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SUMO" sheetId="1" state="visible" r:id="rId2"/>
    <sheet name="ORÇAMENTO SINTÉTICO" sheetId="2" state="visible" r:id="rId3"/>
    <sheet name="ORÇAMENTO ANALÍTICO" sheetId="3" state="visible" r:id="rId4"/>
    <sheet name="CRONOGRAMA" sheetId="4" state="visible" r:id="rId5"/>
    <sheet name="BDI SERVIÇOS" sheetId="5" state="visible" r:id="rId6"/>
    <sheet name="BDI EQUIPAMENTOS" sheetId="6" state="visible" r:id="rId7"/>
    <sheet name="ENCARGOS SOCIAIS" sheetId="7" state="visible" r:id="rId8"/>
  </sheets>
  <externalReferences>
    <externalReference r:id="rId9"/>
    <externalReference r:id="rId10"/>
    <externalReference r:id="rId11"/>
    <externalReference r:id="rId12"/>
    <externalReference r:id="rId13"/>
  </externalReferences>
  <definedNames>
    <definedName function="false" hidden="false" localSheetId="5" name="_xlnm.Print_Area" vbProcedure="false">'BDI EQUIPAMENTOS'!$A$1:$H$39</definedName>
    <definedName function="false" hidden="false" localSheetId="4" name="_xlnm.Print_Area" vbProcedure="false">'BDI SERVIÇOS'!$A$1:$H$38</definedName>
    <definedName function="false" hidden="false" localSheetId="3" name="_xlnm.Print_Area" vbProcedure="false">CRONOGRAMA!$A$1:$AZ$172</definedName>
    <definedName function="false" hidden="false" localSheetId="6" name="_xlnm.Print_Area" vbProcedure="false">'ENCARGOS SOCIAIS'!$D$1:$M$49</definedName>
    <definedName function="false" hidden="false" localSheetId="2" name="_xlnm.Print_Area" vbProcedure="false">'ORÇAMENTO ANALÍTICO'!$A$1:$J$9334</definedName>
    <definedName function="false" hidden="false" localSheetId="1" name="_xlnm.Print_Area" vbProcedure="false">'ORÇAMENTO SINTÉTICO'!$A$1:$I$1112</definedName>
    <definedName function="false" hidden="false" localSheetId="1" name="_xlnm.Print_Titles" vbProcedure="false">'ORÇAMENTO SINTÉTICO'!$9:$10</definedName>
    <definedName function="false" hidden="false" localSheetId="0" name="_xlnm.Print_Area" vbProcedure="false">RESUMO!$A$1:$F$62</definedName>
    <definedName function="false" hidden="false" name="aaaa" vbProcedure="false">[1]SERVIÇO!$AJ$36</definedName>
    <definedName function="false" hidden="false" name="AAAAA" vbProcedure="false">'[2]'!$GA$183</definedName>
    <definedName function="false" hidden="false" name="abebqt" vbProcedure="false">[1]SERVIÇO!IW65537</definedName>
    <definedName function="false" hidden="false" name="ACADUC" vbProcedure="false">[1]SERVIÇO!IW65537</definedName>
    <definedName function="false" hidden="false" name="ACBEB" vbProcedure="false">[1]SERVIÇO!IW65537</definedName>
    <definedName function="false" hidden="false" name="ACBOMB" vbProcedure="false">[1]SERVIÇO!IW65537</definedName>
    <definedName function="false" hidden="false" name="ACCHAF" vbProcedure="false">[1]SERVIÇO!IW65537</definedName>
    <definedName function="false" hidden="false" name="ACDER" vbProcedure="false">[1]SERVIÇO!IW65537</definedName>
    <definedName function="false" hidden="false" name="ACDIV" vbProcedure="false">[1]SERVIÇO!IW65537</definedName>
    <definedName function="false" hidden="false" name="ACEQP" vbProcedure="false">[1]SERVIÇO!IW65537</definedName>
    <definedName function="false" hidden="false" name="ACHAFQT" vbProcedure="false">[1]SERVIÇO!IW65537</definedName>
    <definedName function="false" hidden="false" name="ACMUR" vbProcedure="false">[1]SERVIÇO!IW65537</definedName>
    <definedName function="false" hidden="false" name="ACONT2" vbProcedure="false">[1]SERVIÇO!IW65537</definedName>
    <definedName function="false" hidden="false" name="ACPIPA" vbProcedure="false">[1]SERVIÇO!IW65537</definedName>
    <definedName function="false" hidden="false" name="ACR10" vbProcedure="false">[1]SERVIÇO!IW65537</definedName>
    <definedName function="false" hidden="false" name="ACR15" vbProcedure="false">[1]SERVIÇO!IW65537</definedName>
    <definedName function="false" hidden="false" name="acr20" vbProcedure="false">[1]SERVIÇO!IW65537</definedName>
    <definedName function="false" hidden="false" name="acr5" vbProcedure="false">[1]SERVIÇO!IW65537</definedName>
    <definedName function="false" hidden="false" name="ACTRANSP" vbProcedure="false">[1]SERVIÇO!IW65537</definedName>
    <definedName function="false" hidden="false" name="ADUCQT" vbProcedure="false">[1]SERVIÇO!IW65537</definedName>
    <definedName function="false" hidden="false" name="AITEM" vbProcedure="false">[1]SERVIÇO!IW65537</definedName>
    <definedName function="false" hidden="false" name="ALTADUC" vbProcedure="false">[1]SERVIÇO!IW65537</definedName>
    <definedName function="false" hidden="false" name="ALTBOMB" vbProcedure="false">[1]SERVIÇO!IW65537</definedName>
    <definedName function="false" hidden="false" name="ALTCAP" vbProcedure="false">[1]SERVIÇO!IW65537</definedName>
    <definedName function="false" hidden="false" name="ALTDER" vbProcedure="false">[1]SERVIÇO!IW65537</definedName>
    <definedName function="false" hidden="false" name="ALTEQUIP" vbProcedure="false">[1]SERVIÇO!IW65537</definedName>
    <definedName function="false" hidden="false" name="ALTIEQP" vbProcedure="false">[1]SERVIÇO!IW65537</definedName>
    <definedName function="false" hidden="false" name="ALTMUR" vbProcedure="false">[1]SERVIÇO!IW65537</definedName>
    <definedName function="false" hidden="false" name="ALTRES10" vbProcedure="false">[1]SERVIÇO!IW65537</definedName>
    <definedName function="false" hidden="false" name="ALTRES15" vbProcedure="false">[1]SERVIÇO!IW65537</definedName>
    <definedName function="false" hidden="false" name="ALTRES20" vbProcedure="false">[1]SERVIÇO!IW65537</definedName>
    <definedName function="false" hidden="false" name="ALTTRANS" vbProcedure="false">[1]SERVIÇO!IW65537</definedName>
    <definedName function="false" hidden="false" name="AQTEMP1" vbProcedure="false">[1]SERVIÇO!IW65537</definedName>
    <definedName function="false" hidden="false" name="AQTEMP2" vbProcedure="false">[1]SERVIÇO!IW65537</definedName>
    <definedName function="false" hidden="false" name="ARQ" vbProcedure="false">[1]SERVIÇO!IW65537</definedName>
    <definedName function="false" hidden="false" name="ARQ1" vbProcedure="false">[1]SERVIÇO!IW65537</definedName>
    <definedName function="false" hidden="false" name="ARQERR" vbProcedure="false">[1]SERVIÇO!IW65537</definedName>
    <definedName function="false" hidden="false" name="ARQMARC" vbProcedure="false">[1]SERVIÇO!IW65537</definedName>
    <definedName function="false" hidden="false" name="ARQPLAN" vbProcedure="false">[1]SERVIÇO!IW65537</definedName>
    <definedName function="false" hidden="false" name="ARQT" vbProcedure="false">[1]SERVIÇO!IW65537</definedName>
    <definedName function="false" hidden="false" name="ARQTEMP" vbProcedure="false">[1]SERVIÇO!IW65537</definedName>
    <definedName function="false" hidden="false" name="ARQTXT" vbProcedure="false">[1]SERVIÇO!IW65537</definedName>
    <definedName function="false" hidden="false" name="ARTEMP" vbProcedure="false">[1]SERVIÇO!IW65537</definedName>
    <definedName function="false" hidden="false" name="ass" vbProcedure="false">[1]SERVIÇO!$A$1</definedName>
    <definedName function="false" hidden="false" name="bebqt" vbProcedure="false">[1]SERVIÇO!IW65537</definedName>
    <definedName function="false" hidden="false" name="CAMP" vbProcedure="false">[1]SERVIÇO!IW65537</definedName>
    <definedName function="false" hidden="false" name="CHAFQT" vbProcedure="false">[1]SERVIÇO!IW65537</definedName>
    <definedName function="false" hidden="false" name="COLSUB" vbProcedure="false">[1]SERVIÇO!IW65537</definedName>
    <definedName function="false" hidden="false" name="CONT1" vbProcedure="false">[1]SERVIÇO!IW65537</definedName>
    <definedName function="false" hidden="false" name="CONT2" vbProcedure="false">[1]SERVIÇO!IW65537</definedName>
    <definedName function="false" hidden="false" name="CONT3" vbProcedure="false">[1]SERVIÇO!IW65537</definedName>
    <definedName function="false" hidden="false" name="CONTAIT" vbProcedure="false">[1]SERVIÇO!IW65537</definedName>
    <definedName function="false" hidden="false" name="CONTREC" vbProcedure="false">[1]SERVIÇO!IW65537</definedName>
    <definedName function="false" hidden="false" name="CONTRES" vbProcedure="false">[1]SERVIÇO!IW65537</definedName>
    <definedName function="false" hidden="false" name="CRITERX" vbProcedure="false">[1]SERVIÇO!IW65537</definedName>
    <definedName function="false" hidden="false" name="DERIVQT" vbProcedure="false">[1]SERVIÇO!IW65537</definedName>
    <definedName function="false" hidden="false" name="descnt" vbProcedure="false">'[2]'!IW65537</definedName>
    <definedName function="false" hidden="false" name="descont" vbProcedure="false">'[2]'!IW65537</definedName>
    <definedName function="false" hidden="false" name="DIFQT" vbProcedure="false">[1]SERVIÇO!IW65537</definedName>
    <definedName function="false" hidden="false" name="EQPOTENC" vbProcedure="false">[1]SERVIÇO!IW65537</definedName>
    <definedName function="false" hidden="false" name="FCRITER" vbProcedure="false">[1]SERVIÇO!IW65537</definedName>
    <definedName function="false" hidden="false" name="HOJE" vbProcedure="false">[1]SERVIÇO!IW65537</definedName>
    <definedName function="false" hidden="false" name="IMPF" vbProcedure="false">[1]SERVIÇO!IW65537</definedName>
    <definedName function="false" hidden="false" name="IMPI" vbProcedure="false">[1]SERVIÇO!IW65537</definedName>
    <definedName function="false" hidden="false" name="Insumos" vbProcedure="false">'[3]RELAÇÃO - COMPOSIÇÕES E INSUMOS'!$A$7:$D$337</definedName>
    <definedName function="false" hidden="false" name="ITEMCONT" vbProcedure="false">[1]SERVIÇO!IW65537</definedName>
    <definedName function="false" hidden="false" name="ITEMDER" vbProcedure="false">[1]SERVIÇO!IW65537</definedName>
    <definedName function="false" hidden="false" name="ITEMEQP" vbProcedure="false">[1]SERVIÇO!IW65537</definedName>
    <definedName function="false" hidden="false" name="ITEMMUR" vbProcedure="false">[1]SERVIÇO!IW65537</definedName>
    <definedName function="false" hidden="false" name="ITEMR15" vbProcedure="false">[1]SERVIÇO!IW65537</definedName>
    <definedName function="false" hidden="false" name="ITEMR20" vbProcedure="false">[1]SERVIÇO!IW65537</definedName>
    <definedName function="false" hidden="false" name="ITEMTRANS" vbProcedure="false">[1]SERVIÇO!IW65537</definedName>
    <definedName function="false" hidden="false" name="ITENS" vbProcedure="false">[1]SERVIÇO!IW65537</definedName>
    <definedName function="false" hidden="false" name="ITENS0" vbProcedure="false">[1]SERVIÇO!IW65537</definedName>
    <definedName function="false" hidden="false" name="ITENS1" vbProcedure="false">[1]SERVIÇO!IW65537</definedName>
    <definedName function="false" hidden="false" name="ITENSP" vbProcedure="false">[1]SERVIÇO!IW65537</definedName>
    <definedName function="false" hidden="false" name="ITENSPMED" vbProcedure="false">[1]SERVIÇO!IW65537</definedName>
    <definedName function="false" hidden="false" name="LIN" vbProcedure="false">[1]SERVIÇO!IW65537</definedName>
    <definedName function="false" hidden="false" name="LISTSEL" vbProcedure="false">[1]SERVIÇO!IW65537</definedName>
    <definedName function="false" hidden="false" name="LOCAB" vbProcedure="false">[1]SERVIÇO!IW65537</definedName>
    <definedName function="false" hidden="false" name="LOCAL" vbProcedure="false">[1]SERVIÇO!IW65537</definedName>
    <definedName function="false" hidden="false" name="MARCAX" vbProcedure="false">[1]SERVIÇO!IW65537</definedName>
    <definedName function="false" hidden="false" name="MENUBOM" vbProcedure="false">[1]SERVIÇO!IW65537</definedName>
    <definedName function="false" hidden="false" name="MENUEQP" vbProcedure="false">[1]SERVIÇO!IW65537</definedName>
    <definedName function="false" hidden="false" name="MENUFIM" vbProcedure="false">[1]SERVIÇO!IW65537</definedName>
    <definedName function="false" hidden="false" name="MENUMED" vbProcedure="false">[1]SERVIÇO!IW65537</definedName>
    <definedName function="false" hidden="false" name="MENUOBRA" vbProcedure="false">[1]SERVIÇO!IW65537</definedName>
    <definedName function="false" hidden="false" name="MENUOUT" vbProcedure="false">[1]SERVIÇO!IW65537</definedName>
    <definedName function="false" hidden="false" name="MENUOUTRO" vbProcedure="false">[1]SERVIÇO!IW65537</definedName>
    <definedName function="false" hidden="false" name="menures" vbProcedure="false">[1]SERVIÇO!IW65537</definedName>
    <definedName function="false" hidden="false" name="MUNICIPIO" vbProcedure="false">[1]SERVIÇO!IW65537</definedName>
    <definedName function="false" hidden="false" name="MURBOMB" vbProcedure="false">[1]SERVIÇO!IW65537</definedName>
    <definedName function="false" hidden="false" name="NDATA" vbProcedure="false">[1]SERVIÇO!IW65537</definedName>
    <definedName function="false" hidden="false" name="NUCOPIAS" vbProcedure="false">[1]SERVIÇO!IW65537</definedName>
    <definedName function="false" hidden="false" name="OBRA" vbProcedure="false">[1]SERVIÇO!IW65537</definedName>
    <definedName function="false" hidden="false" name="OBRADUPL" vbProcedure="false">[1]SERVIÇO!IW65537</definedName>
    <definedName function="false" hidden="false" name="OBRALOC" vbProcedure="false">[1]SERVIÇO!IW65537</definedName>
    <definedName function="false" hidden="false" name="OBRASEL" vbProcedure="false">[1]SERVIÇO!IW65537</definedName>
    <definedName function="false" hidden="false" name="PDER" vbProcedure="false">[1]SERVIÇO!IW65537</definedName>
    <definedName function="false" hidden="false" name="PDIVERS" vbProcedure="false">[1]SERVIÇO!IW65537</definedName>
    <definedName function="false" hidden="false" name="PEMD" vbProcedure="false">[1]SERVIÇO!IW65537</definedName>
    <definedName function="false" hidden="false" name="PIEQUIP" vbProcedure="false">[1]SERVIÇO!IW65537</definedName>
    <definedName function="false" hidden="false" name="PMUR" vbProcedure="false">[1]SERVIÇO!IW65537</definedName>
    <definedName function="false" hidden="false" name="PTGERAL" vbProcedure="false">[1]SERVIÇO!IW65537</definedName>
    <definedName function="false" hidden="false" name="QT100" vbProcedure="false">[1]SERVIÇO!IW65537</definedName>
    <definedName function="false" hidden="false" name="QT2" vbProcedure="false">[1]SERVIÇO!IW65537</definedName>
    <definedName function="false" hidden="false" name="QT3" vbProcedure="false">[1]SERVIÇO!IW65537</definedName>
    <definedName function="false" hidden="false" name="QT4" vbProcedure="false">[1]SERVIÇO!IW65537</definedName>
    <definedName function="false" hidden="false" name="QT50" vbProcedure="false">[1]SERVIÇO!IW65537</definedName>
    <definedName function="false" hidden="false" name="QT75" vbProcedure="false">[1]SERVIÇO!IW65537</definedName>
    <definedName function="false" hidden="false" name="QTNULO" vbProcedure="false">[1]SERVIÇO!IW65537</definedName>
    <definedName function="false" hidden="false" name="QTPADRAO" vbProcedure="false">[1]SERVIÇO!IW65537</definedName>
    <definedName function="false" hidden="false" name="QTRES" vbProcedure="false">[1]SERVIÇO!IW65537</definedName>
    <definedName function="false" hidden="false" name="QUANT" vbProcedure="false">[1]SERVIÇO!IW65537</definedName>
    <definedName function="false" hidden="false" name="QUANTP" vbProcedure="false">[1]SERVIÇO!IW65537</definedName>
    <definedName function="false" hidden="false" name="RARQIMP" vbProcedure="false">[1]SERVIÇO!IW65537</definedName>
    <definedName function="false" hidden="false" name="RECADUC" vbProcedure="false">[1]SERVIÇO!IW65537</definedName>
    <definedName function="false" hidden="false" name="ridbeb" vbProcedure="false">[1]SERVIÇO!IW65537</definedName>
    <definedName function="false" hidden="false" name="RIDCHAF" vbProcedure="false">[1]SERVIÇO!IW65537</definedName>
    <definedName function="false" hidden="false" name="ridres05" vbProcedure="false">[1]SERVIÇO!IW65537</definedName>
    <definedName function="false" hidden="false" name="RIDRES10" vbProcedure="false">[1]SERVIÇO!IW65537</definedName>
    <definedName function="false" hidden="false" name="RIDRES15" vbProcedure="false">[1]SERVIÇO!IW65537</definedName>
    <definedName function="false" hidden="false" name="ROMANO" vbProcedure="false">[1]SERVIÇO!IW65537</definedName>
    <definedName function="false" hidden="false" name="ROTCOMP" vbProcedure="false">[1]SERVIÇO!IW65537</definedName>
    <definedName function="false" hidden="false" name="ROTIMP" vbProcedure="false">[1]SERVIÇO!IW65537</definedName>
    <definedName function="false" hidden="false" name="ROTRES" vbProcedure="false">[1]SERVIÇO!IW65537</definedName>
    <definedName function="false" hidden="false" name="RQTADUC" vbProcedure="false">[1]SERVIÇO!IW65537</definedName>
    <definedName function="false" hidden="false" name="rqtbeb" vbProcedure="false">[1]SERVIÇO!IW65537</definedName>
    <definedName function="false" hidden="false" name="RQTCHAF" vbProcedure="false">[1]SERVIÇO!IW65537</definedName>
    <definedName function="false" hidden="false" name="RQTDERV" vbProcedure="false">[1]SERVIÇO!IW65537</definedName>
    <definedName function="false" hidden="false" name="rres05" vbProcedure="false">[1]SERVIÇO!IW65537</definedName>
    <definedName function="false" hidden="false" name="RRES10" vbProcedure="false">[1]SERVIÇO!IW65537</definedName>
    <definedName function="false" hidden="false" name="RRES15" vbProcedure="false">[1]SERVIÇO!IW65537</definedName>
    <definedName function="false" hidden="false" name="RRES20" vbProcedure="false">[1]SERVIÇO!IW65537</definedName>
    <definedName function="false" hidden="false" name="RRR" vbProcedure="false">[1]SERVIÇO!IW65537</definedName>
    <definedName function="false" hidden="false" name="RRTEMP" vbProcedure="false">[1]SERVIÇO!IW65537</definedName>
    <definedName function="false" hidden="false" name="RSEQ" vbProcedure="false">[1]SERVIÇO!IW65537</definedName>
    <definedName function="false" hidden="false" name="RSUBTOT" vbProcedure="false">[1]SERVIÇO!IW65537</definedName>
    <definedName function="false" hidden="false" name="rtitbeb" vbProcedure="false">[1]SERVIÇO!IW65537</definedName>
    <definedName function="false" hidden="false" name="RTITCHAF" vbProcedure="false">[1]SERVIÇO!IW65537</definedName>
    <definedName function="false" hidden="false" name="rtubos" vbProcedure="false">[1]SERVIÇO!IW65537</definedName>
    <definedName function="false" hidden="false" name="SISTEM1" vbProcedure="false">[1]SERVIÇO!IW65537</definedName>
    <definedName function="false" hidden="false" name="SISTEM2" vbProcedure="false">[1]SERVIÇO!IW65537</definedName>
    <definedName function="false" hidden="false" name="SSS" vbProcedure="false">[1]SERVIÇO!IW65537</definedName>
    <definedName function="false" hidden="false" name="SSTEMP" vbProcedure="false">[1]SERVIÇO!IW65537</definedName>
    <definedName function="false" hidden="false" name="SUBDER" vbProcedure="false">[1]SERVIÇO!IW65537</definedName>
    <definedName function="false" hidden="false" name="SUBDIV" vbProcedure="false">[1]SERVIÇO!IW65537</definedName>
    <definedName function="false" hidden="false" name="SUBEQP" vbProcedure="false">[1]SERVIÇO!IW65537</definedName>
    <definedName function="false" hidden="false" name="SUBMUR" vbProcedure="false">[1]SERVIÇO!IW65537</definedName>
    <definedName function="false" hidden="false" name="titbeb" vbProcedure="false">[1]SERVIÇO!IW65537</definedName>
    <definedName function="false" hidden="false" name="TITCHAF" vbProcedure="false">[1]SERVIÇO!IW65537</definedName>
    <definedName function="false" hidden="false" name="TOTQTS" vbProcedure="false">[1]SERVIÇO!IW65537</definedName>
    <definedName function="false" hidden="false" name="TTT" vbProcedure="false">[1]SERVIÇO!IW65537</definedName>
    <definedName function="false" hidden="false" name="TXTEQUIP" vbProcedure="false">[1]SERVIÇO!IW65537</definedName>
    <definedName function="false" hidden="false" name="TXTMARCA" vbProcedure="false">[1]SERVIÇO!IW65537</definedName>
    <definedName function="false" hidden="false" name="TXTMOD" vbProcedure="false">[1]SERVIÇO!IW65537</definedName>
    <definedName function="false" hidden="false" name="TXTPOT" vbProcedure="false">[1]SERVIÇO!IW65537</definedName>
    <definedName function="false" hidden="false" name="WITENS" vbProcedure="false">[1]SERVIÇO!IW65537</definedName>
    <definedName function="false" hidden="false" name="WNMLOCAL" vbProcedure="false">[1]SERVIÇO!IW65537</definedName>
    <definedName function="false" hidden="false" name="WNMMUN" vbProcedure="false">[1]SERVIÇO!IW65537</definedName>
    <definedName function="false" hidden="false" name="WNMSERV" vbProcedure="false">[1]SERVIÇO!IW65537</definedName>
    <definedName function="false" hidden="false" name="XALFA" vbProcedure="false">[1]SERVIÇO!IW65537</definedName>
    <definedName function="false" hidden="false" name="XDATA" vbProcedure="false">[1]SERVIÇO!IW65537</definedName>
    <definedName function="false" hidden="false" name="XITEM" vbProcedure="false">[1]SERVIÇO!IW65537</definedName>
    <definedName function="false" hidden="false" name="XLOC" vbProcedure="false">[1]SERVIÇO!IW65537</definedName>
    <definedName function="false" hidden="false" name="xnInforme_quantos_bebedouros____bebqt__if_bebqt__0__xlQt_bebedouros_invalida___ENTER_p_reinformar__xresp__branch_rqtderv" vbProcedure="false">[1]SERVIÇO!IW65537</definedName>
    <definedName function="false" hidden="false" name="XNUCOPIAS" vbProcedure="false">[1]SERVIÇO!IW65537</definedName>
    <definedName function="false" hidden="false" name="XRESP" vbProcedure="false">[1]SERVIÇO!IW65537</definedName>
    <definedName function="false" hidden="false" name="XTITRES" vbProcedure="false">[1]SERVIÇO!IW65537</definedName>
    <definedName function="false" hidden="false" name="ZECA" vbProcedure="false">[1]SERVIÇO!$A$1</definedName>
    <definedName function="false" hidden="false" name="\A" vbProcedure="false">[1]SERVIÇO!$A$1</definedName>
    <definedName function="false" hidden="false" name="\B" vbProcedure="false">[1]SERVIÇO!$B$2</definedName>
    <definedName function="false" hidden="false" name="\C" vbProcedure="false">[1]SERVIÇO!$L$12</definedName>
    <definedName function="false" hidden="false" name="\I" vbProcedure="false">[1]SERVIÇO!$AI$35</definedName>
    <definedName function="false" hidden="false" name="\J" vbProcedure="false">[1]SERVIÇO!$EV$8088</definedName>
    <definedName function="false" hidden="false" name="\O" vbProcedure="false">[1]SERVIÇO!$A$1</definedName>
    <definedName function="false" hidden="false" name="\P" vbProcedure="false">[1]SERVIÇO!$I$9</definedName>
    <definedName function="false" hidden="false" name="_A" vbProcedure="false">[1]SERVIÇO!IW65537</definedName>
    <definedName function="false" hidden="false" name="_ACR10" vbProcedure="false">[1]SERVIÇO!$CN$92</definedName>
    <definedName function="false" hidden="false" name="_ACR15" vbProcedure="false">[1]SERVIÇO!$HX$232</definedName>
    <definedName function="false" hidden="false" name="_acr20" vbProcedure="false">[1]SERVIÇO!$HW$231</definedName>
    <definedName function="false" hidden="false" name="_acr5" vbProcedure="false">[1]SERVIÇO!$CM$91</definedName>
    <definedName function="false" hidden="false" name="_ARQ1" vbProcedure="false">[1]SERVIÇO!$CO$93:$CU$99</definedName>
    <definedName function="false" hidden="false" name="_B" vbProcedure="false">[1]SERVIÇO!IW65537</definedName>
    <definedName function="false" hidden="false" name="_C" vbProcedure="false">[1]SERVIÇO!IW65537</definedName>
    <definedName function="false" hidden="false" name="_I" vbProcedure="false">[1]SERVIÇO!IW65537</definedName>
    <definedName function="false" hidden="false" name="_J" vbProcedure="false">[1]SERVIÇO!IW65537</definedName>
    <definedName function="false" hidden="false" name="_O" vbProcedure="false">[1]SERVIÇO!IW65537</definedName>
    <definedName function="false" hidden="false" name="_P" vbProcedure="false">[1]SERVIÇO!IW65537</definedName>
    <definedName function="false" hidden="false" name="_QT100" vbProcedure="false">[1]SERVIÇO!$C$3</definedName>
    <definedName function="false" hidden="false" name="_QT2" vbProcedure="false">[1]SERVIÇO!$D$4</definedName>
    <definedName function="false" hidden="false" name="_QT3" vbProcedure="false">[1]SERVIÇO!$E$5</definedName>
    <definedName function="false" hidden="false" name="_QT4" vbProcedure="false">[1]SERVIÇO!$F$6</definedName>
    <definedName function="false" hidden="false" name="_QT50" vbProcedure="false">[1]SERVIÇO!$A$1</definedName>
    <definedName function="false" hidden="false" name="_QT75" vbProcedure="false">[1]SERVIÇO!$B$2</definedName>
    <definedName function="false" hidden="false" name="_T" vbProcedure="false">[1]SERVIÇO!IW65537</definedName>
    <definedName function="false" hidden="false" name="_xlfn_SINGLE" vbProcedure="false"/>
    <definedName function="false" hidden="false" localSheetId="1" name="Excel_BuiltIn_Print_Area" vbProcedure="false">'ORÇAMENTO SINTÉTICO'!$A$1:$H$1114</definedName>
    <definedName function="false" hidden="false" localSheetId="3" name="AAAAA" vbProcedure="false">'[2]'!$GA$183</definedName>
    <definedName function="false" hidden="false" localSheetId="3" name="abebqt" vbProcedure="false">[1]SERVIÇO!$AR$44</definedName>
    <definedName function="false" hidden="false" localSheetId="3" name="ACADUC" vbProcedure="false">[1]SERVIÇO!$AV$48</definedName>
    <definedName function="false" hidden="false" localSheetId="3" name="ACBEB" vbProcedure="false">[1]SERVIÇO!$ER$148</definedName>
    <definedName function="false" hidden="false" localSheetId="3" name="ACBOMB" vbProcedure="false">[1]SERVIÇO!$P$272</definedName>
    <definedName function="false" hidden="false" localSheetId="3" name="ACCHAF" vbProcedure="false">[1]SERVIÇO!$AK$293</definedName>
    <definedName function="false" hidden="false" localSheetId="3" name="ACDER" vbProcedure="false">[1]SERVIÇO!$DI$113</definedName>
    <definedName function="false" hidden="false" localSheetId="3" name="ACDIV" vbProcedure="false">[1]SERVIÇO!$BI$317</definedName>
    <definedName function="false" hidden="false" localSheetId="3" name="ACEQP" vbProcedure="false">[1]SERVIÇO!$AS$301</definedName>
    <definedName function="false" hidden="false" localSheetId="3" name="ACHAFQT" vbProcedure="false">[1]SERVIÇO!$AW$49</definedName>
    <definedName function="false" hidden="false" localSheetId="3" name="ACMUR" vbProcedure="false">[1]SERVIÇO!$GD$186</definedName>
    <definedName function="false" hidden="false" localSheetId="3" name="ACONT2" vbProcedure="false">[1]SERVIÇO!$AX$50</definedName>
    <definedName function="false" hidden="false" localSheetId="3" name="ACPIPA" vbProcedure="false">[1]SERVIÇO!$CQ$351</definedName>
    <definedName function="false" hidden="false" localSheetId="3" name="ACR10" vbProcedure="false">[1]SERVIÇO!$CN$92</definedName>
    <definedName function="false" hidden="false" localSheetId="3" name="ACR15" vbProcedure="false">[1]SERVIÇO!$HX$232</definedName>
    <definedName function="false" hidden="false" localSheetId="3" name="acr20" vbProcedure="false">[1]SERVIÇO!$HW$231</definedName>
    <definedName function="false" hidden="false" localSheetId="3" name="acr5" vbProcedure="false">[1]SERVIÇO!$CM$91</definedName>
    <definedName function="false" hidden="false" localSheetId="3" name="ACTRANSP" vbProcedure="false">[1]SERVIÇO!$BA$309</definedName>
    <definedName function="false" hidden="false" localSheetId="3" name="ADUCQT" vbProcedure="false">[1]SERVIÇO!$H$8</definedName>
    <definedName function="false" hidden="false" localSheetId="3" name="AITEM" vbProcedure="false">[1]SERVIÇO!$BA$53</definedName>
    <definedName function="false" hidden="false" localSheetId="3" name="ALTADUC" vbProcedure="false">[1]SERVIÇO!$EV$8088</definedName>
    <definedName function="false" hidden="false" localSheetId="3" name="ALTBOMB" vbProcedure="false">[1]SERVIÇO!$EV$8088</definedName>
    <definedName function="false" hidden="false" localSheetId="3" name="ALTCAP" vbProcedure="false">[1]SERVIÇO!$EV$8088</definedName>
    <definedName function="false" hidden="false" localSheetId="3" name="ALTDER" vbProcedure="false">[1]SERVIÇO!$EV$8088</definedName>
    <definedName function="false" hidden="false" localSheetId="3" name="ALTEQUIP" vbProcedure="false">[1]SERVIÇO!$CN$92</definedName>
    <definedName function="false" hidden="false" localSheetId="3" name="ALTIEQP" vbProcedure="false">[1]SERVIÇO!$CN$92</definedName>
    <definedName function="false" hidden="false" localSheetId="3" name="ALTMUR" vbProcedure="false">[1]SERVIÇO!$CT$98</definedName>
    <definedName function="false" hidden="false" localSheetId="3" name="ALTRES10" vbProcedure="false">[1]SERVIÇO!$CO$93</definedName>
    <definedName function="false" hidden="false" localSheetId="3" name="ALTRES15" vbProcedure="false">[1]SERVIÇO!$CP$94</definedName>
    <definedName function="false" hidden="false" localSheetId="3" name="ALTRES20" vbProcedure="false">[1]SERVIÇO!$CR$96</definedName>
    <definedName function="false" hidden="false" localSheetId="3" name="ALTTRANS" vbProcedure="false">[1]SERVIÇO!$CS$97</definedName>
    <definedName function="false" hidden="false" localSheetId="3" name="AQTEMP1" vbProcedure="false">[1]SERVIÇO!$CN$92:$CU$99</definedName>
    <definedName function="false" hidden="false" localSheetId="3" name="AQTEMP2" vbProcedure="false">[1]SERVIÇO!$CN$92:$CU$99</definedName>
    <definedName function="false" hidden="false" localSheetId="3" name="ARQ" vbProcedure="false">[1]SERVIÇO!$Y$25</definedName>
    <definedName function="false" hidden="false" localSheetId="3" name="ARQ1" vbProcedure="false">[1]SERVIÇO!$CO$93:$CU$99</definedName>
    <definedName function="false" hidden="false" localSheetId="3" name="ARQERR" vbProcedure="false">[1]SERVIÇO!$AD$30</definedName>
    <definedName function="false" hidden="false" localSheetId="3" name="ARQMARC" vbProcedure="false">[1]SERVIÇO!$A$1:$DW$127</definedName>
    <definedName function="false" hidden="false" localSheetId="3" name="ARQPLAN" vbProcedure="false">[1]SERVIÇO!$A$1</definedName>
    <definedName function="false" hidden="false" localSheetId="3" name="ARQT" vbProcedure="false">[1]SERVIÇO!$AF$32</definedName>
    <definedName function="false" hidden="false" localSheetId="3" name="ARQTEMP" vbProcedure="false">[1]SERVIÇO!$CN$92:$CU$99</definedName>
    <definedName function="false" hidden="false" localSheetId="3" name="ARQTXT" vbProcedure="false">[1]SERVIÇO!$AE$31</definedName>
    <definedName function="false" hidden="false" localSheetId="3" name="ARTEMP" vbProcedure="false">[1]SERVIÇO!$CN$92</definedName>
    <definedName function="false" hidden="false" localSheetId="3" name="ass" vbProcedure="false">[1]SERVIÇO!$A$1</definedName>
    <definedName function="false" hidden="false" localSheetId="3" name="bebqt" vbProcedure="false">[1]SERVIÇO!$AQ$43</definedName>
    <definedName function="false" hidden="false" localSheetId="3" name="CAMP" vbProcedure="false">[1]SERVIÇO!$Q$17</definedName>
    <definedName function="false" hidden="false" localSheetId="3" name="CHAFQT" vbProcedure="false">[1]SERVIÇO!$AT$46</definedName>
    <definedName function="false" hidden="false" localSheetId="3" name="COLSUB" vbProcedure="false">[1]SERVIÇO!$O$15:$CR$352</definedName>
    <definedName function="false" hidden="false" localSheetId="3" name="CONT1" vbProcedure="false">[1]SERVIÇO!$AY$51</definedName>
    <definedName function="false" hidden="false" localSheetId="3" name="CONT2" vbProcedure="false">[1]SERVIÇO!$AX$50</definedName>
    <definedName function="false" hidden="false" localSheetId="3" name="CONT3" vbProcedure="false">[1]SERVIÇO!$AW$49</definedName>
    <definedName function="false" hidden="false" localSheetId="3" name="CONTAIT" vbProcedure="false">[1]SERVIÇO!$A$1</definedName>
    <definedName function="false" hidden="false" localSheetId="3" name="CONTREC" vbProcedure="false">[1]SERVIÇO!$AV$48</definedName>
    <definedName function="false" hidden="false" localSheetId="3" name="CONTRES" vbProcedure="false">[1]SERVIÇO!$L$12</definedName>
    <definedName function="false" hidden="false" localSheetId="3" name="CRITERX" vbProcedure="false">[1]SERVIÇO!$A$1</definedName>
    <definedName function="false" hidden="false" localSheetId="3" name="DERIVQT" vbProcedure="false">[1]SERVIÇO!$AT$46</definedName>
    <definedName function="false" hidden="false" localSheetId="3" name="descnt" vbProcedure="false">'[4]'!$GA$183</definedName>
    <definedName function="false" hidden="false" localSheetId="3" name="descont" vbProcedure="false">'[4]'!$DI$369</definedName>
    <definedName function="false" hidden="false" localSheetId="3" name="DIFQT" vbProcedure="false">[1]SERVIÇO!$I$9</definedName>
    <definedName function="false" hidden="false" localSheetId="3" name="EQPOTENC" vbProcedure="false">[1]SERVIÇO!$HB$210</definedName>
    <definedName function="false" hidden="false" localSheetId="3" name="Excel_BuiltIn__FilterDatabase" vbProcedure="false">CRONOGRAMA!$C$133:$C$147</definedName>
    <definedName function="false" hidden="false" localSheetId="3" name="FCRITER" vbProcedure="false">[1]SERVIÇO!$A$1</definedName>
    <definedName function="false" hidden="false" localSheetId="3" name="HOJE" vbProcedure="false">[1]SERVIÇO!$K$11</definedName>
    <definedName function="false" hidden="false" localSheetId="3" name="IMPF" vbProcedure="false">[1]SERVIÇO!$AB$28</definedName>
    <definedName function="false" hidden="false" localSheetId="3" name="IMPI" vbProcedure="false">[1]SERVIÇO!$AA$27</definedName>
    <definedName function="false" hidden="false" localSheetId="3" name="ITEMCONT" vbProcedure="false">[1]SERVIÇO!$D$4:$Y$25</definedName>
    <definedName function="false" hidden="false" localSheetId="3" name="ITEMDER" vbProcedure="false">[1]SERVIÇO!$CS$97</definedName>
    <definedName function="false" hidden="false" localSheetId="3" name="ITEMEQP" vbProcedure="false">[1]SERVIÇO!$GK$193</definedName>
    <definedName function="false" hidden="false" localSheetId="3" name="ITEMMUR" vbProcedure="false">[1]SERVIÇO!$HM$221</definedName>
    <definedName function="false" hidden="false" localSheetId="3" name="ITEMR15" vbProcedure="false">[1]SERVIÇO!$DW$127</definedName>
    <definedName function="false" hidden="false" localSheetId="3" name="ITEMR20" vbProcedure="false">[1]SERVIÇO!$ED$134</definedName>
    <definedName function="false" hidden="false" localSheetId="3" name="ITEMTRANS" vbProcedure="false">[1]SERVIÇO!$U$277</definedName>
    <definedName function="false" hidden="false" localSheetId="3" name="ITENS" vbProcedure="false">[1]SERVIÇO!$D$4:$Y$25</definedName>
    <definedName function="false" hidden="false" localSheetId="3" name="ITENS0" vbProcedure="false">[1]SERVIÇO!$A$1</definedName>
    <definedName function="false" hidden="false" localSheetId="3" name="ITENS1" vbProcedure="false">[1]SERVIÇO!$E$5:$Y$25</definedName>
    <definedName function="false" hidden="false" localSheetId="3" name="ITENSP" vbProcedure="false">[1]SERVIÇO!$EV$8088</definedName>
    <definedName function="false" hidden="false" localSheetId="3" name="ITENSPMED" vbProcedure="false">[1]SERVIÇO!$O$15</definedName>
    <definedName function="false" hidden="false" localSheetId="3" name="LIN" vbProcedure="false">[1]SERVIÇO!$BG$59</definedName>
    <definedName function="false" hidden="false" localSheetId="3" name="LISTSEL" vbProcedure="false">[1]SERVIÇO!$AN$40</definedName>
    <definedName function="false" hidden="false" localSheetId="3" name="LOCAB" vbProcedure="false">[1]SERVIÇO!$D$4</definedName>
    <definedName function="false" hidden="false" localSheetId="3" name="LOCAL" vbProcedure="false">[1]SERVIÇO!$B$2</definedName>
    <definedName function="false" hidden="false" localSheetId="3" name="MARCAX" vbProcedure="false">[1]SERVIÇO!$B$2:$GT$202</definedName>
    <definedName function="false" hidden="false" localSheetId="3" name="MENUBOM" vbProcedure="false">[1]SERVIÇO!$E$5</definedName>
    <definedName function="false" hidden="false" localSheetId="3" name="MENUEQP" vbProcedure="false">[1]SERVIÇO!$V$22</definedName>
    <definedName function="false" hidden="false" localSheetId="3" name="MENUFIM" vbProcedure="false">[1]SERVIÇO!$AG$33</definedName>
    <definedName function="false" hidden="false" localSheetId="3" name="MENUMED" vbProcedure="false">[1]SERVIÇO!$P$16</definedName>
    <definedName function="false" hidden="false" localSheetId="3" name="MENUOBRA" vbProcedure="false">[1]SERVIÇO!$D$4</definedName>
    <definedName function="false" hidden="false" localSheetId="3" name="MENUOUT" vbProcedure="false">[1]SERVIÇO!$V$22</definedName>
    <definedName function="false" hidden="false" localSheetId="3" name="MENUOUTRO" vbProcedure="false">[1]SERVIÇO!$EV$8088</definedName>
    <definedName function="false" hidden="false" localSheetId="3" name="menures" vbProcedure="false">[1]SERVIÇO!$AA$27</definedName>
    <definedName function="false" hidden="false" localSheetId="3" name="MUNICIPIO" vbProcedure="false">[1]SERVIÇO!$B$2</definedName>
    <definedName function="false" hidden="false" localSheetId="3" name="MURBOMB" vbProcedure="false">[1]SERVIÇO!$DZ$130</definedName>
    <definedName function="false" hidden="false" localSheetId="3" name="NDATA" vbProcedure="false">[1]SERVIÇO!$V$22</definedName>
    <definedName function="false" hidden="false" localSheetId="3" name="NUCOPIAS" vbProcedure="false">[1]SERVIÇO!$AV$48</definedName>
    <definedName function="false" hidden="false" localSheetId="3" name="OBRA" vbProcedure="false">[1]SERVIÇO!$B$2</definedName>
    <definedName function="false" hidden="false" localSheetId="3" name="OBRADUPL" vbProcedure="false">[1]SERVIÇO!$B$2:$DW$127</definedName>
    <definedName function="false" hidden="false" localSheetId="3" name="OBRALOC" vbProcedure="false">[1]SERVIÇO!$B$2:$GR$200</definedName>
    <definedName function="false" hidden="false" localSheetId="3" name="OBRASEL" vbProcedure="false">[1]SERVIÇO!$BC$55</definedName>
    <definedName function="false" hidden="false" localSheetId="3" name="PDER" vbProcedure="false">[1]SERVIÇO!$CQ$95</definedName>
    <definedName function="false" hidden="false" localSheetId="3" name="PDIVERS" vbProcedure="false">[1]SERVIÇO!$IN$248:$IU$255</definedName>
    <definedName function="false" hidden="false" localSheetId="3" name="PEMD" vbProcedure="false">[1]SERVIÇO!$O$15</definedName>
    <definedName function="false" hidden="false" localSheetId="3" name="PIEQUIP" vbProcedure="false">[1]SERVIÇO!$IF$240:$IL$246</definedName>
    <definedName function="false" hidden="false" localSheetId="3" name="PMUR" vbProcedure="false">[1]SERVIÇO!$DZ$130</definedName>
    <definedName function="false" hidden="false" localSheetId="3" name="PTGERAL" vbProcedure="false">[1]SERVIÇO!$CV$356</definedName>
    <definedName function="false" hidden="false" localSheetId="3" name="QT100" vbProcedure="false">[1]SERVIÇO!$C$3</definedName>
    <definedName function="false" hidden="false" localSheetId="3" name="QT2" vbProcedure="false">[1]SERVIÇO!$D$4</definedName>
    <definedName function="false" hidden="false" localSheetId="3" name="QT3" vbProcedure="false">[1]SERVIÇO!$E$5</definedName>
    <definedName function="false" hidden="false" localSheetId="3" name="QT4" vbProcedure="false">[1]SERVIÇO!$F$6</definedName>
    <definedName function="false" hidden="false" localSheetId="3" name="QT50" vbProcedure="false">[1]SERVIÇO!$A$1</definedName>
    <definedName function="false" hidden="false" localSheetId="3" name="QT75" vbProcedure="false">[1]SERVIÇO!$B$2</definedName>
    <definedName function="false" hidden="false" localSheetId="3" name="QTNULO" vbProcedure="false">[1]SERVIÇO!$BE$57</definedName>
    <definedName function="false" hidden="false" localSheetId="3" name="QTPADRAO" vbProcedure="false">[1]SERVIÇO!$D$4</definedName>
    <definedName function="false" hidden="false" localSheetId="3" name="QTRES" vbProcedure="false">[1]SERVIÇO!$BD$56</definedName>
    <definedName function="false" hidden="false" localSheetId="3" name="QUANT" vbProcedure="false">[1]SERVIÇO!$BF$58</definedName>
    <definedName function="false" hidden="false" localSheetId="3" name="QUANTP" vbProcedure="false">[1]SERVIÇO!$D$4</definedName>
    <definedName function="false" hidden="false" localSheetId="3" name="RARQIMP" vbProcedure="false">[1]SERVIÇO!$I$9</definedName>
    <definedName function="false" hidden="false" localSheetId="3" name="RECADUC" vbProcedure="false">[1]SERVIÇO!$AV$48</definedName>
    <definedName function="false" hidden="false" localSheetId="3" name="ridbeb" vbProcedure="false">[1]SERVIÇO!$CH$86</definedName>
    <definedName function="false" hidden="false" localSheetId="3" name="RIDCHAF" vbProcedure="false">[1]SERVIÇO!$BY$77</definedName>
    <definedName function="false" hidden="false" localSheetId="3" name="ridres05" vbProcedure="false">[1]SERVIÇO!$AH$34</definedName>
    <definedName function="false" hidden="false" localSheetId="3" name="RIDRES10" vbProcedure="false">[1]SERVIÇO!$AJ$36</definedName>
    <definedName function="false" hidden="false" localSheetId="3" name="RIDRES15" vbProcedure="false">[1]SERVIÇO!$AL$38</definedName>
    <definedName function="false" hidden="false" localSheetId="3" name="ROMANO" vbProcedure="false">[1]SERVIÇO!$B$2:$U$21</definedName>
    <definedName function="false" hidden="false" localSheetId="3" name="ROTCOMP" vbProcedure="false">[1]SERVIÇO!$D$4</definedName>
    <definedName function="false" hidden="false" localSheetId="3" name="ROTIMP" vbProcedure="false">[1]SERVIÇO!$BH$60</definedName>
    <definedName function="false" hidden="false" localSheetId="3" name="ROTRES" vbProcedure="false">[1]SERVIÇO!$K$11</definedName>
    <definedName function="false" hidden="false" localSheetId="3" name="RQTADUC" vbProcedure="false">[1]SERVIÇO!$AN$40</definedName>
    <definedName function="false" hidden="false" localSheetId="3" name="rqtbeb" vbProcedure="false">[1]SERVIÇO!$BC$55</definedName>
    <definedName function="false" hidden="false" localSheetId="3" name="RQTCHAF" vbProcedure="false">[1]SERVIÇO!$AZ$52</definedName>
    <definedName function="false" hidden="false" localSheetId="3" name="RQTDERV" vbProcedure="false">[1]SERVIÇO!$AX$50</definedName>
    <definedName function="false" hidden="false" localSheetId="3" name="rres05" vbProcedure="false">[1]SERVIÇO!$X$24</definedName>
    <definedName function="false" hidden="false" localSheetId="3" name="RRES10" vbProcedure="false">[1]SERVIÇO!$N$14</definedName>
    <definedName function="false" hidden="false" localSheetId="3" name="RRES15" vbProcedure="false">[1]SERVIÇO!$S$19</definedName>
    <definedName function="false" hidden="false" localSheetId="3" name="RRES20" vbProcedure="false">[1]SERVIÇO!$AC$29</definedName>
    <definedName function="false" hidden="false" localSheetId="3" name="RRR" vbProcedure="false">[1]SERVIÇO!$B$2:$DW$127</definedName>
    <definedName function="false" hidden="false" localSheetId="3" name="RRTEMP" vbProcedure="false">[1]SERVIÇO!$B$2:$DW$127</definedName>
    <definedName function="false" hidden="false" localSheetId="3" name="RSEQ" vbProcedure="false">[1]SERVIÇO!$A$1</definedName>
    <definedName function="false" hidden="false" localSheetId="3" name="RSUBTOT" vbProcedure="false">[1]SERVIÇO!$CN$92</definedName>
    <definedName function="false" hidden="false" localSheetId="3" name="rtitbeb" vbProcedure="false">[1]SERVIÇO!$CB$80</definedName>
    <definedName function="false" hidden="false" localSheetId="3" name="RTITCHAF" vbProcedure="false">[1]SERVIÇO!$BS$71</definedName>
    <definedName function="false" hidden="false" localSheetId="3" name="rtubos" vbProcedure="false">[1]SERVIÇO!$CK$89</definedName>
    <definedName function="false" hidden="false" localSheetId="3" name="SISTEM1" vbProcedure="false">[1]SERVIÇO!$U$21</definedName>
    <definedName function="false" hidden="false" localSheetId="3" name="SISTEM2" vbProcedure="false">[1]SERVIÇO!$V$22</definedName>
    <definedName function="false" hidden="false" localSheetId="3" name="SSS" vbProcedure="false">[1]SERVIÇO!$B$2:$DW$127</definedName>
    <definedName function="false" hidden="false" localSheetId="3" name="SSTEMP" vbProcedure="false">[1]SERVIÇO!$B$2:$DW$127</definedName>
    <definedName function="false" hidden="false" localSheetId="3" name="SUBDER" vbProcedure="false">[1]SERVIÇO!$DI$113</definedName>
    <definedName function="false" hidden="false" localSheetId="3" name="SUBDIV" vbProcedure="false">[1]SERVIÇO!$IS$253</definedName>
    <definedName function="false" hidden="false" localSheetId="3" name="SUBEQP" vbProcedure="false">[1]SERVIÇO!$IJ$244</definedName>
    <definedName function="false" hidden="false" localSheetId="3" name="SUBMUR" vbProcedure="false">[1]SERVIÇO!$FH$164</definedName>
    <definedName function="false" hidden="false" localSheetId="3" name="titbeb" vbProcedure="false">[1]SERVIÇO!$AP$42</definedName>
    <definedName function="false" hidden="false" localSheetId="3" name="TITCHAF" vbProcedure="false">[1]SERVIÇO!$AS$45</definedName>
    <definedName function="false" hidden="false" localSheetId="3" name="TOTQTS" vbProcedure="false">[1]SERVIÇO!$G$7</definedName>
    <definedName function="false" hidden="false" localSheetId="3" name="TTT" vbProcedure="false">[1]SERVIÇO!$CO$93</definedName>
    <definedName function="false" hidden="false" localSheetId="3" name="TXTEQUIP" vbProcedure="false">[1]SERVIÇO!$AZ$52</definedName>
    <definedName function="false" hidden="false" localSheetId="3" name="TXTMARCA" vbProcedure="false">[1]SERVIÇO!$BA$53</definedName>
    <definedName function="false" hidden="false" localSheetId="3" name="TXTMOD" vbProcedure="false">[1]SERVIÇO!$BB$54</definedName>
    <definedName function="false" hidden="false" localSheetId="3" name="TXTPOT" vbProcedure="false">[1]SERVIÇO!$BC$55</definedName>
    <definedName function="false" hidden="false" localSheetId="3" name="WITENS" vbProcedure="false">[1]SERVIÇO!$BE$57</definedName>
    <definedName function="false" hidden="false" localSheetId="3" name="WNMLOCAL" vbProcedure="false">[1]SERVIÇO!$BC$55</definedName>
    <definedName function="false" hidden="false" localSheetId="3" name="WNMMUN" vbProcedure="false">[1]SERVIÇO!$BD$56</definedName>
    <definedName function="false" hidden="false" localSheetId="3" name="WNMSERV" vbProcedure="false">[1]SERVIÇO!$BB$54</definedName>
    <definedName function="false" hidden="false" localSheetId="3" name="XALFA" vbProcedure="false">[1]SERVIÇO!$BA$53</definedName>
    <definedName function="false" hidden="false" localSheetId="3" name="XDATA" vbProcedure="false">[1]SERVIÇO!$W$23</definedName>
    <definedName function="false" hidden="false" localSheetId="3" name="XITEM" vbProcedure="false">[1]SERVIÇO!$AZ$52</definedName>
    <definedName function="false" hidden="false" localSheetId="3" name="XLOC" vbProcedure="false">[1]SERVIÇO!$X$24</definedName>
    <definedName function="false" hidden="false" localSheetId="3" name="xnInforme_quantos_bebedouros____bebqt__if_bebqt__0__xlQt_bebedouros_invalida___ENTER_p_reinformar__xresp__branch_rqtderv" vbProcedure="false">[1]SERVIÇO!$BC$55</definedName>
    <definedName function="false" hidden="false" localSheetId="3" name="XNUCOPIAS" vbProcedure="false">[1]SERVIÇO!$AS$45</definedName>
    <definedName function="false" hidden="false" localSheetId="3" name="XRESP" vbProcedure="false">[1]SERVIÇO!$AU$47</definedName>
    <definedName function="false" hidden="false" localSheetId="3" name="XTITRES" vbProcedure="false">[1]SERVIÇO!$AY$51</definedName>
    <definedName function="false" hidden="false" localSheetId="3" name="ZECA" vbProcedure="false">[1]SERVIÇO!$A$1</definedName>
    <definedName function="false" hidden="false" localSheetId="3" name="\A" vbProcedure="false">[1]SERVIÇO!$A$1</definedName>
    <definedName function="false" hidden="false" localSheetId="3" name="\B" vbProcedure="false">[1]SERVIÇO!$B$2</definedName>
    <definedName function="false" hidden="false" localSheetId="3" name="\C" vbProcedure="false">[1]SERVIÇO!$L$12</definedName>
    <definedName function="false" hidden="false" localSheetId="3" name="\I" vbProcedure="false">[1]SERVIÇO!$AI$35</definedName>
    <definedName function="false" hidden="false" localSheetId="3" name="\J" vbProcedure="false">[1]SERVIÇO!$EV$8088</definedName>
    <definedName function="false" hidden="false" localSheetId="3" name="\O" vbProcedure="false">[1]SERVIÇO!$A$1</definedName>
    <definedName function="false" hidden="false" localSheetId="3" name="\P" vbProcedure="false">[1]SERVIÇO!$I$9</definedName>
    <definedName function="false" hidden="false" localSheetId="3" name="_ACR10" vbProcedure="false">[1]SERVIÇO!$CN$92</definedName>
    <definedName function="false" hidden="false" localSheetId="3" name="_ACR15" vbProcedure="false">[1]SERVIÇO!$HX$232</definedName>
    <definedName function="false" hidden="false" localSheetId="3" name="_acr20" vbProcedure="false">[1]SERVIÇO!$HW$231</definedName>
    <definedName function="false" hidden="false" localSheetId="3" name="_acr5" vbProcedure="false">[1]SERVIÇO!$CM$91</definedName>
    <definedName function="false" hidden="false" localSheetId="3" name="_ARQ1" vbProcedure="false">[1]SERVIÇO!$CO$93:$CU$99</definedName>
    <definedName function="false" hidden="false" localSheetId="3" name="_QT100" vbProcedure="false">[1]SERVIÇO!$C$3</definedName>
    <definedName function="false" hidden="false" localSheetId="3" name="_QT2" vbProcedure="false">[1]SERVIÇO!$D$4</definedName>
    <definedName function="false" hidden="false" localSheetId="3" name="_QT3" vbProcedure="false">[1]SERVIÇO!$E$5</definedName>
    <definedName function="false" hidden="false" localSheetId="3" name="_QT4" vbProcedure="false">[1]SERVIÇO!$F$6</definedName>
    <definedName function="false" hidden="false" localSheetId="3" name="_QT50" vbProcedure="false">[1]SERVIÇO!$A$1</definedName>
    <definedName function="false" hidden="false" localSheetId="3" name="_QT75" vbProcedure="false">[1]SERVIÇO!$B$2</definedName>
    <definedName function="false" hidden="false" localSheetId="3" name="_T" vbProcedure="false">[1]SERVIÇO!$AJ$36</definedName>
    <definedName function="false" hidden="false" localSheetId="4" name="abebqt" vbProcedure="false">[1]SERVIÇO!$AR$44</definedName>
    <definedName function="false" hidden="false" localSheetId="4" name="ACADUC" vbProcedure="false">[1]SERVIÇO!$AV$48</definedName>
    <definedName function="false" hidden="false" localSheetId="4" name="ACBEB" vbProcedure="false">[1]SERVIÇO!$ER$148</definedName>
    <definedName function="false" hidden="false" localSheetId="4" name="ACBOMB" vbProcedure="false">[1]SERVIÇO!$P$272</definedName>
    <definedName function="false" hidden="false" localSheetId="4" name="ACCHAF" vbProcedure="false">[1]SERVIÇO!$AK$293</definedName>
    <definedName function="false" hidden="false" localSheetId="4" name="ACDER" vbProcedure="false">[1]SERVIÇO!$DI$113</definedName>
    <definedName function="false" hidden="false" localSheetId="4" name="ACDIV" vbProcedure="false">[1]SERVIÇO!$BI$317</definedName>
    <definedName function="false" hidden="false" localSheetId="4" name="ACEQP" vbProcedure="false">[1]SERVIÇO!$AS$301</definedName>
    <definedName function="false" hidden="false" localSheetId="4" name="ACHAFQT" vbProcedure="false">[1]SERVIÇO!$AW$49</definedName>
    <definedName function="false" hidden="false" localSheetId="4" name="ACMUR" vbProcedure="false">[1]SERVIÇO!$GD$186</definedName>
    <definedName function="false" hidden="false" localSheetId="4" name="ACONT2" vbProcedure="false">[1]SERVIÇO!$AX$50</definedName>
    <definedName function="false" hidden="false" localSheetId="4" name="ACPIPA" vbProcedure="false">[1]SERVIÇO!$CQ$351</definedName>
    <definedName function="false" hidden="false" localSheetId="4" name="ACR10" vbProcedure="false">[1]SERVIÇO!$CN$92</definedName>
    <definedName function="false" hidden="false" localSheetId="4" name="ACR15" vbProcedure="false">[1]SERVIÇO!$HX$232</definedName>
    <definedName function="false" hidden="false" localSheetId="4" name="acr20" vbProcedure="false">[1]SERVIÇO!$HW$231</definedName>
    <definedName function="false" hidden="false" localSheetId="4" name="acr5" vbProcedure="false">[1]SERVIÇO!$CM$91</definedName>
    <definedName function="false" hidden="false" localSheetId="4" name="ACTRANSP" vbProcedure="false">[1]SERVIÇO!$BA$309</definedName>
    <definedName function="false" hidden="false" localSheetId="4" name="ADUCQT" vbProcedure="false">[1]SERVIÇO!$H$8</definedName>
    <definedName function="false" hidden="false" localSheetId="4" name="AITEM" vbProcedure="false">[1]SERVIÇO!$BA$53</definedName>
    <definedName function="false" hidden="false" localSheetId="4" name="ALTADUC" vbProcedure="false">[1]SERVIÇO!$EV$8088</definedName>
    <definedName function="false" hidden="false" localSheetId="4" name="ALTBOMB" vbProcedure="false">[1]SERVIÇO!$EV$8088</definedName>
    <definedName function="false" hidden="false" localSheetId="4" name="ALTCAP" vbProcedure="false">[1]SERVIÇO!$EV$8088</definedName>
    <definedName function="false" hidden="false" localSheetId="4" name="ALTDER" vbProcedure="false">[1]SERVIÇO!$EV$8088</definedName>
    <definedName function="false" hidden="false" localSheetId="4" name="ALTEQUIP" vbProcedure="false">[1]SERVIÇO!$CN$92</definedName>
    <definedName function="false" hidden="false" localSheetId="4" name="ALTIEQP" vbProcedure="false">[1]SERVIÇO!$CN$92</definedName>
    <definedName function="false" hidden="false" localSheetId="4" name="ALTMUR" vbProcedure="false">[1]SERVIÇO!$CT$98</definedName>
    <definedName function="false" hidden="false" localSheetId="4" name="ALTRES10" vbProcedure="false">[1]SERVIÇO!$CO$93</definedName>
    <definedName function="false" hidden="false" localSheetId="4" name="ALTRES15" vbProcedure="false">[1]SERVIÇO!$CP$94</definedName>
    <definedName function="false" hidden="false" localSheetId="4" name="ALTRES20" vbProcedure="false">[1]SERVIÇO!$CR$96</definedName>
    <definedName function="false" hidden="false" localSheetId="4" name="ALTTRANS" vbProcedure="false">[1]SERVIÇO!$CS$97</definedName>
    <definedName function="false" hidden="false" localSheetId="4" name="AQTEMP1" vbProcedure="false">[1]SERVIÇO!$CN$92:$CU$99</definedName>
    <definedName function="false" hidden="false" localSheetId="4" name="AQTEMP2" vbProcedure="false">[1]SERVIÇO!$CN$92:$CU$99</definedName>
    <definedName function="false" hidden="false" localSheetId="4" name="ARQ" vbProcedure="false">[1]SERVIÇO!$Y$25</definedName>
    <definedName function="false" hidden="false" localSheetId="4" name="ARQ1" vbProcedure="false">[1]SERVIÇO!$CO$93:$CU$99</definedName>
    <definedName function="false" hidden="false" localSheetId="4" name="ARQERR" vbProcedure="false">[1]SERVIÇO!$AD$30</definedName>
    <definedName function="false" hidden="false" localSheetId="4" name="ARQMARC" vbProcedure="false">[1]SERVIÇO!$A$1:$DW$127</definedName>
    <definedName function="false" hidden="false" localSheetId="4" name="ARQPLAN" vbProcedure="false">[1]SERVIÇO!$A$1</definedName>
    <definedName function="false" hidden="false" localSheetId="4" name="ARQT" vbProcedure="false">[1]SERVIÇO!$AF$32</definedName>
    <definedName function="false" hidden="false" localSheetId="4" name="ARQTEMP" vbProcedure="false">[1]SERVIÇO!$CN$92:$CU$99</definedName>
    <definedName function="false" hidden="false" localSheetId="4" name="ARQTXT" vbProcedure="false">[1]SERVIÇO!$AE$31</definedName>
    <definedName function="false" hidden="false" localSheetId="4" name="ARTEMP" vbProcedure="false">[1]SERVIÇO!$CN$92</definedName>
    <definedName function="false" hidden="false" localSheetId="4" name="bebqt" vbProcedure="false">[1]SERVIÇO!$AQ$43</definedName>
    <definedName function="false" hidden="false" localSheetId="4" name="CAMP" vbProcedure="false">[1]SERVIÇO!$Q$17</definedName>
    <definedName function="false" hidden="false" localSheetId="4" name="CHAFQT" vbProcedure="false">[1]SERVIÇO!$AT$46</definedName>
    <definedName function="false" hidden="false" localSheetId="4" name="COLSUB" vbProcedure="false">[1]SERVIÇO!$O$15:$CR$352</definedName>
    <definedName function="false" hidden="false" localSheetId="4" name="CONT1" vbProcedure="false">[1]SERVIÇO!$AY$51</definedName>
    <definedName function="false" hidden="false" localSheetId="4" name="CONT2" vbProcedure="false">[1]SERVIÇO!$AX$50</definedName>
    <definedName function="false" hidden="false" localSheetId="4" name="CONT3" vbProcedure="false">[1]SERVIÇO!$AW$49</definedName>
    <definedName function="false" hidden="false" localSheetId="4" name="CONTAIT" vbProcedure="false">[1]SERVIÇO!$A$1</definedName>
    <definedName function="false" hidden="false" localSheetId="4" name="CONTREC" vbProcedure="false">[1]SERVIÇO!$AV$48</definedName>
    <definedName function="false" hidden="false" localSheetId="4" name="CONTRES" vbProcedure="false">[1]SERVIÇO!$L$12</definedName>
    <definedName function="false" hidden="false" localSheetId="4" name="CRITERX" vbProcedure="false">[1]SERVIÇO!$A$1</definedName>
    <definedName function="false" hidden="false" localSheetId="4" name="DERIVQT" vbProcedure="false">[1]SERVIÇO!$AT$46</definedName>
    <definedName function="false" hidden="false" localSheetId="4" name="descnt" vbProcedure="false">'[2]'!$GA$183</definedName>
    <definedName function="false" hidden="false" localSheetId="4" name="descont" vbProcedure="false">'[2]'!$DI$369</definedName>
    <definedName function="false" hidden="false" localSheetId="4" name="DIFQT" vbProcedure="false">[1]SERVIÇO!$I$9</definedName>
    <definedName function="false" hidden="false" localSheetId="4" name="EQPOTENC" vbProcedure="false">[1]SERVIÇO!$HB$210</definedName>
    <definedName function="false" hidden="false" localSheetId="4" name="FCRITER" vbProcedure="false">[1]SERVIÇO!$A$1</definedName>
    <definedName function="false" hidden="false" localSheetId="4" name="HOJE" vbProcedure="false">[1]SERVIÇO!$K$11</definedName>
    <definedName function="false" hidden="false" localSheetId="4" name="IMPF" vbProcedure="false">[1]SERVIÇO!$AB$28</definedName>
    <definedName function="false" hidden="false" localSheetId="4" name="IMPI" vbProcedure="false">[1]SERVIÇO!$AA$27</definedName>
    <definedName function="false" hidden="false" localSheetId="4" name="ITEMCONT" vbProcedure="false">[1]SERVIÇO!$D$4:$Y$25</definedName>
    <definedName function="false" hidden="false" localSheetId="4" name="ITEMDER" vbProcedure="false">[1]SERVIÇO!$CS$97</definedName>
    <definedName function="false" hidden="false" localSheetId="4" name="ITEMEQP" vbProcedure="false">[1]SERVIÇO!$GK$193</definedName>
    <definedName function="false" hidden="false" localSheetId="4" name="ITEMMUR" vbProcedure="false">[1]SERVIÇO!$HM$221</definedName>
    <definedName function="false" hidden="false" localSheetId="4" name="ITEMR15" vbProcedure="false">[1]SERVIÇO!$DW$127</definedName>
    <definedName function="false" hidden="false" localSheetId="4" name="ITEMR20" vbProcedure="false">[1]SERVIÇO!$ED$134</definedName>
    <definedName function="false" hidden="false" localSheetId="4" name="ITEMTRANS" vbProcedure="false">[1]SERVIÇO!$U$277</definedName>
    <definedName function="false" hidden="false" localSheetId="4" name="ITENS" vbProcedure="false">[1]SERVIÇO!$D$4:$Y$25</definedName>
    <definedName function="false" hidden="false" localSheetId="4" name="ITENS0" vbProcedure="false">[1]SERVIÇO!$A$1</definedName>
    <definedName function="false" hidden="false" localSheetId="4" name="ITENS1" vbProcedure="false">[1]SERVIÇO!$E$5:$Y$25</definedName>
    <definedName function="false" hidden="false" localSheetId="4" name="ITENSP" vbProcedure="false">[1]SERVIÇO!$EV$8088</definedName>
    <definedName function="false" hidden="false" localSheetId="4" name="ITENSPMED" vbProcedure="false">[1]SERVIÇO!$O$15</definedName>
    <definedName function="false" hidden="false" localSheetId="4" name="LIN" vbProcedure="false">[1]SERVIÇO!$BG$59</definedName>
    <definedName function="false" hidden="false" localSheetId="4" name="LISTSEL" vbProcedure="false">[1]SERVIÇO!$AN$40</definedName>
    <definedName function="false" hidden="false" localSheetId="4" name="LOCAB" vbProcedure="false">[1]SERVIÇO!$D$4</definedName>
    <definedName function="false" hidden="false" localSheetId="4" name="LOCAL" vbProcedure="false">[1]SERVIÇO!$B$2</definedName>
    <definedName function="false" hidden="false" localSheetId="4" name="MARCAX" vbProcedure="false">[1]SERVIÇO!$B$2:$GT$202</definedName>
    <definedName function="false" hidden="false" localSheetId="4" name="MENUBOM" vbProcedure="false">[1]SERVIÇO!$E$5</definedName>
    <definedName function="false" hidden="false" localSheetId="4" name="MENUEQP" vbProcedure="false">[1]SERVIÇO!$V$22</definedName>
    <definedName function="false" hidden="false" localSheetId="4" name="MENUFIM" vbProcedure="false">[1]SERVIÇO!$AG$33</definedName>
    <definedName function="false" hidden="false" localSheetId="4" name="MENUMED" vbProcedure="false">[1]SERVIÇO!$P$16</definedName>
    <definedName function="false" hidden="false" localSheetId="4" name="MENUOBRA" vbProcedure="false">[1]SERVIÇO!$D$4</definedName>
    <definedName function="false" hidden="false" localSheetId="4" name="MENUOUT" vbProcedure="false">[1]SERVIÇO!$V$22</definedName>
    <definedName function="false" hidden="false" localSheetId="4" name="MENUOUTRO" vbProcedure="false">[1]SERVIÇO!$EV$8088</definedName>
    <definedName function="false" hidden="false" localSheetId="4" name="menures" vbProcedure="false">[1]SERVIÇO!$AA$27</definedName>
    <definedName function="false" hidden="false" localSheetId="4" name="MUNICIPIO" vbProcedure="false">[1]SERVIÇO!$B$2</definedName>
    <definedName function="false" hidden="false" localSheetId="4" name="MURBOMB" vbProcedure="false">[1]SERVIÇO!$DZ$130</definedName>
    <definedName function="false" hidden="false" localSheetId="4" name="NDATA" vbProcedure="false">[1]SERVIÇO!$V$22</definedName>
    <definedName function="false" hidden="false" localSheetId="4" name="NUCOPIAS" vbProcedure="false">[1]SERVIÇO!$AV$48</definedName>
    <definedName function="false" hidden="false" localSheetId="4" name="OBRA" vbProcedure="false">[1]SERVIÇO!$B$2</definedName>
    <definedName function="false" hidden="false" localSheetId="4" name="OBRADUPL" vbProcedure="false">[1]SERVIÇO!$B$2:$DW$127</definedName>
    <definedName function="false" hidden="false" localSheetId="4" name="OBRALOC" vbProcedure="false">[1]SERVIÇO!$B$2:$GR$200</definedName>
    <definedName function="false" hidden="false" localSheetId="4" name="OBRASEL" vbProcedure="false">[1]SERVIÇO!$BC$55</definedName>
    <definedName function="false" hidden="false" localSheetId="4" name="PDER" vbProcedure="false">[1]SERVIÇO!$CQ$95</definedName>
    <definedName function="false" hidden="false" localSheetId="4" name="PDIVERS" vbProcedure="false">[1]SERVIÇO!$IN$248:$IU$255</definedName>
    <definedName function="false" hidden="false" localSheetId="4" name="PEMD" vbProcedure="false">[1]SERVIÇO!$O$15</definedName>
    <definedName function="false" hidden="false" localSheetId="4" name="PIEQUIP" vbProcedure="false">[1]SERVIÇO!$IF$240:$IL$246</definedName>
    <definedName function="false" hidden="false" localSheetId="4" name="PMUR" vbProcedure="false">[1]SERVIÇO!$DZ$130</definedName>
    <definedName function="false" hidden="false" localSheetId="4" name="PTGERAL" vbProcedure="false">[1]SERVIÇO!$CV$356</definedName>
    <definedName function="false" hidden="false" localSheetId="4" name="QT100" vbProcedure="false">[1]SERVIÇO!$C$3</definedName>
    <definedName function="false" hidden="false" localSheetId="4" name="QT2" vbProcedure="false">[1]SERVIÇO!$D$4</definedName>
    <definedName function="false" hidden="false" localSheetId="4" name="QT3" vbProcedure="false">[1]SERVIÇO!$E$5</definedName>
    <definedName function="false" hidden="false" localSheetId="4" name="QT4" vbProcedure="false">[1]SERVIÇO!$F$6</definedName>
    <definedName function="false" hidden="false" localSheetId="4" name="QT50" vbProcedure="false">[1]SERVIÇO!$A$1</definedName>
    <definedName function="false" hidden="false" localSheetId="4" name="QT75" vbProcedure="false">[1]SERVIÇO!$B$2</definedName>
    <definedName function="false" hidden="false" localSheetId="4" name="QTNULO" vbProcedure="false">[1]SERVIÇO!$BE$57</definedName>
    <definedName function="false" hidden="false" localSheetId="4" name="QTPADRAO" vbProcedure="false">[1]SERVIÇO!$D$4</definedName>
    <definedName function="false" hidden="false" localSheetId="4" name="QTRES" vbProcedure="false">[1]SERVIÇO!$BD$56</definedName>
    <definedName function="false" hidden="false" localSheetId="4" name="QUANT" vbProcedure="false">[1]SERVIÇO!$BF$58</definedName>
    <definedName function="false" hidden="false" localSheetId="4" name="QUANTP" vbProcedure="false">[1]SERVIÇO!$D$4</definedName>
    <definedName function="false" hidden="false" localSheetId="4" name="RARQIMP" vbProcedure="false">[1]SERVIÇO!$I$9</definedName>
    <definedName function="false" hidden="false" localSheetId="4" name="RECADUC" vbProcedure="false">[1]SERVIÇO!$AV$48</definedName>
    <definedName function="false" hidden="false" localSheetId="4" name="ridbeb" vbProcedure="false">[1]SERVIÇO!$CH$86</definedName>
    <definedName function="false" hidden="false" localSheetId="4" name="RIDCHAF" vbProcedure="false">[1]SERVIÇO!$BY$77</definedName>
    <definedName function="false" hidden="false" localSheetId="4" name="ridres05" vbProcedure="false">[1]SERVIÇO!$AH$34</definedName>
    <definedName function="false" hidden="false" localSheetId="4" name="RIDRES10" vbProcedure="false">[1]SERVIÇO!$AJ$36</definedName>
    <definedName function="false" hidden="false" localSheetId="4" name="RIDRES15" vbProcedure="false">[1]SERVIÇO!$AL$38</definedName>
    <definedName function="false" hidden="false" localSheetId="4" name="ROMANO" vbProcedure="false">[1]SERVIÇO!$B$2:$U$21</definedName>
    <definedName function="false" hidden="false" localSheetId="4" name="ROTCOMP" vbProcedure="false">[1]SERVIÇO!$D$4</definedName>
    <definedName function="false" hidden="false" localSheetId="4" name="ROTIMP" vbProcedure="false">[1]SERVIÇO!$BH$60</definedName>
    <definedName function="false" hidden="false" localSheetId="4" name="ROTRES" vbProcedure="false">[1]SERVIÇO!$K$11</definedName>
    <definedName function="false" hidden="false" localSheetId="4" name="RQTADUC" vbProcedure="false">[1]SERVIÇO!$AN$40</definedName>
    <definedName function="false" hidden="false" localSheetId="4" name="rqtbeb" vbProcedure="false">[1]SERVIÇO!$BC$55</definedName>
    <definedName function="false" hidden="false" localSheetId="4" name="RQTCHAF" vbProcedure="false">[1]SERVIÇO!$AZ$52</definedName>
    <definedName function="false" hidden="false" localSheetId="4" name="RQTDERV" vbProcedure="false">[1]SERVIÇO!$AX$50</definedName>
    <definedName function="false" hidden="false" localSheetId="4" name="rres05" vbProcedure="false">[1]SERVIÇO!$X$24</definedName>
    <definedName function="false" hidden="false" localSheetId="4" name="RRES10" vbProcedure="false">[1]SERVIÇO!$N$14</definedName>
    <definedName function="false" hidden="false" localSheetId="4" name="RRES15" vbProcedure="false">[1]SERVIÇO!$S$19</definedName>
    <definedName function="false" hidden="false" localSheetId="4" name="RRES20" vbProcedure="false">[1]SERVIÇO!$AC$29</definedName>
    <definedName function="false" hidden="false" localSheetId="4" name="RRR" vbProcedure="false">[1]SERVIÇO!$B$2:$DW$127</definedName>
    <definedName function="false" hidden="false" localSheetId="4" name="RRTEMP" vbProcedure="false">[1]SERVIÇO!$B$2:$DW$127</definedName>
    <definedName function="false" hidden="false" localSheetId="4" name="RSEQ" vbProcedure="false">[1]SERVIÇO!$A$1</definedName>
    <definedName function="false" hidden="false" localSheetId="4" name="RSUBTOT" vbProcedure="false">[1]SERVIÇO!$CN$92</definedName>
    <definedName function="false" hidden="false" localSheetId="4" name="rtitbeb" vbProcedure="false">[1]SERVIÇO!$CB$80</definedName>
    <definedName function="false" hidden="false" localSheetId="4" name="RTITCHAF" vbProcedure="false">[1]SERVIÇO!$BS$71</definedName>
    <definedName function="false" hidden="false" localSheetId="4" name="rtubos" vbProcedure="false">[1]SERVIÇO!$CK$89</definedName>
    <definedName function="false" hidden="false" localSheetId="4" name="SISTEM1" vbProcedure="false">[1]SERVIÇO!$U$21</definedName>
    <definedName function="false" hidden="false" localSheetId="4" name="SISTEM2" vbProcedure="false">[1]SERVIÇO!$V$22</definedName>
    <definedName function="false" hidden="false" localSheetId="4" name="SSS" vbProcedure="false">[1]SERVIÇO!$B$2:$DW$127</definedName>
    <definedName function="false" hidden="false" localSheetId="4" name="SSTEMP" vbProcedure="false">[1]SERVIÇO!$B$2:$DW$127</definedName>
    <definedName function="false" hidden="false" localSheetId="4" name="SUBDER" vbProcedure="false">[1]SERVIÇO!$DI$113</definedName>
    <definedName function="false" hidden="false" localSheetId="4" name="SUBDIV" vbProcedure="false">[1]SERVIÇO!$IS$253</definedName>
    <definedName function="false" hidden="false" localSheetId="4" name="SUBEQP" vbProcedure="false">[1]SERVIÇO!$IJ$244</definedName>
    <definedName function="false" hidden="false" localSheetId="4" name="SUBMUR" vbProcedure="false">[1]SERVIÇO!$FH$164</definedName>
    <definedName function="false" hidden="false" localSheetId="4" name="titbeb" vbProcedure="false">[1]SERVIÇO!$AP$42</definedName>
    <definedName function="false" hidden="false" localSheetId="4" name="TITCHAF" vbProcedure="false">[1]SERVIÇO!$AS$45</definedName>
    <definedName function="false" hidden="false" localSheetId="4" name="TOTQTS" vbProcedure="false">[1]SERVIÇO!$G$7</definedName>
    <definedName function="false" hidden="false" localSheetId="4" name="TTT" vbProcedure="false">[1]SERVIÇO!$CO$93</definedName>
    <definedName function="false" hidden="false" localSheetId="4" name="TXTEQUIP" vbProcedure="false">[1]SERVIÇO!$AZ$52</definedName>
    <definedName function="false" hidden="false" localSheetId="4" name="TXTMARCA" vbProcedure="false">[1]SERVIÇO!$BA$53</definedName>
    <definedName function="false" hidden="false" localSheetId="4" name="TXTMOD" vbProcedure="false">[1]SERVIÇO!$BB$54</definedName>
    <definedName function="false" hidden="false" localSheetId="4" name="TXTPOT" vbProcedure="false">[1]SERVIÇO!$BC$55</definedName>
    <definedName function="false" hidden="false" localSheetId="4" name="WITENS" vbProcedure="false">[1]SERVIÇO!$BE$57</definedName>
    <definedName function="false" hidden="false" localSheetId="4" name="WNMLOCAL" vbProcedure="false">[1]SERVIÇO!$BC$55</definedName>
    <definedName function="false" hidden="false" localSheetId="4" name="WNMMUN" vbProcedure="false">[1]SERVIÇO!$BD$56</definedName>
    <definedName function="false" hidden="false" localSheetId="4" name="WNMSERV" vbProcedure="false">[1]SERVIÇO!$BB$54</definedName>
    <definedName function="false" hidden="false" localSheetId="4" name="XALFA" vbProcedure="false">[1]SERVIÇO!$BA$53</definedName>
    <definedName function="false" hidden="false" localSheetId="4" name="XDATA" vbProcedure="false">[1]SERVIÇO!$W$23</definedName>
    <definedName function="false" hidden="false" localSheetId="4" name="XITEM" vbProcedure="false">[1]SERVIÇO!$AZ$52</definedName>
    <definedName function="false" hidden="false" localSheetId="4" name="XLOC" vbProcedure="false">[1]SERVIÇO!$X$24</definedName>
    <definedName function="false" hidden="false" localSheetId="4" name="XNUCOPIAS" vbProcedure="false">[1]SERVIÇO!$AS$45</definedName>
    <definedName function="false" hidden="false" localSheetId="4" name="XRESP" vbProcedure="false">[1]SERVIÇO!$AU$47</definedName>
    <definedName function="false" hidden="false" localSheetId="4" name="XTITRES" vbProcedure="false">[1]SERVIÇO!$AY$51</definedName>
    <definedName function="false" hidden="false" localSheetId="4" name="_T" vbProcedure="false">[1]SERVIÇO!$AJ$36</definedName>
    <definedName function="false" hidden="false" localSheetId="5" name="AAAAA" vbProcedure="false">'[2]'!$A$1</definedName>
    <definedName function="false" hidden="false" localSheetId="5" name="abebqt" vbProcedure="false">[1]SERVIÇO!$A$1</definedName>
    <definedName function="false" hidden="false" localSheetId="5" name="ACADUC" vbProcedure="false">[1]SERVIÇO!$A$1</definedName>
    <definedName function="false" hidden="false" localSheetId="5" name="ACBEB" vbProcedure="false">[1]SERVIÇO!$A$1</definedName>
    <definedName function="false" hidden="false" localSheetId="5" name="ACBOMB" vbProcedure="false">[1]SERVIÇO!$A$1</definedName>
    <definedName function="false" hidden="false" localSheetId="5" name="ACCHAF" vbProcedure="false">[1]SERVIÇO!$A$1</definedName>
    <definedName function="false" hidden="false" localSheetId="5" name="ACDER" vbProcedure="false">[1]SERVIÇO!$A$1</definedName>
    <definedName function="false" hidden="false" localSheetId="5" name="ACDIV" vbProcedure="false">[1]SERVIÇO!$A$1</definedName>
    <definedName function="false" hidden="false" localSheetId="5" name="ACEQP" vbProcedure="false">[1]SERVIÇO!$A$1</definedName>
    <definedName function="false" hidden="false" localSheetId="5" name="ACHAFQT" vbProcedure="false">[1]SERVIÇO!$A$1</definedName>
    <definedName function="false" hidden="false" localSheetId="5" name="ACMUR" vbProcedure="false">[1]SERVIÇO!$A$1</definedName>
    <definedName function="false" hidden="false" localSheetId="5" name="ACONT2" vbProcedure="false">[1]SERVIÇO!$A$1</definedName>
    <definedName function="false" hidden="false" localSheetId="5" name="ACPIPA" vbProcedure="false">[1]SERVIÇO!$A$1</definedName>
    <definedName function="false" hidden="false" localSheetId="5" name="ACR10" vbProcedure="false">[1]SERVIÇO!$A$1</definedName>
    <definedName function="false" hidden="false" localSheetId="5" name="ACR15" vbProcedure="false">[1]SERVIÇO!$A$1</definedName>
    <definedName function="false" hidden="false" localSheetId="5" name="acr20" vbProcedure="false">[1]SERVIÇO!$A$1</definedName>
    <definedName function="false" hidden="false" localSheetId="5" name="acr5" vbProcedure="false">[1]SERVIÇO!$A$1</definedName>
    <definedName function="false" hidden="false" localSheetId="5" name="ACTRANSP" vbProcedure="false">[1]SERVIÇO!$A$1</definedName>
    <definedName function="false" hidden="false" localSheetId="5" name="ADUCQT" vbProcedure="false">[1]SERVIÇO!$A$1</definedName>
    <definedName function="false" hidden="false" localSheetId="5" name="AITEM" vbProcedure="false">[1]SERVIÇO!$A$1</definedName>
    <definedName function="false" hidden="false" localSheetId="5" name="ALTADUC" vbProcedure="false">[1]SERVIÇO!$A$1</definedName>
    <definedName function="false" hidden="false" localSheetId="5" name="ALTBOMB" vbProcedure="false">[1]SERVIÇO!$A$1</definedName>
    <definedName function="false" hidden="false" localSheetId="5" name="ALTCAP" vbProcedure="false">[1]SERVIÇO!$A$1</definedName>
    <definedName function="false" hidden="false" localSheetId="5" name="ALTDER" vbProcedure="false">[1]SERVIÇO!$A$1</definedName>
    <definedName function="false" hidden="false" localSheetId="5" name="ALTEQUIP" vbProcedure="false">[1]SERVIÇO!$A$1</definedName>
    <definedName function="false" hidden="false" localSheetId="5" name="ALTIEQP" vbProcedure="false">[1]SERVIÇO!$A$1</definedName>
    <definedName function="false" hidden="false" localSheetId="5" name="ALTMUR" vbProcedure="false">[1]SERVIÇO!$A$1</definedName>
    <definedName function="false" hidden="false" localSheetId="5" name="ALTRES10" vbProcedure="false">[1]SERVIÇO!$A$1</definedName>
    <definedName function="false" hidden="false" localSheetId="5" name="ALTRES15" vbProcedure="false">[1]SERVIÇO!$A$1</definedName>
    <definedName function="false" hidden="false" localSheetId="5" name="ALTRES20" vbProcedure="false">[1]SERVIÇO!$A$1</definedName>
    <definedName function="false" hidden="false" localSheetId="5" name="ALTTRANS" vbProcedure="false">[1]SERVIÇO!$A$1</definedName>
    <definedName function="false" hidden="false" localSheetId="5" name="AQTEMP1" vbProcedure="false">[1]SERVIÇO!$A$1</definedName>
    <definedName function="false" hidden="false" localSheetId="5" name="AQTEMP2" vbProcedure="false">[1]SERVIÇO!$A$1</definedName>
    <definedName function="false" hidden="false" localSheetId="5" name="ARQ" vbProcedure="false">[1]SERVIÇO!$A$1</definedName>
    <definedName function="false" hidden="false" localSheetId="5" name="ARQ1" vbProcedure="false">[1]SERVIÇO!$A$1</definedName>
    <definedName function="false" hidden="false" localSheetId="5" name="ARQERR" vbProcedure="false">[1]SERVIÇO!$A$1</definedName>
    <definedName function="false" hidden="false" localSheetId="5" name="ARQMARC" vbProcedure="false">[1]SERVIÇO!$A$1</definedName>
    <definedName function="false" hidden="false" localSheetId="5" name="ARQPLAN" vbProcedure="false">[1]SERVIÇO!$A$1</definedName>
    <definedName function="false" hidden="false" localSheetId="5" name="ARQT" vbProcedure="false">[1]SERVIÇO!$A$1</definedName>
    <definedName function="false" hidden="false" localSheetId="5" name="ARQTEMP" vbProcedure="false">[1]SERVIÇO!$A$1</definedName>
    <definedName function="false" hidden="false" localSheetId="5" name="ARQTXT" vbProcedure="false">[1]SERVIÇO!$A$1</definedName>
    <definedName function="false" hidden="false" localSheetId="5" name="ARTEMP" vbProcedure="false">[1]SERVIÇO!$A$1</definedName>
    <definedName function="false" hidden="false" localSheetId="5" name="ass" vbProcedure="false">[1]SERVIÇO!$A$1</definedName>
    <definedName function="false" hidden="false" localSheetId="5" name="bebqt" vbProcedure="false">[1]SERVIÇO!$A$1</definedName>
    <definedName function="false" hidden="false" localSheetId="5" name="CAMP" vbProcedure="false">[1]SERVIÇO!$A$1</definedName>
    <definedName function="false" hidden="false" localSheetId="5" name="CHAFQT" vbProcedure="false">[1]SERVIÇO!$A$1</definedName>
    <definedName function="false" hidden="false" localSheetId="5" name="COLSUB" vbProcedure="false">[1]SERVIÇO!$A$1</definedName>
    <definedName function="false" hidden="false" localSheetId="5" name="CONT1" vbProcedure="false">[1]SERVIÇO!$A$1</definedName>
    <definedName function="false" hidden="false" localSheetId="5" name="CONT2" vbProcedure="false">[1]SERVIÇO!$A$1</definedName>
    <definedName function="false" hidden="false" localSheetId="5" name="CONT3" vbProcedure="false">[1]SERVIÇO!$A$1</definedName>
    <definedName function="false" hidden="false" localSheetId="5" name="CONTAIT" vbProcedure="false">[1]SERVIÇO!$A$1</definedName>
    <definedName function="false" hidden="false" localSheetId="5" name="CONTREC" vbProcedure="false">[1]SERVIÇO!$A$1</definedName>
    <definedName function="false" hidden="false" localSheetId="5" name="CONTRES" vbProcedure="false">[1]SERVIÇO!$A$1</definedName>
    <definedName function="false" hidden="false" localSheetId="5" name="CRITERX" vbProcedure="false">[1]SERVIÇO!$A$1</definedName>
    <definedName function="false" hidden="false" localSheetId="5" name="DERIVQT" vbProcedure="false">[1]SERVIÇO!$A$1</definedName>
    <definedName function="false" hidden="false" localSheetId="5" name="descnt" vbProcedure="false">'[2]'!$A$1</definedName>
    <definedName function="false" hidden="false" localSheetId="5" name="descont" vbProcedure="false">'[2]'!$A$1</definedName>
    <definedName function="false" hidden="false" localSheetId="5" name="DIFQT" vbProcedure="false">[1]SERVIÇO!$A$1</definedName>
    <definedName function="false" hidden="false" localSheetId="5" name="EQPOTENC" vbProcedure="false">[1]SERVIÇO!$A$1</definedName>
    <definedName function="false" hidden="false" localSheetId="5" name="FCRITER" vbProcedure="false">[1]SERVIÇO!$A$1</definedName>
    <definedName function="false" hidden="false" localSheetId="5" name="HOJE" vbProcedure="false">[1]SERVIÇO!$A$1</definedName>
    <definedName function="false" hidden="false" localSheetId="5" name="IMPF" vbProcedure="false">[1]SERVIÇO!$A$1</definedName>
    <definedName function="false" hidden="false" localSheetId="5" name="IMPI" vbProcedure="false">[1]SERVIÇO!$A$1</definedName>
    <definedName function="false" hidden="false" localSheetId="5" name="ITEMCONT" vbProcedure="false">[1]SERVIÇO!$A$1</definedName>
    <definedName function="false" hidden="false" localSheetId="5" name="ITEMDER" vbProcedure="false">[1]SERVIÇO!$A$1</definedName>
    <definedName function="false" hidden="false" localSheetId="5" name="ITEMEQP" vbProcedure="false">[1]SERVIÇO!$A$1</definedName>
    <definedName function="false" hidden="false" localSheetId="5" name="ITEMMUR" vbProcedure="false">[1]SERVIÇO!$A$1</definedName>
    <definedName function="false" hidden="false" localSheetId="5" name="ITEMR15" vbProcedure="false">[1]SERVIÇO!$A$1</definedName>
    <definedName function="false" hidden="false" localSheetId="5" name="ITEMR20" vbProcedure="false">[1]SERVIÇO!$A$1</definedName>
    <definedName function="false" hidden="false" localSheetId="5" name="ITEMTRANS" vbProcedure="false">[1]SERVIÇO!$A$1</definedName>
    <definedName function="false" hidden="false" localSheetId="5" name="ITENS" vbProcedure="false">[1]SERVIÇO!$A$1</definedName>
    <definedName function="false" hidden="false" localSheetId="5" name="ITENS0" vbProcedure="false">[1]SERVIÇO!$A$1</definedName>
    <definedName function="false" hidden="false" localSheetId="5" name="ITENS1" vbProcedure="false">[1]SERVIÇO!$A$1</definedName>
    <definedName function="false" hidden="false" localSheetId="5" name="ITENSP" vbProcedure="false">[1]SERVIÇO!$A$1</definedName>
    <definedName function="false" hidden="false" localSheetId="5" name="ITENSPMED" vbProcedure="false">[1]SERVIÇO!$A$1</definedName>
    <definedName function="false" hidden="false" localSheetId="5" name="LIN" vbProcedure="false">[1]SERVIÇO!$A$1</definedName>
    <definedName function="false" hidden="false" localSheetId="5" name="LISTSEL" vbProcedure="false">[1]SERVIÇO!$A$1</definedName>
    <definedName function="false" hidden="false" localSheetId="5" name="LOCAB" vbProcedure="false">[1]SERVIÇO!$A$1</definedName>
    <definedName function="false" hidden="false" localSheetId="5" name="LOCAL" vbProcedure="false">[1]SERVIÇO!$A$1</definedName>
    <definedName function="false" hidden="false" localSheetId="5" name="MARCAX" vbProcedure="false">[1]SERVIÇO!$A$1</definedName>
    <definedName function="false" hidden="false" localSheetId="5" name="MENUBOM" vbProcedure="false">[1]SERVIÇO!$A$1</definedName>
    <definedName function="false" hidden="false" localSheetId="5" name="MENUEQP" vbProcedure="false">[1]SERVIÇO!$A$1</definedName>
    <definedName function="false" hidden="false" localSheetId="5" name="MENUFIM" vbProcedure="false">[1]SERVIÇO!$A$1</definedName>
    <definedName function="false" hidden="false" localSheetId="5" name="MENUMED" vbProcedure="false">[1]SERVIÇO!$A$1</definedName>
    <definedName function="false" hidden="false" localSheetId="5" name="MENUOBRA" vbProcedure="false">[1]SERVIÇO!$A$1</definedName>
    <definedName function="false" hidden="false" localSheetId="5" name="MENUOUT" vbProcedure="false">[1]SERVIÇO!$A$1</definedName>
    <definedName function="false" hidden="false" localSheetId="5" name="MENUOUTRO" vbProcedure="false">[1]SERVIÇO!$A$1</definedName>
    <definedName function="false" hidden="false" localSheetId="5" name="menures" vbProcedure="false">[1]SERVIÇO!$A$1</definedName>
    <definedName function="false" hidden="false" localSheetId="5" name="MUNICIPIO" vbProcedure="false">[1]SERVIÇO!$A$1</definedName>
    <definedName function="false" hidden="false" localSheetId="5" name="MURBOMB" vbProcedure="false">[1]SERVIÇO!$A$1</definedName>
    <definedName function="false" hidden="false" localSheetId="5" name="NDATA" vbProcedure="false">[1]SERVIÇO!$A$1</definedName>
    <definedName function="false" hidden="false" localSheetId="5" name="NUCOPIAS" vbProcedure="false">[1]SERVIÇO!$A$1</definedName>
    <definedName function="false" hidden="false" localSheetId="5" name="OBRA" vbProcedure="false">[1]SERVIÇO!$A$1</definedName>
    <definedName function="false" hidden="false" localSheetId="5" name="OBRADUPL" vbProcedure="false">[1]SERVIÇO!$A$1</definedName>
    <definedName function="false" hidden="false" localSheetId="5" name="OBRALOC" vbProcedure="false">[1]SERVIÇO!$A$1</definedName>
    <definedName function="false" hidden="false" localSheetId="5" name="OBRASEL" vbProcedure="false">[1]SERVIÇO!$A$1</definedName>
    <definedName function="false" hidden="false" localSheetId="5" name="PDER" vbProcedure="false">[1]SERVIÇO!$A$1</definedName>
    <definedName function="false" hidden="false" localSheetId="5" name="PDIVERS" vbProcedure="false">[1]SERVIÇO!$A$1</definedName>
    <definedName function="false" hidden="false" localSheetId="5" name="PEMD" vbProcedure="false">[1]SERVIÇO!$A$1</definedName>
    <definedName function="false" hidden="false" localSheetId="5" name="PIEQUIP" vbProcedure="false">[1]SERVIÇO!$A$1</definedName>
    <definedName function="false" hidden="false" localSheetId="5" name="PMUR" vbProcedure="false">[1]SERVIÇO!$A$1</definedName>
    <definedName function="false" hidden="false" localSheetId="5" name="Print_Area" vbProcedure="false">'BDI EQUIPAMENTOS'!$A$1:$H$38</definedName>
    <definedName function="false" hidden="false" localSheetId="5" name="PTGERAL" vbProcedure="false">[1]SERVIÇO!$A$1</definedName>
    <definedName function="false" hidden="false" localSheetId="5" name="QT100" vbProcedure="false">[1]SERVIÇO!$A$1</definedName>
    <definedName function="false" hidden="false" localSheetId="5" name="QT2" vbProcedure="false">[1]SERVIÇO!$A$1</definedName>
    <definedName function="false" hidden="false" localSheetId="5" name="QT3" vbProcedure="false">[1]SERVIÇO!$A$1</definedName>
    <definedName function="false" hidden="false" localSheetId="5" name="QT4" vbProcedure="false">[1]SERVIÇO!$A$1</definedName>
    <definedName function="false" hidden="false" localSheetId="5" name="QT50" vbProcedure="false">[1]SERVIÇO!$A$1</definedName>
    <definedName function="false" hidden="false" localSheetId="5" name="QT75" vbProcedure="false">[1]SERVIÇO!$A$1</definedName>
    <definedName function="false" hidden="false" localSheetId="5" name="QTNULO" vbProcedure="false">[1]SERVIÇO!$A$1</definedName>
    <definedName function="false" hidden="false" localSheetId="5" name="QTPADRAO" vbProcedure="false">[1]SERVIÇO!$A$1</definedName>
    <definedName function="false" hidden="false" localSheetId="5" name="QTRES" vbProcedure="false">[1]SERVIÇO!$A$1</definedName>
    <definedName function="false" hidden="false" localSheetId="5" name="QUANT" vbProcedure="false">[1]SERVIÇO!$A$1</definedName>
    <definedName function="false" hidden="false" localSheetId="5" name="QUANTP" vbProcedure="false">[1]SERVIÇO!$A$1</definedName>
    <definedName function="false" hidden="false" localSheetId="5" name="RARQIMP" vbProcedure="false">[1]SERVIÇO!$A$1</definedName>
    <definedName function="false" hidden="false" localSheetId="5" name="RECADUC" vbProcedure="false">[1]SERVIÇO!$A$1</definedName>
    <definedName function="false" hidden="false" localSheetId="5" name="ridbeb" vbProcedure="false">[1]SERVIÇO!$A$1</definedName>
    <definedName function="false" hidden="false" localSheetId="5" name="RIDCHAF" vbProcedure="false">[1]SERVIÇO!$A$1</definedName>
    <definedName function="false" hidden="false" localSheetId="5" name="ridres05" vbProcedure="false">[1]SERVIÇO!$A$1</definedName>
    <definedName function="false" hidden="false" localSheetId="5" name="RIDRES10" vbProcedure="false">[1]SERVIÇO!$A$1</definedName>
    <definedName function="false" hidden="false" localSheetId="5" name="RIDRES15" vbProcedure="false">[1]SERVIÇO!$A$1</definedName>
    <definedName function="false" hidden="false" localSheetId="5" name="ROMANO" vbProcedure="false">[1]SERVIÇO!$A$1</definedName>
    <definedName function="false" hidden="false" localSheetId="5" name="ROTCOMP" vbProcedure="false">[1]SERVIÇO!$A$1</definedName>
    <definedName function="false" hidden="false" localSheetId="5" name="ROTIMP" vbProcedure="false">[1]SERVIÇO!$A$1</definedName>
    <definedName function="false" hidden="false" localSheetId="5" name="ROTRES" vbProcedure="false">[1]SERVIÇO!$A$1</definedName>
    <definedName function="false" hidden="false" localSheetId="5" name="RQTADUC" vbProcedure="false">[1]SERVIÇO!$A$1</definedName>
    <definedName function="false" hidden="false" localSheetId="5" name="rqtbeb" vbProcedure="false">[1]SERVIÇO!$A$1</definedName>
    <definedName function="false" hidden="false" localSheetId="5" name="RQTCHAF" vbProcedure="false">[1]SERVIÇO!$A$1</definedName>
    <definedName function="false" hidden="false" localSheetId="5" name="RQTDERV" vbProcedure="false">[1]SERVIÇO!$A$1</definedName>
    <definedName function="false" hidden="false" localSheetId="5" name="rres05" vbProcedure="false">[1]SERVIÇO!$A$1</definedName>
    <definedName function="false" hidden="false" localSheetId="5" name="RRES10" vbProcedure="false">[1]SERVIÇO!$A$1</definedName>
    <definedName function="false" hidden="false" localSheetId="5" name="RRES15" vbProcedure="false">[1]SERVIÇO!$A$1</definedName>
    <definedName function="false" hidden="false" localSheetId="5" name="RRES20" vbProcedure="false">[1]SERVIÇO!$A$1</definedName>
    <definedName function="false" hidden="false" localSheetId="5" name="RRR" vbProcedure="false">[1]SERVIÇO!$A$1</definedName>
    <definedName function="false" hidden="false" localSheetId="5" name="RRTEMP" vbProcedure="false">[1]SERVIÇO!$A$1</definedName>
    <definedName function="false" hidden="false" localSheetId="5" name="RSEQ" vbProcedure="false">[1]SERVIÇO!$A$1</definedName>
    <definedName function="false" hidden="false" localSheetId="5" name="RSUBTOT" vbProcedure="false">[1]SERVIÇO!$A$1</definedName>
    <definedName function="false" hidden="false" localSheetId="5" name="rtitbeb" vbProcedure="false">[1]SERVIÇO!$A$1</definedName>
    <definedName function="false" hidden="false" localSheetId="5" name="RTITCHAF" vbProcedure="false">[1]SERVIÇO!$A$1</definedName>
    <definedName function="false" hidden="false" localSheetId="5" name="rtubos" vbProcedure="false">[1]SERVIÇO!$A$1</definedName>
    <definedName function="false" hidden="false" localSheetId="5" name="SISTEM1" vbProcedure="false">[1]SERVIÇO!$A$1</definedName>
    <definedName function="false" hidden="false" localSheetId="5" name="SISTEM2" vbProcedure="false">[1]SERVIÇO!$A$1</definedName>
    <definedName function="false" hidden="false" localSheetId="5" name="SSS" vbProcedure="false">[1]SERVIÇO!$A$1</definedName>
    <definedName function="false" hidden="false" localSheetId="5" name="SSTEMP" vbProcedure="false">[1]SERVIÇO!$A$1</definedName>
    <definedName function="false" hidden="false" localSheetId="5" name="SUBDER" vbProcedure="false">[1]SERVIÇO!$A$1</definedName>
    <definedName function="false" hidden="false" localSheetId="5" name="SUBDIV" vbProcedure="false">[1]SERVIÇO!$A$1</definedName>
    <definedName function="false" hidden="false" localSheetId="5" name="SUBEQP" vbProcedure="false">[1]SERVIÇO!$A$1</definedName>
    <definedName function="false" hidden="false" localSheetId="5" name="SUBMUR" vbProcedure="false">[1]SERVIÇO!$A$1</definedName>
    <definedName function="false" hidden="false" localSheetId="5" name="titbeb" vbProcedure="false">[1]SERVIÇO!$A$1</definedName>
    <definedName function="false" hidden="false" localSheetId="5" name="TITCHAF" vbProcedure="false">[1]SERVIÇO!$A$1</definedName>
    <definedName function="false" hidden="false" localSheetId="5" name="TOTQTS" vbProcedure="false">[1]SERVIÇO!$A$1</definedName>
    <definedName function="false" hidden="false" localSheetId="5" name="TTT" vbProcedure="false">[1]SERVIÇO!$A$1</definedName>
    <definedName function="false" hidden="false" localSheetId="5" name="TXTEQUIP" vbProcedure="false">[1]SERVIÇO!$A$1</definedName>
    <definedName function="false" hidden="false" localSheetId="5" name="TXTMARCA" vbProcedure="false">[1]SERVIÇO!$A$1</definedName>
    <definedName function="false" hidden="false" localSheetId="5" name="TXTMOD" vbProcedure="false">[1]SERVIÇO!$A$1</definedName>
    <definedName function="false" hidden="false" localSheetId="5" name="TXTPOT" vbProcedure="false">[1]SERVIÇO!$A$1</definedName>
    <definedName function="false" hidden="false" localSheetId="5" name="WITENS" vbProcedure="false">[1]SERVIÇO!$A$1</definedName>
    <definedName function="false" hidden="false" localSheetId="5" name="WNMLOCAL" vbProcedure="false">[1]SERVIÇO!$A$1</definedName>
    <definedName function="false" hidden="false" localSheetId="5" name="WNMMUN" vbProcedure="false">[1]SERVIÇO!$A$1</definedName>
    <definedName function="false" hidden="false" localSheetId="5" name="WNMSERV" vbProcedure="false">[1]SERVIÇO!$A$1</definedName>
    <definedName function="false" hidden="false" localSheetId="5" name="XALFA" vbProcedure="false">[1]SERVIÇO!$A$1</definedName>
    <definedName function="false" hidden="false" localSheetId="5" name="XDATA" vbProcedure="false">[1]SERVIÇO!$A$1</definedName>
    <definedName function="false" hidden="false" localSheetId="5" name="XITEM" vbProcedure="false">[1]SERVIÇO!$A$1</definedName>
    <definedName function="false" hidden="false" localSheetId="5" name="XLOC" vbProcedure="false">[1]SERVIÇO!$A$1</definedName>
    <definedName function="false" hidden="false" localSheetId="5" name="xnInforme_quantos_bebedouros____bebqt__if_bebqt__0__xlQt_bebedouros_invalida___ENTER_p_reinformar__xresp__branch_rqtderv" vbProcedure="false">[1]SERVIÇO!$A$1</definedName>
    <definedName function="false" hidden="false" localSheetId="5" name="XNUCOPIAS" vbProcedure="false">[1]SERVIÇO!$A$1</definedName>
    <definedName function="false" hidden="false" localSheetId="5" name="XRESP" vbProcedure="false">[1]SERVIÇO!$A$1</definedName>
    <definedName function="false" hidden="false" localSheetId="5" name="XTITRES" vbProcedure="false">[1]SERVIÇO!$A$1</definedName>
    <definedName function="false" hidden="false" localSheetId="5" name="ZECA" vbProcedure="false">[1]SERVIÇO!$A$1</definedName>
    <definedName function="false" hidden="false" localSheetId="5" name="\A" vbProcedure="false">[1]SERVIÇO!$A$1</definedName>
    <definedName function="false" hidden="false" localSheetId="5" name="\B" vbProcedure="false">[1]SERVIÇO!$A$1</definedName>
    <definedName function="false" hidden="false" localSheetId="5" name="\C" vbProcedure="false">[1]SERVIÇO!$A$1</definedName>
    <definedName function="false" hidden="false" localSheetId="5" name="\I" vbProcedure="false">[1]SERVIÇO!$A$1</definedName>
    <definedName function="false" hidden="false" localSheetId="5" name="\J" vbProcedure="false">[1]SERVIÇO!$A$1</definedName>
    <definedName function="false" hidden="false" localSheetId="5" name="\O" vbProcedure="false">[1]SERVIÇO!$A$1</definedName>
    <definedName function="false" hidden="false" localSheetId="5" name="\P" vbProcedure="false">[1]SERVIÇO!$A$1</definedName>
    <definedName function="false" hidden="false" localSheetId="5" name="_ACR10" vbProcedure="false">[1]SERVIÇO!$A$1</definedName>
    <definedName function="false" hidden="false" localSheetId="5" name="_ACR15" vbProcedure="false">[1]SERVIÇO!$A$1</definedName>
    <definedName function="false" hidden="false" localSheetId="5" name="_acr20" vbProcedure="false">[1]SERVIÇO!$A$1</definedName>
    <definedName function="false" hidden="false" localSheetId="5" name="_acr5" vbProcedure="false">[1]SERVIÇO!$A$1</definedName>
    <definedName function="false" hidden="false" localSheetId="5" name="_ARQ1" vbProcedure="false">[1]SERVIÇO!$A$1</definedName>
    <definedName function="false" hidden="false" localSheetId="5" name="_QT100" vbProcedure="false">[1]SERVIÇO!$A$1</definedName>
    <definedName function="false" hidden="false" localSheetId="5" name="_QT2" vbProcedure="false">[1]SERVIÇO!$A$1</definedName>
    <definedName function="false" hidden="false" localSheetId="5" name="_QT3" vbProcedure="false">[1]SERVIÇO!$A$1</definedName>
    <definedName function="false" hidden="false" localSheetId="5" name="_QT4" vbProcedure="false">[1]SERVIÇO!$A$1</definedName>
    <definedName function="false" hidden="false" localSheetId="5" name="_QT75" vbProcedure="false">[1]SERVIÇO!$A$1</definedName>
    <definedName function="false" hidden="false" localSheetId="5" name="_T" vbProcedure="false">[1]SERVIÇO!$A$1</definedName>
    <definedName function="false" hidden="false" localSheetId="6" name="abebqt" vbProcedure="false">[1]SERVIÇO!$AR$44</definedName>
    <definedName function="false" hidden="false" localSheetId="6" name="ACADUC" vbProcedure="false">[1]SERVIÇO!$AV$48</definedName>
    <definedName function="false" hidden="false" localSheetId="6" name="ACBEB" vbProcedure="false">[1]SERVIÇO!$ER$148</definedName>
    <definedName function="false" hidden="false" localSheetId="6" name="ACBOMB" vbProcedure="false">[1]SERVIÇO!$P$272</definedName>
    <definedName function="false" hidden="false" localSheetId="6" name="ACCHAF" vbProcedure="false">[1]SERVIÇO!$AK$293</definedName>
    <definedName function="false" hidden="false" localSheetId="6" name="ACDER" vbProcedure="false">[1]SERVIÇO!$DI$113</definedName>
    <definedName function="false" hidden="false" localSheetId="6" name="ACDIV" vbProcedure="false">[1]SERVIÇO!$BI$317</definedName>
    <definedName function="false" hidden="false" localSheetId="6" name="ACEQP" vbProcedure="false">[1]SERVIÇO!$AS$301</definedName>
    <definedName function="false" hidden="false" localSheetId="6" name="ACHAFQT" vbProcedure="false">[1]SERVIÇO!$AW$49</definedName>
    <definedName function="false" hidden="false" localSheetId="6" name="ACMUR" vbProcedure="false">[1]SERVIÇO!$GD$186</definedName>
    <definedName function="false" hidden="false" localSheetId="6" name="ACONT2" vbProcedure="false">[1]SERVIÇO!$AX$50</definedName>
    <definedName function="false" hidden="false" localSheetId="6" name="ACPIPA" vbProcedure="false">[1]SERVIÇO!$CQ$351</definedName>
    <definedName function="false" hidden="false" localSheetId="6" name="ACR10" vbProcedure="false">[1]SERVIÇO!$CN$92</definedName>
    <definedName function="false" hidden="false" localSheetId="6" name="ACR15" vbProcedure="false">[1]SERVIÇO!$HX$232</definedName>
    <definedName function="false" hidden="false" localSheetId="6" name="acr20" vbProcedure="false">[1]SERVIÇO!$HW$231</definedName>
    <definedName function="false" hidden="false" localSheetId="6" name="acr5" vbProcedure="false">[1]SERVIÇO!$CM$91</definedName>
    <definedName function="false" hidden="false" localSheetId="6" name="ACTRANSP" vbProcedure="false">[1]SERVIÇO!$BA$309</definedName>
    <definedName function="false" hidden="false" localSheetId="6" name="ADUCQT" vbProcedure="false">[1]SERVIÇO!$H$8</definedName>
    <definedName function="false" hidden="false" localSheetId="6" name="AITEM" vbProcedure="false">[1]SERVIÇO!$BA$53</definedName>
    <definedName function="false" hidden="false" localSheetId="6" name="ALTADUC" vbProcedure="false">[1]SERVIÇO!$EV$8088</definedName>
    <definedName function="false" hidden="false" localSheetId="6" name="ALTBOMB" vbProcedure="false">[1]SERVIÇO!$EV$8088</definedName>
    <definedName function="false" hidden="false" localSheetId="6" name="ALTCAP" vbProcedure="false">[1]SERVIÇO!$EV$8088</definedName>
    <definedName function="false" hidden="false" localSheetId="6" name="ALTDER" vbProcedure="false">[1]SERVIÇO!$EV$8088</definedName>
    <definedName function="false" hidden="false" localSheetId="6" name="ALTEQUIP" vbProcedure="false">[1]SERVIÇO!$CN$92</definedName>
    <definedName function="false" hidden="false" localSheetId="6" name="ALTIEQP" vbProcedure="false">[1]SERVIÇO!$CN$92</definedName>
    <definedName function="false" hidden="false" localSheetId="6" name="ALTMUR" vbProcedure="false">[1]SERVIÇO!$CT$98</definedName>
    <definedName function="false" hidden="false" localSheetId="6" name="ALTRES10" vbProcedure="false">[1]SERVIÇO!$CO$93</definedName>
    <definedName function="false" hidden="false" localSheetId="6" name="ALTRES15" vbProcedure="false">[1]SERVIÇO!$CP$94</definedName>
    <definedName function="false" hidden="false" localSheetId="6" name="ALTRES20" vbProcedure="false">[1]SERVIÇO!$CR$96</definedName>
    <definedName function="false" hidden="false" localSheetId="6" name="ALTTRANS" vbProcedure="false">[1]SERVIÇO!$CS$97</definedName>
    <definedName function="false" hidden="false" localSheetId="6" name="AQTEMP1" vbProcedure="false">[1]SERVIÇO!$CN$92:$CU$99</definedName>
    <definedName function="false" hidden="false" localSheetId="6" name="AQTEMP2" vbProcedure="false">[1]SERVIÇO!$CN$92:$CU$99</definedName>
    <definedName function="false" hidden="false" localSheetId="6" name="ARQ" vbProcedure="false">[1]SERVIÇO!$Y$25</definedName>
    <definedName function="false" hidden="false" localSheetId="6" name="ARQ1" vbProcedure="false">[1]SERVIÇO!$CO$93:$CU$99</definedName>
    <definedName function="false" hidden="false" localSheetId="6" name="ARQERR" vbProcedure="false">[1]SERVIÇO!$AD$30</definedName>
    <definedName function="false" hidden="false" localSheetId="6" name="ARQMARC" vbProcedure="false">[1]SERVIÇO!$A$1:$DW$127</definedName>
    <definedName function="false" hidden="false" localSheetId="6" name="ARQPLAN" vbProcedure="false">[1]SERVIÇO!$A$1</definedName>
    <definedName function="false" hidden="false" localSheetId="6" name="ARQT" vbProcedure="false">[1]SERVIÇO!$AF$32</definedName>
    <definedName function="false" hidden="false" localSheetId="6" name="ARQTEMP" vbProcedure="false">[1]SERVIÇO!$CN$92:$CU$99</definedName>
    <definedName function="false" hidden="false" localSheetId="6" name="ARQTXT" vbProcedure="false">[1]SERVIÇO!$AE$31</definedName>
    <definedName function="false" hidden="false" localSheetId="6" name="ARTEMP" vbProcedure="false">[1]SERVIÇO!$CN$92</definedName>
    <definedName function="false" hidden="false" localSheetId="6" name="bebqt" vbProcedure="false">[1]SERVIÇO!$AQ$43</definedName>
    <definedName function="false" hidden="false" localSheetId="6" name="CAMP" vbProcedure="false">[1]SERVIÇO!$Q$17</definedName>
    <definedName function="false" hidden="false" localSheetId="6" name="CHAFQT" vbProcedure="false">[1]SERVIÇO!$AT$46</definedName>
    <definedName function="false" hidden="false" localSheetId="6" name="COLSUB" vbProcedure="false">[1]SERVIÇO!$O$15:$CR$352</definedName>
    <definedName function="false" hidden="false" localSheetId="6" name="CONT1" vbProcedure="false">[1]SERVIÇO!$AY$51</definedName>
    <definedName function="false" hidden="false" localSheetId="6" name="CONT2" vbProcedure="false">[1]SERVIÇO!$AX$50</definedName>
    <definedName function="false" hidden="false" localSheetId="6" name="CONT3" vbProcedure="false">[1]SERVIÇO!$AW$49</definedName>
    <definedName function="false" hidden="false" localSheetId="6" name="CONTAIT" vbProcedure="false">[1]SERVIÇO!$A$1</definedName>
    <definedName function="false" hidden="false" localSheetId="6" name="CONTREC" vbProcedure="false">[1]SERVIÇO!$AV$48</definedName>
    <definedName function="false" hidden="false" localSheetId="6" name="CONTRES" vbProcedure="false">[1]SERVIÇO!$L$12</definedName>
    <definedName function="false" hidden="false" localSheetId="6" name="CRITERX" vbProcedure="false">[1]SERVIÇO!$A$1</definedName>
    <definedName function="false" hidden="false" localSheetId="6" name="DERIVQT" vbProcedure="false">[1]SERVIÇO!$AT$46</definedName>
    <definedName function="false" hidden="false" localSheetId="6" name="descnt" vbProcedure="false">'[2]'!$GA$183</definedName>
    <definedName function="false" hidden="false" localSheetId="6" name="descont" vbProcedure="false">'[2]'!$DI$369</definedName>
    <definedName function="false" hidden="false" localSheetId="6" name="DIFQT" vbProcedure="false">[1]SERVIÇO!$I$9</definedName>
    <definedName function="false" hidden="false" localSheetId="6" name="EQPOTENC" vbProcedure="false">[1]SERVIÇO!$HB$210</definedName>
    <definedName function="false" hidden="false" localSheetId="6" name="FCRITER" vbProcedure="false">[1]SERVIÇO!$A$1</definedName>
    <definedName function="false" hidden="false" localSheetId="6" name="HOJE" vbProcedure="false">[1]SERVIÇO!$K$11</definedName>
    <definedName function="false" hidden="false" localSheetId="6" name="IMPF" vbProcedure="false">[1]SERVIÇO!$AB$28</definedName>
    <definedName function="false" hidden="false" localSheetId="6" name="IMPI" vbProcedure="false">[1]SERVIÇO!$AA$27</definedName>
    <definedName function="false" hidden="false" localSheetId="6" name="ITEMCONT" vbProcedure="false">[1]SERVIÇO!$D$4:$Y$25</definedName>
    <definedName function="false" hidden="false" localSheetId="6" name="ITEMDER" vbProcedure="false">[1]SERVIÇO!$CS$97</definedName>
    <definedName function="false" hidden="false" localSheetId="6" name="ITEMEQP" vbProcedure="false">[1]SERVIÇO!$GK$193</definedName>
    <definedName function="false" hidden="false" localSheetId="6" name="ITEMMUR" vbProcedure="false">[1]SERVIÇO!$HM$221</definedName>
    <definedName function="false" hidden="false" localSheetId="6" name="ITEMR15" vbProcedure="false">[1]SERVIÇO!$DW$127</definedName>
    <definedName function="false" hidden="false" localSheetId="6" name="ITEMR20" vbProcedure="false">[1]SERVIÇO!$ED$134</definedName>
    <definedName function="false" hidden="false" localSheetId="6" name="ITEMTRANS" vbProcedure="false">[1]SERVIÇO!$U$277</definedName>
    <definedName function="false" hidden="false" localSheetId="6" name="ITENS" vbProcedure="false">[1]SERVIÇO!$D$4:$Y$25</definedName>
    <definedName function="false" hidden="false" localSheetId="6" name="ITENS0" vbProcedure="false">[1]SERVIÇO!$A$1</definedName>
    <definedName function="false" hidden="false" localSheetId="6" name="ITENS1" vbProcedure="false">[1]SERVIÇO!$E$5:$Y$25</definedName>
    <definedName function="false" hidden="false" localSheetId="6" name="ITENSP" vbProcedure="false">[1]SERVIÇO!$EV$8088</definedName>
    <definedName function="false" hidden="false" localSheetId="6" name="ITENSPMED" vbProcedure="false">[1]SERVIÇO!$O$15</definedName>
    <definedName function="false" hidden="false" localSheetId="6" name="LIN" vbProcedure="false">[1]SERVIÇO!$BG$59</definedName>
    <definedName function="false" hidden="false" localSheetId="6" name="LISTSEL" vbProcedure="false">[1]SERVIÇO!$AN$40</definedName>
    <definedName function="false" hidden="false" localSheetId="6" name="LOCAB" vbProcedure="false">[1]SERVIÇO!$D$4</definedName>
    <definedName function="false" hidden="false" localSheetId="6" name="LOCAL" vbProcedure="false">[1]SERVIÇO!$B$2</definedName>
    <definedName function="false" hidden="false" localSheetId="6" name="MARCAX" vbProcedure="false">[1]SERVIÇO!$B$2:$GT$202</definedName>
    <definedName function="false" hidden="false" localSheetId="6" name="MENUBOM" vbProcedure="false">[1]SERVIÇO!$E$5</definedName>
    <definedName function="false" hidden="false" localSheetId="6" name="MENUEQP" vbProcedure="false">[1]SERVIÇO!$V$22</definedName>
    <definedName function="false" hidden="false" localSheetId="6" name="MENUFIM" vbProcedure="false">[1]SERVIÇO!$AG$33</definedName>
    <definedName function="false" hidden="false" localSheetId="6" name="MENUMED" vbProcedure="false">[1]SERVIÇO!$P$16</definedName>
    <definedName function="false" hidden="false" localSheetId="6" name="MENUOBRA" vbProcedure="false">[1]SERVIÇO!$D$4</definedName>
    <definedName function="false" hidden="false" localSheetId="6" name="MENUOUT" vbProcedure="false">[1]SERVIÇO!$V$22</definedName>
    <definedName function="false" hidden="false" localSheetId="6" name="MENUOUTRO" vbProcedure="false">[1]SERVIÇO!$EV$8088</definedName>
    <definedName function="false" hidden="false" localSheetId="6" name="menures" vbProcedure="false">[1]SERVIÇO!$AA$27</definedName>
    <definedName function="false" hidden="false" localSheetId="6" name="MUNICIPIO" vbProcedure="false">[1]SERVIÇO!$B$2</definedName>
    <definedName function="false" hidden="false" localSheetId="6" name="MURBOMB" vbProcedure="false">[1]SERVIÇO!$DZ$130</definedName>
    <definedName function="false" hidden="false" localSheetId="6" name="NDATA" vbProcedure="false">[1]SERVIÇO!$V$22</definedName>
    <definedName function="false" hidden="false" localSheetId="6" name="NUCOPIAS" vbProcedure="false">[1]SERVIÇO!$AV$48</definedName>
    <definedName function="false" hidden="false" localSheetId="6" name="OBRA" vbProcedure="false">[1]SERVIÇO!$B$2</definedName>
    <definedName function="false" hidden="false" localSheetId="6" name="OBRADUPL" vbProcedure="false">[1]SERVIÇO!$B$2:$DW$127</definedName>
    <definedName function="false" hidden="false" localSheetId="6" name="OBRALOC" vbProcedure="false">[1]SERVIÇO!$B$2:$GR$200</definedName>
    <definedName function="false" hidden="false" localSheetId="6" name="OBRASEL" vbProcedure="false">[1]SERVIÇO!$BC$55</definedName>
    <definedName function="false" hidden="false" localSheetId="6" name="PDER" vbProcedure="false">[1]SERVIÇO!$CQ$95</definedName>
    <definedName function="false" hidden="false" localSheetId="6" name="PDIVERS" vbProcedure="false">[1]SERVIÇO!$IN$248:$IU$255</definedName>
    <definedName function="false" hidden="false" localSheetId="6" name="PEMD" vbProcedure="false">[1]SERVIÇO!$O$15</definedName>
    <definedName function="false" hidden="false" localSheetId="6" name="PIEQUIP" vbProcedure="false">[1]SERVIÇO!$IF$240:$IL$246</definedName>
    <definedName function="false" hidden="false" localSheetId="6" name="PMUR" vbProcedure="false">[1]SERVIÇO!$DZ$130</definedName>
    <definedName function="false" hidden="false" localSheetId="6" name="PTGERAL" vbProcedure="false">[1]SERVIÇO!$CV$356</definedName>
    <definedName function="false" hidden="false" localSheetId="6" name="QT100" vbProcedure="false">[1]SERVIÇO!$C$3</definedName>
    <definedName function="false" hidden="false" localSheetId="6" name="QT2" vbProcedure="false">[1]SERVIÇO!$D$4</definedName>
    <definedName function="false" hidden="false" localSheetId="6" name="QT3" vbProcedure="false">[1]SERVIÇO!$E$5</definedName>
    <definedName function="false" hidden="false" localSheetId="6" name="QT4" vbProcedure="false">[1]SERVIÇO!$F$6</definedName>
    <definedName function="false" hidden="false" localSheetId="6" name="QT50" vbProcedure="false">[1]SERVIÇO!$A$1</definedName>
    <definedName function="false" hidden="false" localSheetId="6" name="QT75" vbProcedure="false">[1]SERVIÇO!$B$2</definedName>
    <definedName function="false" hidden="false" localSheetId="6" name="QTNULO" vbProcedure="false">[1]SERVIÇO!$BE$57</definedName>
    <definedName function="false" hidden="false" localSheetId="6" name="QTPADRAO" vbProcedure="false">[1]SERVIÇO!$D$4</definedName>
    <definedName function="false" hidden="false" localSheetId="6" name="QTRES" vbProcedure="false">[1]SERVIÇO!$BD$56</definedName>
    <definedName function="false" hidden="false" localSheetId="6" name="QUANT" vbProcedure="false">[1]SERVIÇO!$BF$58</definedName>
    <definedName function="false" hidden="false" localSheetId="6" name="QUANTP" vbProcedure="false">[1]SERVIÇO!$D$4</definedName>
    <definedName function="false" hidden="false" localSheetId="6" name="RARQIMP" vbProcedure="false">[1]SERVIÇO!$I$9</definedName>
    <definedName function="false" hidden="false" localSheetId="6" name="RECADUC" vbProcedure="false">[1]SERVIÇO!$AV$48</definedName>
    <definedName function="false" hidden="false" localSheetId="6" name="ridbeb" vbProcedure="false">[1]SERVIÇO!$CH$86</definedName>
    <definedName function="false" hidden="false" localSheetId="6" name="RIDCHAF" vbProcedure="false">[1]SERVIÇO!$BY$77</definedName>
    <definedName function="false" hidden="false" localSheetId="6" name="ridres05" vbProcedure="false">[1]SERVIÇO!$AH$34</definedName>
    <definedName function="false" hidden="false" localSheetId="6" name="RIDRES10" vbProcedure="false">[1]SERVIÇO!$AJ$36</definedName>
    <definedName function="false" hidden="false" localSheetId="6" name="RIDRES15" vbProcedure="false">[1]SERVIÇO!$AL$38</definedName>
    <definedName function="false" hidden="false" localSheetId="6" name="ROMANO" vbProcedure="false">[1]SERVIÇO!$B$2:$U$21</definedName>
    <definedName function="false" hidden="false" localSheetId="6" name="ROTCOMP" vbProcedure="false">[1]SERVIÇO!$D$4</definedName>
    <definedName function="false" hidden="false" localSheetId="6" name="ROTIMP" vbProcedure="false">[1]SERVIÇO!$BH$60</definedName>
    <definedName function="false" hidden="false" localSheetId="6" name="ROTRES" vbProcedure="false">[1]SERVIÇO!$K$11</definedName>
    <definedName function="false" hidden="false" localSheetId="6" name="RQTADUC" vbProcedure="false">[1]SERVIÇO!$AN$40</definedName>
    <definedName function="false" hidden="false" localSheetId="6" name="rqtbeb" vbProcedure="false">[1]SERVIÇO!$BC$55</definedName>
    <definedName function="false" hidden="false" localSheetId="6" name="RQTCHAF" vbProcedure="false">[1]SERVIÇO!$AZ$52</definedName>
    <definedName function="false" hidden="false" localSheetId="6" name="RQTDERV" vbProcedure="false">[1]SERVIÇO!$AX$50</definedName>
    <definedName function="false" hidden="false" localSheetId="6" name="rres05" vbProcedure="false">[1]SERVIÇO!$X$24</definedName>
    <definedName function="false" hidden="false" localSheetId="6" name="RRES10" vbProcedure="false">[1]SERVIÇO!$N$14</definedName>
    <definedName function="false" hidden="false" localSheetId="6" name="RRES15" vbProcedure="false">[1]SERVIÇO!$S$19</definedName>
    <definedName function="false" hidden="false" localSheetId="6" name="RRES20" vbProcedure="false">[1]SERVIÇO!$AC$29</definedName>
    <definedName function="false" hidden="false" localSheetId="6" name="RRR" vbProcedure="false">[1]SERVIÇO!$B$2:$DW$127</definedName>
    <definedName function="false" hidden="false" localSheetId="6" name="RRTEMP" vbProcedure="false">[1]SERVIÇO!$B$2:$DW$127</definedName>
    <definedName function="false" hidden="false" localSheetId="6" name="RSEQ" vbProcedure="false">[1]SERVIÇO!$A$1</definedName>
    <definedName function="false" hidden="false" localSheetId="6" name="RSUBTOT" vbProcedure="false">[1]SERVIÇO!$CN$92</definedName>
    <definedName function="false" hidden="false" localSheetId="6" name="rtitbeb" vbProcedure="false">[1]SERVIÇO!$CB$80</definedName>
    <definedName function="false" hidden="false" localSheetId="6" name="RTITCHAF" vbProcedure="false">[1]SERVIÇO!$BS$71</definedName>
    <definedName function="false" hidden="false" localSheetId="6" name="rtubos" vbProcedure="false">[1]SERVIÇO!$CK$89</definedName>
    <definedName function="false" hidden="false" localSheetId="6" name="SISTEM1" vbProcedure="false">[1]SERVIÇO!$U$21</definedName>
    <definedName function="false" hidden="false" localSheetId="6" name="SISTEM2" vbProcedure="false">[1]SERVIÇO!$V$22</definedName>
    <definedName function="false" hidden="false" localSheetId="6" name="SSS" vbProcedure="false">[1]SERVIÇO!$B$2:$DW$127</definedName>
    <definedName function="false" hidden="false" localSheetId="6" name="SSTEMP" vbProcedure="false">[1]SERVIÇO!$B$2:$DW$127</definedName>
    <definedName function="false" hidden="false" localSheetId="6" name="SUBDER" vbProcedure="false">[1]SERVIÇO!$DI$113</definedName>
    <definedName function="false" hidden="false" localSheetId="6" name="SUBDIV" vbProcedure="false">[1]SERVIÇO!$IS$253</definedName>
    <definedName function="false" hidden="false" localSheetId="6" name="SUBEQP" vbProcedure="false">[1]SERVIÇO!$IJ$244</definedName>
    <definedName function="false" hidden="false" localSheetId="6" name="SUBMUR" vbProcedure="false">[1]SERVIÇO!$FH$164</definedName>
    <definedName function="false" hidden="false" localSheetId="6" name="titbeb" vbProcedure="false">[1]SERVIÇO!$AP$42</definedName>
    <definedName function="false" hidden="false" localSheetId="6" name="TITCHAF" vbProcedure="false">[1]SERVIÇO!$AS$45</definedName>
    <definedName function="false" hidden="false" localSheetId="6" name="TOTQTS" vbProcedure="false">[1]SERVIÇO!$G$7</definedName>
    <definedName function="false" hidden="false" localSheetId="6" name="TTT" vbProcedure="false">[1]SERVIÇO!$CO$93</definedName>
    <definedName function="false" hidden="false" localSheetId="6" name="TXTEQUIP" vbProcedure="false">[1]SERVIÇO!$AZ$52</definedName>
    <definedName function="false" hidden="false" localSheetId="6" name="TXTMARCA" vbProcedure="false">[1]SERVIÇO!$BA$53</definedName>
    <definedName function="false" hidden="false" localSheetId="6" name="TXTMOD" vbProcedure="false">[1]SERVIÇO!$BB$54</definedName>
    <definedName function="false" hidden="false" localSheetId="6" name="TXTPOT" vbProcedure="false">[1]SERVIÇO!$BC$55</definedName>
    <definedName function="false" hidden="false" localSheetId="6" name="WITENS" vbProcedure="false">[1]SERVIÇO!$BE$57</definedName>
    <definedName function="false" hidden="false" localSheetId="6" name="WNMLOCAL" vbProcedure="false">[1]SERVIÇO!$BC$55</definedName>
    <definedName function="false" hidden="false" localSheetId="6" name="WNMMUN" vbProcedure="false">[1]SERVIÇO!$BD$56</definedName>
    <definedName function="false" hidden="false" localSheetId="6" name="WNMSERV" vbProcedure="false">[1]SERVIÇO!$BB$54</definedName>
    <definedName function="false" hidden="false" localSheetId="6" name="XALFA" vbProcedure="false">[1]SERVIÇO!$BA$53</definedName>
    <definedName function="false" hidden="false" localSheetId="6" name="XDATA" vbProcedure="false">[1]SERVIÇO!$W$23</definedName>
    <definedName function="false" hidden="false" localSheetId="6" name="XITEM" vbProcedure="false">[1]SERVIÇO!$AZ$52</definedName>
    <definedName function="false" hidden="false" localSheetId="6" name="XLOC" vbProcedure="false">[1]SERVIÇO!$X$24</definedName>
    <definedName function="false" hidden="false" localSheetId="6" name="XNUCOPIAS" vbProcedure="false">[1]SERVIÇO!$AS$45</definedName>
    <definedName function="false" hidden="false" localSheetId="6" name="XRESP" vbProcedure="false">[1]SERVIÇO!$AU$47</definedName>
    <definedName function="false" hidden="false" localSheetId="6" name="XTITRES" vbProcedure="false">[1]SERVIÇO!$AY$51</definedName>
    <definedName function="false" hidden="false" localSheetId="6"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62" uniqueCount="6861">
  <si>
    <t xml:space="preserve">UNIVERSIDADE FEDERAL DA BAHIA</t>
  </si>
  <si>
    <t xml:space="preserve">SUPERINTENDÊNCIA DE MEIO AMBIENTE E INFRAESTRUTURA</t>
  </si>
  <si>
    <t xml:space="preserve">COORDENAÇÃO DE OBRAS, REFORMAS E ORÇAMENTO</t>
  </si>
  <si>
    <t xml:space="preserve">NÚCLEO DE ORÇAMENTO E PLANEJAMENTO</t>
  </si>
  <si>
    <t xml:space="preserve">Obra:</t>
  </si>
  <si>
    <t xml:space="preserve">Data:</t>
  </si>
  <si>
    <t xml:space="preserve">Referência Principal de Custo:</t>
  </si>
  <si>
    <t xml:space="preserve">MARÇO/2025</t>
  </si>
  <si>
    <t xml:space="preserve">SINAPI - 12/2024                 </t>
  </si>
  <si>
    <t xml:space="preserve">Endereço:</t>
  </si>
  <si>
    <t xml:space="preserve">Área (m²):</t>
  </si>
  <si>
    <t xml:space="preserve">R$ / m2:</t>
  </si>
  <si>
    <t xml:space="preserve">SERVIÇOS NÃO DESONERADOS</t>
  </si>
  <si>
    <t xml:space="preserve">Campus Universitário Da Ondina - Salvador - Bahia</t>
  </si>
  <si>
    <t xml:space="preserve">NOTAS PARA USO DESTA PLANILHA</t>
  </si>
  <si>
    <t xml:space="preserve">01</t>
  </si>
  <si>
    <t xml:space="preserve">Segundo determina o art. 3º  do Decreto nº 7983/2013, os custos de referência dos serviços de engenharia contratados nesta planilha foram obtidos a partir das composições de custos unitários menores ou iguais à mediana de seus correspondentes nos custos unitários de referência do Sistema Nacional de Pesquisa de Custos e Índices da Construção Civil - Sinapi e/ou Sistema de Custos Referenciais de Obras - Sicro.</t>
  </si>
  <si>
    <t xml:space="preserve">02</t>
  </si>
  <si>
    <t xml:space="preserve">A Universidade Federal da Bahia, com base no art 5º deste mesmo decreto, atribuiu nesta planilha novos referenciais de custo a fim de viabilizar e atender as especifissidades do objeto, uma vez que não há, até o momento deste trabalho, um equivalente técnico no Sistema Nacional de Pesquisa de Custos e Índices da Construção Civil - Sinapi ou no Sistema de Custos Referenciais de Obras - Sicro.</t>
  </si>
  <si>
    <t xml:space="preserve">03</t>
  </si>
  <si>
    <t xml:space="preserve">Os novos sistemas de referência de custos também incorporam às suas composições de custo insumos constantes no sistemas Sinapi e Sicro.</t>
  </si>
  <si>
    <t xml:space="preserve">04</t>
  </si>
  <si>
    <t xml:space="preserve">Os encargos adotados nas composições de custo utilizadas neste orçamento correspondem ao NÃO-DESONERADO</t>
  </si>
  <si>
    <t xml:space="preserve">ESTIMATIVA ORÇAMENTÁRIA</t>
  </si>
  <si>
    <t xml:space="preserve">ITEM</t>
  </si>
  <si>
    <t xml:space="preserve">SERVIÇOS</t>
  </si>
  <si>
    <t xml:space="preserve">V. ITEM (R$)</t>
  </si>
  <si>
    <t xml:space="preserve">%</t>
  </si>
  <si>
    <t xml:space="preserve">B.D.I. (25%)</t>
  </si>
  <si>
    <t xml:space="preserve">V.TOTAL(R$)  C/B.D.I.</t>
  </si>
  <si>
    <t xml:space="preserve">ADMINISTRAÇÃO LOCAL</t>
  </si>
  <si>
    <t xml:space="preserve">B.D.I. DIFERENCIADO (16%)</t>
  </si>
  <si>
    <t xml:space="preserve">TOTAL:</t>
  </si>
  <si>
    <t xml:space="preserve">Observações:</t>
  </si>
  <si>
    <t xml:space="preserve">20 de Março de 2025</t>
  </si>
  <si>
    <t xml:space="preserve">Bancos de Dados utilizados para as composições de custo</t>
  </si>
  <si>
    <t xml:space="preserve">Sibelle Brito Gomes</t>
  </si>
  <si>
    <t xml:space="preserve">Tecnica Administrativa - SUMAI/UFBA</t>
  </si>
  <si>
    <t xml:space="preserve">Referência:</t>
  </si>
  <si>
    <t xml:space="preserve">OBRA DE CONCLUSÃO DO COMPLEXO FÍSICA E QUÍMICA DA UFBA - PRÉDIO ANEXO</t>
  </si>
  <si>
    <t xml:space="preserve">SINAPI 12/2024</t>
  </si>
  <si>
    <t xml:space="preserve">R$ / m2</t>
  </si>
  <si>
    <t xml:space="preserve">Campus Universitário de Ondina - Salvador - Bahia</t>
  </si>
  <si>
    <t xml:space="preserve">ENCARGOS SOCIAIS NÃO DESONERADOS</t>
  </si>
  <si>
    <t xml:space="preserve">PLANILHA ORÇAMENTÁRIA</t>
  </si>
  <si>
    <t xml:space="preserve">item</t>
  </si>
  <si>
    <t xml:space="preserve">Código</t>
  </si>
  <si>
    <t xml:space="preserve">Fonte</t>
  </si>
  <si>
    <t xml:space="preserve">DESCRIÇÃO</t>
  </si>
  <si>
    <t xml:space="preserve">UND</t>
  </si>
  <si>
    <t xml:space="preserve">QUANT.</t>
  </si>
  <si>
    <t xml:space="preserve">PREÇO(R$)</t>
  </si>
  <si>
    <t xml:space="preserve">PREÇO TOTAL (R$)</t>
  </si>
  <si>
    <t xml:space="preserve">MOBILIZAÇÃO</t>
  </si>
  <si>
    <t xml:space="preserve">1.1</t>
  </si>
  <si>
    <t xml:space="preserve">INSTALAÇÃO DE CANTEIRO DE OBRAS</t>
  </si>
  <si>
    <t xml:space="preserve">1.1.1</t>
  </si>
  <si>
    <t xml:space="preserve"> 103689 </t>
  </si>
  <si>
    <t xml:space="preserve">SINAPI</t>
  </si>
  <si>
    <t xml:space="preserve">FORNECIMENTO E INSTALAÇÃO DE PLACA DE OBRA COM CHAPA GALVANIZADA E ESTRUTURA DE MADEIRA. AF_03/2022_PS</t>
  </si>
  <si>
    <t xml:space="preserve">M2</t>
  </si>
  <si>
    <t xml:space="preserve">1.1.2</t>
  </si>
  <si>
    <t xml:space="preserve"> 98459 </t>
  </si>
  <si>
    <t xml:space="preserve">TAPUME COM TELHA METÁLICA. AF_03/2024</t>
  </si>
  <si>
    <t xml:space="preserve">1.1.3</t>
  </si>
  <si>
    <t xml:space="preserve">ORSE</t>
  </si>
  <si>
    <t xml:space="preserve">1.1.4</t>
  </si>
  <si>
    <t xml:space="preserve">1.1.5</t>
  </si>
  <si>
    <t xml:space="preserve">comp. 2712 </t>
  </si>
  <si>
    <t xml:space="preserve">Próprio</t>
  </si>
  <si>
    <t xml:space="preserve">ALUGUEL DE 2 APARELHOS DE AR CONDICIONADO 18.000 BTUS</t>
  </si>
  <si>
    <t xml:space="preserve">MES</t>
  </si>
  <si>
    <t xml:space="preserve">1.1.6</t>
  </si>
  <si>
    <t xml:space="preserve">1.1.7</t>
  </si>
  <si>
    <t xml:space="preserve">1.1.8</t>
  </si>
  <si>
    <t xml:space="preserve">1.1.9</t>
  </si>
  <si>
    <t xml:space="preserve"> 4784 </t>
  </si>
  <si>
    <t xml:space="preserve">1.1.10</t>
  </si>
  <si>
    <t xml:space="preserve"> 102607 </t>
  </si>
  <si>
    <t xml:space="preserve">CAIXA D´ÁGUA EM POLIETILENO, 1000 LITROS - FORNECIMENTO E INSTALAÇÃO. AF_06/2021</t>
  </si>
  <si>
    <t xml:space="preserve">2.1</t>
  </si>
  <si>
    <t xml:space="preserve"> 93567 </t>
  </si>
  <si>
    <t xml:space="preserve">ENGENHEIRO CIVIL DE OBRA PLENO COM ENCARGOS COMPLEMENTARES</t>
  </si>
  <si>
    <t xml:space="preserve">2.2</t>
  </si>
  <si>
    <t xml:space="preserve"> 100534 </t>
  </si>
  <si>
    <t xml:space="preserve">ENCARREGADO DE OBRAS / TECNICO DE EDIFICACOES COM ENCARGOS COMPLEMENTARES</t>
  </si>
  <si>
    <t xml:space="preserve">2.3</t>
  </si>
  <si>
    <t xml:space="preserve"> comp. 987 </t>
  </si>
  <si>
    <t xml:space="preserve">TÉCNICO EM SEGURANÇA DO TRABALHO COM ENCARGOS COMPLEMENTARES (meio período - 3x semana) - Ref. SINAPI (100321)</t>
  </si>
  <si>
    <t xml:space="preserve">2.4</t>
  </si>
  <si>
    <t xml:space="preserve"> 93565 </t>
  </si>
  <si>
    <t xml:space="preserve">ENGENHEIRO ELETRICISTA COM ENCARGOS COMPLEMENTARES - SUBESTAÇÃO</t>
  </si>
  <si>
    <t xml:space="preserve">2.5</t>
  </si>
  <si>
    <t xml:space="preserve"> 93563 </t>
  </si>
  <si>
    <t xml:space="preserve">ALMOXARIFE COM ENCARGOS COMPLEMENTARES</t>
  </si>
  <si>
    <t xml:space="preserve">2.6</t>
  </si>
  <si>
    <t xml:space="preserve"> comp. 135 </t>
  </si>
  <si>
    <t xml:space="preserve">SERVIÇO DE MANUTENÇÃO DE ESCRITÓRIO</t>
  </si>
  <si>
    <t xml:space="preserve">SERVIÇOS PRELIMINARES</t>
  </si>
  <si>
    <t xml:space="preserve">3.1</t>
  </si>
  <si>
    <t xml:space="preserve">PROJETOS</t>
  </si>
  <si>
    <t xml:space="preserve">3.1.1</t>
  </si>
  <si>
    <t xml:space="preserve"> comp. 933 </t>
  </si>
  <si>
    <t xml:space="preserve">REVISÃO E ATUALIZAÇÃO DE PROJETO EM ESTRUTURA METALICA COM BASE EM PROJETO BÁSICO, INCLUSIVE DETALHAMENTOS EXECUTIVOS, CADERNO DE ESPECIFICAÇÕES E QUANTITATIVOS - Ref. SBC (000339)</t>
  </si>
  <si>
    <t xml:space="preserve">3.1.2</t>
  </si>
  <si>
    <t xml:space="preserve"> comp. 321 </t>
  </si>
  <si>
    <t xml:space="preserve">REVISÃO E ATUALIZAÇÃO DE PROJETO EXECUTIVO DE INSTALAÇÕES ELETRICAS, INCLUSIVE PROJETO BASICO, CADERNO DE ESPECIFICAÇÕES E QUANTITATIVO, APRESENTADO NOS PADROES DA CONTRATANTE,INCLUSIVE AS LEGALIZACOES PERTINENTES</t>
  </si>
  <si>
    <t xml:space="preserve">3.1.3</t>
  </si>
  <si>
    <t xml:space="preserve"> comp. 936 </t>
  </si>
  <si>
    <t xml:space="preserve">3.1.4</t>
  </si>
  <si>
    <t xml:space="preserve"> comp. 935 </t>
  </si>
  <si>
    <t xml:space="preserve">3.1.5</t>
  </si>
  <si>
    <t xml:space="preserve"> comp. 965 </t>
  </si>
  <si>
    <t xml:space="preserve">PROJETO DE SISTEMA DE ANCORAGEM  PREDIAL, INCLUSIVE LAUDO. - PRÉDIO ANEXO</t>
  </si>
  <si>
    <t xml:space="preserve">3.1.6</t>
  </si>
  <si>
    <t xml:space="preserve">PROJETO DE SISTEMA DE ANCORAGEM  PREDIAL, INCLUSIVE LAUDO. - PRÉDIO ANTIGO</t>
  </si>
  <si>
    <t xml:space="preserve">3.1.7</t>
  </si>
  <si>
    <t xml:space="preserve">REVISÃO E ATUALIZAÇÃO DE PROJETO EXECUTIVO DE INSTALAÇÕES TELEFÔNICAS E CABEAMENTO ESTRUTURADO, INCLUSIVE PROJETO BASICO, CADERNO DE ESPECIFICAÇÕES E QUANTITATIVO, APRESENTADO NOS PADROES DA CONTRATANTE,INCLUSIVE AS LEGALIZACOES PERTINENTES</t>
  </si>
  <si>
    <t xml:space="preserve">3.1.8</t>
  </si>
  <si>
    <t xml:space="preserve"> UFBA/80032 </t>
  </si>
  <si>
    <t xml:space="preserve">LAUDO TECNICO DE INSPEÇÃO DE SOLDA, INCLUSIVE TESTES NÃO DESTRUTIVOS E LÍQUIDO PENETRANTE</t>
  </si>
  <si>
    <t xml:space="preserve">3.1.9</t>
  </si>
  <si>
    <t xml:space="preserve">UFBA/80008</t>
  </si>
  <si>
    <t xml:space="preserve">MANUAL DE USO, OPERAÇÃO, MANUTENÇÃO, REFORMA E/OU AMPLIAÇÃO DAS EDIFICAÇÕES. ÁREA DE 4.001 M2 A 6.000 M2</t>
  </si>
  <si>
    <t xml:space="preserve">3.2</t>
  </si>
  <si>
    <t xml:space="preserve">LIMPEZAS, DEMOLIÇÕES E RETIRADAS</t>
  </si>
  <si>
    <t xml:space="preserve">3.2.1</t>
  </si>
  <si>
    <t xml:space="preserve"> 98524 </t>
  </si>
  <si>
    <t xml:space="preserve">LIMPEZA MANUAL DE VEGETAÇÃO EM TERRENO COM ENXADA. AF_03/2024</t>
  </si>
  <si>
    <t xml:space="preserve">3.2.2</t>
  </si>
  <si>
    <t xml:space="preserve"> 97637 </t>
  </si>
  <si>
    <t xml:space="preserve">REMOÇÃO DE TAPUME/ CHAPAS METÁLICAS E DE MADEIRA, DE FORMA MANUAL, SEM REAPROVEITAMENTO. AF_09/2023</t>
  </si>
  <si>
    <t xml:space="preserve">3.2.3</t>
  </si>
  <si>
    <t xml:space="preserve">3.2.4</t>
  </si>
  <si>
    <t xml:space="preserve"> 99814 </t>
  </si>
  <si>
    <t xml:space="preserve">LIMPEZA DE SUPERFÍCIE COM JATO DE ALTA PRESSÃO.  (INCLUSIVE TELHADO)</t>
  </si>
  <si>
    <t xml:space="preserve">3.2.5</t>
  </si>
  <si>
    <t xml:space="preserve"> comp. 918 </t>
  </si>
  <si>
    <t xml:space="preserve">3.2.6</t>
  </si>
  <si>
    <t xml:space="preserve"> comp. 919 </t>
  </si>
  <si>
    <t xml:space="preserve">3.2.7</t>
  </si>
  <si>
    <t xml:space="preserve"> 97640 </t>
  </si>
  <si>
    <t xml:space="preserve">REMOÇÃO DE FORROS DE DRYWALL, PVC E FIBROMINERAL, DE FORMA MANUAL, SEM REAPROVEITAMENTO. AF_09/2023</t>
  </si>
  <si>
    <t xml:space="preserve">3.2.8</t>
  </si>
  <si>
    <t xml:space="preserve"> 16 </t>
  </si>
  <si>
    <t xml:space="preserve">3.2.9</t>
  </si>
  <si>
    <t xml:space="preserve"> 97622 </t>
  </si>
  <si>
    <t xml:space="preserve">DEMOLIÇÃO DE ALVENARIA DE BLOCO FURADO, DE FORMA MANUAL, SEM REAPROVEITAMENTO. AF_09/2023</t>
  </si>
  <si>
    <t xml:space="preserve">M3</t>
  </si>
  <si>
    <t xml:space="preserve">3.2.10</t>
  </si>
  <si>
    <t xml:space="preserve">comp.. 2707 </t>
  </si>
  <si>
    <t xml:space="preserve">DEMOLIÇÃO CONTROLADA COM CORTE EM CONCRETO ARMADO COM DISCO DIAMANTADO, ESP.=15CM - VÃO DE ESCADA</t>
  </si>
  <si>
    <t xml:space="preserve">3.2.11</t>
  </si>
  <si>
    <t xml:space="preserve">UFBA/80002</t>
  </si>
  <si>
    <t xml:space="preserve">CORTE EM LAJE DE CONCRETO ARMADO COM DISCO DIAMANTADO</t>
  </si>
  <si>
    <t xml:space="preserve">3.2.12</t>
  </si>
  <si>
    <t xml:space="preserve"> 97627 </t>
  </si>
  <si>
    <t xml:space="preserve">DEMOLIÇÃO DE PILARES E VIGAS EM CONCRETO ARMADO, DE FORMA MECANIZADA COM MARTELETE, SEM REAPROVEITAMENTO. AF_09/2023</t>
  </si>
  <si>
    <t xml:space="preserve">3.2.13</t>
  </si>
  <si>
    <t xml:space="preserve"> 3029 </t>
  </si>
  <si>
    <t xml:space="preserve">3.2.14</t>
  </si>
  <si>
    <t xml:space="preserve"> 7768 </t>
  </si>
  <si>
    <t xml:space="preserve">3.2.15</t>
  </si>
  <si>
    <t xml:space="preserve"> 3242 </t>
  </si>
  <si>
    <t xml:space="preserve">3.2.16</t>
  </si>
  <si>
    <t xml:space="preserve"> comp. 917 </t>
  </si>
  <si>
    <t xml:space="preserve">MONTAGENS DE ESTRUTURAS E LOCAÇÕES</t>
  </si>
  <si>
    <t xml:space="preserve">4.1</t>
  </si>
  <si>
    <t xml:space="preserve"> 00020193 </t>
  </si>
  <si>
    <t xml:space="preserve">LOCACAO DE ANDAIME METALICO TIPO FACHADEIRO, PECAS COM APROXIMADAMENTE 1,20 M DE LARGURA E 2,0 M DE ALTURA, INCLUINDO DIAGONAIS EM X, BARRAS DE LIGACAO, SAPATAS E DEMAIS ITENS NECESSARIOS A MONTAGEM (NAO INCLUI INSTALACAO) - 350MX7MESES</t>
  </si>
  <si>
    <t xml:space="preserve">M2XMES</t>
  </si>
  <si>
    <t xml:space="preserve">4.2</t>
  </si>
  <si>
    <t xml:space="preserve"> 97063 </t>
  </si>
  <si>
    <t xml:space="preserve">MONTAGEM E DESMONTAGEM DE ANDAIME MODULAR FACHADEIRO, COM PISO METÁLICO, PARA EDIFÍCIOS COM MULTIPLOS PAVIMENTOS (EXCLUSIVE ANDAIME E LIMPEZA). AF_03/2024 - 4 VEZES</t>
  </si>
  <si>
    <t xml:space="preserve">4.3</t>
  </si>
  <si>
    <t xml:space="preserve"> 00010527 </t>
  </si>
  <si>
    <t xml:space="preserve">LOCACAO DE ANDAIME METALICO TUBULAR DE ENCAIXE, TIPO DE TORRE, CADA PAINEL COM LARGURA DE 1 ATE 1,5 M E ALTURA DE *1,00* M, INCLUINDO DIAGONAL, BARRAS DE LIGACAO, SAPATAS OU RODIZIOS E DEMAIS ITENS NECESSARIOS A MONTAGEM (NAO INCLUI INSTALACAO) 48MX18MESES</t>
  </si>
  <si>
    <t xml:space="preserve">MXMES</t>
  </si>
  <si>
    <t xml:space="preserve">4.4</t>
  </si>
  <si>
    <t xml:space="preserve"> 97064 </t>
  </si>
  <si>
    <t xml:space="preserve">MONTAGEM E DESMONTAGEM DE ANDAIME TUBULAR TIPO "TORRE" (EXCLUSIVE ANDAIME E LIMPEZA). AF_03/2024</t>
  </si>
  <si>
    <t xml:space="preserve">M</t>
  </si>
  <si>
    <t xml:space="preserve">4.5</t>
  </si>
  <si>
    <t xml:space="preserve"> 97062 </t>
  </si>
  <si>
    <t xml:space="preserve">COLOCAÇÃO DE TELA EM ANDAIME FACHADEIRO. AF_03/2024</t>
  </si>
  <si>
    <t xml:space="preserve">4.6</t>
  </si>
  <si>
    <t xml:space="preserve"> comp. 916 </t>
  </si>
  <si>
    <t xml:space="preserve">BANDEJA SALVA-VIDAS/COLETA DE ENTULHOS - LARGURA 2,20 M - Ref. SINAPI (72817)</t>
  </si>
  <si>
    <t xml:space="preserve">4.7</t>
  </si>
  <si>
    <t xml:space="preserve"> comp. 920 </t>
  </si>
  <si>
    <t xml:space="preserve">LOCAÇÃO DE DUTO COLETOR DE ENTULHO - Ref. FDE (16.80.084)   -  28M/10MESES</t>
  </si>
  <si>
    <t xml:space="preserve">MxMES</t>
  </si>
  <si>
    <t xml:space="preserve">4.8</t>
  </si>
  <si>
    <t xml:space="preserve"> comp. 968 </t>
  </si>
  <si>
    <t xml:space="preserve">Aluguel de elevador para obra, de elementos tubulares, para transporte vertical de concreto, pedra, areia e outros materiais, constituido de guincho de 10CV, cacamba automatica de 550l, funil para descarga, silo de espera de 1000l e cabos, 16m de altura, exclusive: transporte dos elementos do elevador, inclusive montagem e desmontagem do elevador. - Ref. SCO (CO 05.10.0450) -</t>
  </si>
  <si>
    <t xml:space="preserve">UND.MES</t>
  </si>
  <si>
    <t xml:space="preserve">4.9</t>
  </si>
  <si>
    <t xml:space="preserve"> 97065 </t>
  </si>
  <si>
    <t xml:space="preserve">MONTAGEM E DESMONTAGEM DE ANDAIME MULTIDIRECIONAL (EXCLUSIVE ANDAIME E LIMPEZA). AF_03/2024</t>
  </si>
  <si>
    <t xml:space="preserve">4.10</t>
  </si>
  <si>
    <t xml:space="preserve">LOCACAO DE ANDAIME METALICO TIPO FACHADEIRO, PECAS COM APROXIMADAMENTE 1,20 M DE LARGURA E 2,0 M DE ALTURA, INCLUINDO DIAGONAIS EM X, BARRAS DE LIGACAO, SAPATAS E DEMAIS ITENS NECESSARIOS A MONTAGEM (NAO INCLUI INSTALACAO) - ANDAIME MULTIDIRECIONAL: 33,60M2 OU 40,32 M3</t>
  </si>
  <si>
    <t xml:space="preserve">REFORMA DE FACHADA</t>
  </si>
  <si>
    <t xml:space="preserve">5.1</t>
  </si>
  <si>
    <t xml:space="preserve">EXECUÇÃO DE PONTOS DE ANCORAGEM</t>
  </si>
  <si>
    <t xml:space="preserve">5.1.1</t>
  </si>
  <si>
    <t xml:space="preserve"> comp. 989 </t>
  </si>
  <si>
    <t xml:space="preserve">PERFURAÇÃO EM CONCRETO COM BROCA VIDEA, 1/2", ATÉ 20CM</t>
  </si>
  <si>
    <t xml:space="preserve">5.1.2</t>
  </si>
  <si>
    <t xml:space="preserve"> comp. 910 </t>
  </si>
  <si>
    <t xml:space="preserve">LIMPEZA DE FURO EM CONCRETO, COM JATO DE AR COMPRIMIDO E ESCOVA DE NYLON - Ref. EMBASA (09.60.20)</t>
  </si>
  <si>
    <t xml:space="preserve">5.1.3</t>
  </si>
  <si>
    <t xml:space="preserve"> comp. 911 </t>
  </si>
  <si>
    <t xml:space="preserve">CHUMBADOR QUÍMICO AMPOLA ANCORA AQA12 12mm - Ref. SBC (061100)</t>
  </si>
  <si>
    <t xml:space="preserve">5.1.4</t>
  </si>
  <si>
    <t xml:space="preserve"> comp. 912 </t>
  </si>
  <si>
    <t xml:space="preserve">BARRA ROSCADA,  ø 3/8" X 1MT, EM AÇO INOX 304 - Ref. ORSE (12806)</t>
  </si>
  <si>
    <t xml:space="preserve">5.1.5</t>
  </si>
  <si>
    <t xml:space="preserve"> comp. 913 </t>
  </si>
  <si>
    <t xml:space="preserve">OLHAL PARA ANCORAGEM EM INOX 316, CARGA: 2500Kgf.  FORNECIMENTO E INSTALAÇÃO. - Ref. ORSE (12522)</t>
  </si>
  <si>
    <t xml:space="preserve">5.1.6</t>
  </si>
  <si>
    <t xml:space="preserve">UFBA/80041</t>
  </si>
  <si>
    <t xml:space="preserve">ENSAIOS DE TRAÇÃO EM BARRAS DE ANCORAGEM - DINAMÔMETRO</t>
  </si>
  <si>
    <t xml:space="preserve">5.1.7</t>
  </si>
  <si>
    <t xml:space="preserve"> comp. 915 </t>
  </si>
  <si>
    <t xml:space="preserve">PLACA DE IDENTIFICAÇÃO EM AÇO INOX - 100x60mm - COM FITA - Ref. SIURB (17005096)</t>
  </si>
  <si>
    <t xml:space="preserve">5.2</t>
  </si>
  <si>
    <t xml:space="preserve">RECUPERAÇÃO DE FACHADA</t>
  </si>
  <si>
    <t xml:space="preserve">5.2.1</t>
  </si>
  <si>
    <t xml:space="preserve"> 00038374 </t>
  </si>
  <si>
    <t xml:space="preserve">LOCAÇÃO DE CADEIRA SUSPENSA MANUAL / BALANCIM INDIVIDUAL (NBR 14751)</t>
  </si>
  <si>
    <t xml:space="preserve">5.2.2</t>
  </si>
  <si>
    <t xml:space="preserve"> comp. 921 </t>
  </si>
  <si>
    <t xml:space="preserve">TESTE DE PERCUSSÃO EM FACHADAS COM MAPEAMENTO DE PATOLOGIAS</t>
  </si>
  <si>
    <t xml:space="preserve">5.2.3</t>
  </si>
  <si>
    <t xml:space="preserve"> 97634 </t>
  </si>
  <si>
    <t xml:space="preserve">DEMOLIÇÃO DE REVESTIMENTO CERÂMICO, DE FORMA MECANIZADA COM MARTELETE, SEM REAPROVEITAMENTO. AF_09/2023</t>
  </si>
  <si>
    <t xml:space="preserve">5.2.4</t>
  </si>
  <si>
    <t xml:space="preserve"> 87244 </t>
  </si>
  <si>
    <t xml:space="preserve">REVESTIMENTO CERÂMICO PARA PAREDES EXTERNAS EM PASTILHAS DE PORCELANA 5 X 5 CM (PLACAS DE 30 X 30 CM), ALINHADAS A PRUMO. AF_02/2023 - REF. ATLAS</t>
  </si>
  <si>
    <t xml:space="preserve">5.2.5</t>
  </si>
  <si>
    <t xml:space="preserve">UFBA/80040</t>
  </si>
  <si>
    <t xml:space="preserve">TELA DE AÇO SOLDADA, GALVANIZADA / ZINCADA, PARA REFORÇO DE FACHADA, INSTALADA NA INTERFACE ENTRE ALVENARIA E CONCRETO ARMADO, L= 60CM, FIXAÇÃO COM PINO DE AÇO</t>
  </si>
  <si>
    <t xml:space="preserve">5.2.6</t>
  </si>
  <si>
    <t xml:space="preserve"> comp. 922 </t>
  </si>
  <si>
    <t xml:space="preserve">5.3</t>
  </si>
  <si>
    <t xml:space="preserve">RECUPERAÇÃO DE JUNTAS</t>
  </si>
  <si>
    <t xml:space="preserve">5.3.1</t>
  </si>
  <si>
    <t xml:space="preserve"> comp. 926 </t>
  </si>
  <si>
    <t xml:space="preserve">CORTE DE JUNTA COM SERRA CIRCULAR E DISCO DE CORTE - ESPESSURA DE 20MM A 40 MM - Ref. EMBASA (02.01.69)</t>
  </si>
  <si>
    <t xml:space="preserve">5.3.2</t>
  </si>
  <si>
    <t xml:space="preserve">5.3.3</t>
  </si>
  <si>
    <t xml:space="preserve"> comp. 927 </t>
  </si>
  <si>
    <t xml:space="preserve">Preparo de substrato por demolição com uso de martelete pneumático, para espessura de até 5,0cm - Ref. ORSE (7385)</t>
  </si>
  <si>
    <t xml:space="preserve">5.3.4</t>
  </si>
  <si>
    <t xml:space="preserve"> comp. 928 </t>
  </si>
  <si>
    <t xml:space="preserve">LIMPEZA DE JUNTAS COM SOPRADOR DE AR ELÉTRICO</t>
  </si>
  <si>
    <t xml:space="preserve">5.3.5</t>
  </si>
  <si>
    <t xml:space="preserve">UFBA/80001</t>
  </si>
  <si>
    <t xml:space="preserve">PREENCHIMENTO DE JUNTAS COM ESPUMA DE POLIURETANO EXPANSIVA, IMPERMEÁVEL. AF_03/2024</t>
  </si>
  <si>
    <t xml:space="preserve">5.3.6</t>
  </si>
  <si>
    <t xml:space="preserve"> 98556 </t>
  </si>
  <si>
    <t xml:space="preserve">IMPERMEABILIZAÇÃO DE SUPERFÍCIE COM ARGAMASSA POLIMÉRICA / MEMBRANA ACRÍLICA, 4 DEMÃOS, REFORÇADA COM VÉU DE POLIÉSTER (MAV). AF_09/2023  -  (APLICAR EM JUNTAS LINEARES)</t>
  </si>
  <si>
    <t xml:space="preserve">5.3.7</t>
  </si>
  <si>
    <t xml:space="preserve"> comp. 2657 </t>
  </si>
  <si>
    <t xml:space="preserve">TRATAMENTO DE JUNTA DE DILATAÇÃO, COM TARUGO DE POLIETILENO E SELANTE EM POLÍMERO DE METÓXI SILANO , INCLUSO PREENCHIMENTO COM TARUGO DE POLIETILENO OU POLIURETANO. PROPORÇÃO 2:1 - Ref. Selante MS 425 Fachada/HARD</t>
  </si>
  <si>
    <t xml:space="preserve">5.3.8</t>
  </si>
  <si>
    <t xml:space="preserve">UFBA/80035</t>
  </si>
  <si>
    <t xml:space="preserve">APLICAÇÃO DE ARGAMASSA CIMENTÍCIA TIXOTRÓPICA, MONOCOMPONENTE, PARA REPAROS ESTRUTURAIS, REF. TÉCNICA IMPERTUDO GRAUTE TIX</t>
  </si>
  <si>
    <t xml:space="preserve">5.3.9</t>
  </si>
  <si>
    <t xml:space="preserve"> 87399 </t>
  </si>
  <si>
    <t xml:space="preserve">RECOMPOSIÇÃO COM ARGAMASSA PRONTA, PREPARO MANUAL. AF_08/2019</t>
  </si>
  <si>
    <t xml:space="preserve">TRASPORTE E DESCARGA</t>
  </si>
  <si>
    <t xml:space="preserve">6.1</t>
  </si>
  <si>
    <t xml:space="preserve"> 13197 </t>
  </si>
  <si>
    <t xml:space="preserve">6.2</t>
  </si>
  <si>
    <t xml:space="preserve"> comp. 930 </t>
  </si>
  <si>
    <t xml:space="preserve">CARGA, MANOBRA E DESCARGA MANUAL DE MATERIAIS DIVERSOS. - Ref. SINAPI (102568)</t>
  </si>
  <si>
    <t xml:space="preserve">6.3</t>
  </si>
  <si>
    <t xml:space="preserve"> 100982 </t>
  </si>
  <si>
    <t xml:space="preserve">CARGA, MANOBRA E DESCARGA DE ENTULHO EM CAMINHÃO BASCULANTE 10 M³ - CARGA COM ESCAVADEIRA HIDRÁULICA  (CAÇAMBA DE 0,80 M³ / 111 HP) E DESCARGA LIVRE (UNIDADE: M3). AF_07/2020</t>
  </si>
  <si>
    <t xml:space="preserve">6.4</t>
  </si>
  <si>
    <t xml:space="preserve"> 10039 </t>
  </si>
  <si>
    <t xml:space="preserve">T</t>
  </si>
  <si>
    <t xml:space="preserve">ESTRUTURAS DE CONCRETO-ARMADO</t>
  </si>
  <si>
    <t xml:space="preserve">7.1</t>
  </si>
  <si>
    <t xml:space="preserve">RESERVATÓRIO INFERIOR - ÁGUA POTÁVEL</t>
  </si>
  <si>
    <t xml:space="preserve">7.1.1</t>
  </si>
  <si>
    <t xml:space="preserve"> 96521 </t>
  </si>
  <si>
    <t xml:space="preserve">ESCAVAÇÃO MECANIZADA PARA BLOCO DE COROAMENTO OU SAPATA COM RETROESCAVADEIRA (INCLUINDO ESCAVAÇÃO PARA COLOCAÇÃO DE FÔRMAS). AF_01/2024</t>
  </si>
  <si>
    <t xml:space="preserve">7.1.2</t>
  </si>
  <si>
    <t xml:space="preserve"> 95241 </t>
  </si>
  <si>
    <t xml:space="preserve">LASTRO DE CONCRETO MAGRO, APLICADO EM PISOS, LAJES SOBRE SOLO OU RADIERS, ESPESSURA DE 5 CM. AF_01/2024</t>
  </si>
  <si>
    <t xml:space="preserve">7.1.3</t>
  </si>
  <si>
    <t xml:space="preserve"> 92267 </t>
  </si>
  <si>
    <t xml:space="preserve">FABRICAÇÃO DE FÔRMA PARA LAJES, EM CHAPA DE MADEIRA COMPENSADA RESINADA, E = 17 MM. AF_09/2020</t>
  </si>
  <si>
    <t xml:space="preserve">7.1.4</t>
  </si>
  <si>
    <t xml:space="preserve"> 92769 </t>
  </si>
  <si>
    <t xml:space="preserve">ARMAÇÃO DE LAJE DE ESTRUTURA CONVENCIONAL DE CONCRETO ARMADO UTILIZANDO AÇO CA-50 DE 6,3 MM - MONTAGEM. AF_06/2022</t>
  </si>
  <si>
    <t xml:space="preserve">KG</t>
  </si>
  <si>
    <t xml:space="preserve">7.1.5</t>
  </si>
  <si>
    <t xml:space="preserve"> 92770 </t>
  </si>
  <si>
    <t xml:space="preserve">ARMAÇÃO DE LAJE DE ESTRUTURA CONVENCIONAL DE CONCRETO ARMADO UTILIZANDO AÇO CA-50 DE 8,0 MM - MONTAGEM. AF_06/2022</t>
  </si>
  <si>
    <t xml:space="preserve">7.1.6</t>
  </si>
  <si>
    <t xml:space="preserve"> 92771 </t>
  </si>
  <si>
    <t xml:space="preserve">ARMAÇÃO DE LAJE DE ESTRUTURA CONVENCIONAL DE CONCRETO ARMADO UTILIZANDO AÇO CA-50 DE 10,0 MM - MONTAGEM. AF_06/2022</t>
  </si>
  <si>
    <t xml:space="preserve">7.1.7</t>
  </si>
  <si>
    <t xml:space="preserve"> 92768 </t>
  </si>
  <si>
    <t xml:space="preserve">ARMAÇÃO DE LAJE DE ESTRUTURA CONVENCIONAL DE CONCRETO ARMADO UTILIZANDO AÇO CA-60 DE 5,0 MM - MONTAGEM. AF_06/2022</t>
  </si>
  <si>
    <t xml:space="preserve">7.1.8</t>
  </si>
  <si>
    <t xml:space="preserve">APLICAÇÃO DE LONA PLÁSTICA PARA EXECUÇÃO DE PAVIMENTOS DE CONCRETO. AF_04/2022</t>
  </si>
  <si>
    <t xml:space="preserve">7.1.9</t>
  </si>
  <si>
    <t xml:space="preserve"> 101587 </t>
  </si>
  <si>
    <t xml:space="preserve">ESCORAMENTO DE VALA, TIPO CONTÍNUO, COM PROFUNDIDADE DE 3,0 A 4,5 M, LARGURA MAIOR OU IGUAL A 1,5 E MENOR QUE 2,5 M. AF_08/2020</t>
  </si>
  <si>
    <t xml:space="preserve">7.1.10</t>
  </si>
  <si>
    <t xml:space="preserve"> comp. 923 </t>
  </si>
  <si>
    <t xml:space="preserve">CONCRETAGEM DE ESTRUTURA EM CONCRETO ARMADO SOBRE SOLO COM CONCRETO AUTOADENSÁVEL FCK 35 MPA, INCLUSIVE ADITIVO CRISTALIZANTE, Ref. IMPERTUDO ADMIX CRISTAL CONCENTRADO - LANÇAMENTO, ADENSAMENTO E ACABAMENTO</t>
  </si>
  <si>
    <t xml:space="preserve">7.1.11</t>
  </si>
  <si>
    <t xml:space="preserve">UFBA/80015</t>
  </si>
  <si>
    <t xml:space="preserve">CURA ÚMIDA POR ASPESÃO DE ÁGUA DURANTE 3 DIAS, 3 VEZES AO DIA.</t>
  </si>
  <si>
    <t xml:space="preserve">7.1.12</t>
  </si>
  <si>
    <t xml:space="preserve"> 104737 </t>
  </si>
  <si>
    <t xml:space="preserve">REATERRO MANUAL DE VALAS, COM PLACA VIBRATÓRIA. AF_08/2023</t>
  </si>
  <si>
    <t xml:space="preserve">7.1.13</t>
  </si>
  <si>
    <t xml:space="preserve">UFBA/80020</t>
  </si>
  <si>
    <t xml:space="preserve">TAMPA DE INSPEÇÃO EM ALUNÍNIO, PARA RESERVATÓRIOS E CISTERNAS, 80X80CM.</t>
  </si>
  <si>
    <t xml:space="preserve">7.2</t>
  </si>
  <si>
    <t xml:space="preserve">RESERVATÓRIO INFERIOR - REUSO</t>
  </si>
  <si>
    <t xml:space="preserve">7.2.1</t>
  </si>
  <si>
    <t xml:space="preserve">7.2.2</t>
  </si>
  <si>
    <t xml:space="preserve">7.2.3</t>
  </si>
  <si>
    <t xml:space="preserve">7.2.4</t>
  </si>
  <si>
    <t xml:space="preserve"> 92922 </t>
  </si>
  <si>
    <t xml:space="preserve">ARMAÇÃO DE ESTRUTURAS DIVERSAS DE CONCRETO ARMADO, EXCETO VIGAS, PILARES, LAJES E FUNDAÇÕES, UTILIZANDO AÇO CA-50 DE 16,0 MM - MONTAGEM. AF_06/2022</t>
  </si>
  <si>
    <t xml:space="preserve">7.2.5</t>
  </si>
  <si>
    <t xml:space="preserve">7.2.6</t>
  </si>
  <si>
    <t xml:space="preserve">7.2.7</t>
  </si>
  <si>
    <t xml:space="preserve"> 92772 </t>
  </si>
  <si>
    <t xml:space="preserve">ARMAÇÃO DE LAJE DE ESTRUTURA CONVENCIONAL DE CONCRETO ARMADO UTILIZANDO AÇO CA-50 DE 12,5 MM - MONTAGEM. AF_06/2022</t>
  </si>
  <si>
    <t xml:space="preserve">7.2.8</t>
  </si>
  <si>
    <t xml:space="preserve">7.2.9</t>
  </si>
  <si>
    <t xml:space="preserve">7.2.10</t>
  </si>
  <si>
    <t xml:space="preserve">7.2.11</t>
  </si>
  <si>
    <t xml:space="preserve">7.2.12</t>
  </si>
  <si>
    <t xml:space="preserve">7.2.13</t>
  </si>
  <si>
    <t xml:space="preserve">7.3</t>
  </si>
  <si>
    <t xml:space="preserve">PAVIMENTO TÉCNICO</t>
  </si>
  <si>
    <t xml:space="preserve">7.3.1</t>
  </si>
  <si>
    <t xml:space="preserve"> 92467 </t>
  </si>
  <si>
    <t xml:space="preserve">MONTAGEM E DESMONTAGEM DE FÔRMA DE VIGA, ESCORAMENTO COM GARFO DE MADEIRA, PÉ-DIREITO SIMPLES, EM CHAPA DE MADEIRA PLASTIFICADA, 10 UTILIZAÇÕES. AF_09/2020</t>
  </si>
  <si>
    <t xml:space="preserve">7.3.2</t>
  </si>
  <si>
    <t xml:space="preserve"> 96258 </t>
  </si>
  <si>
    <t xml:space="preserve">MONTAGEM E DESMONTAGEM DE FÔRMA DE PILARES CIRCULARES, PÉ-DIREITO SIMPLES, EM MADEIRA, 2 UTILIZAÇÕES. AF_05/2024</t>
  </si>
  <si>
    <t xml:space="preserve">7.3.3</t>
  </si>
  <si>
    <t xml:space="preserve"> 92514 </t>
  </si>
  <si>
    <t xml:space="preserve">MONTAGEM E DESMONTAGEM DE FÔRMA DE LAJE MACIÇA, PÉ-DIREITO SIMPLES, EM CHAPA DE MADEIRA COMPENSADA RESINADA, 4 UTILIZAÇÕES. AF_09/2020</t>
  </si>
  <si>
    <t xml:space="preserve">7.3.4</t>
  </si>
  <si>
    <t xml:space="preserve"> 92764 </t>
  </si>
  <si>
    <t xml:space="preserve">ARMAÇÃO DE PILAR OU VIGA DE ESTRUTURA CONVENCIONAL DE CONCRETO ARMADO UTILIZANDO AÇO CA-50 DE 16,0 MM - MONTAGEM. AF_06/2022</t>
  </si>
  <si>
    <t xml:space="preserve">7.3.5</t>
  </si>
  <si>
    <t xml:space="preserve"> 92759 </t>
  </si>
  <si>
    <t xml:space="preserve">ARMAÇÃO DE PILAR OU VIGA DE ESTRUTURA CONVENCIONAL DE CONCRETO ARMADO UTILIZANDO AÇO CA-60 DE 5,0 MM - MONTAGEM. AF_06/2022</t>
  </si>
  <si>
    <t xml:space="preserve">7.3.6</t>
  </si>
  <si>
    <t xml:space="preserve">7.3.7</t>
  </si>
  <si>
    <t xml:space="preserve">7.3.8</t>
  </si>
  <si>
    <t xml:space="preserve">7.3.9</t>
  </si>
  <si>
    <t xml:space="preserve">7.3.10</t>
  </si>
  <si>
    <t xml:space="preserve">7.3.11</t>
  </si>
  <si>
    <t xml:space="preserve">7.3.12</t>
  </si>
  <si>
    <t xml:space="preserve">7.3.13</t>
  </si>
  <si>
    <t xml:space="preserve"> COMP. 133 </t>
  </si>
  <si>
    <t xml:space="preserve">SOLDA FILETE HORIZONTAL FIX. PEÇA DE ACO CA50, ELETRODO REVESTIDO AWS - E7018, DIAMETRO IGUAL A 4,00 MM</t>
  </si>
  <si>
    <t xml:space="preserve">7.3.14</t>
  </si>
  <si>
    <t xml:space="preserve"> comp. 5259 </t>
  </si>
  <si>
    <t xml:space="preserve">CHUMBAMENTO COM ADESIVO ESTRUTURAL DE ALTO DESEMPENHO, 490mL, Ref. Sika AnchorFix®-3001 - Ref. EMBASA (09.60.33)</t>
  </si>
  <si>
    <t xml:space="preserve">7.4</t>
  </si>
  <si>
    <t xml:space="preserve">ESCADA DE CONCRETO</t>
  </si>
  <si>
    <t xml:space="preserve">7.4.1</t>
  </si>
  <si>
    <t xml:space="preserve"> comp. 5256 </t>
  </si>
  <si>
    <t xml:space="preserve">ESCADA EM CONCRETO ARMADO MOLDADO IN LOCO, FCK 25 MPA, COM 3 LANCES EM  U  E LAJE PLANA, FÔRMA EM CHAPA DE MADEIRA COMPENSADA RESINADA. AF_11/2020_PA - ref. SINAPI (102074)</t>
  </si>
  <si>
    <t xml:space="preserve">7.4.2</t>
  </si>
  <si>
    <t xml:space="preserve"> comp. 5258 </t>
  </si>
  <si>
    <t xml:space="preserve">CONCRETAGEM DE VIGAS E LAJES, FCK=30 MPA, PARA LAJES MACIÇAS COM USO DE BOMBA - LANÇAMENTO, ADENSAMENTO E ACABAMENTO. AF_02/2022_PS - Ref. SINAPI (103675)</t>
  </si>
  <si>
    <t xml:space="preserve">7.4.3</t>
  </si>
  <si>
    <t xml:space="preserve">7.4.4</t>
  </si>
  <si>
    <t xml:space="preserve"> 92761 </t>
  </si>
  <si>
    <t xml:space="preserve">ARMAÇÃO DE PILAR OU VIGA DE ESTRUTURA CONVENCIONAL DE CONCRETO ARMADO UTILIZANDO AÇO CA-50 DE 8,0 MM - MONTAGEM. AF_06/2022</t>
  </si>
  <si>
    <t xml:space="preserve">7.4.5</t>
  </si>
  <si>
    <t xml:space="preserve"> 92762 </t>
  </si>
  <si>
    <t xml:space="preserve">ARMAÇÃO DE PILAR OU VIGA DE ESTRUTURA CONVENCIONAL DE CONCRETO ARMADO UTILIZANDO AÇO CA-50 DE 10,0 MM - MONTAGEM. AF_06/2022</t>
  </si>
  <si>
    <t xml:space="preserve">7.4.6</t>
  </si>
  <si>
    <t xml:space="preserve">7.4.7</t>
  </si>
  <si>
    <t xml:space="preserve">7.4.8</t>
  </si>
  <si>
    <t xml:space="preserve"> 7631 </t>
  </si>
  <si>
    <t xml:space="preserve">7.4.9</t>
  </si>
  <si>
    <t xml:space="preserve"> comp. 133 </t>
  </si>
  <si>
    <t xml:space="preserve">7.4.10</t>
  </si>
  <si>
    <t xml:space="preserve">7.4.11</t>
  </si>
  <si>
    <t xml:space="preserve"> 104162 </t>
  </si>
  <si>
    <t xml:space="preserve">PISO EM GRANILITE, MARMORITE OU GRANITINA EM AMBIENTES INTERNOS, COM ESPESSURA DE 8 MM, INCLUSO MISTURA EM BETONEIRA, COLOCAÇÃO DAS JUNTAS, APLICAÇÃO DO PISO, 4 POLIMENTOS COM POLITRIZ, ESTUCAMENTO, SELADOR E CERA. AF_06/2022</t>
  </si>
  <si>
    <t xml:space="preserve">7.5</t>
  </si>
  <si>
    <t xml:space="preserve">RAMPAS E HALL DE ACESSO</t>
  </si>
  <si>
    <t xml:space="preserve">7.5.1</t>
  </si>
  <si>
    <t xml:space="preserve">RAMPAS </t>
  </si>
  <si>
    <t xml:space="preserve">7.5.1.1</t>
  </si>
  <si>
    <t xml:space="preserve"> 105001 </t>
  </si>
  <si>
    <t xml:space="preserve">RAMPA DE ACESSIBILIDADE PARA ACESSO A EDIFICAÇÕES COM INCLINAÇÃO DE 8,33% EM CONCRETO MOLDADO IN LOCO, COM LARGURA DE 1,50M, FCK 25MPA, NÃO ARMADA, COM JUNTA A CADA 2M COM CORTE À SECO. AF_03/2024_PA</t>
  </si>
  <si>
    <t xml:space="preserve">7.5.1.2</t>
  </si>
  <si>
    <t xml:space="preserve">7.5.1.3</t>
  </si>
  <si>
    <t xml:space="preserve"> 104658 </t>
  </si>
  <si>
    <t xml:space="preserve">PISO PODOTÁTIL DE ALERTA OU DIRECIONAL, DE CONCRETO, ASSENTADO SOBRE ARGAMASSA. AF_03/2024</t>
  </si>
  <si>
    <t xml:space="preserve">7.5.1.4</t>
  </si>
  <si>
    <t xml:space="preserve"> 103325 </t>
  </si>
  <si>
    <t xml:space="preserve">ALVENARIA DE VEDAÇÃO DE BLOCOS CERÂMICOS FURADOS NA VERTICAL DE 14X19X39 CM (ESPESSURA 14 CM) E ARGAMASSA DE ASSENTAMENTO COM PREPARO MANUAL. AF_12/2021</t>
  </si>
  <si>
    <t xml:space="preserve">7.5.1.5</t>
  </si>
  <si>
    <t xml:space="preserve"> 87811 </t>
  </si>
  <si>
    <t xml:space="preserve">EMBOÇO OU MASSA ÚNICA EM ARGAMASSA TRAÇO 1:2:8, PREPARO MANUAL, APLICADA MANUALMENTE EM SUPERFÍCIES EXTERNAS DA SACADA, ESPESSURA DE 25 MM, SEM USO DE TELA METÁLICA DE REFORÇO CONTRA FISSURAÇÃO. AF_08/2022</t>
  </si>
  <si>
    <t xml:space="preserve">7.5.1.6</t>
  </si>
  <si>
    <t xml:space="preserve"> 96135 </t>
  </si>
  <si>
    <t xml:space="preserve">APLICAÇÃO MANUAL DE MASSA ACRÍLICA EM PAREDES EXTERNAS DE CASAS, DUAS DEMÃOS. AF_03/2024</t>
  </si>
  <si>
    <t xml:space="preserve">7.5.1.7</t>
  </si>
  <si>
    <t xml:space="preserve"> 88489 </t>
  </si>
  <si>
    <t xml:space="preserve">PINTURA LÁTEX ACRÍLICA PREMIUM, APLICAÇÃO MANUAL EM PAREDES, DUAS DEMÃOS. AF_04/2023</t>
  </si>
  <si>
    <t xml:space="preserve">7.5.1.8</t>
  </si>
  <si>
    <t xml:space="preserve"> comp. 924 </t>
  </si>
  <si>
    <t xml:space="preserve">CORRIMÃO DUPLO EM AÇO INOX 304, DIM = 2", COM CHUMBADORES  INOX PARA FIXAÇÃO EM ALVENARIA - Ref. ORSE (3556)</t>
  </si>
  <si>
    <t xml:space="preserve">7.5.1.9</t>
  </si>
  <si>
    <t xml:space="preserve">7.5.2</t>
  </si>
  <si>
    <t xml:space="preserve">HALL DE ACESSO</t>
  </si>
  <si>
    <t xml:space="preserve">7.5.2.1</t>
  </si>
  <si>
    <t xml:space="preserve"> 89480 </t>
  </si>
  <si>
    <t xml:space="preserve">ALVENARIA DE BLOCOS DE CONCRETO ESTRUTURAL 14X19X29 CM (ESPESSURA 14 CM), FBK = 14 MPA, UTILIZANDO COLHER DE PEDREIRO. AF_10/2022</t>
  </si>
  <si>
    <t xml:space="preserve">7.5.2.2</t>
  </si>
  <si>
    <t xml:space="preserve"> 105033 </t>
  </si>
  <si>
    <t xml:space="preserve">CINTA DE AMARRAÇÃO DE ALVENARIA MOLDADA IN LOCO COM UTILIZAÇÃO DE BLOCOS CANALETA, ESPESSURA DE *15* CM. AF_03/2024</t>
  </si>
  <si>
    <t xml:space="preserve">7.5.2.3</t>
  </si>
  <si>
    <t xml:space="preserve"> 94319 </t>
  </si>
  <si>
    <t xml:space="preserve">ATERRO MANUAL DE VALAS COM SOLO ARGILO-ARENOSO. AF_08/2023</t>
  </si>
  <si>
    <t xml:space="preserve">7.5.2.4</t>
  </si>
  <si>
    <t xml:space="preserve"> 97084 </t>
  </si>
  <si>
    <t xml:space="preserve">COMPACTAÇÃO MECÂNICA DE SOLO PARA EXECUÇÃO DE RADIER, PISO DE CONCRETO OU LAJE SOBRE SOLO, COM COMPACTADOR DE SOLOS TIPO PLACA VIBRATÓRIA. AF_09/2021</t>
  </si>
  <si>
    <t xml:space="preserve">7.5.2.5</t>
  </si>
  <si>
    <t xml:space="preserve"> 97087 </t>
  </si>
  <si>
    <t xml:space="preserve">CAMADA SEPARADORA PARA EXECUÇÃO DE RADIER, PISO DE CONCRETO OU LAJE SOBRE SOLO, EM LONA PLÁSTICA. AF_09/2021</t>
  </si>
  <si>
    <t xml:space="preserve">7.5.2.6</t>
  </si>
  <si>
    <t xml:space="preserve"> 97101 </t>
  </si>
  <si>
    <t xml:space="preserve">EXECUÇÃO DE RADIER, ESPESSURA DE 10 CM, FCK = 30 MPA, COM USO DE FORMAS EM MADEIRA SERRADA. AF_09/2021</t>
  </si>
  <si>
    <t xml:space="preserve">7.5.2.7</t>
  </si>
  <si>
    <t xml:space="preserve"> 97092 </t>
  </si>
  <si>
    <t xml:space="preserve">ARMAÇÃO PARA EXECUÇÃO DE RADIER, PISO DE CONCRETO OU LAJE SOBRE SOLO, COM USO DE TELA Q-196. AF_09/2021</t>
  </si>
  <si>
    <t xml:space="preserve">7.5.2.8</t>
  </si>
  <si>
    <t xml:space="preserve">PISO EM GRANITO APLICADO EM CALÇADAS OU PISOS EXTERNOS. AF_05/2020</t>
  </si>
  <si>
    <t xml:space="preserve">7.5.2.9</t>
  </si>
  <si>
    <t xml:space="preserve"> comp. 925 </t>
  </si>
  <si>
    <t xml:space="preserve">Guarda-corpo com corrimão duplo em tubo de aço inox ø=2", h=92cm e h=70cm, com montantes e fechamento em tubo inox ø=1 1/2",  c/acabamento polido, p/fixação em piso, inclusive chapa de fixação em inox, chumbador químico e parafuso inox 100mm - Ref. ORSE (7967)</t>
  </si>
  <si>
    <t xml:space="preserve">7.5.2.10</t>
  </si>
  <si>
    <t xml:space="preserve">PAREDES E REVESTIMENTOS</t>
  </si>
  <si>
    <t xml:space="preserve">8.1</t>
  </si>
  <si>
    <t xml:space="preserve"> 103332 </t>
  </si>
  <si>
    <t xml:space="preserve">ALVENARIA DE VEDAÇÃO DE BLOCOS CERÂMICOS FURADOS NA HORIZONTAL DE 9X14X19 CM (ESPESSURA 9 CM) E ARGAMASSA DE ASSENTAMENTO COM PREPARO EM BETONEIRA. AF_12/2021</t>
  </si>
  <si>
    <t xml:space="preserve">8.2</t>
  </si>
  <si>
    <t xml:space="preserve">FIXAÇÃO (ENCUNHAMENTO) DE ALVENARIA DE VEDAÇÃO COM ESPUMA DE POLIURETANO EXPANSIVA. AF_03/2024</t>
  </si>
  <si>
    <t xml:space="preserve">8.3</t>
  </si>
  <si>
    <t xml:space="preserve"> 105023 </t>
  </si>
  <si>
    <t xml:space="preserve">VERGA MOLDADA IN LOCO EM CONCRETO, ESPESSURA DE *15* CM. AF_03/2024</t>
  </si>
  <si>
    <t xml:space="preserve">8.4</t>
  </si>
  <si>
    <t xml:space="preserve"> 93197 </t>
  </si>
  <si>
    <t xml:space="preserve">CONTRAVERGA MOLDADA IN LOCO EM CONCRETO, ESPESSURA DE *20* CM. AF_03/2024</t>
  </si>
  <si>
    <t xml:space="preserve">8.5</t>
  </si>
  <si>
    <t xml:space="preserve"> 87905 </t>
  </si>
  <si>
    <t xml:space="preserve">CHAPISCO APLICADO EM ALVENARIA (COM PRESENÇA DE VÃOS) E ESTRUTURAS DE CONCRETO DE FACHADA, COM COLHER DE PEDREIRO.  ARGAMASSA TRAÇO 1:3 COM PREPARO EM BETONEIRA 400L. AF_10/2022</t>
  </si>
  <si>
    <t xml:space="preserve">8.6</t>
  </si>
  <si>
    <t xml:space="preserve">UFBA/80023</t>
  </si>
  <si>
    <t xml:space="preserve">MASSA ÚNICA, EM ARGAMASSA INDUSTRIALIZADA MULTIUSO, APLICADA MANUALMENTE EM PAREDES INTERNAS DE AMBIENTES E = 20MM, COM TALISCAS.</t>
  </si>
  <si>
    <t xml:space="preserve">8.7</t>
  </si>
  <si>
    <t xml:space="preserve">UFBA/80024</t>
  </si>
  <si>
    <t xml:space="preserve">EMBOÇO, EM ARGAMASSA INDUSTRIALIZADA MULTIUSO, APLICADA MANUALMENTE EM PAREDES INTERNAS DE AMBIENTES E = 20MM, COM TALISCAS.</t>
  </si>
  <si>
    <t xml:space="preserve">8.8</t>
  </si>
  <si>
    <t xml:space="preserve"> 9604 </t>
  </si>
  <si>
    <t xml:space="preserve">Revestimento cerâmico para piso ou parede, 30 x 60 cm, porcelanato, linha white home, antártida, Portobello ou similar, aplicado com argamassa industrializada ac-i, rejuntado, exclusive regularização de base ou emboço. Rev 01 _08/2024</t>
  </si>
  <si>
    <t xml:space="preserve">8.9</t>
  </si>
  <si>
    <t xml:space="preserve"> 93202 </t>
  </si>
  <si>
    <t xml:space="preserve">FIXAÇÃO (ENCUNHAMENTO) DE ALVENARIA DE VEDAÇÃO COM TIJOLO MACIÇO. AF_03/2024</t>
  </si>
  <si>
    <t xml:space="preserve">8.10</t>
  </si>
  <si>
    <t xml:space="preserve">UFBA/80025</t>
  </si>
  <si>
    <t xml:space="preserve">PROTEÇÃO MECÂNICA, EM ARGAMASSA INDUSTRIALIZADA MULTIUSO, APLICADA MANUALMENTE EM PAREDES INTERNAS DE AMBIENTES E = 30MM, COM TALISCAS.</t>
  </si>
  <si>
    <t xml:space="preserve">8.11</t>
  </si>
  <si>
    <t xml:space="preserve"> 101161 </t>
  </si>
  <si>
    <t xml:space="preserve">ALVENARIA DE VEDAÇÃO COM ELEMENTO VAZADO DE CONCRETO (COBOGÓ) DE 7X50X50CM E ARGAMASSA DE ASSENTAMENTO COM PREPARO EM BETONEIRA. AF_05/2020</t>
  </si>
  <si>
    <t xml:space="preserve">8.12</t>
  </si>
  <si>
    <t xml:space="preserve">REVESTIMENTO CERÂMICO PARA PAREDES EXTERNAS EM PASTILHAS DE PORCELANA 5 X 5 CM (PLACAS DE 30 X 30 CM), ALINHADAS A PRUMO. AF_02/2023</t>
  </si>
  <si>
    <t xml:space="preserve">8.13</t>
  </si>
  <si>
    <t xml:space="preserve"> 10870 </t>
  </si>
  <si>
    <t xml:space="preserve">DIVISÓRIAS</t>
  </si>
  <si>
    <t xml:space="preserve">9.1</t>
  </si>
  <si>
    <t xml:space="preserve"> 102253 </t>
  </si>
  <si>
    <t xml:space="preserve">DIVISORIA SANITÁRIA, TIPO CABINE, EM GRANITO CINZA POLIDO, ESP = 3CM, ASSENTADO COM ARGAMASSA COLANTE AC III-E, EXCLUSIVE FERRAGENS. AF_01/2021</t>
  </si>
  <si>
    <t xml:space="preserve">9.2</t>
  </si>
  <si>
    <t xml:space="preserve"> 96368 </t>
  </si>
  <si>
    <t xml:space="preserve">PAREDE COM SISTEMA EM CHAPAS DE GESSO PARA DRYWALL, USO INTERNO COM DUAS FACES DUPLAS E ESTRUTURA METÁLICA COM GUIAS DUPLAS, SEM VÃOS. AF_07/2023_PS</t>
  </si>
  <si>
    <t xml:space="preserve">PISOS, RODAPES, SOLEIRAS E PEITORIS</t>
  </si>
  <si>
    <t xml:space="preserve">10.1</t>
  </si>
  <si>
    <t xml:space="preserve"> 94993 </t>
  </si>
  <si>
    <t xml:space="preserve">EXECUÇÃO DE PASSEIO (CALÇADA) OU PISO DE CONCRETO COM CONCRETO MOLDADO IN LOCO, USINADO, ACABAMENTO CONVENCIONAL, ESPESSURA 6 CM, ARMADO. AF_08/2022</t>
  </si>
  <si>
    <t xml:space="preserve">10.2</t>
  </si>
  <si>
    <t xml:space="preserve"> 98681 </t>
  </si>
  <si>
    <t xml:space="preserve">PISO CIMENTADO, TRAÇO 1:3 (CIMENTO E AREIA), ACABAMENTO RÚSTICO, ESPESSURA 2,0 CM, PREPARO MECÂNICO DA ARGAMASSA. AF_09/2020</t>
  </si>
  <si>
    <t xml:space="preserve">10.3</t>
  </si>
  <si>
    <t xml:space="preserve"> 87755 </t>
  </si>
  <si>
    <t xml:space="preserve">CONTRAPISO EM ARGAMASSA TRAÇO 1:4 (CIMENTO E AREIA), PREPARO MECÂNICO COM BETONEIRA 400 L, APLICADO EM ÁREAS MOLHADAS SOBRE IMPERMEABILIZAÇÃO, ACABAMENTO NÃO REFORÇADO, ESPESSURA 3CM. AF_07/2021</t>
  </si>
  <si>
    <t xml:space="preserve">10.4</t>
  </si>
  <si>
    <t xml:space="preserve"> comp. 2720 </t>
  </si>
  <si>
    <t xml:space="preserve">PISO EM GRANILITE EM AMBIENTES INTERNOS, COM ESPESSURA DE 12 MM, INCLUSO MISTURA EM BETONEIRA, COLOCAÇÃO DAS JUNTAS, APLICAÇÃO DO PISO, 4 POLIMENTOS COM POLITRIZ, ESTUCAMENTO, SELADOR E CERA. AF_06/2022</t>
  </si>
  <si>
    <t xml:space="preserve">10.5</t>
  </si>
  <si>
    <t xml:space="preserve"> 98680 </t>
  </si>
  <si>
    <t xml:space="preserve">PISO CIMENTADO, TRAÇO 1:3 (CIMENTO E AREIA), ACABAMENTO LISO, ESPESSURA 3,0 CM, PREPARO MECÂNICO DA ARGAMASSA. AF_09/2020</t>
  </si>
  <si>
    <t xml:space="preserve">10.6</t>
  </si>
  <si>
    <t xml:space="preserve"> 87263 </t>
  </si>
  <si>
    <t xml:space="preserve">REVESTIMENTO CERÂMICO PARA PISO COM PLACAS TIPO PORCELANATO DE DIMENSÕES 60X60 CM APLICADA EM AMBIENTES DE ÁREA MAIOR QUE 10 M². AF_02/2023_PE</t>
  </si>
  <si>
    <t xml:space="preserve">10.7</t>
  </si>
  <si>
    <t xml:space="preserve"> 98689 </t>
  </si>
  <si>
    <t xml:space="preserve">SOLEIRA EM GRANITO, LARGURA 15 CM, ESPESSURA 2,0 CM. AF_09/2020</t>
  </si>
  <si>
    <t xml:space="preserve">10.8</t>
  </si>
  <si>
    <t xml:space="preserve"> 98695 </t>
  </si>
  <si>
    <t xml:space="preserve">SOLEIRA EM MÁRMORE, LARGURA 15 CM, ESPESSURA 2,0 CM. AF_09/2020</t>
  </si>
  <si>
    <t xml:space="preserve">ESQUADRIAS</t>
  </si>
  <si>
    <t xml:space="preserve">11.1</t>
  </si>
  <si>
    <t xml:space="preserve">PORTAS</t>
  </si>
  <si>
    <t xml:space="preserve">11.1.1</t>
  </si>
  <si>
    <t xml:space="preserve"> comp. 931 </t>
  </si>
  <si>
    <t xml:space="preserve">11.1.2</t>
  </si>
  <si>
    <t xml:space="preserve"> 91341 </t>
  </si>
  <si>
    <t xml:space="preserve">PORTA EM ALUMÍNIO DE ABRIR TIPO VENEZIANA COM GUARNIÇÃO, FIXAÇÃO COM PARAFUSOS - FORNECIMENTO E INSTALAÇÃO. AF_12/2019 - SHAFTS  PRUMADAS ELÉTRICAS / HIDROSSANITÁRIAS (07 und - 2,25cmX3,00cm)</t>
  </si>
  <si>
    <t xml:space="preserve">11.1.3</t>
  </si>
  <si>
    <t xml:space="preserve">PORTA EM ALUMÍNIO DE ABRIR TIPO VENEZIANA COM GUARNIÇÃO, FIXAÇÃO COM PARAFUSOS - FORNECIMENTO E INSTALAÇÃO. AF_12/2019 -(12 und - 0,80cmX1,80cm)</t>
  </si>
  <si>
    <t xml:space="preserve">11.1.4</t>
  </si>
  <si>
    <t xml:space="preserve">PORTA EM ALUMÍNIO DE ABRIR TIPO VENEZIANA COM GUARNIÇÃO, FIXAÇÃO COM PARAFUSOS - FORNECIMENTO E INSTALAÇÃO. AF_12/2019  - (08 und - 0,80cmX2,10cm)</t>
  </si>
  <si>
    <t xml:space="preserve">11.1.5</t>
  </si>
  <si>
    <t xml:space="preserve"> 3628 </t>
  </si>
  <si>
    <t xml:space="preserve">11.1.6</t>
  </si>
  <si>
    <t xml:space="preserve">PORTA DE MADEIRA COMPENSADA LISA PARA PINTURA, 120X210X3,5CM, 2 FOLHAS, INCLUSO ADUELA 2A, ALIZAR 2A E DOBRADIÇAS. AF_12/2019</t>
  </si>
  <si>
    <t xml:space="preserve">11.1.7</t>
  </si>
  <si>
    <t xml:space="preserve">UFBA/80009</t>
  </si>
  <si>
    <t xml:space="preserve">REVESTIMENTO EM LAMINADO MELAMÍNICO LISO FOSCO EM ESQUADRIAS DE MADEIRA.</t>
  </si>
  <si>
    <t xml:space="preserve">11.1.8</t>
  </si>
  <si>
    <t xml:space="preserve">FECHADURA DE EMBUTIR PARA PORTAS INTERNAS, COMPLETA, ACABAMENTO PADRÃO MÉDIO, COM EXECUÇÃO DE FURO - FORNECIMENTO E INSTALAÇÃO. AF_12/2019</t>
  </si>
  <si>
    <t xml:space="preserve">11.1.9</t>
  </si>
  <si>
    <t xml:space="preserve">UFBA/80010</t>
  </si>
  <si>
    <t xml:space="preserve">Porta/Gradil telado, 120CMx210CM, confeccionado em tubo galvanizado de 38,10mm, tela galvanizada de 1/2", fio 12, com pintura preta fosca - BARRILETE/CASA DE MÁQUINAS</t>
  </si>
  <si>
    <t xml:space="preserve">11.1.10</t>
  </si>
  <si>
    <t xml:space="preserve"> 13110 </t>
  </si>
  <si>
    <t xml:space="preserve">11.1.11</t>
  </si>
  <si>
    <t xml:space="preserve"> 90838 </t>
  </si>
  <si>
    <t xml:space="preserve">PORTA CORTA-FOGO 90X210X4CM - FORNECIMENTO E INSTALAÇÃO. AF_12/2019</t>
  </si>
  <si>
    <t xml:space="preserve">11.1.12</t>
  </si>
  <si>
    <t xml:space="preserve"> comp. 208 </t>
  </si>
  <si>
    <t xml:space="preserve">PORTA DE ABRIR COM MOLA HIDRÁULICA, EM VIDRO TEMPERADO, 4 FOLHAS, DIM. 3,70x300 M, ESPESSURA DD 10MM, 02 BANDEIRAS FIXAS, INCLUSIVE ACESSÓRIOS (P5-VT)</t>
  </si>
  <si>
    <t xml:space="preserve">11.1.13</t>
  </si>
  <si>
    <t xml:space="preserve"> comp. 209 </t>
  </si>
  <si>
    <t xml:space="preserve">PORTA DE ABRIR COM MOLA HIDRÁULICA, EM VIDRO TEMPERADO, 4 FOLHAS MÓVEIS, 4 FOLHAS FIXAS, 2 BANDEIRAS FIXAS,  DIM. 8,65 x 3,00 M, ESPESSURA DD 10MM, INCLUSIVE ACESSÓRIOS. (P6-VT)</t>
  </si>
  <si>
    <t xml:space="preserve">11.2</t>
  </si>
  <si>
    <t xml:space="preserve">JANELAS</t>
  </si>
  <si>
    <t xml:space="preserve">11.2.1</t>
  </si>
  <si>
    <t xml:space="preserve"> 99821 </t>
  </si>
  <si>
    <t xml:space="preserve">LIMPEZA DE JANELA DE VIDRO COM CAIXILHO EM AÇO/ALUMÍNIO/PVC. AF_04/2019</t>
  </si>
  <si>
    <t xml:space="preserve">11.2.2</t>
  </si>
  <si>
    <t xml:space="preserve"> 102164 </t>
  </si>
  <si>
    <t xml:space="preserve">INSTALAÇÃO DE VIDRO LISO INCOLOR, E = 5 MM, EM ESQUADRIA DE ALUMÍNIO OU PVC, FIXADO COM BAGUETE. AF_01/2021_PS</t>
  </si>
  <si>
    <t xml:space="preserve">11.2.3</t>
  </si>
  <si>
    <t xml:space="preserve"> 94559 </t>
  </si>
  <si>
    <t xml:space="preserve">JANELA DE AÇO TIPO BASCULANTE PARA VIDROS, COM BATENTE, FERRAGENS E PINTURA ANTICORROSIVA, EXCLUSIVE VIDROS, ACABAMENTO, ALIZAR E CONTRAMARCO, FIXAÇÃO COM ARGAMASSA. FORNECIMENTO E INSTALAÇÃO. AF_11/2024</t>
  </si>
  <si>
    <t xml:space="preserve">11.2.4</t>
  </si>
  <si>
    <t xml:space="preserve"> 94569 </t>
  </si>
  <si>
    <t xml:space="preserve">JANELA DE ALUMÍNIO TIPO MAXIM-AR, COM VIDROS, BATENTE E FERRAGENS, EXCLUSIVE ALIZAR, ACABAMENTO E CONTRAMARCO, FIXAÇÃO COM PARAFUSO. FORNECIMENTO E INSTALAÇÃO. AF_11/2024</t>
  </si>
  <si>
    <t xml:space="preserve">11.2.5</t>
  </si>
  <si>
    <t xml:space="preserve"> 94589 </t>
  </si>
  <si>
    <t xml:space="preserve">CONTRAMARCO DE ALUMÍNIO, FIXAÇÃO COM ARGAMASSA - FORNECIMENTO E INSTALAÇÃO. AF_11/2024</t>
  </si>
  <si>
    <t xml:space="preserve">FORRO</t>
  </si>
  <si>
    <t xml:space="preserve">12.1</t>
  </si>
  <si>
    <t xml:space="preserve">12.2</t>
  </si>
  <si>
    <t xml:space="preserve"> 00003031 </t>
  </si>
  <si>
    <t xml:space="preserve">RECOLOCAÇÃO DE FORRO EM FIBRA MINERAL</t>
  </si>
  <si>
    <t xml:space="preserve">12.3</t>
  </si>
  <si>
    <t xml:space="preserve"> 9083 </t>
  </si>
  <si>
    <t xml:space="preserve">12.4</t>
  </si>
  <si>
    <t xml:space="preserve"> 10652 </t>
  </si>
  <si>
    <t xml:space="preserve">12.5</t>
  </si>
  <si>
    <t xml:space="preserve"> 96114 </t>
  </si>
  <si>
    <t xml:space="preserve">FORRO EM DRYWALL, PARA AMBIENTES COMERCIAIS, INCLUSIVE ESTRUTURA BIRECIONAL DE FIXAÇÃO. AF_08/2023_PS - PARA PINTURA</t>
  </si>
  <si>
    <t xml:space="preserve">MATERIAIS DE APOIO</t>
  </si>
  <si>
    <t xml:space="preserve">13.1</t>
  </si>
  <si>
    <t xml:space="preserve"> 10759 </t>
  </si>
  <si>
    <t xml:space="preserve">13.2</t>
  </si>
  <si>
    <t xml:space="preserve"> 8365 </t>
  </si>
  <si>
    <t xml:space="preserve">LOUÇAS E METAIS</t>
  </si>
  <si>
    <t xml:space="preserve">14.1</t>
  </si>
  <si>
    <t xml:space="preserve">LAVATÓRIOS</t>
  </si>
  <si>
    <t xml:space="preserve">14.1.1</t>
  </si>
  <si>
    <t xml:space="preserve"> 86936 </t>
  </si>
  <si>
    <t xml:space="preserve">CUBA DE EMBUTIR DE AÇO INOXIDÁVEL MÉDIA, INCLUSO VÁLVULA TIPO AMERICANA E SIFÃO TIPO GARRAFA EM METAL CROMADO - FORNECIMENTO E INSTALAÇÃO. AF_01/2020</t>
  </si>
  <si>
    <t xml:space="preserve">14.1.2</t>
  </si>
  <si>
    <t xml:space="preserve"> 7759 </t>
  </si>
  <si>
    <t xml:space="preserve">LAVATÓRIO MEIA COLUNA SUSPENSA EM LOUÇA, NA COR BRANCA. MODELO REFERÊNCIA/SIMILAR: CS.1.17, MONTE CARLO - FÁB. DECA.</t>
  </si>
  <si>
    <t xml:space="preserve">14.1.3</t>
  </si>
  <si>
    <t xml:space="preserve"> 7350 </t>
  </si>
  <si>
    <t xml:space="preserve">LAVATÓRIO DE CANTO DE PAREDE EM LOUÇA, NA COR BRANCA. MODELO REFERÊNCIA/ SIMILAR TÉCNICO: L.76.17 - FÁB. DECA.</t>
  </si>
  <si>
    <t xml:space="preserve">14.1.4</t>
  </si>
  <si>
    <t xml:space="preserve"> comp. 2717 </t>
  </si>
  <si>
    <t xml:space="preserve">LAVATÓRIO COLETIVO EM AÇO INOX AISI 304, MEDIDAS 250X40X24CM (COMPXLARGXALT) ESPESSURA: 0,8MM. FORNECIMENTO E INSTALAÇÃO</t>
  </si>
  <si>
    <t xml:space="preserve">14.1.5</t>
  </si>
  <si>
    <t xml:space="preserve"> comp. 2718 </t>
  </si>
  <si>
    <t xml:space="preserve">TORNEIRA CLINICA DE MESA BICA MÓVEL EXTRA LONGA, COM ALAVANCA, REF. PROFLUX - (LABORATÓRIOS)</t>
  </si>
  <si>
    <t xml:space="preserve">14.1.6</t>
  </si>
  <si>
    <t xml:space="preserve"> 11232 </t>
  </si>
  <si>
    <t xml:space="preserve">14.1.7</t>
  </si>
  <si>
    <t xml:space="preserve"> comp. 2719 </t>
  </si>
  <si>
    <t xml:space="preserve">TORNEIRA CLINICA PAREDE BICA MÓVEL ALAVANCA MACIÇA MAIS REFORÇADA DA PROFLUX OU EQUIVALENTE TÉCNICO -  LAVATÓRIO COLETIVO</t>
  </si>
  <si>
    <t xml:space="preserve">14.2</t>
  </si>
  <si>
    <t xml:space="preserve">TANQUE</t>
  </si>
  <si>
    <t xml:space="preserve">14.2.1</t>
  </si>
  <si>
    <t xml:space="preserve"> 00003032 </t>
  </si>
  <si>
    <t xml:space="preserve">TANQUE EM AÇO INOX: AÇO INOX AISI 304, ESPESSURA 0,80MM, MONOBLOCO, COM ADESIVO ANTI-RUÍDO, VÁLVULA DE Ø3 CAPACIDADE 27, TORNEIRA PARA TANQUE: EM LATÃO, ACABAMENTO CROMADO. MODELO DE REFERÊNCIA OU SIMILAR; COM TORNEIRA DE USO GERAL LINHA MAX 1153 C34, FAB. DECA. E VÁLULA DE ESCOAMENTO.REF.ORSE/2055</t>
  </si>
  <si>
    <t xml:space="preserve">14.3</t>
  </si>
  <si>
    <t xml:space="preserve">BACIA SANITÁRIA / MICTÓRIO</t>
  </si>
  <si>
    <t xml:space="preserve">14.3.1</t>
  </si>
  <si>
    <t xml:space="preserve"> 95470 </t>
  </si>
  <si>
    <t xml:space="preserve">VASO SANITARIO SIFONADO CONVENCIONAL COM LOUÇA BRANCA, INCLUSO CONJUNTO DE LIGAÇÃO PARA BACIA SANITÁRIA AJUSTÁVEL - FORNECIMENTO E INSTALAÇÃO. AF_01/2020</t>
  </si>
  <si>
    <t xml:space="preserve">14.3.2</t>
  </si>
  <si>
    <t xml:space="preserve"> 95472 </t>
  </si>
  <si>
    <t xml:space="preserve">VASO SANITARIO SIFONADO CONVENCIONAL PARA PCD SEM FURO FRONTAL COM LOUÇA BRANCA SEM ASSENTO, INCLUSO CONJUNTO DE LIGAÇÃO PARA BACIA SANITÁRIA AJUSTÁVEL - FORNECIMENTO E INSTALAÇÃO. AF_01/2020</t>
  </si>
  <si>
    <t xml:space="preserve">14.3.3</t>
  </si>
  <si>
    <t xml:space="preserve"> 100858 </t>
  </si>
  <si>
    <t xml:space="preserve">MICTÓRIO SIFONADO LOUÇA BRANCA - PADRÃO MÉDIO - FORNECIMENTO E INSTALAÇÃO. AF_01/2020</t>
  </si>
  <si>
    <t xml:space="preserve">14.3.4</t>
  </si>
  <si>
    <t xml:space="preserve"> 2057 </t>
  </si>
  <si>
    <t xml:space="preserve">ACABAMENTO PARA VÁLVULA DE DESCARGA 1 1/2". MODELO REFERÊNCIA/SIMILAR: CÓD. 4900.C HYDRA DUO, FÁB. DECA.</t>
  </si>
  <si>
    <t xml:space="preserve">14.3.5</t>
  </si>
  <si>
    <t xml:space="preserve"> 9703 </t>
  </si>
  <si>
    <t xml:space="preserve">ACABAMENTO PARA VÁLVULA DE DESCARGA EM ALAVANCA CROMADO. MODELO REFERÊNCIA/ SIMILAR: CÓD. 00184906, PRESSMATIC BENEFIT CHROME, FÁB. DOCOL.</t>
  </si>
  <si>
    <t xml:space="preserve">14.3.6</t>
  </si>
  <si>
    <t xml:space="preserve"> 4807 </t>
  </si>
  <si>
    <t xml:space="preserve">DUCHA HIGIÊNICA COM REGISTRO. LINHA ASPEN, REF. 1984 C35, MARCA DECA OU EQUIVALENTE TÉCNICO</t>
  </si>
  <si>
    <t xml:space="preserve">14.4</t>
  </si>
  <si>
    <t xml:space="preserve">ACESSÓRIOS</t>
  </si>
  <si>
    <t xml:space="preserve">14.4.1</t>
  </si>
  <si>
    <t xml:space="preserve"> 10041 </t>
  </si>
  <si>
    <t xml:space="preserve">Chuveiro e lava-olhos de emergência  e bacia em aço inox, da marca Adamo, ref. 01486 ou similar</t>
  </si>
  <si>
    <t xml:space="preserve">14.4.2</t>
  </si>
  <si>
    <t xml:space="preserve"> 9718 </t>
  </si>
  <si>
    <t xml:space="preserve">ESPELHO EM CRISTAL, ESPESSURA 4MM, COLADO SOBRE COMPENSADO DE 6MM PLASTIFICADO, COM MOLDURA EM ALUMÍNIO NAS DIMENSÕES 60X80CM (LXA)</t>
  </si>
  <si>
    <t xml:space="preserve">14.4.3</t>
  </si>
  <si>
    <t xml:space="preserve">ESPELHO EM CRISTAL, ESPESSURA 4MM, COLADO SOBRE COMPENSADO DE 6MM PLASTIFICADO, COM MOLDURA EM ALUMÍNIO NAS DIMENSÕES 60X130CM (LXA).</t>
  </si>
  <si>
    <t xml:space="preserve">14.4.4</t>
  </si>
  <si>
    <t xml:space="preserve"> 12511 </t>
  </si>
  <si>
    <t xml:space="preserve">DISPENSER PARA PAPEL HIGIÊNICO TIPO COMERCIAL EM PLÁSTICO ABS BRANCO E FECHAMENTO COM CHAVE. CAPACIDADE PARAROLO DE PAPEL HIGIÊNICO DE 300 A 500M, ØMÁXIMO DE 220MM. MODELO DE REFERÊNCIA OU SIMILAR: AE 41000, FÁB. JOFEL.</t>
  </si>
  <si>
    <t xml:space="preserve">14.4.5</t>
  </si>
  <si>
    <t xml:space="preserve"> 4287 </t>
  </si>
  <si>
    <t xml:space="preserve">DISPENSER PARA TOALHA INTERFOLHADA EM PLÁSTICO ABS BRANCO, COM FECHAMENTO EM CHAVE PARA PAPEL TOALHA DE 2 OU 3 DOBRAS. MODELO DE REFERÊNCIA OU SIMILAR: AH 00.100, FÁB. JOFEL.</t>
  </si>
  <si>
    <t xml:space="preserve">14.4.6</t>
  </si>
  <si>
    <t xml:space="preserve"> 95547 </t>
  </si>
  <si>
    <t xml:space="preserve">SABONETEIRA SISTEMA SPRAY EM PLÁSTICO ABS BRANCO, CAPACIDADE PARA 0,9L E FECHAMENTO COM CHAVE. MODELO DE REFERÊNCIA/ SIMILAR: AC 8000, FÁB. JOFEL.</t>
  </si>
  <si>
    <t xml:space="preserve">14.4.7</t>
  </si>
  <si>
    <t xml:space="preserve"> 13649 </t>
  </si>
  <si>
    <t xml:space="preserve">CHUVEIRO CROMADO. MODELO DE REFERÊNCIA/ SIMILAR: 1977.C.CT CHUVEIRO MAX, FÁB. DECA.</t>
  </si>
  <si>
    <t xml:space="preserve">14.4.8</t>
  </si>
  <si>
    <t xml:space="preserve"> 100875 </t>
  </si>
  <si>
    <t xml:space="preserve">BANCO ARTICULADO, EM ACO INOX, PARA PCD, FIXADO NA PAREDE - FORNECIMENTO E INSTALAÇÃO. AF_01/2020</t>
  </si>
  <si>
    <t xml:space="preserve">14.4.9</t>
  </si>
  <si>
    <t xml:space="preserve"> 5019 </t>
  </si>
  <si>
    <t xml:space="preserve">Cabide em aço inox, Docol, linha Square ou similar</t>
  </si>
  <si>
    <t xml:space="preserve">14.5</t>
  </si>
  <si>
    <t xml:space="preserve">BARRAS DE APOIO</t>
  </si>
  <si>
    <t xml:space="preserve">14.5.1</t>
  </si>
  <si>
    <t xml:space="preserve">Barra de apoio, reta, fixa, em aço inox, l=40cm, d=1 1/4", Jackwal ou similar</t>
  </si>
  <si>
    <t xml:space="preserve">14.5.2</t>
  </si>
  <si>
    <t xml:space="preserve"> 100867 </t>
  </si>
  <si>
    <t xml:space="preserve">BARRA DE APOIO RETA, EM ACO INOX POLIDO, COMPRIMENTO 70 CM,  FIXADA NA PAREDE - FORNECIMENTO E INSTALAÇÃO. AF_01/2020</t>
  </si>
  <si>
    <t xml:space="preserve">14.5.3</t>
  </si>
  <si>
    <t xml:space="preserve"> 100868 </t>
  </si>
  <si>
    <t xml:space="preserve">BARRA DE APOIO RETA, EM ACO INOX POLIDO, COMPRIMENTO 80 CM,  FIXADA NA PAREDE - FORNECIMENTO E INSTALAÇÃO. AF_01/2020</t>
  </si>
  <si>
    <t xml:space="preserve">CORRIMÃO / GUARDA-CORPO</t>
  </si>
  <si>
    <t xml:space="preserve">15.1</t>
  </si>
  <si>
    <t xml:space="preserve">15.2</t>
  </si>
  <si>
    <t xml:space="preserve">CORRIMÃO DUPLO EM AÇO INOX 304, DIM = 2", COM CHUMBADORES  INOX PARA FIXAÇÃO EM ALVENARIA - Ref. ORSE (3556) - 240M</t>
  </si>
  <si>
    <t xml:space="preserve">COBERTURA</t>
  </si>
  <si>
    <t xml:space="preserve">16.1</t>
  </si>
  <si>
    <t xml:space="preserve"> 8637 </t>
  </si>
  <si>
    <t xml:space="preserve">16.2</t>
  </si>
  <si>
    <t xml:space="preserve">TELHAMENTO COM TELHA ESTRUTURAL DE FIBROCIMENTO E= 8 MM, COM ATÉ 2 ÁGUAS, INCLUSO IÇAMENTO. AF_07/2019_PS</t>
  </si>
  <si>
    <t xml:space="preserve">16.3</t>
  </si>
  <si>
    <t xml:space="preserve">TRAMA DE MADEIRA COMPOSTA POR TERÇAS PARA TELHADOS DE ATÉ 2 ÁGUAS PARA TELHA ESTRUTURAL DE FIBROCIMENTO, INCLUSO TRANSPORTE VERTICAL. AF_07/2019</t>
  </si>
  <si>
    <t xml:space="preserve">16.4</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5</t>
  </si>
  <si>
    <t xml:space="preserve"> 00003234 </t>
  </si>
  <si>
    <t xml:space="preserve">CHAPÉU EM AÇO INOX 304 PARA ABERTURA DE SHAFT. FORNECIMENTO E INSTALAÇÃO - ref.SIURB (17010017)</t>
  </si>
  <si>
    <t xml:space="preserve">INSTALAÇÕES HIDROSSANITÁRIAS</t>
  </si>
  <si>
    <t xml:space="preserve">17.1</t>
  </si>
  <si>
    <t xml:space="preserve">ÁGUA FRIA - TUBOS</t>
  </si>
  <si>
    <t xml:space="preserve">17.1.1</t>
  </si>
  <si>
    <t xml:space="preserve"> 89451 </t>
  </si>
  <si>
    <t xml:space="preserve">TUBO, PVC, SOLDÁVEL, DE 75MM, INSTALADO EM PRUMADA DE ÁGUA - FORNECIMENTO E INSTALAÇÃO. AF_06/2022</t>
  </si>
  <si>
    <t xml:space="preserve">17.1.2</t>
  </si>
  <si>
    <t xml:space="preserve"> 89450 </t>
  </si>
  <si>
    <t xml:space="preserve">TUBO, PVC, SOLDÁVEL, DE 60MM, INSTALADO EM PRUMADA DE ÁGUA - FORNECIMENTO E INSTALAÇÃO. AF_06/2022</t>
  </si>
  <si>
    <t xml:space="preserve">17.1.3</t>
  </si>
  <si>
    <t xml:space="preserve"> 89449 </t>
  </si>
  <si>
    <t xml:space="preserve">TUBO, PVC, SOLDÁVEL, DE 50MM, INSTALADO EM PRUMADA DE ÁGUA - FORNECIMENTO E INSTALAÇÃO. AF_06/2022</t>
  </si>
  <si>
    <t xml:space="preserve">17.1.4</t>
  </si>
  <si>
    <t xml:space="preserve"> 89448 </t>
  </si>
  <si>
    <t xml:space="preserve">TUBO, PVC, SOLDÁVEL, DE 40MM, INSTALADO EM PRUMADA DE ÁGUA - FORNECIMENTO E INSTALAÇÃO. AF_06/2022</t>
  </si>
  <si>
    <t xml:space="preserve">17.1.5</t>
  </si>
  <si>
    <t xml:space="preserve"> 89357 </t>
  </si>
  <si>
    <t xml:space="preserve">TUBO, PVC, SOLDÁVEL, DE 32MM, INSTALADO EM RAMAL OU SUB-RAMAL DE ÁGUA - FORNECIMENTO E INSTALAÇÃO. AF_06/2022</t>
  </si>
  <si>
    <t xml:space="preserve">17.1.6</t>
  </si>
  <si>
    <t xml:space="preserve"> 89356 </t>
  </si>
  <si>
    <t xml:space="preserve">TUBO, PVC, SOLDÁVEL, DE 25MM, INSTALADO EM RAMAL OU SUB-RAMAL DE ÁGUA - FORNECIMENTO E INSTALAÇÃO. AF_06/2022</t>
  </si>
  <si>
    <t xml:space="preserve">17.1.7</t>
  </si>
  <si>
    <t xml:space="preserve"> 96723 </t>
  </si>
  <si>
    <t xml:space="preserve">TUBO, PPR, DN 63 MM, CLASSE PN 12,  INSTALADO EM RESERVAÇÃO PREDIAL DE ÁGUA - FORNECIMENTO E INSTALAÇÃO. AF_04/2024</t>
  </si>
  <si>
    <t xml:space="preserve">17.1.8</t>
  </si>
  <si>
    <t xml:space="preserve"> 96722 </t>
  </si>
  <si>
    <t xml:space="preserve">TUBO, PPR, DN 50 MM, CLASSE PN 12,  INSTALADO EM RESERVAÇÃO PREDIAL DE ÁGUA - FORNECIMENTO E INSTALAÇÃO. AF_04/2024</t>
  </si>
  <si>
    <t xml:space="preserve">17.1.9</t>
  </si>
  <si>
    <t xml:space="preserve"> 96646 </t>
  </si>
  <si>
    <t xml:space="preserve">TUBO, PPR, DN 40, CLASSE PN 12,  INSTALADO EM RAMAL DE DISTRIBUIÇÃO DE ÁGUA   FORNECIMENTO E INSTALAÇÃO. AF_08/2022</t>
  </si>
  <si>
    <t xml:space="preserve">17.2</t>
  </si>
  <si>
    <t xml:space="preserve">ÁGUA FRIA CONEXÕES</t>
  </si>
  <si>
    <t xml:space="preserve">17.2.1</t>
  </si>
  <si>
    <t xml:space="preserve"> 96753 </t>
  </si>
  <si>
    <t xml:space="preserve">JOELHO 90 GRAUS, PPR, DN 75 MM, INSTALADO EM RESERVAÇÃO PREDIAL DE ÁGUA - FORNECIMENTO E INSTALAÇÃO. AF_04/2024</t>
  </si>
  <si>
    <t xml:space="preserve">17.2.2</t>
  </si>
  <si>
    <t xml:space="preserve"> 89505 </t>
  </si>
  <si>
    <t xml:space="preserve">JOELHO 90 GRAUS, PVC, SOLDÁVEL, DN 60MM, INSTALADO EM PRUMADA DE ÁGUA - FORNECIMENTO E INSTALAÇÃO. AF_06/2022</t>
  </si>
  <si>
    <t xml:space="preserve">17.2.3</t>
  </si>
  <si>
    <t xml:space="preserve"> 89501 </t>
  </si>
  <si>
    <t xml:space="preserve">JOELHO 90 GRAUS, PVC, SOLDÁVEL, DN 50MM, INSTALADO EM PRUMADA DE ÁGUA - FORNECIMENTO E INSTALAÇÃO. AF_06/2022</t>
  </si>
  <si>
    <t xml:space="preserve">17.2.4</t>
  </si>
  <si>
    <t xml:space="preserve"> 89497 </t>
  </si>
  <si>
    <t xml:space="preserve">JOELHO 90 GRAUS, PVC, SOLDÁVEL, DN 40MM, INSTALADO EM PRUMADA DE ÁGUA - FORNECIMENTO E INSTALAÇÃO. AF_06/2022</t>
  </si>
  <si>
    <t xml:space="preserve">17.2.5</t>
  </si>
  <si>
    <t xml:space="preserve"> 89367 </t>
  </si>
  <si>
    <t xml:space="preserve">JOELHO 90 GRAUS, PVC, SOLDÁVEL, DN 32MM, INSTALADO EM RAMAL OU SUB-RAMAL DE ÁGUA - FORNECIMENTO E INSTALAÇÃO. AF_06/2022</t>
  </si>
  <si>
    <t xml:space="preserve">17.2.6</t>
  </si>
  <si>
    <t xml:space="preserve"> 89362 </t>
  </si>
  <si>
    <t xml:space="preserve">JOELHO 90 GRAUS, PVC, SOLDÁVEL, DN 25MM, INSTALADO EM RAMAL OU SUB-RAMAL DE ÁGUA - FORNECIMENTO E INSTALAÇÃO. AF_06/2022</t>
  </si>
  <si>
    <t xml:space="preserve">17.2.7</t>
  </si>
  <si>
    <t xml:space="preserve"> 89358 </t>
  </si>
  <si>
    <t xml:space="preserve">JOELHO 90 GRAUS, PVC, SOLDÁVEL, DN 20MM, INSTALADO EM RAMAL OU SUB-RAMAL DE ÁGUA - FORNECIMENTO E INSTALAÇÃO. AF_06/2022</t>
  </si>
  <si>
    <t xml:space="preserve">17.2.8</t>
  </si>
  <si>
    <t xml:space="preserve"> 96752 </t>
  </si>
  <si>
    <t xml:space="preserve">JOELHO 90 GRAUS, PPR, DN 63 MM, INSTALADO EM RESERVAÇÃO PREDIAL DE ÁGUA - FORNECIMENTO E INSTALAÇÃO. AF_04/2024</t>
  </si>
  <si>
    <t xml:space="preserve">17.2.9</t>
  </si>
  <si>
    <t xml:space="preserve"> 96751 </t>
  </si>
  <si>
    <t xml:space="preserve">JOELHO 90 GRAUS, PPR, DN 50 MM, INSTALADO EM RESERVAÇÃO PREDIAL DE ÁGUA - FORNECIMENTO E INSTALAÇÃO. AF_04/2024</t>
  </si>
  <si>
    <t xml:space="preserve">17.2.10</t>
  </si>
  <si>
    <t xml:space="preserve"> 96688 </t>
  </si>
  <si>
    <t xml:space="preserve">JOELHO 90 GRAUS, PPR, DN 40 MM, CLASSE PN 25, INSTALADO EM PRUMADA DE ÁGUA   FORNECIMENTO E INSTALAÇÃO . AF_08/2022</t>
  </si>
  <si>
    <t xml:space="preserve">17.2.11</t>
  </si>
  <si>
    <t xml:space="preserve"> 89506 </t>
  </si>
  <si>
    <t xml:space="preserve">JOELHO 45 GRAUS, PVC, SOLDÁVEL, DN 60MM, INSTALADO EM PRUMADA DE ÁGUA - FORNECIMENTO E INSTALAÇÃO. AF_06/2022</t>
  </si>
  <si>
    <t xml:space="preserve">17.2.12</t>
  </si>
  <si>
    <t xml:space="preserve"> 89498 </t>
  </si>
  <si>
    <t xml:space="preserve">JOELHO 45 GRAUS, PVC, SOLDÁVEL, DN 40MM, INSTALADO EM PRUMADA DE ÁGUA - FORNECIMENTO E INSTALAÇÃO. AF_06/2022</t>
  </si>
  <si>
    <t xml:space="preserve">17.2.13</t>
  </si>
  <si>
    <t xml:space="preserve">17.2.14</t>
  </si>
  <si>
    <t xml:space="preserve"> 89629 </t>
  </si>
  <si>
    <t xml:space="preserve">TE, PVC, SOLDÁVEL, DN 75MM, INSTALADO EM PRUMADA DE ÁGUA - FORNECIMENTO E INSTALAÇÃO. AF_06/2022</t>
  </si>
  <si>
    <t xml:space="preserve">17.2.15</t>
  </si>
  <si>
    <t xml:space="preserve"> 89628 </t>
  </si>
  <si>
    <t xml:space="preserve">TE, PVC, SOLDÁVEL, DN 60MM, INSTALADO EM PRUMADA DE ÁGUA - FORNECIMENTO E INSTALAÇÃO. AF_06/2022</t>
  </si>
  <si>
    <t xml:space="preserve">17.2.16</t>
  </si>
  <si>
    <t xml:space="preserve"> 89398 </t>
  </si>
  <si>
    <t xml:space="preserve">TE, PVC, SOLDÁVEL, DN 32MM, INSTALADO EM RAMAL OU SUB-RAMAL DE ÁGUA - FORNECIMENTO E INSTALAÇÃO. AF_06/2022</t>
  </si>
  <si>
    <t xml:space="preserve">17.2.17</t>
  </si>
  <si>
    <t xml:space="preserve"> 89395 </t>
  </si>
  <si>
    <t xml:space="preserve">TE, PVC, SOLDÁVEL, DN 25MM, INSTALADO EM RAMAL OU SUB-RAMAL DE ÁGUA - FORNECIMENTO E INSTALAÇÃO. AF_06/2022</t>
  </si>
  <si>
    <t xml:space="preserve">17.2.18</t>
  </si>
  <si>
    <t xml:space="preserve"> 96761 </t>
  </si>
  <si>
    <t xml:space="preserve">TÊ, PPR, DN 63 MM, INSTALADO EM RESERVAÇÃO PREDIAL DE ÁGUA - FORNECIMENTO E INSTALAÇÃO. AF_04/2024</t>
  </si>
  <si>
    <t xml:space="preserve">17.2.19</t>
  </si>
  <si>
    <t xml:space="preserve"> 96713 </t>
  </si>
  <si>
    <t xml:space="preserve">TÊ NORMAL, PPR, DN 50 MM, CLASSE PN 25, INSTALADO EM PRUMADA DE ÁGUA   FORNECIMENTO E INSTALAÇÃO . AF_08/2022</t>
  </si>
  <si>
    <t xml:space="preserve">17.2.20</t>
  </si>
  <si>
    <t xml:space="preserve"> 96712 </t>
  </si>
  <si>
    <t xml:space="preserve">TÊ NORMAL, PPR, DN 40 MM, CLASSE PN 25, INSTALADO EM PRUMADA DE ÁGUA   FORNECIMENTO E INSTALAÇÃO . AF_08/2022</t>
  </si>
  <si>
    <t xml:space="preserve">17.2.21</t>
  </si>
  <si>
    <t xml:space="preserve"> 94698 </t>
  </si>
  <si>
    <t xml:space="preserve">TÊ DE REDUÇÃO, PVC, SOLDÁVEL, DN 75 MM X 50 MM, INSTALADO EM RESERVAÇÃO PREDIAL DE ÁGUA - FORNECIMENTO E INSTALAÇÃO. AF_04/2024</t>
  </si>
  <si>
    <t xml:space="preserve">17.2.22</t>
  </si>
  <si>
    <t xml:space="preserve"> 1184 </t>
  </si>
  <si>
    <t xml:space="preserve">Tê de redução 90º de pvc rígido soldável, marrom  diâm = 75 x 60mm</t>
  </si>
  <si>
    <t xml:space="preserve">17.2.23</t>
  </si>
  <si>
    <t xml:space="preserve"> 89626 </t>
  </si>
  <si>
    <t xml:space="preserve">TÊ DE REDUÇÃO, PVC, SOLDÁVEL, DN 50MM X 40MM, INSTALADO EM PRUMADA DE ÁGUA - FORNECIMENTO E INSTALAÇÃO. AF_06/2022</t>
  </si>
  <si>
    <t xml:space="preserve">17.2.24</t>
  </si>
  <si>
    <t xml:space="preserve"> 3147 </t>
  </si>
  <si>
    <t xml:space="preserve">Tê de redução 90º de pvc rígido soldável, marrom  diâm = 40 x 25mm</t>
  </si>
  <si>
    <t xml:space="preserve">17.2.25</t>
  </si>
  <si>
    <t xml:space="preserve"> 89445 </t>
  </si>
  <si>
    <t xml:space="preserve">TÊ DE REDUÇÃO, PVC, SOLDÁVEL, DN 32MM X 25MM, INSTALADO EM RAMAL DE DISTRIBUIÇÃO DE ÁGUA - FORNECIMENTO E INSTALAÇÃO. AF_06/2022</t>
  </si>
  <si>
    <t xml:space="preserve">17.2.26</t>
  </si>
  <si>
    <t xml:space="preserve"> 89396 </t>
  </si>
  <si>
    <t xml:space="preserve">TÊ COM BUCHA DE LATÃO NA BOLSA CENTRAL, PVC, SOLDÁVEL, DN 25MM X 1/2 , INSTALADO EM RAMAL OU SUB-RAMAL DE ÁGUA - FORNECIMENTO E INSTALAÇÃO. AF_06/2022</t>
  </si>
  <si>
    <t xml:space="preserve">17.2.27</t>
  </si>
  <si>
    <t xml:space="preserve"> 1087 </t>
  </si>
  <si>
    <t xml:space="preserve">Bucha de redução longa de pvc rígido soldável, marrom, diâm = 60 x 40mm  Rev.01 - 10/2022</t>
  </si>
  <si>
    <t xml:space="preserve">17.2.28</t>
  </si>
  <si>
    <t xml:space="preserve"> 1074 </t>
  </si>
  <si>
    <t xml:space="preserve">Bucha de redução curta de pvc rígido soldável, marrom, diâm = 50 x 40mm</t>
  </si>
  <si>
    <t xml:space="preserve">17.2.29</t>
  </si>
  <si>
    <t xml:space="preserve"> 103993 </t>
  </si>
  <si>
    <t xml:space="preserve">BUCHA DE REDUÇÃO, PVC, SOLDÁVEL, DN 40MM X 32MM, INSTALADO EM RAMAL DE DISTRIBUIÇÃO DE ÁGUA - FORNECIMENTO E INSTALAÇÃO. AF_06/2022</t>
  </si>
  <si>
    <t xml:space="preserve">17.2.30</t>
  </si>
  <si>
    <t xml:space="preserve">17.2.31</t>
  </si>
  <si>
    <t xml:space="preserve"> 89400 </t>
  </si>
  <si>
    <t xml:space="preserve">TÊ DE REDUÇÃO, PVC, SOLDÁVEL, DN 32MM X 25MM, INSTALADO EM RAMAL OU SUB-RAMAL DE ÁGUA - FORNECIMENTO E INSTALAÇÃO. AF_06/2022</t>
  </si>
  <si>
    <t xml:space="preserve">17.2.32</t>
  </si>
  <si>
    <t xml:space="preserve"> 1071 </t>
  </si>
  <si>
    <t xml:space="preserve">Bucha de redução curta de pvc rígido soldável, marrom, diâm = 25 x 20mm</t>
  </si>
  <si>
    <t xml:space="preserve">17.2.33</t>
  </si>
  <si>
    <t xml:space="preserve"> 90373 </t>
  </si>
  <si>
    <t xml:space="preserve">JOELHO 90 GRAUS COM BUCHA DE LATÃO, PVC, SOLDÁVEL, DN 25MM, X 1/2  INSTALADO EM RAMAL OU SUB-RAMAL DE ÁGUA - FORNECIMENTO E INSTALAÇÃO. AF_06/2022</t>
  </si>
  <si>
    <t xml:space="preserve">17.2.34</t>
  </si>
  <si>
    <t xml:space="preserve"> 1344 </t>
  </si>
  <si>
    <t xml:space="preserve">Joelho 90º de pvc rígido roscável com bucha de latão diâm = 1/2"</t>
  </si>
  <si>
    <t xml:space="preserve">17.2.35</t>
  </si>
  <si>
    <t xml:space="preserve"> 1094 </t>
  </si>
  <si>
    <t xml:space="preserve">Cap de pvc rígido soldável, marrom, diâm = 25mm</t>
  </si>
  <si>
    <t xml:space="preserve">17.2.36</t>
  </si>
  <si>
    <t xml:space="preserve"> 1097 </t>
  </si>
  <si>
    <t xml:space="preserve">Cap de pvc rígido soldável, marrom, diâm = 50mm</t>
  </si>
  <si>
    <t xml:space="preserve">17.3</t>
  </si>
  <si>
    <t xml:space="preserve">ÁGUA FRIA - REGISTROS E VÁLVULAS</t>
  </si>
  <si>
    <t xml:space="preserve">17.3.1</t>
  </si>
  <si>
    <t xml:space="preserve"> 89985 </t>
  </si>
  <si>
    <t xml:space="preserve">REGISTRO DE PRESSÃO BRUTO, LATÃO, ROSCÁVEL, 3/4", COM ACABAMENTO E CANOPLA CROMADOS - FORNECIMENTO E INSTALAÇÃO. AF_08/2021</t>
  </si>
  <si>
    <t xml:space="preserve">17.3.2</t>
  </si>
  <si>
    <t xml:space="preserve"> 89987 </t>
  </si>
  <si>
    <t xml:space="preserve">REGISTRO DE GAVETA BRUTO, LATÃO, ROSCÁVEL, 3/4", COM ACABAMENTO E CANOPLA CROMADOS - FORNECIMENTO E INSTALAÇÃO. AF_08/2021</t>
  </si>
  <si>
    <t xml:space="preserve">17.3.3</t>
  </si>
  <si>
    <t xml:space="preserve"> 103018 </t>
  </si>
  <si>
    <t xml:space="preserve">VÁLVULA DE DESCARGA METÁLICA, BASE 1 1/4", ACABAMENTO METALICO CROMADO - FORNECIMENTO E INSTALAÇÃO. AF_08/2021</t>
  </si>
  <si>
    <t xml:space="preserve">17.3.4</t>
  </si>
  <si>
    <t xml:space="preserve"> 8323 </t>
  </si>
  <si>
    <t xml:space="preserve">Registro tipo esfera em PVC c/borboleta, d = 2 1/2"</t>
  </si>
  <si>
    <t xml:space="preserve">17.3.5</t>
  </si>
  <si>
    <t xml:space="preserve"> 103040 </t>
  </si>
  <si>
    <t xml:space="preserve">REGISTRO DE ESFERA, PVC, ROSCÁVEL, COM VOLANTE, 2" - FORNECIMENTO E INSTALAÇÃO. AF_08/2021</t>
  </si>
  <si>
    <t xml:space="preserve">17.3.6</t>
  </si>
  <si>
    <t xml:space="preserve"> 103039 </t>
  </si>
  <si>
    <t xml:space="preserve">REGISTRO DE ESFERA, PVC, ROSCÁVEL, COM VOLANTE, 1 1/2" - FORNECIMENTO E INSTALAÇÃO. AF_08/2021</t>
  </si>
  <si>
    <t xml:space="preserve">17.3.7</t>
  </si>
  <si>
    <t xml:space="preserve"> 103038 </t>
  </si>
  <si>
    <t xml:space="preserve">REGISTRO DE ESFERA, PVC, ROSCÁVEL, COM VOLANTE, 1 1/4" - FORNECIMENTO E INSTALAÇÃO. AF_08/2021</t>
  </si>
  <si>
    <t xml:space="preserve">17.3.8</t>
  </si>
  <si>
    <t xml:space="preserve"> 103042 </t>
  </si>
  <si>
    <t xml:space="preserve">REGISTRO DE ESFERA, PVC, ROSCÁVEL, COM BORBOLETA, 3/4" - FORNECIMENTO E INSTALAÇÃO. AF_08/2021</t>
  </si>
  <si>
    <t xml:space="preserve">17.3.9</t>
  </si>
  <si>
    <t xml:space="preserve"> 99629 </t>
  </si>
  <si>
    <t xml:space="preserve">VÁLVULA DE RETENÇÃO VERTICAL, DE BRONZE, ROSCÁVEL, 1" - FORNECIMENTO E INSTALAÇÃO. AF_08/2021</t>
  </si>
  <si>
    <t xml:space="preserve">17.3.10</t>
  </si>
  <si>
    <t xml:space="preserve"> 99632 </t>
  </si>
  <si>
    <t xml:space="preserve">VÁLVULA DE RETENÇÃO VERTICAL, DE BRONZE, ROSCÁVEL, 2" - FORNECIMENTO E INSTALAÇÃO. AF_08/2021</t>
  </si>
  <si>
    <t xml:space="preserve">17.3.11</t>
  </si>
  <si>
    <t xml:space="preserve"> 99630 </t>
  </si>
  <si>
    <t xml:space="preserve">VÁLVULA DE RETENÇÃO VERTICAL, DE BRONZE, ROSCÁVEL, 1 1/4" - FORNECIMENTO E INSTALAÇÃO. AF_08/2021</t>
  </si>
  <si>
    <t xml:space="preserve">17.4</t>
  </si>
  <si>
    <t xml:space="preserve">ÁGUA FRIA - RESERVATÓRIOS</t>
  </si>
  <si>
    <t xml:space="preserve">17.4.1</t>
  </si>
  <si>
    <t xml:space="preserve"> 1433 </t>
  </si>
  <si>
    <t xml:space="preserve">17.4.2</t>
  </si>
  <si>
    <t xml:space="preserve"> 1434 </t>
  </si>
  <si>
    <t xml:space="preserve">17.4.3</t>
  </si>
  <si>
    <t xml:space="preserve"> 94707 </t>
  </si>
  <si>
    <t xml:space="preserve">ADAPTADOR COM FLANGE E ANEL DE VEDAÇÃO, PVC, SOLDÁVEL, DN 60 MM X 2", INSTALADO EM RESERVAÇÃO PREDIAL DE ÁGUA - FORNECIMENTO E INSTALAÇÃO. AF_04/2024</t>
  </si>
  <si>
    <t xml:space="preserve">17.4.4</t>
  </si>
  <si>
    <t xml:space="preserve">17.4.5</t>
  </si>
  <si>
    <t xml:space="preserve"> 94706 </t>
  </si>
  <si>
    <t xml:space="preserve">ADAPTADOR COM FLANGE E ANEL DE VEDAÇÃO, PVC, SOLDÁVEL, DN 50 MM X 1 1/2", INSTALADO EM RESERVAÇÃO PREDIAL DE ÁGUA - FORNECIMENTO E INSTALAÇÃO. AF_04/2024</t>
  </si>
  <si>
    <t xml:space="preserve">17.4.6</t>
  </si>
  <si>
    <t xml:space="preserve"> 94705 </t>
  </si>
  <si>
    <t xml:space="preserve">ADAPTADOR COM FLANGE E ANEL DE VEDAÇÃO, PVC, SOLDÁVEL, DN 40 MM X 1 1/4", INSTALADO EM RESERVAÇÃO PREDIAL DE ÁGUA - FORNECIMENTO E INSTALAÇÃO. AF_04/2024</t>
  </si>
  <si>
    <t xml:space="preserve">17.4.7</t>
  </si>
  <si>
    <t xml:space="preserve"> 94703 </t>
  </si>
  <si>
    <t xml:space="preserve">ADAPTADOR COM FLANGE E ANEL DE VEDAÇÃO, PVC, SOLDÁVEL, DN  25 MM X 3/4", INSTALADO EM RESERVAÇÃO PREDIAL DE ÁGUA - FORNECIMENTO E INSTALAÇÃO. AF_04/2024</t>
  </si>
  <si>
    <t xml:space="preserve">17.4.8</t>
  </si>
  <si>
    <t xml:space="preserve"> 94796 </t>
  </si>
  <si>
    <t xml:space="preserve">TORNEIRA DE BOIA PARA CAIXA D'ÁGUA, ROSCÁVEL, 3/4" - FORNECIMENTO E INSTALAÇÃO. AF_08/2021</t>
  </si>
  <si>
    <t xml:space="preserve">17.5</t>
  </si>
  <si>
    <t xml:space="preserve">ÁGUA FRIA - ELETROBOMBA</t>
  </si>
  <si>
    <t xml:space="preserve">17.5.1</t>
  </si>
  <si>
    <t xml:space="preserve"> 9814 </t>
  </si>
  <si>
    <t xml:space="preserve">17.5.2</t>
  </si>
  <si>
    <t xml:space="preserve"> comp. 2722 </t>
  </si>
  <si>
    <t xml:space="preserve">BOMBA CENTRÍFUGA MULTICELULAR, HORIZONTAL, COMPACTA, TRIFÁSICA, 1 CV OU 0,99 HP, HM 14 A 40 M, Q 0,6 A 8,4 M3/H - REF. CM 3-4 A-S-A- GRUNDFOS. FORNECIMENTO E INSTALAÇÃO.</t>
  </si>
  <si>
    <t xml:space="preserve">17.5.3</t>
  </si>
  <si>
    <t xml:space="preserve"> comp. 2723 </t>
  </si>
  <si>
    <t xml:space="preserve">BOMBA CENTRÍFUGA MULTICELULAR, HORIZONTAL, COMPACTA, TRIFÁSICA, 1 CV OU 0,99 HP, HM 14 A 40 M, Q 0,6 A 8,4 M3/H - REF. CM 3-3 A-R-A- GRUNDFOS. FORNECIMENTO E INSTALAÇÃO.</t>
  </si>
  <si>
    <t xml:space="preserve">17.6</t>
  </si>
  <si>
    <t xml:space="preserve">ÁGUA FRIA - DIVERSOS</t>
  </si>
  <si>
    <t xml:space="preserve">17.6.1</t>
  </si>
  <si>
    <t xml:space="preserve"> 94667 </t>
  </si>
  <si>
    <t xml:space="preserve">LUVA, PVC, SOLDÁVEL, DN 75 MM, INSTALADO EM RESERVAÇÃO PREDIAL DE ÁGUA - FORNECIMENTO E INSTALAÇÃO. AF_04/2024</t>
  </si>
  <si>
    <t xml:space="preserve">17.6.2</t>
  </si>
  <si>
    <t xml:space="preserve"> 89598 </t>
  </si>
  <si>
    <t xml:space="preserve">LUVA DE CORRER, PVC, SOLDÁVEL, DN 60MM, INSTALADO EM PRUMADA DE ÁGUA   FORNECIMENTO E INSTALAÇÃO. AF_06/2022</t>
  </si>
  <si>
    <t xml:space="preserve">17.6.3</t>
  </si>
  <si>
    <t xml:space="preserve"> 89577 </t>
  </si>
  <si>
    <t xml:space="preserve">LUVA DE CORRER, PVC, SOLDÁVEL, DN 50MM, INSTALADO EM PRUMADA DE ÁGUA - FORNECIMENTO E INSTALAÇÃO. AF_06/2022</t>
  </si>
  <si>
    <t xml:space="preserve">17.6.4</t>
  </si>
  <si>
    <t xml:space="preserve"> 89558 </t>
  </si>
  <si>
    <t xml:space="preserve">LUVA, PVC, SOLDÁVEL, DN 40MM, INSTALADO EM PRUMADA DE ÁGUA - FORNECIMENTO E INSTALAÇÃO. AF_06/2022</t>
  </si>
  <si>
    <t xml:space="preserve">17.6.5</t>
  </si>
  <si>
    <t xml:space="preserve"> 96701 </t>
  </si>
  <si>
    <t xml:space="preserve">LUVA, PPR, DN 32 MM, CLASSE PN 25, INSTALADO EM PRUMADA DE ÁGUA   FORNECIMENTO E INSTALAÇÃO. AF_08/2022</t>
  </si>
  <si>
    <t xml:space="preserve">17.6.6</t>
  </si>
  <si>
    <t xml:space="preserve"> 89379 </t>
  </si>
  <si>
    <t xml:space="preserve">LUVA DE CORRER, PVC, SOLDÁVEL, DN 25MM, INSTALADO EM RAMAL OU SUB-RAMAL DE ÁGUA - FORNECIMENTO E INSTALAÇÃO. AF_12/2014</t>
  </si>
  <si>
    <t xml:space="preserve">17.6.7</t>
  </si>
  <si>
    <t xml:space="preserve"> 96743 </t>
  </si>
  <si>
    <t xml:space="preserve">LUVA, PPR, DN 63 MM, CLASSE PN 25, INSTALADO EM RESERVAÇÃO PREDIAL DE ÁGUA - FORNECIMENTO E INSTALAÇÃO. AF_04/2024</t>
  </si>
  <si>
    <t xml:space="preserve">17.6.8</t>
  </si>
  <si>
    <t xml:space="preserve"> 96742 </t>
  </si>
  <si>
    <t xml:space="preserve">LUVA, PPR, DN 50 MM, CLASSE PN 25, INSTALADO EM RESERVAÇÃO PREDIAL DE ÁGUA - FORNECIMENTO E INSTALAÇÃO. AF_04/2024</t>
  </si>
  <si>
    <t xml:space="preserve">17.6.9</t>
  </si>
  <si>
    <t xml:space="preserve"> 96703 </t>
  </si>
  <si>
    <t xml:space="preserve">LUVA, PPR, DN 40 MM, CLASSE PN 25, INSTALADO EM PRUMADA DE ÁGUA   FORNECIMENTO E INSTALAÇÃO. AF_08/2022</t>
  </si>
  <si>
    <t xml:space="preserve">17.6.10</t>
  </si>
  <si>
    <t xml:space="preserve"> 72671 </t>
  </si>
  <si>
    <t xml:space="preserve">NIPLE DE PVC ROSQUEAVEL AGUA FRIA 1/2" - FORNECIMENTO E INSTALACAO</t>
  </si>
  <si>
    <t xml:space="preserve">17.6.11</t>
  </si>
  <si>
    <t xml:space="preserve"> 86887 </t>
  </si>
  <si>
    <t xml:space="preserve">ENGATE FLEXÍVEL EM INOX, 1/2  X 40CM - FORNECIMENTO E INSTALAÇÃO. AF_01/2020</t>
  </si>
  <si>
    <t xml:space="preserve">17.6.12</t>
  </si>
  <si>
    <t xml:space="preserve"> 94666 </t>
  </si>
  <si>
    <t xml:space="preserve">ADAPTADOR CURTO COM BOLSA E ROSCA PARA REGISTRO, PVC, SOLDÁVEL, DN 75 MM X 2 1/2", INSTALADO EM RESERVAÇÃO PREDIAL DE ÁGUA - FORNECIMENTO E INSTALAÇÃO. AF_04/2024</t>
  </si>
  <si>
    <t xml:space="preserve">17.6.13</t>
  </si>
  <si>
    <t xml:space="preserve"> 94664 </t>
  </si>
  <si>
    <t xml:space="preserve">ADAPTADOR CURTO COM BOLSA E ROSCA PARA REGISTRO, PVC, SOLDÁVEL, DN 60 MM X 2", INSTALADO EM RESERVAÇÃO PREDIAL DE ÁGUA - FORNECIMENTO E INSTALAÇÃO. AF_04/2024</t>
  </si>
  <si>
    <t xml:space="preserve">17.6.14</t>
  </si>
  <si>
    <t xml:space="preserve"> 89596 </t>
  </si>
  <si>
    <t xml:space="preserve">ADAPTADOR CURTO COM BOLSA E ROSCA PARA REGISTRO, PVC, SOLDÁVEL, DN 50MM X 1.1/2 , INSTALADO EM PRUMADA DE ÁGUA - FORNECIMENTO E INSTALAÇÃO. AF_06/2022</t>
  </si>
  <si>
    <t xml:space="preserve">17.6.15</t>
  </si>
  <si>
    <t xml:space="preserve"> 89572 </t>
  </si>
  <si>
    <t xml:space="preserve">ADAPTADOR CURTO COM BOLSA E ROSCA PARA REGISTRO, PVC, SOLDÁVEL, DN 40MM X 1.1/4 , INSTALADO EM PRUMADA DE ÁGUA - FORNECIMENTO E INSTALAÇÃO. AF_06/2022</t>
  </si>
  <si>
    <t xml:space="preserve">17.6.16</t>
  </si>
  <si>
    <t xml:space="preserve"> 89383 </t>
  </si>
  <si>
    <t xml:space="preserve">ADAPTADOR CURTO COM BOLSA E ROSCA PARA REGISTRO, PVC, SOLDÁVEL, DN 25MM X 3/4 , INSTALADO EM RAMAL OU SUB-RAMAL DE ÁGUA - FORNECIMENTO E INSTALAÇÃO. AF_06/2022</t>
  </si>
  <si>
    <t xml:space="preserve">17.6.17</t>
  </si>
  <si>
    <t xml:space="preserve">17.6.18</t>
  </si>
  <si>
    <t xml:space="preserve"> comp. 210 </t>
  </si>
  <si>
    <t xml:space="preserve">ADAPTADOR PPR, BOLSA E ROSCA, 2",  - FORNECIMENTO E INSTALAÇÃO</t>
  </si>
  <si>
    <t xml:space="preserve">17.6.19</t>
  </si>
  <si>
    <t xml:space="preserve"> comp. 211 </t>
  </si>
  <si>
    <t xml:space="preserve">ADAPTADOR PPR, BOLSA E ROSCA, 1.1/2",  - FORNECIMENTO E INSTALAÇÃO</t>
  </si>
  <si>
    <t xml:space="preserve">17.6.20</t>
  </si>
  <si>
    <t xml:space="preserve"> comp. 212 </t>
  </si>
  <si>
    <t xml:space="preserve">UNIÃO PPR, 1.1/4", FORNECIMENTO E INSTALAÇÃO</t>
  </si>
  <si>
    <t xml:space="preserve">17.6.21</t>
  </si>
  <si>
    <t xml:space="preserve"> comp. 214 </t>
  </si>
  <si>
    <t xml:space="preserve">JUNTA DE EXPANSÃO 2" - FORNECIMENTO E INSTALAÇÃO</t>
  </si>
  <si>
    <t xml:space="preserve">17.6.22</t>
  </si>
  <si>
    <t xml:space="preserve"> comp. 215 </t>
  </si>
  <si>
    <t xml:space="preserve">JUNTA DE EXPANSÃO 1.1/2"" - FORNECIMENTO E INSTALAÇÃO</t>
  </si>
  <si>
    <t xml:space="preserve">17.6.23</t>
  </si>
  <si>
    <t xml:space="preserve"> comp. 216 </t>
  </si>
  <si>
    <t xml:space="preserve">JUNTA DE EXPANSÃO 1.1/4"" - FORNECIMENTO E INSTALAÇÃO</t>
  </si>
  <si>
    <t xml:space="preserve">17.6.24</t>
  </si>
  <si>
    <t xml:space="preserve"> 948 </t>
  </si>
  <si>
    <t xml:space="preserve">Fornecimento e assentamento de niple duplo de ferro galvanizado de     2"</t>
  </si>
  <si>
    <t xml:space="preserve">17.6.25</t>
  </si>
  <si>
    <t xml:space="preserve"> 947 </t>
  </si>
  <si>
    <t xml:space="preserve">17.6.26</t>
  </si>
  <si>
    <t xml:space="preserve"> 3240 </t>
  </si>
  <si>
    <t xml:space="preserve">17.6.27</t>
  </si>
  <si>
    <t xml:space="preserve">17.6.28</t>
  </si>
  <si>
    <t xml:space="preserve"> 96522 </t>
  </si>
  <si>
    <t xml:space="preserve">ESCAVAÇÃO MANUAL PARA BLOCO DE COROAMENTO OU SAPATA (SEM ESCAVAÇÃO PARA COLOCAÇÃO DE FÔRMAS). AF_01/2024</t>
  </si>
  <si>
    <t xml:space="preserve">17.6.29</t>
  </si>
  <si>
    <t xml:space="preserve"> 101750 </t>
  </si>
  <si>
    <t xml:space="preserve">PISO CIMENTADO, TRAÇO 1:3 (CIMENTO E AREIA), ACABAMENTO RÚSTICO, ESPESSURA 4,0 CM, PREPARO MECÂNICO DA ARGAMASSA. AF_09/2020</t>
  </si>
  <si>
    <t xml:space="preserve">17.7</t>
  </si>
  <si>
    <t xml:space="preserve">ESGOTO - TUBOS</t>
  </si>
  <si>
    <t xml:space="preserve">17.7.1</t>
  </si>
  <si>
    <t xml:space="preserve"> 89713 </t>
  </si>
  <si>
    <t xml:space="preserve">TUBO PVC, SERIE NORMAL, ESGOTO PREDIAL, DN 75 MM, FORNECIDO E INSTALADO EM RAMAL DE DESCARGA OU RAMAL DE ESGOTO SANITÁRIO. AF_08/2022</t>
  </si>
  <si>
    <t xml:space="preserve">17.7.2</t>
  </si>
  <si>
    <t xml:space="preserve"> 89718 </t>
  </si>
  <si>
    <t xml:space="preserve">TUBO, CPVC, SOLDÁVEL, DN 35MM, INSTALADO EM RAMAL DE DISTRIBUIÇÃO DE ÁGUA   FORNECIMENTO E INSTALAÇÃO. AF_06/2022</t>
  </si>
  <si>
    <t xml:space="preserve">17.7.3</t>
  </si>
  <si>
    <t xml:space="preserve"> 89711 </t>
  </si>
  <si>
    <t xml:space="preserve">TUBO PVC, SERIE NORMAL, ESGOTO PREDIAL, DN 40 MM, FORNECIDO E INSTALADO EM RAMAL DE DESCARGA OU RAMAL DE ESGOTO SANITÁRIO. AF_08/2022</t>
  </si>
  <si>
    <t xml:space="preserve">17.7.4</t>
  </si>
  <si>
    <t xml:space="preserve"> 89714 </t>
  </si>
  <si>
    <t xml:space="preserve">TUBO PVC, SERIE NORMAL, ESGOTO PREDIAL, DN 100 MM, FORNECIDO E INSTALADO EM RAMAL DE DESCARGA OU RAMAL DE ESGOTO SANITÁRIO. AF_08/2022</t>
  </si>
  <si>
    <t xml:space="preserve">17.7.5</t>
  </si>
  <si>
    <t xml:space="preserve"> 90696 </t>
  </si>
  <si>
    <t xml:space="preserve">TUBO DE PVC PARA REDE COLETORA DE ESGOTO DE PAREDE MACIÇA, DN 200 MM, JUNTA ELÁSTICA - FORNECIMENTO E ASSENTAMENTO. AF_01/2021</t>
  </si>
  <si>
    <t xml:space="preserve">17.8</t>
  </si>
  <si>
    <t xml:space="preserve">ESGOTO - CONEXÕES</t>
  </si>
  <si>
    <t xml:space="preserve">17.8.1</t>
  </si>
  <si>
    <t xml:space="preserve"> 89535 </t>
  </si>
  <si>
    <t xml:space="preserve">CURVA 87 GRAUS E 30 MINUTOS, PVC, SERIE R, ÁGUA PLUVIAL, DN 100 MM, JUNTA ELÁSTICA, FORNECIDO E INSTALADO EM RAMAL DE ENCAMINHAMENTO. AF_06/2022</t>
  </si>
  <si>
    <t xml:space="preserve">17.8.2</t>
  </si>
  <si>
    <t xml:space="preserve"> 89526 </t>
  </si>
  <si>
    <t xml:space="preserve">CURVA 87 GRAUS E 30 MINUTOS, PVC, SERIE R, ÁGUA PLUVIAL, DN 75 MM, JUNTA ELÁSTICA, FORNECIDO E INSTALADO EM RAMAL DE ENCAMINHAMENTO. AF_06/2022</t>
  </si>
  <si>
    <t xml:space="preserve">17.8.3</t>
  </si>
  <si>
    <t xml:space="preserve"> 1655 </t>
  </si>
  <si>
    <t xml:space="preserve">Redução excêntrica em pvc rígido c/ anéis, para esgoto primário, diâm = 75 x 50mm</t>
  </si>
  <si>
    <t xml:space="preserve">17.8.4</t>
  </si>
  <si>
    <t xml:space="preserve"> 1584 </t>
  </si>
  <si>
    <t xml:space="preserve">Redução excentrica em pvc rígido soldável, para esgoto primário, diâm = 100 x75mm</t>
  </si>
  <si>
    <t xml:space="preserve">17.8.5</t>
  </si>
  <si>
    <t xml:space="preserve"> 1656 </t>
  </si>
  <si>
    <t xml:space="preserve">Redução excêntrica em pvc rígido c/ anéis, para esgoto primário, diâm =100 x 50mm</t>
  </si>
  <si>
    <t xml:space="preserve">17.8.6</t>
  </si>
  <si>
    <t xml:space="preserve"> 1667 </t>
  </si>
  <si>
    <t xml:space="preserve">Bucha de redução longa em pvc rígido c/ anéis, para esgoto secundário, diâm =50 x 40mm</t>
  </si>
  <si>
    <t xml:space="preserve">17.8.7</t>
  </si>
  <si>
    <t xml:space="preserve"> 89732 </t>
  </si>
  <si>
    <t xml:space="preserve">JOELHO 45 GRAUS, PVC, SERIE NORMAL, ESGOTO PREDIAL, DN 50 MM, JUNTA ELÁSTICA, FORNECIDO E INSTALADO EM RAMAL DE DESCARGA OU RAMAL DE ESGOTO SANITÁRIO. AF_08/2022</t>
  </si>
  <si>
    <t xml:space="preserve">17.8.8</t>
  </si>
  <si>
    <t xml:space="preserve"> 89739 </t>
  </si>
  <si>
    <t xml:space="preserve">JOELHO 45 GRAUS, PVC, SERIE NORMAL, ESGOTO PREDIAL, DN 75 MM, JUNTA ELÁSTICA, FORNECIDO E INSTALADO EM RAMAL DE DESCARGA OU RAMAL DE ESGOTO SANITÁRIO. AF_08/2022</t>
  </si>
  <si>
    <t xml:space="preserve">17.8.9</t>
  </si>
  <si>
    <t xml:space="preserve"> 89746 </t>
  </si>
  <si>
    <t xml:space="preserve">JOELHO 45 GRAUS, PVC, SERIE NORMAL, ESGOTO PREDIAL, DN 100 MM, JUNTA ELÁSTICA, FORNECIDO E INSTALADO EM RAMAL DE DESCARGA OU RAMAL DE ESGOTO SANITÁRIO. AF_08/2022</t>
  </si>
  <si>
    <t xml:space="preserve">17.8.10</t>
  </si>
  <si>
    <t xml:space="preserve"> 89726 </t>
  </si>
  <si>
    <t xml:space="preserve">JOELHO 45 GRAUS, PVC, SERIE NORMAL, ESGOTO PREDIAL, DN 40 MM, JUNTA SOLDÁVEL, FORNECIDO E INSTALADO EM RAMAL DE DESCARGA OU RAMAL DE ESGOTO SANITÁRIO. AF_08/2022</t>
  </si>
  <si>
    <t xml:space="preserve">17.8.11</t>
  </si>
  <si>
    <t xml:space="preserve"> 89731 </t>
  </si>
  <si>
    <t xml:space="preserve">JOELHO 90 GRAUS, PVC, SERIE NORMAL, ESGOTO PREDIAL, DN 50 MM, JUNTA ELÁSTICA, FORNECIDO E INSTALADO EM RAMAL DE DESCARGA OU RAMAL DE ESGOTO SANITÁRIO. AF_08/2022</t>
  </si>
  <si>
    <t xml:space="preserve">17.8.12</t>
  </si>
  <si>
    <t xml:space="preserve"> 89744 </t>
  </si>
  <si>
    <t xml:space="preserve">JOELHO 90 GRAUS, PVC, SERIE NORMAL, ESGOTO PREDIAL, DN 100 MM, JUNTA ELÁSTICA, FORNECIDO E INSTALADO EM RAMAL DE DESCARGA OU RAMAL DE ESGOTO SANITÁRIO. AF_08/2022</t>
  </si>
  <si>
    <t xml:space="preserve">17.8.13</t>
  </si>
  <si>
    <t xml:space="preserve"> 89737 </t>
  </si>
  <si>
    <t xml:space="preserve">JOELHO 90 GRAUS, PVC, SERIE NORMAL, ESGOTO PREDIAL, DN 75 MM, JUNTA ELÁSTICA, FORNECIDO E INSTALADO EM RAMAL DE DESCARGA OU RAMAL DE ESGOTO SANITÁRIO. AF_08/2022</t>
  </si>
  <si>
    <t xml:space="preserve">17.8.14</t>
  </si>
  <si>
    <t xml:space="preserve"> 89724 </t>
  </si>
  <si>
    <t xml:space="preserve">JOELHO 90 GRAUS, PVC, SERIE NORMAL, ESGOTO PREDIAL, DN 40 MM, JUNTA SOLDÁVEL, FORNECIDO E INSTALADO EM RAMAL DE DESCARGA OU RAMAL DE ESGOTO SANITÁRIO. AF_08/2022</t>
  </si>
  <si>
    <t xml:space="preserve">17.8.15</t>
  </si>
  <si>
    <t xml:space="preserve"> 1641 </t>
  </si>
  <si>
    <t xml:space="preserve">Junção invertida em pvc rígido c/ anéis, para esgoto primário, diâm = 75 x 50mm</t>
  </si>
  <si>
    <t xml:space="preserve">17.8.16</t>
  </si>
  <si>
    <t xml:space="preserve"> 1642 </t>
  </si>
  <si>
    <t xml:space="preserve">Junção invertida em pvc rígido c/ anéis, para esgoto primário, diâm = 75 x 75mm</t>
  </si>
  <si>
    <t xml:space="preserve">17.8.17</t>
  </si>
  <si>
    <t xml:space="preserve"> 1636 </t>
  </si>
  <si>
    <t xml:space="preserve">Junção simples em pvc rígido c/ anéis, para esgoto primário, diâm =100 x 50mm</t>
  </si>
  <si>
    <t xml:space="preserve">17.8.18</t>
  </si>
  <si>
    <t xml:space="preserve"> 1634 </t>
  </si>
  <si>
    <t xml:space="preserve">Junção simples em pvc rígido c/ anéis, para esgoto primário, diâm = 75 x 50mmRev. 01 - 10/2022</t>
  </si>
  <si>
    <t xml:space="preserve">17.8.19</t>
  </si>
  <si>
    <t xml:space="preserve"> 89795 </t>
  </si>
  <si>
    <t xml:space="preserve">JUNÇÃO SIMPLES, PVC, SERIE NORMAL, ESGOTO PREDIAL, DN 75 X 75 MM, JUNTA ELÁSTICA, FORNECIDO E INSTALADO EM RAMAL DE DESCARGA OU RAMAL DE ESGOTO SANITÁRIO. AF_08/2022</t>
  </si>
  <si>
    <t xml:space="preserve">17.8.20</t>
  </si>
  <si>
    <t xml:space="preserve"> 1637 </t>
  </si>
  <si>
    <t xml:space="preserve">Junção simples em pvc rígido c/ anéis, para esgoto primário, diâm = 100 x 75mm</t>
  </si>
  <si>
    <t xml:space="preserve">17.8.21</t>
  </si>
  <si>
    <t xml:space="preserve"> 89785 </t>
  </si>
  <si>
    <t xml:space="preserve">JUNÇÃO SIMPLES, PVC, SERIE NORMAL, ESGOTO PREDIAL, DN 50 X 50 MM, JUNTA ELÁSTICA, FORNECIDO E INSTALADO EM RAMAL DE DESCARGA OU RAMAL DE ESGOTO SANITÁRIO. AF_08/2022</t>
  </si>
  <si>
    <t xml:space="preserve">17.8.22</t>
  </si>
  <si>
    <t xml:space="preserve"> 89797 </t>
  </si>
  <si>
    <t xml:space="preserve">JUNÇÃO SIMPLES, PVC, SERIE NORMAL, ESGOTO PREDIAL, DN 100 X 100 MM, JUNTA ELÁSTICA, FORNECIDO E INSTALADO EM RAMAL DE DESCARGA OU RAMAL DE ESGOTO SANITÁRIO. AF_08/2022</t>
  </si>
  <si>
    <t xml:space="preserve">17.8.23</t>
  </si>
  <si>
    <t xml:space="preserve"> 1659 </t>
  </si>
  <si>
    <t xml:space="preserve">Tê sanitário em pvc rígido c/ anéis, para esgoto primário, diâm = 75 x 50mm  Rev. 01 - 10/2022</t>
  </si>
  <si>
    <t xml:space="preserve">17.8.24</t>
  </si>
  <si>
    <t xml:space="preserve"> 89786 </t>
  </si>
  <si>
    <t xml:space="preserve">TE, PVC, SERIE NORMAL, ESGOTO PREDIAL, DN 75 X 75 MM, JUNTA ELÁSTICA, FORNECIDO E INSTALADO EM RAMAL DE DESCARGA OU RAMAL DE ESGOTO SANITÁRIO. AF_08/2022</t>
  </si>
  <si>
    <t xml:space="preserve">17.8.25</t>
  </si>
  <si>
    <t xml:space="preserve"> 89784 </t>
  </si>
  <si>
    <t xml:space="preserve">TE, PVC, SERIE NORMAL, ESGOTO PREDIAL, DN 50 X 50 MM, JUNTA ELÁSTICA, FORNECIDO E INSTALADO EM RAMAL DE DESCARGA OU RAMAL DE ESGOTO SANITÁRIO. AF_08/2022</t>
  </si>
  <si>
    <t xml:space="preserve">17.8.26</t>
  </si>
  <si>
    <t xml:space="preserve"> 1661 </t>
  </si>
  <si>
    <t xml:space="preserve">Tê sanitário em pvc rígido c/ anéis, para esgoto primário, diâm =100 x 50mm</t>
  </si>
  <si>
    <t xml:space="preserve">17.8.27</t>
  </si>
  <si>
    <t xml:space="preserve"> 1662 </t>
  </si>
  <si>
    <t xml:space="preserve">Tê sanitário em pvc rígido c/ anéis, para esgoto primário, diâm =100 x 75mm</t>
  </si>
  <si>
    <t xml:space="preserve">17.8.28</t>
  </si>
  <si>
    <t xml:space="preserve"> 10266 </t>
  </si>
  <si>
    <t xml:space="preserve">Terminal de ventilação em pvc rígido soldável, para esgoto primário, diâm = 100mm</t>
  </si>
  <si>
    <t xml:space="preserve">17.9</t>
  </si>
  <si>
    <t xml:space="preserve">ESGOTO - DIVERSOS</t>
  </si>
  <si>
    <t xml:space="preserve">17.9.1</t>
  </si>
  <si>
    <t xml:space="preserve"> 101806 </t>
  </si>
  <si>
    <t xml:space="preserve">CAIXA ENTERRADA DISTRIBUIDORA DE VAZÃO (SUMIDOUROS MÚLTIPLOS), RETANGULAR, EM ALVENARIA COM TIJOLOS MACIÇOS, DIMENSÕES INTERNAS: 0,60 X 0,60 X H=0,50 M. AF_12/2020</t>
  </si>
  <si>
    <t xml:space="preserve">17.9.2</t>
  </si>
  <si>
    <t xml:space="preserve">17.9.3</t>
  </si>
  <si>
    <t xml:space="preserve">EXECUÇÃO DE PISO INDUSTRIAL DE CONCRETO ARMADO, FCK = 20 MPA, ESPESSURA DE 12,0 CM. AF_04/2022</t>
  </si>
  <si>
    <t xml:space="preserve">17.9.4</t>
  </si>
  <si>
    <t xml:space="preserve"> 90440 </t>
  </si>
  <si>
    <t xml:space="preserve">FURO MECANIZADO EM CONCRETO, COM MARTELO DEMOLIDOR, PARA INSTALAÇÕES HIDRÁULICAS, DIÂMETROS MAIORES QUE 40 MM E MENORES OU IGUAIS A 75 MM. AF_09/2023</t>
  </si>
  <si>
    <t xml:space="preserve">17.9.5</t>
  </si>
  <si>
    <t xml:space="preserve"> 90441 </t>
  </si>
  <si>
    <t xml:space="preserve">FURO MECANIZADO EM CONCRETO, COM MARTELO DEMOLIDOR, PARA INSTALAÇÕES HIDRÁULICAS, DIÂMETROS MAIORES QUE 75 MM E MENORES OU IGUAIS A 150 MM. AF_09/2023</t>
  </si>
  <si>
    <t xml:space="preserve">17.10</t>
  </si>
  <si>
    <t xml:space="preserve">ESGOTO - ACESSÓRIOS</t>
  </si>
  <si>
    <t xml:space="preserve">17.10.1</t>
  </si>
  <si>
    <t xml:space="preserve"> 89707 </t>
  </si>
  <si>
    <t xml:space="preserve">CAIXA SIFONADA, PVC, DN 100 X 100 X 50 MM, JUNTA ELÁSTICA, FORNECIDA E INSTALADA EM RAMAL DE DESCARGA OU EM RAMAL DE ESGOTO SANITÁRIO. AF_08/2022</t>
  </si>
  <si>
    <t xml:space="preserve">17.10.2</t>
  </si>
  <si>
    <t xml:space="preserve"> comp. 301 </t>
  </si>
  <si>
    <t xml:space="preserve">INSTALAÇÃO DE DISPOSITIVO ANTI-INFILTRAÇÃO, PVC ESGOTO.</t>
  </si>
  <si>
    <t xml:space="preserve">17.10.3</t>
  </si>
  <si>
    <t xml:space="preserve"> 89709 </t>
  </si>
  <si>
    <t xml:space="preserve">RALO SIFONADO, PVC, DN 100 X 40 MM, JUNTA SOLDÁVEL, FORNECIDO E INSTALADO EM RAMAL DE DESCARGA OU EM RAMAL DE ESGOTO SANITÁRIO. AF_08/2022</t>
  </si>
  <si>
    <t xml:space="preserve">17.10.4</t>
  </si>
  <si>
    <t xml:space="preserve"> 89779 </t>
  </si>
  <si>
    <t xml:space="preserve">LUVA DE CORRER, PVC, SERIE NORMAL, ESGOTO PREDIAL, DN 100 MM, JUNTA ELÁSTICA, FORNECIDO E INSTALADO EM RAMAL DE DESCARGA OU RAMAL DE ESGOTO SANITÁRIO. AF_08/2022</t>
  </si>
  <si>
    <t xml:space="preserve">17.10.5</t>
  </si>
  <si>
    <t xml:space="preserve"> 89776 </t>
  </si>
  <si>
    <t xml:space="preserve">LUVA DE CORRER, PVC, SERIE NORMAL, ESGOTO PREDIAL, DN 75 MM, JUNTA ELÁSTICA, FORNECIDO E INSTALADO EM RAMAL DE DESCARGA OU RAMAL DE ESGOTO SANITÁRIO. AF_08/2022</t>
  </si>
  <si>
    <t xml:space="preserve">17.10.6</t>
  </si>
  <si>
    <t xml:space="preserve"> 89754 </t>
  </si>
  <si>
    <t xml:space="preserve">LUVA DE CORRER, PVC, SERIE NORMAL, ESGOTO PREDIAL, DN 50 MM, JUNTA ELÁSTICA, FORNECIDO E INSTALADO EM RAMAL DE DESCARGA OU RAMAL DE ESGOTO SANITÁRIO. AF_08/2022</t>
  </si>
  <si>
    <t xml:space="preserve">17.10.7</t>
  </si>
  <si>
    <t xml:space="preserve"> 5170 </t>
  </si>
  <si>
    <t xml:space="preserve">17.10.8</t>
  </si>
  <si>
    <t xml:space="preserve"> 5169 </t>
  </si>
  <si>
    <t xml:space="preserve">17.10.9</t>
  </si>
  <si>
    <t xml:space="preserve"> 5171 </t>
  </si>
  <si>
    <t xml:space="preserve">17.11</t>
  </si>
  <si>
    <t xml:space="preserve">ESGOTO EXTERNO</t>
  </si>
  <si>
    <t xml:space="preserve">17.11.1</t>
  </si>
  <si>
    <t xml:space="preserve"> 89849 </t>
  </si>
  <si>
    <t xml:space="preserve">TUBO PVC, SERIE NORMAL, ESGOTO PREDIAL, DN 150 MM, FORNECIDO E INSTALADO EM SUBCOLETOR AÉREO DE ESGOTO SANITÁRIO. AF_08/2022</t>
  </si>
  <si>
    <t xml:space="preserve">17.11.2</t>
  </si>
  <si>
    <t xml:space="preserve">17.11.3</t>
  </si>
  <si>
    <t xml:space="preserve">17.11.4</t>
  </si>
  <si>
    <t xml:space="preserve">17.11.5</t>
  </si>
  <si>
    <t xml:space="preserve"> 93382 </t>
  </si>
  <si>
    <t xml:space="preserve">REATERRO MANUAL DE VALAS, COM COMPACTADOR DE SOLOS DE PERCUSSÃO. AF_08/2023</t>
  </si>
  <si>
    <t xml:space="preserve">17.11.6</t>
  </si>
  <si>
    <t xml:space="preserve">DRENAGEM</t>
  </si>
  <si>
    <t xml:space="preserve">18.1</t>
  </si>
  <si>
    <t xml:space="preserve">DRENAGEM-TUBOS</t>
  </si>
  <si>
    <t xml:space="preserve">18.1.1</t>
  </si>
  <si>
    <t xml:space="preserve"> 89865 </t>
  </si>
  <si>
    <t xml:space="preserve">TUBO, PVC, SOLDÁVEL, DE 25MM, INSTALADO EM DRENO DE AR-CONDICIONADO - FORNECIMENTO E INSTALAÇÃO. AF_08/2022</t>
  </si>
  <si>
    <t xml:space="preserve">18.1.2</t>
  </si>
  <si>
    <t xml:space="preserve">18.1.3</t>
  </si>
  <si>
    <t xml:space="preserve"> 89512 </t>
  </si>
  <si>
    <t xml:space="preserve">TUBO PVC, SÉRIE R, ÁGUA PLUVIAL, DN 100 MM, FORNECIDO E INSTALADO EM RAMAL DE ENCAMINHAMENTO. AF_06/2022</t>
  </si>
  <si>
    <t xml:space="preserve">18.1.4</t>
  </si>
  <si>
    <t xml:space="preserve"> 89580 </t>
  </si>
  <si>
    <t xml:space="preserve">TUBO PVC, SÉRIE R, ÁGUA PLUVIAL, DN 150 MM, FORNECIDO E INSTALADO EM CONDUTORES VERTICAIS DE ÁGUAS PLUVIAIS. AF_06/2022</t>
  </si>
  <si>
    <t xml:space="preserve">18.1.5</t>
  </si>
  <si>
    <t xml:space="preserve">18.1.6</t>
  </si>
  <si>
    <t xml:space="preserve"> 96731 </t>
  </si>
  <si>
    <t xml:space="preserve">TUBO, PPR, DN 50 MM, CLASSE PN 25,  INSTALADO EM RESERVAÇÃO PREDIAL DE ÁGUA - FORNECIMENTO E INSTALAÇÃO. AF_04/2024</t>
  </si>
  <si>
    <t xml:space="preserve">18.2</t>
  </si>
  <si>
    <t xml:space="preserve">DRENAGEM - CONEXÕES</t>
  </si>
  <si>
    <t xml:space="preserve">18.2.1</t>
  </si>
  <si>
    <t xml:space="preserve">18.2.2</t>
  </si>
  <si>
    <t xml:space="preserve"> 96691 </t>
  </si>
  <si>
    <t xml:space="preserve">JOELHO 45 GRAUS, PPR, DN 50 MM, CLASSE PN 25, INSTALADO EM PRUMADA DE ÁGUA   FORNECIMENTO E INSTALAÇÃO . AF_08/2022</t>
  </si>
  <si>
    <t xml:space="preserve">18.2.3</t>
  </si>
  <si>
    <t xml:space="preserve"> 1081 </t>
  </si>
  <si>
    <t xml:space="preserve">Bucha de redução longa de pvc rígido soldável, marrom, diâm = 40 x 25mm</t>
  </si>
  <si>
    <t xml:space="preserve">18.2.4</t>
  </si>
  <si>
    <t xml:space="preserve"> 89592 </t>
  </si>
  <si>
    <t xml:space="preserve">CURVA 87 GRAUS E 30 MINUTOS, PVC, SERIE R, ÁGUA PLUVIAL, DN 150 MM, JUNTA ELÁSTICA, FORNECIDO E INSTALADO EM CONDUTORES VERTICAIS DE ÁGUAS PLUVIAIS. AF_06/2022</t>
  </si>
  <si>
    <t xml:space="preserve">18.2.5</t>
  </si>
  <si>
    <t xml:space="preserve"> 95694 </t>
  </si>
  <si>
    <t xml:space="preserve">CURVA 90 GRAUS, PVC, SERIE R, ÁGUA PLUVIAL, DN 100 MM, JUNTA ELÁSTICA, FORNECIDO E INSTALADO EM RAMAL DE ENCAMINHAMENTO. AF_06/2022</t>
  </si>
  <si>
    <t xml:space="preserve">18.2.6</t>
  </si>
  <si>
    <t xml:space="preserve"> comp. 217 </t>
  </si>
  <si>
    <t xml:space="preserve">CURVA 90 GRAUS, VINILFORT, COLETOR ESGOTO PREDIAL, DN 100 MM, JUNTA ELÁSTICA, FORNECIDO E INSTALADO</t>
  </si>
  <si>
    <t xml:space="preserve">18.2.7</t>
  </si>
  <si>
    <t xml:space="preserve"> 89591 </t>
  </si>
  <si>
    <t xml:space="preserve">JOELHO 45 GRAUS, PVC, SERIE R, ÁGUA PLUVIAL, DN 150 MM, JUNTA ELÁSTICA, FORNECIDO E INSTALADO EM CONDUTORES VERTICAIS DE ÁGUAS PLUVIAIS. AF_06/2022</t>
  </si>
  <si>
    <t xml:space="preserve">18.2.8</t>
  </si>
  <si>
    <t xml:space="preserve"> 89531 </t>
  </si>
  <si>
    <t xml:space="preserve">JOELHO 45 GRAUS, PVC, SERIE R, ÁGUA PLUVIAL, DN 100 MM, JUNTA ELÁSTICA, FORNECIDO E INSTALADO EM RAMAL DE ENCAMINHAMENTO. AF_06/2022</t>
  </si>
  <si>
    <t xml:space="preserve">18.2.9</t>
  </si>
  <si>
    <t xml:space="preserve"> 89590 </t>
  </si>
  <si>
    <t xml:space="preserve">JOELHO 90 GRAUS, PVC, SERIE R, ÁGUA PLUVIAL, DN 150 MM, JUNTA ELÁSTICA, FORNECIDO E INSTALADO EM CONDUTORES VERTICAIS DE ÁGUAS PLUVIAIS. AF_06/2022</t>
  </si>
  <si>
    <t xml:space="preserve">18.2.10</t>
  </si>
  <si>
    <t xml:space="preserve"> 89529 </t>
  </si>
  <si>
    <t xml:space="preserve">JOELHO 90 GRAUS, PVC, SERIE R, ÁGUA PLUVIAL, DN 100 MM, JUNTA ELÁSTICA, FORNECIDO E INSTALADO EM RAMAL DE ENCAMINHAMENTO. AF_06/2022</t>
  </si>
  <si>
    <t xml:space="preserve">18.2.11</t>
  </si>
  <si>
    <t xml:space="preserve"> 89867 </t>
  </si>
  <si>
    <t xml:space="preserve">JOELHO 45 GRAUS, PVC, SOLDÁVEL, DN 25MM, INSTALADO EM DRENO DE AR-CONDICIONADO - FORNECIMENTO E INSTALAÇÃO. AF_08/2022</t>
  </si>
  <si>
    <t xml:space="preserve">18.2.12</t>
  </si>
  <si>
    <t xml:space="preserve">18.2.13</t>
  </si>
  <si>
    <t xml:space="preserve"> 89567 </t>
  </si>
  <si>
    <t xml:space="preserve">JUNÇÃO SIMPLES, PVC, SERIE R, ÁGUA PLUVIAL, DN 100 X 100 MM, JUNTA ELÁSTICA, FORNECIDO E INSTALADO EM RAMAL DE ENCAMINHAMENTO. AF_06/2022</t>
  </si>
  <si>
    <t xml:space="preserve">18.2.14</t>
  </si>
  <si>
    <t xml:space="preserve"> 89699 </t>
  </si>
  <si>
    <t xml:space="preserve">JUNÇÃO SIMPLES, PVC, SERIE R, ÁGUA PLUVIAL, DN 150 X 100 MM, JUNTA ELÁSTICA, FORNECIDO E INSTALADO EM CONDUTORES VERTICAIS DE ÁGUAS PLUVIAIS. AF_06/2022</t>
  </si>
  <si>
    <t xml:space="preserve">18.2.15</t>
  </si>
  <si>
    <t xml:space="preserve"> 89623 </t>
  </si>
  <si>
    <t xml:space="preserve">TE, PVC, SOLDÁVEL, DN 40MM, INSTALADO EM PRUMADA DE ÁGUA - FORNECIMENTO E INSTALAÇÃO. AF_06/2022</t>
  </si>
  <si>
    <t xml:space="preserve">18.2.16</t>
  </si>
  <si>
    <t xml:space="preserve">18.3</t>
  </si>
  <si>
    <t xml:space="preserve">DRENAGEM - DIVERSOS</t>
  </si>
  <si>
    <t xml:space="preserve">18.3.1</t>
  </si>
  <si>
    <t xml:space="preserve"> 7752 </t>
  </si>
  <si>
    <t xml:space="preserve">Ralo hemisférico em ferro fundido tipo abacaxi, DN=150mm</t>
  </si>
  <si>
    <t xml:space="preserve">18.3.2</t>
  </si>
  <si>
    <t xml:space="preserve"> 4283 </t>
  </si>
  <si>
    <t xml:space="preserve">Ralo hemisférico em fº fº, tipo abacaxi Ø 100mm</t>
  </si>
  <si>
    <t xml:space="preserve">18.3.3</t>
  </si>
  <si>
    <t xml:space="preserve"> comp. 218 </t>
  </si>
  <si>
    <t xml:space="preserve">CAIXA ENTERRADA RETENTORA DE AREIA RETANGULAR, EM ALVENARIA COM BLOCOS DE CONCRETO, DIMENSÕES INTERNAS: 60 X 60 CM EXCLUINDO TAMPÃO</t>
  </si>
  <si>
    <t xml:space="preserve">18.3.4</t>
  </si>
  <si>
    <t xml:space="preserve"> comp. 219 </t>
  </si>
  <si>
    <t xml:space="preserve">FILTRO MODELO CICLO 1000</t>
  </si>
  <si>
    <t xml:space="preserve">18.3.5</t>
  </si>
  <si>
    <t xml:space="preserve"> comp. 300 </t>
  </si>
  <si>
    <t xml:space="preserve">INSTALAÇÃO DE FREIO AERADOR, 200 MM. FORNECIMENTO E INSTALAÇÃO.</t>
  </si>
  <si>
    <t xml:space="preserve">18.3.6</t>
  </si>
  <si>
    <t xml:space="preserve">18.3.7</t>
  </si>
  <si>
    <t xml:space="preserve">18.3.8</t>
  </si>
  <si>
    <t xml:space="preserve"> 10169 </t>
  </si>
  <si>
    <t xml:space="preserve">18.3.9</t>
  </si>
  <si>
    <t xml:space="preserve">18.4</t>
  </si>
  <si>
    <t xml:space="preserve">DRENAGEM - ACESSÓRIOS</t>
  </si>
  <si>
    <t xml:space="preserve">18.4.1</t>
  </si>
  <si>
    <t xml:space="preserve">18.4.2</t>
  </si>
  <si>
    <t xml:space="preserve"> 89679 </t>
  </si>
  <si>
    <t xml:space="preserve">LUVA DE CORRER, PVC, SERIE R, ÁGUA PLUVIAL, DN 150 MM, JUNTA ELÁSTICA, FORNECIDO E INSTALADO EM CONDUTORES VERTICAIS DE ÁGUAS PLUVIAIS. AF_06/2022</t>
  </si>
  <si>
    <t xml:space="preserve">18.4.3</t>
  </si>
  <si>
    <t xml:space="preserve"> 89554 </t>
  </si>
  <si>
    <t xml:space="preserve">LUVA SIMPLES, PVC, SERIE R, ÁGUA PLUVIAL, DN 100 MM, JUNTA ELÁSTICA, FORNECIDO E INSTALADO EM RAMAL DE ENCAMINHAMENTO. AF_06/2022</t>
  </si>
  <si>
    <t xml:space="preserve">18.4.4</t>
  </si>
  <si>
    <t xml:space="preserve"> comp. 2727 </t>
  </si>
  <si>
    <t xml:space="preserve">ANEL DE BORRACHA, 200 MM</t>
  </si>
  <si>
    <t xml:space="preserve">18.4.5</t>
  </si>
  <si>
    <t xml:space="preserve"> comp. 222 </t>
  </si>
  <si>
    <t xml:space="preserve">ANEL DE BORRACHA, 150 MM</t>
  </si>
  <si>
    <t xml:space="preserve">18.4.6</t>
  </si>
  <si>
    <t xml:space="preserve"> comp. 220 </t>
  </si>
  <si>
    <t xml:space="preserve">ANEL DE BORRACHA, 100 MM</t>
  </si>
  <si>
    <t xml:space="preserve">18.4.7</t>
  </si>
  <si>
    <t xml:space="preserve"> comp. 221 </t>
  </si>
  <si>
    <t xml:space="preserve">ANEL DE BORRACHA, 50 MM</t>
  </si>
  <si>
    <t xml:space="preserve">18.5</t>
  </si>
  <si>
    <t xml:space="preserve">MACRO DRENAGEM - TUBOS</t>
  </si>
  <si>
    <t xml:space="preserve">18.5.1</t>
  </si>
  <si>
    <t xml:space="preserve">18.5.2</t>
  </si>
  <si>
    <t xml:space="preserve">18.5.3</t>
  </si>
  <si>
    <t xml:space="preserve"> 90697 </t>
  </si>
  <si>
    <t xml:space="preserve">TUBO DE PVC PARA REDE COLETORA DE ESGOTO DE PAREDE MACIÇA, DN 250 MM, JUNTA ELÁSTICA  - FORNECIMENTO E ASSENTAMENTO. AF_01/2021</t>
  </si>
  <si>
    <t xml:space="preserve">18.5.4</t>
  </si>
  <si>
    <t xml:space="preserve"> 94871 </t>
  </si>
  <si>
    <t xml:space="preserve">TUBO DE PEAD CORRUGADO DE DUPLA PAREDE PARA REDE COLETORA DE ESGOTO, DN 300 MM, JUNTA ELÁSTICA INTEGRADA - FORNECIMENTO E ASSENTAMENTO. AF_01/2021</t>
  </si>
  <si>
    <t xml:space="preserve">18.5.5</t>
  </si>
  <si>
    <t xml:space="preserve"> 11580 </t>
  </si>
  <si>
    <t xml:space="preserve">Fornecimento de tubo pead, liso, PE-100, PN-06, sdr-26, d=400mm, para proteção das estacas</t>
  </si>
  <si>
    <t xml:space="preserve">18.6</t>
  </si>
  <si>
    <t xml:space="preserve">18.6.1</t>
  </si>
  <si>
    <t xml:space="preserve"> 101800 </t>
  </si>
  <si>
    <t xml:space="preserve">CAIXA COM GRELHA RETANGULAR DE FERRO FUNDIDO, EM ALVENARIA COM TIJOLOS CERÂMICOS MACIÇOS, DIMENSÕES INTERNAS: 0,30 X 1,00 X 1,00. AF_12/2020</t>
  </si>
  <si>
    <t xml:space="preserve">18.6.2</t>
  </si>
  <si>
    <t xml:space="preserve"> 103001 </t>
  </si>
  <si>
    <t xml:space="preserve">GRELHA DE FERRO FUNDIDO SIMPLES COM REQUADRO, 150 X 1000 MM, ASSENTADA COM ARGAMASSA 1 : 3 CIMENTO: AREIA - FORNECIMENTO E INSTALAÇÃO. AF_08/2021</t>
  </si>
  <si>
    <t xml:space="preserve">18.6.3</t>
  </si>
  <si>
    <t xml:space="preserve">Demolição manual de piso cimentado sobre lastro de concreto - Rev 01</t>
  </si>
  <si>
    <t xml:space="preserve">18.6.4</t>
  </si>
  <si>
    <t xml:space="preserve">18.6.5</t>
  </si>
  <si>
    <t xml:space="preserve">18.6.6</t>
  </si>
  <si>
    <t xml:space="preserve">INSTALAÇÕES ELÉTRICAS</t>
  </si>
  <si>
    <t xml:space="preserve">19.1</t>
  </si>
  <si>
    <t xml:space="preserve">ELÉTRICA - SUBESTAÇÃO 300KVA/500KVA</t>
  </si>
  <si>
    <t xml:space="preserve">19.1.1</t>
  </si>
  <si>
    <t xml:space="preserve">CIVIL</t>
  </si>
  <si>
    <t xml:space="preserve">19.1.1.1</t>
  </si>
  <si>
    <t xml:space="preserve"> 94962 </t>
  </si>
  <si>
    <t xml:space="preserve">CONCRETO MAGRO PARA LASTRO, TRAÇO 1:4,5:4,5 (EM MASSA SECA DE CIMENTO/ AREIA MÉDIA/ BRITA 1) - PREPARO MECÂNICO COM BETONEIRA 400 L. AF_05/2021</t>
  </si>
  <si>
    <t xml:space="preserve">19.1.1.2</t>
  </si>
  <si>
    <t xml:space="preserve">comp. 923</t>
  </si>
  <si>
    <t xml:space="preserve">19.1.1.3</t>
  </si>
  <si>
    <t xml:space="preserve"> 92884 </t>
  </si>
  <si>
    <t xml:space="preserve">ARMAÇÃO UTILIZANDO AÇO CA-25 DE 10,0 MM - MONTAGEM. AF_06/2022</t>
  </si>
  <si>
    <t xml:space="preserve">19.1.1.4</t>
  </si>
  <si>
    <t xml:space="preserve">CURA ÚMIDA POR ASPERSÃO DE ÁGUA DURANTE 3 DIAS, 3 VEZES AO DIA.</t>
  </si>
  <si>
    <t xml:space="preserve">19.1.1.5</t>
  </si>
  <si>
    <t xml:space="preserve">FABRICAÇÃO DE FÔRMA PARA VIGAS, EM CHAPA DE MADEIRA COMPENSADA RESINADA, E = 17 MM. AF_09/2020</t>
  </si>
  <si>
    <t xml:space="preserve">19.1.1.6</t>
  </si>
  <si>
    <t xml:space="preserve">FABRICAÇÃO DE FÔRMA PARA PILARES E ESTRUTURAS SIMILARES, EM CHAPA DE MADEIRA COMPENSADA RESINADA, E = 17 MM. AF_09/2020</t>
  </si>
  <si>
    <t xml:space="preserve">19.1.1.7</t>
  </si>
  <si>
    <t xml:space="preserve">CONCRETAGEM  DE ESTRUTURA, FCK 30 MPA, COM USO DE BOMBA - LANÇAMENTO, ADENSAMENTO E ACABAMENTO. AF_01/2024 - VIGAS E PILARES</t>
  </si>
  <si>
    <t xml:space="preserve">19.1.1.8</t>
  </si>
  <si>
    <t xml:space="preserve">19.1.1.9</t>
  </si>
  <si>
    <t xml:space="preserve">19.1.1.10</t>
  </si>
  <si>
    <t xml:space="preserve">19.1.1.11</t>
  </si>
  <si>
    <t xml:space="preserve"> 7393 </t>
  </si>
  <si>
    <t xml:space="preserve">LAJE PRÉ-FABRICADA TRELIÇADA PARA PISO OU COBERTURA, INTEREIXO 38CM, H=12CM, EL. ENCHIMENTO EM EPS H=8CM, INCLUSIVE ESCORAMENTO EM MADEIRA E CAPEAMENTO 4CM.</t>
  </si>
  <si>
    <t xml:space="preserve">19.1.1.12</t>
  </si>
  <si>
    <t xml:space="preserve"> 88485 </t>
  </si>
  <si>
    <t xml:space="preserve">FUNDO SELADOR ACRÍLICO, APLICAÇÃO MANUAL EM PAREDE, UMA DEMÃO. AF_04/2023</t>
  </si>
  <si>
    <t xml:space="preserve">19.1.1.13</t>
  </si>
  <si>
    <t xml:space="preserve"> 96131 </t>
  </si>
  <si>
    <t xml:space="preserve">APLICAÇÃO MANUAL DE MASSA ACRÍLICA EM PANOS DE FACHADA COM PRESENÇA DE VÃOS, DE EDIFÍCIOS DE MÚLTIPLOS PAVIMENTOS, DUAS DEMÃOS. AF_03/2024</t>
  </si>
  <si>
    <t xml:space="preserve">19.1.1.14</t>
  </si>
  <si>
    <t xml:space="preserve">19.1.1.15</t>
  </si>
  <si>
    <t xml:space="preserve"> 10789 </t>
  </si>
  <si>
    <t xml:space="preserve">GRADIL COM QUADRO EM TUBO METALON 40X30MM, TELA SOLDADDA DE 3X3CM E TUBO METALON DE 35X25MM</t>
  </si>
  <si>
    <t xml:space="preserve">19.1.1.16</t>
  </si>
  <si>
    <t xml:space="preserve"> 11866 </t>
  </si>
  <si>
    <t xml:space="preserve">LUMINÁRIA DE EMERGÊNCIA, DE SOBREPOR, TIPO BALIZAMENTO COM BLOCO AUTÔNOMO, COM AUTONOMIA DE 3H, MODELO LLE 1106-1DFB, DA KBR OU SIMILAR</t>
  </si>
  <si>
    <t xml:space="preserve">19.1.1.17</t>
  </si>
  <si>
    <t xml:space="preserve">19.1.1.18</t>
  </si>
  <si>
    <t xml:space="preserve"> 12168 </t>
  </si>
  <si>
    <t xml:space="preserve">19.1.1.19</t>
  </si>
  <si>
    <t xml:space="preserve"> 94580 </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9.1.1.20</t>
  </si>
  <si>
    <t xml:space="preserve"> 2389 </t>
  </si>
  <si>
    <t xml:space="preserve">TELA DE AÇO GALVANIZADO FIO 12BWG, SEM REVESTIMENTO, MALHA 2 1/2</t>
  </si>
  <si>
    <t xml:space="preserve">19.1.2</t>
  </si>
  <si>
    <t xml:space="preserve">ELÉTRICA</t>
  </si>
  <si>
    <t xml:space="preserve">19.1.2.1</t>
  </si>
  <si>
    <t xml:space="preserve"> comp. 2725 </t>
  </si>
  <si>
    <t xml:space="preserve">ARANDELA 45º EM ALUMÍNIO, BLINDADA, COM LÂMPADA PLE 1X26W</t>
  </si>
  <si>
    <t xml:space="preserve">19.1.2.2</t>
  </si>
  <si>
    <t xml:space="preserve"> comp. 2724 </t>
  </si>
  <si>
    <t xml:space="preserve">BARRA DE EQUIPOTENCIALIZAÇÃO DE COBRE, 2X1/4”X30CM</t>
  </si>
  <si>
    <t xml:space="preserve">19.1.2.3</t>
  </si>
  <si>
    <t xml:space="preserve"> comp. 2726 </t>
  </si>
  <si>
    <t xml:space="preserve">BARRAMENTO BLINDADO EM COBRE, 2000A, 690V, 60Hz, 3F+N+T, ESTRUTURA EM AÇO GALVANIZADO</t>
  </si>
  <si>
    <t xml:space="preserve">Axm</t>
  </si>
  <si>
    <t xml:space="preserve">19.1.2.4</t>
  </si>
  <si>
    <t xml:space="preserve"> 92988 </t>
  </si>
  <si>
    <t xml:space="preserve">CABO DE COBRE FLEXÍVEL ISOLADO, 50 MM², ANTI-CHAMA 0,6/1,0 KV, PARA REDE ENTERRADA DE DISTRIBUIÇÃO DE ENERGIA ELÉTRICA - FORNECIMENTO E INSTALAÇÃO. AF_12/2021</t>
  </si>
  <si>
    <t xml:space="preserve">19.1.2.5</t>
  </si>
  <si>
    <t xml:space="preserve"> comp. 304 </t>
  </si>
  <si>
    <t xml:space="preserve">DISJUNTOR CAIXA MOLDADA, TERMOMAGNÉTICO TRIPOLAR 1600A, 45KA/600V, REGULADO EM 1300A</t>
  </si>
  <si>
    <t xml:space="preserve">19.1.2.6</t>
  </si>
  <si>
    <t xml:space="preserve"> 101898 </t>
  </si>
  <si>
    <t xml:space="preserve">DISJUNTOR TERMOMAGNÉTICO TRIPOLAR , CORRENTE NOMINAL DE 400A - FORNECIMENTO E INSTALAÇÃO. AF_10/2020</t>
  </si>
  <si>
    <t xml:space="preserve">19.1.2.7</t>
  </si>
  <si>
    <t xml:space="preserve"> 101899 </t>
  </si>
  <si>
    <t xml:space="preserve">DISJUNTOR TERMOMAGNÉTICO TRIPOLAR , CORRENTE NOMINAL DE 600A - FORNECIMENTO E INSTALAÇÃO. AF_10/2020</t>
  </si>
  <si>
    <t xml:space="preserve">19.1.2.8</t>
  </si>
  <si>
    <t xml:space="preserve"> comp. 305 </t>
  </si>
  <si>
    <t xml:space="preserve">DPS, CLASSE I, 4P, 45KA, UP 2,5KV, CARTUCHO REMOVÍVEL. FORNECIMENTO E INSTALAÇÃO.</t>
  </si>
  <si>
    <t xml:space="preserve">19.1.2.9</t>
  </si>
  <si>
    <t xml:space="preserve"> 93012 </t>
  </si>
  <si>
    <t xml:space="preserve">ELETRODUTO RÍGIDO ROSCÁVEL, PVC, DN 110 MM (4"), PARA REDE ENTERRADA DE DISTRIBUIÇÃO DE ENERGIA ELÉTRICA - FORNECIMENTO E INSTALAÇÃO. AF_12/2021</t>
  </si>
  <si>
    <t xml:space="preserve">19.1.2.10</t>
  </si>
  <si>
    <t xml:space="preserve"> 9727 </t>
  </si>
  <si>
    <t xml:space="preserve">19.1.2.11</t>
  </si>
  <si>
    <t xml:space="preserve"> comp. 310 </t>
  </si>
  <si>
    <t xml:space="preserve">19.1.2.12</t>
  </si>
  <si>
    <t xml:space="preserve"> comp. 223 </t>
  </si>
  <si>
    <t xml:space="preserve">RAMAL DE ENTRADA, CABO DE COBRE RÍGIDO, CLASSE 2, ISOLAMENTO EPR 12/20KV, 105º, 4X50MM2</t>
  </si>
  <si>
    <t xml:space="preserve">19.1.2.13</t>
  </si>
  <si>
    <t xml:space="preserve"> comp. 309 </t>
  </si>
  <si>
    <t xml:space="preserve">19.1.2.14</t>
  </si>
  <si>
    <t xml:space="preserve"> comp. 328 </t>
  </si>
  <si>
    <t xml:space="preserve">TERMINAL PRIMÁRIA DESCONECTÁVEL TIPO T, 630 A, USO INTERNO, FABRICADO EM BORRACHA DE SILICONE CONFORME NORMA EN50180, EN50181 E DIN47636, P/ CABO ATÉ 50 MM2,  TENSÃO NOMINAL DE 15/25 KV</t>
  </si>
  <si>
    <t xml:space="preserve">19.2</t>
  </si>
  <si>
    <t xml:space="preserve">ELÉTRICA - ALIMENTADORES</t>
  </si>
  <si>
    <t xml:space="preserve">19.2.1</t>
  </si>
  <si>
    <t xml:space="preserve">CABOS ALIMENTADORES</t>
  </si>
  <si>
    <t xml:space="preserve">19.2.1.1</t>
  </si>
  <si>
    <t xml:space="preserve"> 92980 </t>
  </si>
  <si>
    <t xml:space="preserve">CABO DE COBRE FLEXÍVEL ISOLADO, 10 MM², ANTI-CHAMA 0,6/1,0 KV, PARA DISTRIBUIÇÃO - FORNECIMENTO E INSTALAÇÃO. AF_10/2020</t>
  </si>
  <si>
    <t xml:space="preserve">19.2.1.2</t>
  </si>
  <si>
    <t xml:space="preserve"> 92982 </t>
  </si>
  <si>
    <t xml:space="preserve">CABO DE COBRE FLEXÍVEL ISOLADO, 16 MM², ANTI-CHAMA 0,6/1,0 KV, PARA DISTRIBUIÇÃO - FORNECIMENTO E INSTALAÇÃO. AF_10/2020</t>
  </si>
  <si>
    <t xml:space="preserve">19.2.1.3</t>
  </si>
  <si>
    <t xml:space="preserve"> 101888 </t>
  </si>
  <si>
    <t xml:space="preserve">CABO DE COBRE ISOLADO, 25 MM², ANTI-CHAMA 450/750 V, INSTALADO EM ELETROCALHA OU PERFILADO - FORNECIMENTO E INSTALAÇÃO. AF_10/2020</t>
  </si>
  <si>
    <t xml:space="preserve">19.2.1.4</t>
  </si>
  <si>
    <t xml:space="preserve"> 9968 </t>
  </si>
  <si>
    <t xml:space="preserve">CABO DE COBRE FLEXÍVEL ISOLADO, SEÇÃO 35MM², 450/ 750V / 70°C</t>
  </si>
  <si>
    <t xml:space="preserve">19.2.1.5</t>
  </si>
  <si>
    <t xml:space="preserve"> COMP. 360 </t>
  </si>
  <si>
    <t xml:space="preserve">CABO DE COBRE ISOLADO, 50 MM², ANTI-CHAMA 450/750 V - FORNECIMENTO E INSTALAÇÃO</t>
  </si>
  <si>
    <t xml:space="preserve">19.2.1.6</t>
  </si>
  <si>
    <t xml:space="preserve"> 92990 </t>
  </si>
  <si>
    <t xml:space="preserve">CABO DE COBRE FLEXÍVEL ISOLADO, 70 MM², ANTI-CHAMA 0,6/1,0 KV, PARA REDE ENTERRADA DE DISTRIBUIÇÃO DE ENERGIA ELÉTRICA - FORNECIMENTO E INSTALAÇÃO. AF_12/2021</t>
  </si>
  <si>
    <t xml:space="preserve">19.2.1.7</t>
  </si>
  <si>
    <t xml:space="preserve"> 92992 </t>
  </si>
  <si>
    <t xml:space="preserve">CABO DE COBRE FLEXÍVEL ISOLADO, 95 MM², ANTI-CHAMA 0,6/1,0 KV, PARA REDE ENTERRADA DE DISTRIBUIÇÃO DE ENERGIA ELÉTRICA - FORNECIMENTO E INSTALAÇÃO. AF_12/2021</t>
  </si>
  <si>
    <t xml:space="preserve">19.2.1.8</t>
  </si>
  <si>
    <t xml:space="preserve"> 411 </t>
  </si>
  <si>
    <t xml:space="preserve">CABO DE COBRE ISOLADO PVC RÍGIDO UNIPOLAR SEÇÃO 150MM2, 0,6- 1KV- 70°</t>
  </si>
  <si>
    <t xml:space="preserve">19.2.1.9</t>
  </si>
  <si>
    <t xml:space="preserve"> 93000 </t>
  </si>
  <si>
    <t xml:space="preserve">CABO DE COBRE FLEXÍVEL ISOLADO, 240 MM², ANTI-CHAMA 0,6/1,0 KV, PARA REDE ENTERRADA DE DISTRIBUIÇÃO DE ENERGIA ELÉTRICA - FORNECIMENTO E INSTALAÇÃO. AF_12/2021</t>
  </si>
  <si>
    <t xml:space="preserve">19.3</t>
  </si>
  <si>
    <t xml:space="preserve">INSTALAÇÕES ELÉTRICAS - QUADROS</t>
  </si>
  <si>
    <t xml:space="preserve">19.3.1</t>
  </si>
  <si>
    <t xml:space="preserve"> 93653 </t>
  </si>
  <si>
    <t xml:space="preserve">DISJUNTOR MONOPOLAR TIPO DIN, CORRENTE NOMINAL DE 10A - FORNECIMENTO E INSTALAÇÃO. AF_10/2020</t>
  </si>
  <si>
    <t xml:space="preserve">19.3.2</t>
  </si>
  <si>
    <t xml:space="preserve"> 8634 </t>
  </si>
  <si>
    <t xml:space="preserve">Disjuntor termomagnetico monopolar 13 A, padrão DIN (linha branca) curva de disparo B, corrente de interrupção 5KA, ref.: Siemens 5 SX1 ou similar.</t>
  </si>
  <si>
    <t xml:space="preserve">19.3.3</t>
  </si>
  <si>
    <t xml:space="preserve"> 93654 </t>
  </si>
  <si>
    <t xml:space="preserve">DISJUNTOR MONOPOLAR TIPO DIN, CORRENTE NOMINAL DE 16A - FORNECIMENTO E INSTALAÇÃO. AF_10/2020</t>
  </si>
  <si>
    <t xml:space="preserve">19.3.4</t>
  </si>
  <si>
    <t xml:space="preserve"> 93655 </t>
  </si>
  <si>
    <t xml:space="preserve">DISJUNTOR MONOPOLAR TIPO DIN, CORRENTE NOMINAL DE 20A - FORNECIMENTO E INSTALAÇÃO. AF_10/2020</t>
  </si>
  <si>
    <t xml:space="preserve">19.3.5</t>
  </si>
  <si>
    <t xml:space="preserve"> 93656 </t>
  </si>
  <si>
    <t xml:space="preserve">DISJUNTOR MONOPOLAR TIPO DIN, CORRENTE NOMINAL DE 25A - FORNECIMENTO E INSTALAÇÃO. AF_10/2020</t>
  </si>
  <si>
    <t xml:space="preserve">19.3.6</t>
  </si>
  <si>
    <t xml:space="preserve"> 93657 </t>
  </si>
  <si>
    <t xml:space="preserve">DISJUNTOR MONOPOLAR TIPO DIN, CORRENTE NOMINAL DE 32A - FORNECIMENTO E INSTALAÇÃO. AF_10/2020</t>
  </si>
  <si>
    <t xml:space="preserve">19.3.7</t>
  </si>
  <si>
    <t xml:space="preserve"> 93658 </t>
  </si>
  <si>
    <t xml:space="preserve">DISJUNTOR MONOPOLAR TIPO DIN, CORRENTE NOMINAL DE 40A - FORNECIMENTO E INSTALAÇÃO. AF_10/2020</t>
  </si>
  <si>
    <t xml:space="preserve">19.3.8</t>
  </si>
  <si>
    <t xml:space="preserve"> 93667 </t>
  </si>
  <si>
    <t xml:space="preserve">DISJUNTOR TRIPOLAR TIPO DIN, CORRENTE NOMINAL DE 10A - FORNECIMENTO E INSTALAÇÃO. AF_10/2020</t>
  </si>
  <si>
    <t xml:space="preserve">19.3.9</t>
  </si>
  <si>
    <t xml:space="preserve"> 101893 </t>
  </si>
  <si>
    <t xml:space="preserve">DISJUNTOR TRIPOLAR TIPO NEMA, CORRENTE NOMINAL DE 10 ATÉ 50A - FORNECIMENTO E INSTALAÇÃO. AF_10/2020</t>
  </si>
  <si>
    <t xml:space="preserve">19.3.10</t>
  </si>
  <si>
    <t xml:space="preserve"> 93668 </t>
  </si>
  <si>
    <t xml:space="preserve">DISJUNTOR TRIPOLAR TIPO DIN, CORRENTE NOMINAL DE 16A - FORNECIMENTO E INSTALAÇÃO. AF_10/2020</t>
  </si>
  <si>
    <t xml:space="preserve">19.3.11</t>
  </si>
  <si>
    <t xml:space="preserve"> 93669 </t>
  </si>
  <si>
    <t xml:space="preserve">DISJUNTOR TRIPOLAR TIPO DIN, CORRENTE NOMINAL DE 20A - FORNECIMENTO E INSTALAÇÃO. AF_10/2020</t>
  </si>
  <si>
    <t xml:space="preserve">19.3.12</t>
  </si>
  <si>
    <t xml:space="preserve"> 93670 </t>
  </si>
  <si>
    <t xml:space="preserve">DISJUNTOR TRIPOLAR TIPO DIN, CORRENTE NOMINAL DE 25A - FORNECIMENTO E INSTALAÇÃO. AF_10/2020</t>
  </si>
  <si>
    <t xml:space="preserve">19.3.13</t>
  </si>
  <si>
    <t xml:space="preserve"> 93671 </t>
  </si>
  <si>
    <t xml:space="preserve">DISJUNTOR TRIPOLAR TIPO DIN, CORRENTE NOMINAL DE 32A - FORNECIMENTO E INSTALAÇÃO. AF_10/2020</t>
  </si>
  <si>
    <t xml:space="preserve">19.3.14</t>
  </si>
  <si>
    <t xml:space="preserve"> 93672 </t>
  </si>
  <si>
    <t xml:space="preserve">DISJUNTOR TRIPOLAR TIPO DIN, CORRENTE NOMINAL DE 40A - FORNECIMENTO E INSTALAÇÃO. AF_10/2020</t>
  </si>
  <si>
    <t xml:space="preserve">19.3.15</t>
  </si>
  <si>
    <t xml:space="preserve"> 93673 </t>
  </si>
  <si>
    <t xml:space="preserve">DISJUNTOR TRIPOLAR TIPO DIN, CORRENTE NOMINAL DE 50A - FORNECIMENTO E INSTALAÇÃO. AF_10/2020</t>
  </si>
  <si>
    <t xml:space="preserve">19.3.16</t>
  </si>
  <si>
    <t xml:space="preserve"> 452 </t>
  </si>
  <si>
    <t xml:space="preserve">Disjuntor termomagnetico tripolar  63 A, padrão DIN (Europeu - linha branca),curva C</t>
  </si>
  <si>
    <t xml:space="preserve">19.3.17</t>
  </si>
  <si>
    <t xml:space="preserve"> 8003 </t>
  </si>
  <si>
    <t xml:space="preserve">Disjuntor termomagnetico tripolar  70 A, padrão DIN (Europeu - linha branca),curva C, 5KA</t>
  </si>
  <si>
    <t xml:space="preserve">19.3.18</t>
  </si>
  <si>
    <t xml:space="preserve"> 101895 </t>
  </si>
  <si>
    <t xml:space="preserve">DISJUNTOR TERMOMAGNÉTICO TRIPOLAR , CORRENTE NOMINAL DE 125A - FORNECIMENTO E INSTALAÇÃO. AF_10/2020</t>
  </si>
  <si>
    <t xml:space="preserve">19.3.19</t>
  </si>
  <si>
    <t xml:space="preserve"> 9034 </t>
  </si>
  <si>
    <t xml:space="preserve">Disjuntor termomagnético tripolar 150 A com caixa moldada 10 kA</t>
  </si>
  <si>
    <t xml:space="preserve">19.3.20</t>
  </si>
  <si>
    <t xml:space="preserve"> 9067 </t>
  </si>
  <si>
    <t xml:space="preserve">Disjuntor termomagnético tripolar 200 A com caixa moldada 10 kA</t>
  </si>
  <si>
    <t xml:space="preserve">19.3.21</t>
  </si>
  <si>
    <t xml:space="preserve"> 11382 </t>
  </si>
  <si>
    <t xml:space="preserve">Disjuntor termomagnético tripolar 600 A com caixa moldada 10 kA</t>
  </si>
  <si>
    <t xml:space="preserve">19.3.22</t>
  </si>
  <si>
    <t xml:space="preserve"> COMP. 363 </t>
  </si>
  <si>
    <t xml:space="preserve">Disjuntor tripolar 1400 A com caixa moldada</t>
  </si>
  <si>
    <t xml:space="preserve">19.3.23</t>
  </si>
  <si>
    <t xml:space="preserve"> 8894 </t>
  </si>
  <si>
    <t xml:space="preserve">Dispositivo de proteção contra surto de tensão DPS 40kA - 175v</t>
  </si>
  <si>
    <t xml:space="preserve">19.3.24</t>
  </si>
  <si>
    <t xml:space="preserve"> COMP. 364 </t>
  </si>
  <si>
    <t xml:space="preserve">DISPOSITIVO DE PROTEÇÃO CONTRA SURTOS - DPS - 175V - 80 KA</t>
  </si>
  <si>
    <t xml:space="preserve">19.3.25</t>
  </si>
  <si>
    <t xml:space="preserve"> COMP. 336 </t>
  </si>
  <si>
    <t xml:space="preserve">Painel em chapa de aço, com proteção mínima IP 54, 1800x800x600mm, metálico, com barramento, fechadura de abertura rápida e espelho frontal.</t>
  </si>
  <si>
    <t xml:space="preserve">19.3.26</t>
  </si>
  <si>
    <t xml:space="preserve"> 3836 </t>
  </si>
  <si>
    <t xml:space="preserve">19.3.27</t>
  </si>
  <si>
    <t xml:space="preserve"> 101878 </t>
  </si>
  <si>
    <t xml:space="preserve">QUADRO DE DISTRIBUIÇÃO DE ENERGIA EM CHAPA DE AÇO GALVANIZADO, DE SOBREPOR, COM BARRAMENTO TRIFÁSICO, PARA 18 DISJUNTORES DIN 100A - FORNECIMENTO E INSTALAÇÃO. AF_10/2020</t>
  </si>
  <si>
    <t xml:space="preserve">19.3.28</t>
  </si>
  <si>
    <t xml:space="preserve"> 101881 </t>
  </si>
  <si>
    <t xml:space="preserve">QUADRO DE DISTRIBUIÇÃO DE ENERGIA EM CHAPA DE AÇO GALVANIZADO, DE EMBUTIR, COM BARRAMENTO TRIFÁSICO, PARA 40 DISJUNTORES DIN 100A - FORNECIMENTO E INSTALAÇÃO. AF_10/2020</t>
  </si>
  <si>
    <t xml:space="preserve">19.3.29</t>
  </si>
  <si>
    <t xml:space="preserve"> 00003222 </t>
  </si>
  <si>
    <t xml:space="preserve">Quadros de sobrepor, metálico, 380V, 60A, trifásico, barras neutros e terra, fechadura de abertura rápida, espelho interno (09.05.047/FDE) frontal, IP54</t>
  </si>
  <si>
    <t xml:space="preserve">19.4</t>
  </si>
  <si>
    <t xml:space="preserve">ELETRODUTOS E CALHAS</t>
  </si>
  <si>
    <t xml:space="preserve">19.4.1</t>
  </si>
  <si>
    <t xml:space="preserve"> 10850 </t>
  </si>
  <si>
    <t xml:space="preserve">Acoplamento para eletrocalha metálica 38 x 38mm</t>
  </si>
  <si>
    <t xml:space="preserve">19.4.2</t>
  </si>
  <si>
    <t xml:space="preserve"> COMP. 337 </t>
  </si>
  <si>
    <t xml:space="preserve">Curva de inversão 150 x 100 mm para eletrocalha metálica (ref.: mopa ou similar)</t>
  </si>
  <si>
    <t xml:space="preserve">19.4.3</t>
  </si>
  <si>
    <t xml:space="preserve"> 93018 </t>
  </si>
  <si>
    <t xml:space="preserve">CURVA 90 GRAUS PARA ELETRODUTO, PVC, ROSCÁVEL, DN 50 MM (1 1/2"), PARA REDE ENTERRADA DE DISTRIBUIÇÃO DE ENERGIA ELÉTRICA - FORNECIMENTO E INSTALAÇÃO. AF_12/2021</t>
  </si>
  <si>
    <t xml:space="preserve">19.4.4</t>
  </si>
  <si>
    <t xml:space="preserve"> 91917 </t>
  </si>
  <si>
    <t xml:space="preserve">CURVA 90 GRAUS PARA ELETRODUTO, PVC, ROSCÁVEL, DN 32 MM (1"), PARA CIRCUITOS TERMINAIS, INSTALADA EM PAREDE - FORNECIMENTO E INSTALAÇÃO. AF_03/2023</t>
  </si>
  <si>
    <t xml:space="preserve">19.4.5</t>
  </si>
  <si>
    <t xml:space="preserve"> 91920 </t>
  </si>
  <si>
    <t xml:space="preserve">CURVA 90 GRAUS PARA ELETRODUTO, PVC, ROSCÁVEL, DN 40 MM (1 1/4"), PARA CIRCUITOS TERMINAIS, INSTALADA EM PAREDE - FORNECIMENTO E INSTALAÇÃO. AF_03/2023</t>
  </si>
  <si>
    <t xml:space="preserve">19.4.6</t>
  </si>
  <si>
    <t xml:space="preserve"> 91890 </t>
  </si>
  <si>
    <t xml:space="preserve">CURVA 90 GRAUS PARA ELETRODUTO, PVC, ROSCÁVEL, DN 25 MM (3/4"), PARA CIRCUITOS TERMINAIS, INSTALADA EM FORRO - FORNECIMENTO E INSTALAÇÃO. AF_03/2023</t>
  </si>
  <si>
    <t xml:space="preserve">19.4.7</t>
  </si>
  <si>
    <t xml:space="preserve"> 93026 </t>
  </si>
  <si>
    <t xml:space="preserve">CURVA 90 GRAUS PARA ELETRODUTO, PVC, ROSCÁVEL, DN 110 MM (4"), PARA REDE ENTERRADA DE DISTRIBUIÇÃO DE ENERGIA ELÉTRICA - FORNECIMENTO E INSTALAÇÃO. AF_12/2021</t>
  </si>
  <si>
    <t xml:space="preserve">19.4.8</t>
  </si>
  <si>
    <t xml:space="preserve"> 8308 </t>
  </si>
  <si>
    <t xml:space="preserve">Tê horizontal 150 x 100mm para eletrocalha metálica (ref. Mopa ou similar)</t>
  </si>
  <si>
    <t xml:space="preserve">19.4.9</t>
  </si>
  <si>
    <t xml:space="preserve"> 8684 </t>
  </si>
  <si>
    <t xml:space="preserve">Fornecimento e instalação de eletrocalha perfurada 100 x   100 x 3000 mm (ref. mopa ou similar)</t>
  </si>
  <si>
    <t xml:space="preserve">19.4.10</t>
  </si>
  <si>
    <t xml:space="preserve"> 8730 </t>
  </si>
  <si>
    <t xml:space="preserve">Fornecimento e instalação de eletrocalha perfurada 150 x  100 x 3000 mm  (ref. mopa ou similar)</t>
  </si>
  <si>
    <t xml:space="preserve">19.4.11</t>
  </si>
  <si>
    <t xml:space="preserve"> 93008 </t>
  </si>
  <si>
    <t xml:space="preserve">ELETRODUTO RÍGIDO ROSCÁVEL, PVC, DN 50 MM (1 1/2"), PARA REDE ENTERRADA DE DISTRIBUIÇÃO DE ENERGIA ELÉTRICA - FORNECIMENTO E INSTALAÇÃO. AF_12/2021</t>
  </si>
  <si>
    <t xml:space="preserve">19.4.12</t>
  </si>
  <si>
    <t xml:space="preserve"> 91873 </t>
  </si>
  <si>
    <t xml:space="preserve">ELETRODUTO RÍGIDO ROSCÁVEL, PVC, DN 40 MM (1 1/4"), PARA CIRCUITOS TERMINAIS, INSTALADO EM PAREDE - FORNECIMENTO E INSTALAÇÃO. AF_03/2023</t>
  </si>
  <si>
    <t xml:space="preserve">19.4.13</t>
  </si>
  <si>
    <t xml:space="preserve"> 91872 </t>
  </si>
  <si>
    <t xml:space="preserve">ELETRODUTO RÍGIDO ROSCÁVEL, PVC, DN 32 MM (1"), PARA CIRCUITOS TERMINAIS, INSTALADO EM PAREDE - FORNECIMENTO E INSTALAÇÃO. AF_03/2023</t>
  </si>
  <si>
    <t xml:space="preserve">19.4.14</t>
  </si>
  <si>
    <t xml:space="preserve">19.4.15</t>
  </si>
  <si>
    <t xml:space="preserve"> 91871 </t>
  </si>
  <si>
    <t xml:space="preserve">ELETRODUTO RÍGIDO ROSCÁVEL, PVC, DN 25 MM (3/4"), PARA CIRCUITOS TERMINAIS, INSTALADO EM PAREDE - FORNECIMENTO E INSTALAÇÃO. AF_03/2023</t>
  </si>
  <si>
    <t xml:space="preserve">19.4.16</t>
  </si>
  <si>
    <t xml:space="preserve"> 97670 </t>
  </si>
  <si>
    <t xml:space="preserve">ELETRODUTO FLEXÍVEL CORRUGADO, PEAD, DN 100 (4"), PARA REDE ENTERRADA DE DISTRIBUIÇÃO DE ENERGIA ELÉTRICA - FORNECIMENTO E INSTALAÇÃO. AF_12/2021</t>
  </si>
  <si>
    <t xml:space="preserve">19.4.17</t>
  </si>
  <si>
    <t xml:space="preserve"> 12479 </t>
  </si>
  <si>
    <t xml:space="preserve">Redução concêntrica 150 x 150/100 x 100mm, lisa, galvanizada à fogo, para eletrocalha metálica (ref. mopa ou similar)</t>
  </si>
  <si>
    <t xml:space="preserve">19.4.18</t>
  </si>
  <si>
    <t xml:space="preserve"> 12471 </t>
  </si>
  <si>
    <t xml:space="preserve">Tampa de encaixe 100 X 3000 mm, galvanizada à fogo, para eletrocalha metálica(ref.: mopa ou similar)</t>
  </si>
  <si>
    <t xml:space="preserve">19.5</t>
  </si>
  <si>
    <t xml:space="preserve">ELÉTRICAS - CABOS FLEXÍVEIS</t>
  </si>
  <si>
    <t xml:space="preserve">19.5.1</t>
  </si>
  <si>
    <t xml:space="preserve"> 91926 </t>
  </si>
  <si>
    <t xml:space="preserve">CABO DE COBRE FLEXÍVEL ISOLADO, 2,5 MM², ANTI-CHAMA 450/750 V, PARA CIRCUITOS TERMINAIS - FORNECIMENTO E INSTALAÇÃO. AF_03/2023</t>
  </si>
  <si>
    <t xml:space="preserve">19.5.2</t>
  </si>
  <si>
    <t xml:space="preserve"> 91928 </t>
  </si>
  <si>
    <t xml:space="preserve">CABO DE COBRE FLEXÍVEL ISOLADO, 4 MM², ANTI-CHAMA 450/750 V, PARA CIRCUITOS TERMINAIS - FORNECIMENTO E INSTALAÇÃO. AF_03/2023</t>
  </si>
  <si>
    <t xml:space="preserve">19.5.3</t>
  </si>
  <si>
    <t xml:space="preserve"> 91930 </t>
  </si>
  <si>
    <t xml:space="preserve">CABO DE COBRE FLEXÍVEL ISOLADO, 6 MM², ANTI-CHAMA 450/750 V, PARA CIRCUITOS TERMINAIS - FORNECIMENTO E INSTALAÇÃO. AF_03/2023</t>
  </si>
  <si>
    <t xml:space="preserve">19.6</t>
  </si>
  <si>
    <t xml:space="preserve">ELÉTRICA - LUMINÁRIA E TOMADAS</t>
  </si>
  <si>
    <t xml:space="preserve">19.6.1</t>
  </si>
  <si>
    <t xml:space="preserve"> COMP. 338 </t>
  </si>
  <si>
    <t xml:space="preserve">LUMINÁRIA ARANDELA DE SOBREPOR, COM 1 LÂMPADA LED DE 15 W - FORNECIMENTO E INSTALAÇÃO. AF_09/2024</t>
  </si>
  <si>
    <t xml:space="preserve">19.6.2</t>
  </si>
  <si>
    <t xml:space="preserve"> 95802 </t>
  </si>
  <si>
    <t xml:space="preserve">CONDULETE DE ALUMÍNIO, TIPO X, PARA ELETRODUTO DE AÇO GALVANIZADO DN 25 MM (1''), APARENTE - FORNECIMENTO E INSTALAÇÃO. AF_10/2022</t>
  </si>
  <si>
    <t xml:space="preserve">19.6.3</t>
  </si>
  <si>
    <t xml:space="preserve"> 10909 </t>
  </si>
  <si>
    <t xml:space="preserve">Fornecimento e instalação de tampa cega p/condulete caixa 4" x 2"</t>
  </si>
  <si>
    <t xml:space="preserve">19.6.4</t>
  </si>
  <si>
    <t xml:space="preserve"> COMP. 339 </t>
  </si>
  <si>
    <t xml:space="preserve">ADAPTADOR CONDULETE EM PVC, 1'', CINZA, APARENTE - FORNECIMENTO E INSTALAÇÃO</t>
  </si>
  <si>
    <t xml:space="preserve">19.6.5</t>
  </si>
  <si>
    <t xml:space="preserve"> 8996 </t>
  </si>
  <si>
    <t xml:space="preserve">Condulete em pvc rigido, p/eletroduto d=1/2" e 3/4" , sem tampa (modelos: C,E,LB,LL,LR), Tigre ou similar - Rev. 01</t>
  </si>
  <si>
    <t xml:space="preserve">19.6.6</t>
  </si>
  <si>
    <t xml:space="preserve">19.6.7</t>
  </si>
  <si>
    <t xml:space="preserve"> COMP. 340 </t>
  </si>
  <si>
    <t xml:space="preserve">ADAPTADOR CONDULETE DE PVC - ADAPTADOR DE SAÍDA 3/4"</t>
  </si>
  <si>
    <t xml:space="preserve">19.6.8</t>
  </si>
  <si>
    <t xml:space="preserve"> 91978 </t>
  </si>
  <si>
    <t xml:space="preserve">INTERRUPTOR INTERMEDIÁRIO (1 MÓDULO), 10A/250V, SEM SUPORTE E SEM PLACA - FORNECIMENTO E INSTALAÇÃO. AF_03/2023</t>
  </si>
  <si>
    <t xml:space="preserve">19.6.9</t>
  </si>
  <si>
    <t xml:space="preserve"> 11867 </t>
  </si>
  <si>
    <t xml:space="preserve">Luminária de emergência, de sobrepor, tipo bloco autônomo, com autonomia de 1h, modelo LLE-LLEDDF, da KBR ou si</t>
  </si>
  <si>
    <t xml:space="preserve">19.6.10</t>
  </si>
  <si>
    <t xml:space="preserve">UFBA/90218</t>
  </si>
  <si>
    <t xml:space="preserve">19.6.11</t>
  </si>
  <si>
    <t xml:space="preserve">UFBA/90217</t>
  </si>
  <si>
    <t xml:space="preserve">19.6.12</t>
  </si>
  <si>
    <t xml:space="preserve">UFBA/90202</t>
  </si>
  <si>
    <t xml:space="preserve">19.6.13</t>
  </si>
  <si>
    <t xml:space="preserve">UFBA/90203</t>
  </si>
  <si>
    <t xml:space="preserve">LUMINÁRIA COMERCIAL SEM ALETAS C/ REFLETOR EM ALUMÍNIO ALTO RENDIMENTO DE EMBUTIR PARA LÂMPADA LED T8 2X18W 20W | 4000lm, 1250x625mm</t>
  </si>
  <si>
    <t xml:space="preserve">19.6.14</t>
  </si>
  <si>
    <t xml:space="preserve">UFBA/90210</t>
  </si>
  <si>
    <t xml:space="preserve">19.6.15</t>
  </si>
  <si>
    <t xml:space="preserve">UFBA/90219</t>
  </si>
  <si>
    <t xml:space="preserve">19.6.16</t>
  </si>
  <si>
    <t xml:space="preserve"> COMP. 2704 </t>
  </si>
  <si>
    <t xml:space="preserve">CONDULETE COM TOMADA 2P+T 10A, 250V, SOBREPOR, 4" X 2" (CAIXA + MODULO)</t>
  </si>
  <si>
    <t xml:space="preserve">19.6.17</t>
  </si>
  <si>
    <t xml:space="preserve"> COMP. 349 </t>
  </si>
  <si>
    <t xml:space="preserve">CONDULETE COM TOMADA 2P+T 20A, 250V, SOBREPOR, 4" X 2" (CAIXA + MODULO)</t>
  </si>
  <si>
    <t xml:space="preserve">19.6.18</t>
  </si>
  <si>
    <t xml:space="preserve"> 9422 </t>
  </si>
  <si>
    <t xml:space="preserve">Tomada embutir 3p+T, tipo industrial, 32A, 220/240 ref:N-4249, cor azul, marca Steck ou similar</t>
  </si>
  <si>
    <t xml:space="preserve">19.6.19</t>
  </si>
  <si>
    <t xml:space="preserve"> 00003227 </t>
  </si>
  <si>
    <t xml:space="preserve">Tomada 2P+T, sobrepor, pinos redondos, 40A/250V, industrial, tipo steck (REF.:9422/ORSE)</t>
  </si>
  <si>
    <t xml:space="preserve">CABEAMENTO ESTRUTURADO E TELEFONIA</t>
  </si>
  <si>
    <t xml:space="preserve">20.1</t>
  </si>
  <si>
    <t xml:space="preserve">CABOS</t>
  </si>
  <si>
    <t xml:space="preserve">20.1.1</t>
  </si>
  <si>
    <t xml:space="preserve"> 7138 </t>
  </si>
  <si>
    <t xml:space="preserve">20.1.2</t>
  </si>
  <si>
    <t xml:space="preserve"> 00003137 </t>
  </si>
  <si>
    <t xml:space="preserve">20.2</t>
  </si>
  <si>
    <t xml:space="preserve">ELETRODUTOS E CONEXÕES</t>
  </si>
  <si>
    <t xml:space="preserve">20.2.1</t>
  </si>
  <si>
    <t xml:space="preserve">20.2.2</t>
  </si>
  <si>
    <t xml:space="preserve"> 91868 </t>
  </si>
  <si>
    <t xml:space="preserve">ELETRODUTO RÍGIDO ROSCÁVEL, PVC, DN 32 MM (1"), PARA CIRCUITOS TERMINAIS, INSTALADO EM LAJE - FORNECIMENTO E INSTALAÇÃO. AF_03/2023</t>
  </si>
  <si>
    <t xml:space="preserve">20.2.3</t>
  </si>
  <si>
    <t xml:space="preserve"> 91865 </t>
  </si>
  <si>
    <t xml:space="preserve">ELETRODUTO RÍGIDO ROSCÁVEL, PVC, DN 40 MM (1 1/4"), PARA CIRCUITOS TERMINAIS, INSTALADO EM FORRO - FORNECIMENTO E INSTALAÇÃO. AF_03/2023</t>
  </si>
  <si>
    <t xml:space="preserve">20.2.4</t>
  </si>
  <si>
    <t xml:space="preserve"> 93009 </t>
  </si>
  <si>
    <t xml:space="preserve">ELETRODUTO RÍGIDO ROSCÁVEL, PVC, DN 60 MM (2"), PARA REDE ENTERRADA DE DISTRIBUIÇÃO DE ENERGIA ELÉTRICA - FORNECIMENTO E INSTALAÇÃO. AF_12/2021</t>
  </si>
  <si>
    <t xml:space="preserve">20.2.5</t>
  </si>
  <si>
    <t xml:space="preserve"> 91884 </t>
  </si>
  <si>
    <t xml:space="preserve">LUVA PARA ELETRODUTO, PVC, ROSCÁVEL, DN 25 MM (3/4"), PARA CIRCUITOS TERMINAIS, INSTALADA EM PAREDE - FORNECIMENTO E INSTALAÇÃO. AF_03/2023</t>
  </si>
  <si>
    <t xml:space="preserve">20.2.6</t>
  </si>
  <si>
    <t xml:space="preserve"> 91885 </t>
  </si>
  <si>
    <t xml:space="preserve">LUVA PARA ELETRODUTO, PVC, ROSCÁVEL, DN 32 MM (1"), PARA CIRCUITOS TERMINAIS, INSTALADA EM PAREDE - FORNECIMENTO E INSTALAÇÃO. AF_03/2023</t>
  </si>
  <si>
    <t xml:space="preserve">20.2.7</t>
  </si>
  <si>
    <t xml:space="preserve"> 91886 </t>
  </si>
  <si>
    <t xml:space="preserve">LUVA PARA ELETRODUTO, PVC, ROSCÁVEL, DN 40 MM (1 1/4"), PARA CIRCUITOS TERMINAIS, INSTALADA EM PAREDE - FORNECIMENTO E INSTALAÇÃO. AF_03/2023</t>
  </si>
  <si>
    <t xml:space="preserve">20.2.8</t>
  </si>
  <si>
    <t xml:space="preserve"> 93014 </t>
  </si>
  <si>
    <t xml:space="preserve">LUVA PARA ELETRODUTO, PVC, ROSCÁVEL, DN 60 MM (2"), PARA REDE ENTERRADA DE DISTRIBUIÇÃO DE ENERGIA ELÉTRICA - FORNECIMENTO E INSTALAÇÃO. AF_12/2021</t>
  </si>
  <si>
    <t xml:space="preserve">20.2.9</t>
  </si>
  <si>
    <t xml:space="preserve"> 91914 </t>
  </si>
  <si>
    <t xml:space="preserve">CURVA 90 GRAUS PARA ELETRODUTO, PVC, ROSCÁVEL, DN 25 MM (3/4"), PARA CIRCUITOS TERMINAIS, INSTALADA EM PAREDE - FORNECIMENTO E INSTALAÇÃO. AF_03/2023</t>
  </si>
  <si>
    <t xml:space="preserve">20.2.10</t>
  </si>
  <si>
    <t xml:space="preserve">20.2.11</t>
  </si>
  <si>
    <t xml:space="preserve">20.2.12</t>
  </si>
  <si>
    <t xml:space="preserve"> 93020 </t>
  </si>
  <si>
    <t xml:space="preserve">CURVA 90 GRAUS PARA ELETRODUTO, PVC, ROSCÁVEL, DN 60 MM (2"), PARA REDE ENTERRADA DE DISTRIBUIÇÃO DE ENERGIA ELÉTRICA - FORNECIMENTO E INSTALAÇÃO. AF_12/2021</t>
  </si>
  <si>
    <t xml:space="preserve">20.2.13</t>
  </si>
  <si>
    <t xml:space="preserve"> 91179 </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20.2.14</t>
  </si>
  <si>
    <t xml:space="preserve"> 91180 </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20.3</t>
  </si>
  <si>
    <t xml:space="preserve">CONDULETES</t>
  </si>
  <si>
    <t xml:space="preserve">20.3.1</t>
  </si>
  <si>
    <t xml:space="preserve">20.3.2</t>
  </si>
  <si>
    <t xml:space="preserve"> comp. 225 </t>
  </si>
  <si>
    <t xml:space="preserve">Conector Box para Condulete em pvc multiplo de ø3/4"</t>
  </si>
  <si>
    <t xml:space="preserve">20.3.3</t>
  </si>
  <si>
    <t xml:space="preserve"> 8997 </t>
  </si>
  <si>
    <t xml:space="preserve">Condulete em pvc rigido, p/eletroduto d=1", sem tampa (modelos: C,E,LB,LL,LR), Tigre ou similar</t>
  </si>
  <si>
    <t xml:space="preserve">20.3.4</t>
  </si>
  <si>
    <t xml:space="preserve"> comp. 224 </t>
  </si>
  <si>
    <t xml:space="preserve">Conector Box para Condulete em pvc multiplo de ø1"</t>
  </si>
  <si>
    <t xml:space="preserve">20.3.5</t>
  </si>
  <si>
    <t xml:space="preserve"> comp. 226 </t>
  </si>
  <si>
    <t xml:space="preserve">Conector Box para Condulete em pvc multiplo de ø1.1/4"</t>
  </si>
  <si>
    <t xml:space="preserve">20.3.6</t>
  </si>
  <si>
    <t xml:space="preserve"> 00003143 </t>
  </si>
  <si>
    <t xml:space="preserve">Conector Box para Condulete em pvc multiplo de ø1.1/4" (REF. seinfra/C3480)</t>
  </si>
  <si>
    <t xml:space="preserve">20.4</t>
  </si>
  <si>
    <t xml:space="preserve">ELETROCALHA</t>
  </si>
  <si>
    <t xml:space="preserve">20.4.1</t>
  </si>
  <si>
    <t xml:space="preserve">20.4.2</t>
  </si>
  <si>
    <t xml:space="preserve">20.4.3</t>
  </si>
  <si>
    <t xml:space="preserve"> 763 </t>
  </si>
  <si>
    <t xml:space="preserve">20.4.4</t>
  </si>
  <si>
    <t xml:space="preserve"> 764 </t>
  </si>
  <si>
    <t xml:space="preserve">20.4.5</t>
  </si>
  <si>
    <t xml:space="preserve"> 12959 </t>
  </si>
  <si>
    <t xml:space="preserve">Curva horizontal 200 x 100 mm para eletrocalha metálica, com ângulo 90° (ref.: mopa ou similar)</t>
  </si>
  <si>
    <t xml:space="preserve">20.4.6</t>
  </si>
  <si>
    <t xml:space="preserve"> 11548 </t>
  </si>
  <si>
    <t xml:space="preserve">Curva horizontal 150 x 100 mm para eletrocalha metálica, com ângulo 90° (ref.: mopa ou similar)</t>
  </si>
  <si>
    <t xml:space="preserve">20.4.7</t>
  </si>
  <si>
    <t xml:space="preserve"> 8687 </t>
  </si>
  <si>
    <t xml:space="preserve">Tê horizontal 100 x 100 mm para eletrocalha metálica (ref. Mopa ou similar)</t>
  </si>
  <si>
    <t xml:space="preserve">20.4.8</t>
  </si>
  <si>
    <t xml:space="preserve">20.4.9</t>
  </si>
  <si>
    <t xml:space="preserve"> 11292 </t>
  </si>
  <si>
    <t xml:space="preserve">Tê horizontal 200 x 100 mm para eletrocalha metálica  (ref.: mopa ou similar)</t>
  </si>
  <si>
    <t xml:space="preserve">20.4.10</t>
  </si>
  <si>
    <t xml:space="preserve"> 8782 </t>
  </si>
  <si>
    <t xml:space="preserve">Tê horizontal 300 x 100 mm para eletrocalha metálica (ref. Mopa ou similar)</t>
  </si>
  <si>
    <t xml:space="preserve">20.4.11</t>
  </si>
  <si>
    <t xml:space="preserve"> comp. 227 </t>
  </si>
  <si>
    <t xml:space="preserve">Redução para eletrocalha de "U" 150x100mm para "U" 100x100mm</t>
  </si>
  <si>
    <t xml:space="preserve">20.4.12</t>
  </si>
  <si>
    <t xml:space="preserve"> 00003147 </t>
  </si>
  <si>
    <t xml:space="preserve">Redução para eletrocalha de "U" 200x100mm para "U" 150x100mm (150844/IOPES)</t>
  </si>
  <si>
    <t xml:space="preserve">20.4.13</t>
  </si>
  <si>
    <t xml:space="preserve"> 00003148 </t>
  </si>
  <si>
    <t xml:space="preserve">Redução para eletrocalha de "U" 300x100mm para "U" 150x100mm (150844/IOPES)</t>
  </si>
  <si>
    <t xml:space="preserve">20.4.14</t>
  </si>
  <si>
    <t xml:space="preserve"> comp. 228 </t>
  </si>
  <si>
    <t xml:space="preserve">REDUCAO PARA ELETROCALHA 300X100 PARA 200X100</t>
  </si>
  <si>
    <t xml:space="preserve">20.4.15</t>
  </si>
  <si>
    <t xml:space="preserve"> 00003149 </t>
  </si>
  <si>
    <t xml:space="preserve">Redução para eletrocalha de "U" 200x100mm para "U" 100x100mm (REF.:063155/SBC)</t>
  </si>
  <si>
    <t xml:space="preserve">20.4.16</t>
  </si>
  <si>
    <t xml:space="preserve"> 7384 </t>
  </si>
  <si>
    <t xml:space="preserve">Fixação de eletrocalhas com vergalhão (Tirante) com rosca total ø 1/4"x1000mm(marvitec ref. 1431 ou similar)</t>
  </si>
  <si>
    <t xml:space="preserve">20.4.17</t>
  </si>
  <si>
    <t xml:space="preserve"> 12500 </t>
  </si>
  <si>
    <t xml:space="preserve">Cantoneira "ZZ" para fixação de  perfilado, ref. Mopa ou similar</t>
  </si>
  <si>
    <t xml:space="preserve">20.4.18</t>
  </si>
  <si>
    <t xml:space="preserve"> 00003145 </t>
  </si>
  <si>
    <t xml:space="preserve">Chumbador URX 3/8"</t>
  </si>
  <si>
    <t xml:space="preserve">20.4.19</t>
  </si>
  <si>
    <t xml:space="preserve"> 00003146 </t>
  </si>
  <si>
    <t xml:space="preserve">COLOCAÇÃO DE TAMPA EM CONDULETE, TOMADA RJ-45 (REF.:98308/SINAPI)</t>
  </si>
  <si>
    <t xml:space="preserve">20.4.20</t>
  </si>
  <si>
    <t xml:space="preserve"> 91944 </t>
  </si>
  <si>
    <t xml:space="preserve">CAIXA RETANGULAR 4" X 4" BAIXA (0,30 M DO PISO), PVC, INSTALADA EM PAREDE - FORNECIMENTO E INSTALAÇÃO. AF_03/2023</t>
  </si>
  <si>
    <t xml:space="preserve">20.4.21</t>
  </si>
  <si>
    <t xml:space="preserve"> 8895 </t>
  </si>
  <si>
    <t xml:space="preserve">Caixa de passagem pvc tipo aquatic 30x30x10cm</t>
  </si>
  <si>
    <t xml:space="preserve">20.5</t>
  </si>
  <si>
    <t xml:space="preserve">EQUIPAMENTOS</t>
  </si>
  <si>
    <t xml:space="preserve">20.5.1</t>
  </si>
  <si>
    <t xml:space="preserve"> 079444 </t>
  </si>
  <si>
    <t xml:space="preserve">SBC</t>
  </si>
  <si>
    <t xml:space="preserve">ORGANIZADOR HORIZONTAL DE CABOS 1 U</t>
  </si>
  <si>
    <t xml:space="preserve">20.5.2</t>
  </si>
  <si>
    <t xml:space="preserve"> 059229 </t>
  </si>
  <si>
    <t xml:space="preserve">BASTIDOR PARA 30 PARES</t>
  </si>
  <si>
    <t xml:space="preserve">20.5.4</t>
  </si>
  <si>
    <t xml:space="preserve"> 11417 </t>
  </si>
  <si>
    <t xml:space="preserve">20.5.5</t>
  </si>
  <si>
    <t xml:space="preserve"> 059427 </t>
  </si>
  <si>
    <t xml:space="preserve">BLOCO 110 IDC 50 PARES</t>
  </si>
  <si>
    <t xml:space="preserve">20.5.7</t>
  </si>
  <si>
    <t xml:space="preserve"> COMP. 375 </t>
  </si>
  <si>
    <t xml:space="preserve">CAIXA DE PASSAGEM METALICA DE SOBREPOR 30x30x10cm - Ref. SBC (059099)</t>
  </si>
  <si>
    <t xml:space="preserve">20.5.8</t>
  </si>
  <si>
    <t xml:space="preserve"> 11415 </t>
  </si>
  <si>
    <t xml:space="preserve">20.5.9</t>
  </si>
  <si>
    <t xml:space="preserve"> 10793 </t>
  </si>
  <si>
    <t xml:space="preserve">20.5.10</t>
  </si>
  <si>
    <t xml:space="preserve"> 104403 </t>
  </si>
  <si>
    <t xml:space="preserve">CONDULETE DE PVC, TIPO C, PARA ELETRODUTO DE PVC SOLDÁVEL DN 32 MM (1</t>
  </si>
  <si>
    <t xml:space="preserve">20.5.11</t>
  </si>
  <si>
    <t xml:space="preserve"> COMP. 387 </t>
  </si>
  <si>
    <t xml:space="preserve">20.5.12</t>
  </si>
  <si>
    <t xml:space="preserve"> COMP. 388 </t>
  </si>
  <si>
    <t xml:space="preserve">20.5.13</t>
  </si>
  <si>
    <t xml:space="preserve"> COMP. 353 </t>
  </si>
  <si>
    <t xml:space="preserve">20.5.14</t>
  </si>
  <si>
    <t xml:space="preserve"> COMP. 355 </t>
  </si>
  <si>
    <t xml:space="preserve">RACK ABERTO 12U X 570MM PARA SERVIDOR - FORNECIMENTO E INSTALAÇÃO</t>
  </si>
  <si>
    <t xml:space="preserve">20.5.15</t>
  </si>
  <si>
    <t xml:space="preserve"> COMP. 356 </t>
  </si>
  <si>
    <t xml:space="preserve">RACK ABERTO 16U X 570MM PARA SERVIDOR - FORNECIMENTO E INSTALAÇÃO</t>
  </si>
  <si>
    <t xml:space="preserve">20.5.16</t>
  </si>
  <si>
    <t xml:space="preserve"> COMP. 357 </t>
  </si>
  <si>
    <t xml:space="preserve">RACK ABERTO 20U X 570MM PARA SERVIDOR - FORNECIMENTO E INSTALAÇÃO</t>
  </si>
  <si>
    <t xml:space="preserve">20.5.17</t>
  </si>
  <si>
    <t xml:space="preserve"> COMP. 358 </t>
  </si>
  <si>
    <t xml:space="preserve">GUIA DE CABOS FECHADO, PADRAO 19"" , 1U.</t>
  </si>
  <si>
    <t xml:space="preserve">20.5.18</t>
  </si>
  <si>
    <t xml:space="preserve"> COMP. 359 </t>
  </si>
  <si>
    <t xml:space="preserve">GUIA DE CABOS VERTICAL, PADRAO 19"" , 1U.</t>
  </si>
  <si>
    <t xml:space="preserve">20.5.19</t>
  </si>
  <si>
    <t xml:space="preserve"> 059448 </t>
  </si>
  <si>
    <t xml:space="preserve">GUIA DE CABOS PADRAO 19""</t>
  </si>
  <si>
    <t xml:space="preserve">20.5.20</t>
  </si>
  <si>
    <t xml:space="preserve"> 98302 </t>
  </si>
  <si>
    <t xml:space="preserve">PATCH PANEL 24 PORTAS, CATEGORIA 6 - FORNECIMENTO E INSTALAÇÃO. AF_11/2019</t>
  </si>
  <si>
    <t xml:space="preserve">20.5.21</t>
  </si>
  <si>
    <t xml:space="preserve"> COMP. 371 </t>
  </si>
  <si>
    <t xml:space="preserve">TOMADA DUPLA, DE SOBREPOR, TIPO RJ-45, CATEGORIA 6, INSTALADA EM CONDULETE - ref. ORSE (10336)</t>
  </si>
  <si>
    <t xml:space="preserve">20.5.22</t>
  </si>
  <si>
    <t xml:space="preserve"> COMP. 390 </t>
  </si>
  <si>
    <t xml:space="preserve">TOMADA SIMPLES, DE SOBREPOR, TIPO RJ-45, CATEGORIA 6, INSTALADA EM CONDULETE - ref. ORSE (10336)</t>
  </si>
  <si>
    <t xml:space="preserve">20.5.23</t>
  </si>
  <si>
    <t xml:space="preserve"> 11042 </t>
  </si>
  <si>
    <t xml:space="preserve">20.5.24</t>
  </si>
  <si>
    <t xml:space="preserve"> 6766 </t>
  </si>
  <si>
    <t xml:space="preserve">20.5.25</t>
  </si>
  <si>
    <t xml:space="preserve"> COMP. 377 </t>
  </si>
  <si>
    <t xml:space="preserve">20.5.26</t>
  </si>
  <si>
    <t xml:space="preserve"> 9894 </t>
  </si>
  <si>
    <t xml:space="preserve">CFTV</t>
  </si>
  <si>
    <t xml:space="preserve">21.1</t>
  </si>
  <si>
    <t xml:space="preserve">21.1.1</t>
  </si>
  <si>
    <t xml:space="preserve">Fornecimento e lançamento de cabo utp 4 pares cat 6</t>
  </si>
  <si>
    <t xml:space="preserve">21.2</t>
  </si>
  <si>
    <t xml:space="preserve">21.2.1</t>
  </si>
  <si>
    <t xml:space="preserve">21.2.2</t>
  </si>
  <si>
    <t xml:space="preserve">21.2.3</t>
  </si>
  <si>
    <t xml:space="preserve">21.2.4</t>
  </si>
  <si>
    <t xml:space="preserve">21.2.5</t>
  </si>
  <si>
    <t xml:space="preserve">21.2.6</t>
  </si>
  <si>
    <t xml:space="preserve">21.2.7</t>
  </si>
  <si>
    <t xml:space="preserve">21.2.8</t>
  </si>
  <si>
    <t xml:space="preserve"> 11819 </t>
  </si>
  <si>
    <t xml:space="preserve">Abraçadeira metálica tipo "D" de 2"</t>
  </si>
  <si>
    <t xml:space="preserve">21.3</t>
  </si>
  <si>
    <t xml:space="preserve">CAMÊRAS</t>
  </si>
  <si>
    <t xml:space="preserve">21.3.1</t>
  </si>
  <si>
    <t xml:space="preserve">UFBA/90209</t>
  </si>
  <si>
    <t xml:space="preserve">Câmera de vídeo digital, bullet PoE, full hd 1080P, com infravermelho e alcance de 30m, IP67, hikvision ou similar. Exclusive ponto de lógica e ponto de energia</t>
  </si>
  <si>
    <t xml:space="preserve">21.3.2</t>
  </si>
  <si>
    <t xml:space="preserve">UFBA/90204</t>
  </si>
  <si>
    <t xml:space="preserve">CÂMERA DE CFTV, EXTERNA, COM LENTES VARIFOCAIS HD- 2.8 A12MM – INFRAVERMELHO IDR 50</t>
  </si>
  <si>
    <t xml:space="preserve">21.4</t>
  </si>
  <si>
    <t xml:space="preserve">CAIXAS</t>
  </si>
  <si>
    <t xml:space="preserve">21.4.1</t>
  </si>
  <si>
    <t xml:space="preserve">21.5</t>
  </si>
  <si>
    <t xml:space="preserve">21.5.1</t>
  </si>
  <si>
    <t xml:space="preserve">21.5.2</t>
  </si>
  <si>
    <t xml:space="preserve">SPDA</t>
  </si>
  <si>
    <t xml:space="preserve">22.1</t>
  </si>
  <si>
    <t xml:space="preserve">SPDA - HASTES DE ATERRAMENTO</t>
  </si>
  <si>
    <t xml:space="preserve">22.1.1</t>
  </si>
  <si>
    <t xml:space="preserve"> comp. 229 </t>
  </si>
  <si>
    <t xml:space="preserve">Haste de Terra Copperweld5/8"x2.40m com caixa de inspeção em PVC Ø300x300mm - Tampa com garra em ferro fundido Ø 300mm</t>
  </si>
  <si>
    <t xml:space="preserve">22.1.2</t>
  </si>
  <si>
    <t xml:space="preserve"> 96985 </t>
  </si>
  <si>
    <t xml:space="preserve">HASTE DE ATERRAMENTO, DIÂMETRO 5/8", COM 3 METROS - FORNECIMENTO E INSTALAÇÃO. AF_08/2023</t>
  </si>
  <si>
    <t xml:space="preserve">22.2</t>
  </si>
  <si>
    <t xml:space="preserve">SPDA - MATERIAIS</t>
  </si>
  <si>
    <t xml:space="preserve">22.2.1</t>
  </si>
  <si>
    <t xml:space="preserve"> 8795 </t>
  </si>
  <si>
    <t xml:space="preserve">Terminal aéreo em aço galvanizado 3/8" x 50cm, com fixação horizontal</t>
  </si>
  <si>
    <t xml:space="preserve">22.2.2</t>
  </si>
  <si>
    <t xml:space="preserve"> 10729 </t>
  </si>
  <si>
    <t xml:space="preserve">Fixador universal estanhado para cabos 16 a 70mm2 - fornecimento</t>
  </si>
  <si>
    <t xml:space="preserve">22.2.3</t>
  </si>
  <si>
    <t xml:space="preserve"> 10090 </t>
  </si>
  <si>
    <t xml:space="preserve">Presilha de latão, L=20mm, para fixação de cabos de cobre, furo d=7mm, para cabos 35mm² a 50mm², ref:TEL-745 ou similar (SPDA)</t>
  </si>
  <si>
    <t xml:space="preserve">22.2.4</t>
  </si>
  <si>
    <t xml:space="preserve"> 00003101 </t>
  </si>
  <si>
    <t xml:space="preserve">CAIXA DE INSPECAO PVC SUSPENSA PARA ATERRAMENTO.REF.SBC/078031</t>
  </si>
  <si>
    <t xml:space="preserve">22.2.5</t>
  </si>
  <si>
    <t xml:space="preserve"> 9048 </t>
  </si>
  <si>
    <t xml:space="preserve">Conector de medição em bronze c/4 parafusos p/cabos de cobre 16-70mm² ref.TEL-560 (pára-raio)</t>
  </si>
  <si>
    <t xml:space="preserve">22.2.6</t>
  </si>
  <si>
    <t xml:space="preserve"> 00003102 </t>
  </si>
  <si>
    <t xml:space="preserve">Caixa de equalização de potenciais para uso interno e externo com cinco (5) terminais para aterramento (BEP), em polipropileno, ref. TEL-902, marca de referência Termotécnica ou equivalente.REF.IOPES/160324</t>
  </si>
  <si>
    <t xml:space="preserve">22.2.7</t>
  </si>
  <si>
    <t xml:space="preserve"> 10907 </t>
  </si>
  <si>
    <t xml:space="preserve">Conector cabo-haste em bronze natural para 2 cabos cobre de 16mm² a 70mm² comgrampo "U" e porcas de aço galv.Ref:TEL-583 ou similar - fornecimento e instalação</t>
  </si>
  <si>
    <t xml:space="preserve">22.2.8</t>
  </si>
  <si>
    <t xml:space="preserve"> 12458 </t>
  </si>
  <si>
    <t xml:space="preserve">Terminal de compressão 2 furos para cabo de 50 mm2 - fornecimento e instalação</t>
  </si>
  <si>
    <t xml:space="preserve">22.2.9</t>
  </si>
  <si>
    <t xml:space="preserve"> 89447 </t>
  </si>
  <si>
    <t xml:space="preserve">TUBO, PVC, SOLDÁVEL, DE 32MM, INSTALADO EM PRUMADA DE ÁGUA - FORNECIMENTO E INSTALAÇÃO. AF_06/2022</t>
  </si>
  <si>
    <t xml:space="preserve">22.2.10</t>
  </si>
  <si>
    <t xml:space="preserve"> 91173 </t>
  </si>
  <si>
    <t xml:space="preserve">FIXAÇÃO DE TUBOS VERTICAIS DE PVC ÁGUA, PVC ESGOTO, PVC ÁGUA PLUVIAL, CPVC, PPR, COBRE OU AÇO, DIÂMETROS MENORES OU IGUAIS A 40 MM, COM ABRAÇADEIRA METÁLICA RÍGIDA TIPO U PERFIL 1 1/4", FIXADA EM PERFILADO EM PAREDE. AF_09/2023_PS</t>
  </si>
  <si>
    <t xml:space="preserve">22.3</t>
  </si>
  <si>
    <t xml:space="preserve">CABOS DE AÇO</t>
  </si>
  <si>
    <t xml:space="preserve">22.3.1</t>
  </si>
  <si>
    <t xml:space="preserve"> 8082 </t>
  </si>
  <si>
    <t xml:space="preserve">22.3.2</t>
  </si>
  <si>
    <t xml:space="preserve"> 11768 </t>
  </si>
  <si>
    <t xml:space="preserve">22.3.3</t>
  </si>
  <si>
    <t xml:space="preserve"> 9916 </t>
  </si>
  <si>
    <t xml:space="preserve">PCI</t>
  </si>
  <si>
    <t xml:space="preserve">23.1</t>
  </si>
  <si>
    <t xml:space="preserve">ALARME E DETECÇÃO</t>
  </si>
  <si>
    <t xml:space="preserve">23.1.1</t>
  </si>
  <si>
    <t xml:space="preserve"> 95749 </t>
  </si>
  <si>
    <t xml:space="preserve">ELETRODUTO DE AÇO GALVANIZADO, CLASSE LEVE, DN 20 MM (3/4), APARENTE, INSTALADO EM PAREDE - FORNECIMENTO E INSTALAÇÃO. AF_11/2016_P</t>
  </si>
  <si>
    <t xml:space="preserve">23.1.2</t>
  </si>
  <si>
    <t xml:space="preserve"> 95750 </t>
  </si>
  <si>
    <t xml:space="preserve">ELETRODUTO DE AÇO GALVANIZADO, CLASSE LEVE, DN 25 MM (1), APARENTE, INSTALADO EM PAREDE - FORNECIMENTO E INSTALAÇÃO. AF_11/2016_P</t>
  </si>
  <si>
    <t xml:space="preserve">23.1.3</t>
  </si>
  <si>
    <t xml:space="preserve"> 95752 </t>
  </si>
  <si>
    <t xml:space="preserve">ELETRODUTO DE AÇO GALVANIZADO, CLASSE SEMI PESADO, DN 40 MM (1 1/2  ), APARENTE, INSTALADO EM PAREDE - FORNECIMENTO E INSTALAÇÃO. AF_11/2016_P</t>
  </si>
  <si>
    <t xml:space="preserve">23.1.4</t>
  </si>
  <si>
    <t xml:space="preserve"> 390 </t>
  </si>
  <si>
    <t xml:space="preserve">Condulete em alumínio tipo ll de 3/4"</t>
  </si>
  <si>
    <t xml:space="preserve">23.1.5</t>
  </si>
  <si>
    <t xml:space="preserve"> 381 </t>
  </si>
  <si>
    <t xml:space="preserve">Condulete em alumínio tipo "ll" de 1"</t>
  </si>
  <si>
    <t xml:space="preserve">23.1.6</t>
  </si>
  <si>
    <t xml:space="preserve"> 00003157 </t>
  </si>
  <si>
    <t xml:space="preserve">Condulete Tipo "LL" em alumínio, 1.1/2" (REF.:ED-4121/SETOP)</t>
  </si>
  <si>
    <t xml:space="preserve">23.1.7</t>
  </si>
  <si>
    <t xml:space="preserve"> 95787 </t>
  </si>
  <si>
    <t xml:space="preserve">CONDULETE DE ALUMÍNIO, TIPO LR, PARA ELETRODUTO DE AÇO GALVANIZADO DN 20 MM (3/4''), APARENTE - FORNECIMENTO E INSTALAÇÃO. AF_10/2022</t>
  </si>
  <si>
    <t xml:space="preserve">23.1.8</t>
  </si>
  <si>
    <t xml:space="preserve"> 95789 </t>
  </si>
  <si>
    <t xml:space="preserve">CONDULETE DE ALUMÍNIO, TIPO LR, PARA ELETRODUTO DE AÇO GALVANIZADO DN 25 MM (1''), APARENTE - FORNECIMENTO E INSTALAÇÃO. AF_10/2022</t>
  </si>
  <si>
    <t xml:space="preserve">23.1.9</t>
  </si>
  <si>
    <t xml:space="preserve"> 00003158 </t>
  </si>
  <si>
    <t xml:space="preserve">Condulete Tipo "LB" em aluminio, 1.1/2"(REF.:ED-4121/SETOP)</t>
  </si>
  <si>
    <t xml:space="preserve">23.1.10</t>
  </si>
  <si>
    <t xml:space="preserve"> 95795 </t>
  </si>
  <si>
    <t xml:space="preserve">CONDULETE DE ALUMÍNIO, TIPO T, PARA ELETRODUTO DE AÇO GALVANIZADO DN 20 MM (3/4''), APARENTE - FORNECIMENTO E INSTALAÇÃO. AF_10/2022</t>
  </si>
  <si>
    <t xml:space="preserve">23.1.11</t>
  </si>
  <si>
    <t xml:space="preserve"> 95796 </t>
  </si>
  <si>
    <t xml:space="preserve">CONDULETE DE ALUMÍNIO, TIPO T, PARA ELETRODUTO DE AÇO GALVANIZADO DN 25 MM (1''), APARENTE - FORNECIMENTO E INSTALAÇÃO. AF_10/2022</t>
  </si>
  <si>
    <t xml:space="preserve">23.1.12</t>
  </si>
  <si>
    <t xml:space="preserve"> 00003155 </t>
  </si>
  <si>
    <t xml:space="preserve">Condulete Tipo "T" em alumínio, 1.1/2"</t>
  </si>
  <si>
    <t xml:space="preserve">23.1.13</t>
  </si>
  <si>
    <t xml:space="preserve"> 00003159 </t>
  </si>
  <si>
    <t xml:space="preserve">Condulete Tipo "C" em aluminio, 1.1/2" (ED-4121/SETOP)</t>
  </si>
  <si>
    <t xml:space="preserve">23.1.14</t>
  </si>
  <si>
    <t xml:space="preserve"> 97549 </t>
  </si>
  <si>
    <t xml:space="preserve">CURVA 90 GRAUS, EM AÇO, CONEXÃO SOLDADA, DN 20 (3/4"), INSTALADO EM RAMAIS E SUB-RAMAIS DE GÁS - FORNECIMENTO E INSTALAÇÃO. AF_10/2020</t>
  </si>
  <si>
    <t xml:space="preserve">23.1.15</t>
  </si>
  <si>
    <t xml:space="preserve"> 97540 </t>
  </si>
  <si>
    <t xml:space="preserve">LUVA, EM AÇO, CONEXÃO SOLDADA, DN 20 (3/4"), INSTALADO EM RAMAIS E SUB-RAMAIS DE GÁS - FORNECIMENTO E INSTALAÇÃO. AF_10/2020</t>
  </si>
  <si>
    <t xml:space="preserve">23.1.16</t>
  </si>
  <si>
    <t xml:space="preserve"> 97461 </t>
  </si>
  <si>
    <t xml:space="preserve">LUVA, EM AÇO, CONEXÃO SOLDADA, DN 25 (1"), INSTALADO EM REDE DE ALIMENTAÇÃO PARA HIDRANTE - FORNECIMENTO E INSTALAÇÃO. AF_10/2020</t>
  </si>
  <si>
    <t xml:space="preserve">23.1.17</t>
  </si>
  <si>
    <t xml:space="preserve"> 97467 </t>
  </si>
  <si>
    <t xml:space="preserve">LUVA, EM AÇO, CONEXÃO SOLDADA, DN 40 (1 1/2"), INSTALADO EM REDE DE ALIMENTAÇÃO PARA HIDRANTE - FORNECIMENTO E INSTALAÇÃO. AF_10/2020</t>
  </si>
  <si>
    <t xml:space="preserve">23.1.18</t>
  </si>
  <si>
    <t xml:space="preserve"> 97462 </t>
  </si>
  <si>
    <t xml:space="preserve">LUVA COM REDUÇÃO, EM AÇO, CONEXÃO SOLDADA, DN 25 X 20 MM (1  X 3/4"), INSTALADO EM REDE DE ALIMENTAÇÃO PARA HIDRANTE - FORNECIMENTO E INSTALAÇÃO. AF_10/2020</t>
  </si>
  <si>
    <t xml:space="preserve">23.1.19</t>
  </si>
  <si>
    <t xml:space="preserve"> 00003163 </t>
  </si>
  <si>
    <t xml:space="preserve">Luva de redução em aço galvanizado 1.1/2" x 3/4" (REF.:97462/SINAPI)</t>
  </si>
  <si>
    <t xml:space="preserve">23.1.20</t>
  </si>
  <si>
    <t xml:space="preserve"> 00003164 </t>
  </si>
  <si>
    <t xml:space="preserve">Luva de redução em aço galvanizado 1.1/2" x 1" (REF.:97462/SINAPI)</t>
  </si>
  <si>
    <t xml:space="preserve">23.1.21</t>
  </si>
  <si>
    <t xml:space="preserve"> 00003165 </t>
  </si>
  <si>
    <t xml:space="preserve">Fio c/ isolamento p/ 750V, antichama 1.5mm2 (REF.:649/ORSE)</t>
  </si>
  <si>
    <t xml:space="preserve">23.1.22</t>
  </si>
  <si>
    <t xml:space="preserve"> 00003160 </t>
  </si>
  <si>
    <t xml:space="preserve">Cx. de ligação Metálica CTP-10/M-15, entrada Ø3/4", para instalação dos detectores, (REF.:150805/IOES)</t>
  </si>
  <si>
    <t xml:space="preserve">23.1.23</t>
  </si>
  <si>
    <t xml:space="preserve"> 11978 </t>
  </si>
  <si>
    <t xml:space="preserve">Detector de fumaça óptico convencional, modelo VR-F, marca VERIN ou similar</t>
  </si>
  <si>
    <t xml:space="preserve">23.1.24</t>
  </si>
  <si>
    <t xml:space="preserve"> 11979 </t>
  </si>
  <si>
    <t xml:space="preserve">Acionador Manual Convencional - Modelo AM-2 da Verin ou similar, tipo "Aperteaqui"</t>
  </si>
  <si>
    <t xml:space="preserve">23.1.25</t>
  </si>
  <si>
    <t xml:space="preserve"> 10446 </t>
  </si>
  <si>
    <t xml:space="preserve">Avisador sonoro tipo sirene para incêndio - Fornecimento</t>
  </si>
  <si>
    <t xml:space="preserve">23.1.26</t>
  </si>
  <si>
    <t xml:space="preserve"> 00003162 </t>
  </si>
  <si>
    <t xml:space="preserve">Central de Alarme de Incêndio, com capacidade para 24  Laços, cod.: 002120, modelo CAC24.24, tensão 24 V tensaõ de alimentação 24Vcc(22 a 28Vcc), com 02 Baterias de 12v@2,2A/h. VRLA (REF.:12136/ORSE)</t>
  </si>
  <si>
    <t xml:space="preserve">23.1.27</t>
  </si>
  <si>
    <t xml:space="preserve"> 00003166 </t>
  </si>
  <si>
    <t xml:space="preserve">Suporte L em aço, para prateleiras, L=0,15m (REF.:1201008428/AGESUL)</t>
  </si>
  <si>
    <t xml:space="preserve">23.1.28</t>
  </si>
  <si>
    <t xml:space="preserve"> 00003161 </t>
  </si>
  <si>
    <t xml:space="preserve">Caixa em chapa de aço com portas , aletas para ventilação, dimensões  30x30x20cm, para abrigar as baterias (REF.:12890/ORSE)</t>
  </si>
  <si>
    <t xml:space="preserve">23.2</t>
  </si>
  <si>
    <t xml:space="preserve">REDE DE HIDRANTES</t>
  </si>
  <si>
    <t xml:space="preserve">23.2.1</t>
  </si>
  <si>
    <t xml:space="preserve"> 101911 </t>
  </si>
  <si>
    <t xml:space="preserve">EXTINTOR DE INCÊNDIO PORTÁTIL COM CARGA DE PQS DE 12 KG, CLASSE BC - FORNECIMENTO E INSTALAÇÃO. AF_10/2020_PE</t>
  </si>
  <si>
    <t xml:space="preserve">23.2.2</t>
  </si>
  <si>
    <t xml:space="preserve"> 101905 </t>
  </si>
  <si>
    <t xml:space="preserve">EXTINTOR DE INCÊNDIO PORTÁTIL COM CARGA DE ÁGUA PRESSURIZADA DE 10 L, CLASSE A - FORNECIMENTO E INSTALAÇÃO. AF_10/2020_PE</t>
  </si>
  <si>
    <t xml:space="preserve">23.2.3</t>
  </si>
  <si>
    <t xml:space="preserve"> 1505 </t>
  </si>
  <si>
    <t xml:space="preserve">Extintor de pó químico ABC, capacidade 4 kg, alcance médio do jato 4,5m , tempo de descarga 11s, NBR9443, 9444, 10721</t>
  </si>
  <si>
    <t xml:space="preserve">23.2.4</t>
  </si>
  <si>
    <t xml:space="preserve"> 101912 </t>
  </si>
  <si>
    <t xml:space="preserve">ABRIGO PARA HIDRANTE, 75X45X17CM, COM REGISTRO GLOBO ANGULAR 45 GRAUS 2 1/2", ADAPTADOR STORZ 2 1/2", MANGUEIRA DE INCÊNDIO 15M 2 1/2" E ESGUICHO EM LATÃO 2 1/2" - FORNECIMENTO E INSTALAÇÃO. AF_10/2020</t>
  </si>
  <si>
    <t xml:space="preserve">23.2.5</t>
  </si>
  <si>
    <t xml:space="preserve"> 92367 </t>
  </si>
  <si>
    <t xml:space="preserve">TUBO DE AÇO GALVANIZADO COM COSTURA, CLASSE MÉDIA, DN 65 (2 1/2"), CONEXÃO ROSQUEADA, INSTALADO EM REDE DE ALIMENTAÇÃO PARA HIDRANTE - FORNECIMENTO E INSTALAÇÃO. AF_10/2020</t>
  </si>
  <si>
    <t xml:space="preserve">23.2.6</t>
  </si>
  <si>
    <t xml:space="preserve"> 103019 </t>
  </si>
  <si>
    <t xml:space="preserve">REGISTRO OU VÁLVULA GLOBO ANGULAR EM LATÃO, PARA HIDRANTES EM INSTALAÇÃO PREDIAL DE INCÊNDIO, 45 GRAUS, 2 1/2" - FORNECIMENTO E INSTALAÇÃO. AF_08/2021</t>
  </si>
  <si>
    <t xml:space="preserve">23.2.7</t>
  </si>
  <si>
    <t xml:space="preserve"> 99624 </t>
  </si>
  <si>
    <t xml:space="preserve">VÁLVULA DE RETENÇÃO HORIZONTAL, DE BRONZE, ROSCÁVEL, 2 1/2" - FORNECIMENTO E INSTALAÇÃO. AF_08/2021</t>
  </si>
  <si>
    <t xml:space="preserve">23.2.8</t>
  </si>
  <si>
    <t xml:space="preserve"> 103009 </t>
  </si>
  <si>
    <t xml:space="preserve">VÁLVULA DE RETENÇÃO VERTICAL, DE BRONZE, ROSCÁVEL, 2 1/2" - FORNECIMENTO E INSTALAÇÃO. AF_08/2021</t>
  </si>
  <si>
    <t xml:space="preserve">23.2.9</t>
  </si>
  <si>
    <t xml:space="preserve"> 00003153 </t>
  </si>
  <si>
    <t xml:space="preserve">MANGOTE FLEXÍVEL Ø2.1/2" (091041/AGETOP CIVIL)</t>
  </si>
  <si>
    <t xml:space="preserve">23.2.10</t>
  </si>
  <si>
    <t xml:space="preserve"> 1518 </t>
  </si>
  <si>
    <t xml:space="preserve">23.2.11</t>
  </si>
  <si>
    <t xml:space="preserve"> 94499 </t>
  </si>
  <si>
    <t xml:space="preserve">REGISTRO DE GAVETA BRUTO, LATÃO, ROSCÁVEL, 2 1/2" - FORNECIMENTO E INSTALAÇÃO. AF_08/2021</t>
  </si>
  <si>
    <t xml:space="preserve">23.2.12</t>
  </si>
  <si>
    <t xml:space="preserve"> 12299 </t>
  </si>
  <si>
    <t xml:space="preserve">23.2.13</t>
  </si>
  <si>
    <t xml:space="preserve">23.2.14</t>
  </si>
  <si>
    <t xml:space="preserve"> 84665 </t>
  </si>
  <si>
    <t xml:space="preserve">PINTURA ACRILICA PARA SINALIZAÇÃO HORIZONTAL EM PISO CIMENTADO</t>
  </si>
  <si>
    <t xml:space="preserve">23.2.15</t>
  </si>
  <si>
    <t xml:space="preserve"> 00003152 </t>
  </si>
  <si>
    <t xml:space="preserve">Suporte de fixação para tubo de aço galvanizado Ø2½ " (053841/SBC)</t>
  </si>
  <si>
    <t xml:space="preserve">23.3</t>
  </si>
  <si>
    <t xml:space="preserve">ILUMINAÇÃO DE EMERGÊNCIA</t>
  </si>
  <si>
    <t xml:space="preserve">23.3.1</t>
  </si>
  <si>
    <t xml:space="preserve">Luminária de emergência, de sobrepor, tipo balizamento com bloco autônomo, com autonomia de 3h, modelo LLE 1106-1DFB, da KBR ou similar</t>
  </si>
  <si>
    <t xml:space="preserve">23.3.2</t>
  </si>
  <si>
    <t xml:space="preserve">23.3.3</t>
  </si>
  <si>
    <t xml:space="preserve"> 12886 </t>
  </si>
  <si>
    <t xml:space="preserve">Placa de sinalizacao, fotoluminescente, 30x30 cm, em pvc , com logotipo "Alarme sonoro"- Placa E1</t>
  </si>
  <si>
    <t xml:space="preserve">23.3.4</t>
  </si>
  <si>
    <t xml:space="preserve"> 12138 </t>
  </si>
  <si>
    <t xml:space="preserve">Placa de indicativa de "EXTINTOR" em pvc, dim.: 20 x 20 cm</t>
  </si>
  <si>
    <t xml:space="preserve">23.3.5</t>
  </si>
  <si>
    <t xml:space="preserve"> 12885 </t>
  </si>
  <si>
    <t xml:space="preserve">Placa de sinalizacao, fotoluminescente, 30x30 cm, em pvc , com logotipo "Abrigo de mangueira e hidrante"- Placa E7</t>
  </si>
  <si>
    <t xml:space="preserve">23.3.6</t>
  </si>
  <si>
    <t xml:space="preserve"> 12895 </t>
  </si>
  <si>
    <t xml:space="preserve">Placa de sinalizacao, fotoluminescente, em pvc , rota de fuga</t>
  </si>
  <si>
    <t xml:space="preserve">23.3.7</t>
  </si>
  <si>
    <t xml:space="preserve"> 12884 </t>
  </si>
  <si>
    <t xml:space="preserve">Placa de sinalizacao, fotoluminescente, 38x19 cm, em pvc , com seta indicativa de sentido (esquerda ou direita) de saída de emergência- Placa S2</t>
  </si>
  <si>
    <t xml:space="preserve">23.3.8</t>
  </si>
  <si>
    <t xml:space="preserve"> 12887 </t>
  </si>
  <si>
    <t xml:space="preserve">Placa de sinalizacao, fotoluminescente, 38x19 cm, em pvc , com logotipo "Comando manual de alarme de incêndio"- Placa E2</t>
  </si>
  <si>
    <t xml:space="preserve">23.3.9</t>
  </si>
  <si>
    <t xml:space="preserve"> 00003154 </t>
  </si>
  <si>
    <t xml:space="preserve">Placa de sinalização 224x224: escada/descida 16 (055039/SBC)</t>
  </si>
  <si>
    <t xml:space="preserve">23.3.10</t>
  </si>
  <si>
    <t xml:space="preserve">23.3.11</t>
  </si>
  <si>
    <t xml:space="preserve"> 10303 </t>
  </si>
  <si>
    <t xml:space="preserve">Placa de indicação de pavimentos em acrílico</t>
  </si>
  <si>
    <t xml:space="preserve">23.3.12</t>
  </si>
  <si>
    <t xml:space="preserve">CLIMATIZAÇÃO/ EXAUSTÃO</t>
  </si>
  <si>
    <t xml:space="preserve">24.1</t>
  </si>
  <si>
    <t xml:space="preserve">GERAL</t>
  </si>
  <si>
    <t xml:space="preserve">24.1.1</t>
  </si>
  <si>
    <t xml:space="preserve"> 89800 </t>
  </si>
  <si>
    <t xml:space="preserve">TUBO PVC, SERIE NORMAL, ESGOTO PREDIAL, DN 100 MM, FORNECIDO E INSTALADO EM PRUMADA DE ESGOTO SANITÁRIO OU VENTILAÇÃO. AF_08/2022</t>
  </si>
  <si>
    <t xml:space="preserve">24.1.2</t>
  </si>
  <si>
    <t xml:space="preserve">24.1.3</t>
  </si>
  <si>
    <t xml:space="preserve"> 8473 </t>
  </si>
  <si>
    <t xml:space="preserve">Tubo pvc rígido c/anel borracha, serie normal, p/esgoto predial, d = 200mm</t>
  </si>
  <si>
    <t xml:space="preserve">24.1.4</t>
  </si>
  <si>
    <t xml:space="preserve"> 89812 </t>
  </si>
  <si>
    <t xml:space="preserve">CURVA LONGA 90 GRAUS, PVC, SERIE NORMAL, ESGOTO PREDIAL, DN 100 MM, JUNTA ELÁSTICA, FORNECIDO E INSTALADO EM PRUMADA DE ESGOTO SANITÁRIO OU VENTILAÇÃO. AF_08/2022</t>
  </si>
  <si>
    <t xml:space="preserve">24.1.5</t>
  </si>
  <si>
    <t xml:space="preserve"> 7094 </t>
  </si>
  <si>
    <t xml:space="preserve">Fornecimento de curva 90º para esgotos sanitários, junta elástica integrada, DN 150mm</t>
  </si>
  <si>
    <t xml:space="preserve">24.1.6</t>
  </si>
  <si>
    <t xml:space="preserve"> 00003369 </t>
  </si>
  <si>
    <t xml:space="preserve">Curva de Seguimento 90º PVC, Ø 200mm(COTAÇÃO UFBA)</t>
  </si>
  <si>
    <t xml:space="preserve">24.1.7</t>
  </si>
  <si>
    <t xml:space="preserve"> 5230 </t>
  </si>
  <si>
    <t xml:space="preserve">DUTO PARA EXAUSTAO DE AR/VENTILACAO,CHAVETADO EM CHAPA DE ACO GALVANIZADO, NAS DIVERSAS BITOLAS,CONFORME ABNT NBR 16401, INCLUSIVE SUPORTES PINTADOS, E DEMAIS ITENS NECESSARIOS.FORNECIMENTO E COLOCACAO.   - ref. EMOP/15.005.0280-A</t>
  </si>
  <si>
    <t xml:space="preserve">24.1.8</t>
  </si>
  <si>
    <t xml:space="preserve"> 00003332 </t>
  </si>
  <si>
    <t xml:space="preserve">Duto Flexível Aludec 60, Ø 100 mm (COTAÇÃO UFBA)</t>
  </si>
  <si>
    <t xml:space="preserve">24.1.9</t>
  </si>
  <si>
    <t xml:space="preserve"> 00003289 </t>
  </si>
  <si>
    <t xml:space="preserve">Abraçadeira de Nylon para Fixação dos Dut os Flexí veis 4" - 100mm</t>
  </si>
  <si>
    <t xml:space="preserve">24.1.10</t>
  </si>
  <si>
    <t xml:space="preserve"> 00003321 </t>
  </si>
  <si>
    <t xml:space="preserve">Fita para Duto e Fixação dos Dutos Flexíveis 48X50M</t>
  </si>
  <si>
    <t xml:space="preserve">24.1.11</t>
  </si>
  <si>
    <t xml:space="preserve"> 00003292 </t>
  </si>
  <si>
    <t xml:space="preserve">FITA PLASTICA 12mmx15m PARA ENGRAVATAMENTO DE DUTOS.REF.SBC/070086</t>
  </si>
  <si>
    <t xml:space="preserve">24.1.12</t>
  </si>
  <si>
    <t xml:space="preserve"> comp. 995 </t>
  </si>
  <si>
    <t xml:space="preserve">SELO 1/2" PARA FIXAÇÃO - Ref. SBC (063026)</t>
  </si>
  <si>
    <t xml:space="preserve">24.1.13</t>
  </si>
  <si>
    <t xml:space="preserve"> comp. 996 </t>
  </si>
  <si>
    <t xml:space="preserve">JUNTA FLEXÍVEL PARA DUTOS E EXAUSTORES</t>
  </si>
  <si>
    <t xml:space="preserve">24.1.14</t>
  </si>
  <si>
    <t xml:space="preserve"> 12740 </t>
  </si>
  <si>
    <t xml:space="preserve">Fornecimento e assentamento de barra chata de alumínio de 7/8" x 1/8"</t>
  </si>
  <si>
    <t xml:space="preserve">24.1.15</t>
  </si>
  <si>
    <t xml:space="preserve"> 00003291 </t>
  </si>
  <si>
    <t xml:space="preserve">FINCA-PINO EXTRA FORTE.REF.SBC/062527</t>
  </si>
  <si>
    <t xml:space="preserve">24.1.16</t>
  </si>
  <si>
    <t xml:space="preserve"> 11039 </t>
  </si>
  <si>
    <t xml:space="preserve">Parafuso auto-atarraxante em aço inox - 4,2 x 32mm - fornecimento e colocação</t>
  </si>
  <si>
    <t xml:space="preserve">24.1.17</t>
  </si>
  <si>
    <t xml:space="preserve"> 4078 </t>
  </si>
  <si>
    <t xml:space="preserve">Pintura de proteção sobre superfícies metálicas com aplicação de 01 demão de tinta Super Galvite (Sherwin Williams ou similar) - R2</t>
  </si>
  <si>
    <t xml:space="preserve">24.1.18</t>
  </si>
  <si>
    <t xml:space="preserve"> 100722 </t>
  </si>
  <si>
    <t xml:space="preserve">PINTURA COM TINTA ALQUÍDICA DE FUNDO (TIPO ZARCÃO) APLICADA A ROLO OU PINCEL SOBRE SUPERFÍCIES METÁLICAS (EXCETO PERFIL) EXECUTADO EM OBRA (POR DEMÃO). AF_01/2020</t>
  </si>
  <si>
    <t xml:space="preserve">24.2</t>
  </si>
  <si>
    <t xml:space="preserve">COMPONENTES DE DIFUSÃO DE AR DA REDE DE DUTOS</t>
  </si>
  <si>
    <t xml:space="preserve">24.2.1</t>
  </si>
  <si>
    <t xml:space="preserve">UFBA/90215</t>
  </si>
  <si>
    <t xml:space="preserve">Grelha Trox, Modelo AH-15 / DG, Tamanho 325 x165 com Caixa Plenum e Conexão  Ø 150mm.</t>
  </si>
  <si>
    <t xml:space="preserve">24.2.2</t>
  </si>
  <si>
    <t xml:space="preserve">UFBA/90214</t>
  </si>
  <si>
    <t xml:space="preserve">Grelha Trox, Modelo AH-15 / DG,Tamanho 425 x 225 com Caixa Plenum e Conexão  Ø 150mm.REF</t>
  </si>
  <si>
    <t xml:space="preserve">24.2.3</t>
  </si>
  <si>
    <t xml:space="preserve">UFBA/90213</t>
  </si>
  <si>
    <t xml:space="preserve">Grelha Trox, Modelo AH-15 / DG,Tamanho 425 x 225 com Caixa Plenum e Conexão  Ø 200mm.</t>
  </si>
  <si>
    <t xml:space="preserve">24.2.4</t>
  </si>
  <si>
    <t xml:space="preserve">UFBA/90212</t>
  </si>
  <si>
    <t xml:space="preserve">Grelha Trox, Modelo AH-0 / DG, tamanho 1225 x 425MM</t>
  </si>
  <si>
    <t xml:space="preserve">24.2.5</t>
  </si>
  <si>
    <t xml:space="preserve">UFBA/90216</t>
  </si>
  <si>
    <t xml:space="preserve">Grelha Trox, Modelo AH-0 / DG, t amanho 825 x 425</t>
  </si>
  <si>
    <t xml:space="preserve">24.2.6</t>
  </si>
  <si>
    <t xml:space="preserve"> 00003342 </t>
  </si>
  <si>
    <t xml:space="preserve">Registro Trox, Modelo JN-B, tamanho 300 x 345.REF.SBC/073422</t>
  </si>
  <si>
    <t xml:space="preserve">24.2.7</t>
  </si>
  <si>
    <t xml:space="preserve"> 00003345 </t>
  </si>
  <si>
    <t xml:space="preserve">Registro Trox, Modelo JN-B, tamanho 400 x 345.REF.SBC/073422</t>
  </si>
  <si>
    <t xml:space="preserve">24.2.8</t>
  </si>
  <si>
    <t xml:space="preserve"> 00003346 </t>
  </si>
  <si>
    <t xml:space="preserve">Registro Trox, Modelo JN-B, tamanho 500 x 510.REF.SBC/073422</t>
  </si>
  <si>
    <t xml:space="preserve">24.2.9</t>
  </si>
  <si>
    <t xml:space="preserve"> 00003347 </t>
  </si>
  <si>
    <t xml:space="preserve">Damper de Sobre Pressão Trox, Modelo KUL, Tamanho 397 x 415.REF.SBC/070087</t>
  </si>
  <si>
    <t xml:space="preserve">24.2.10</t>
  </si>
  <si>
    <t xml:space="preserve"> 00003348 </t>
  </si>
  <si>
    <t xml:space="preserve">Damper de Sobre Pressão Trox, Modelo KUL, Tamanho 597 x 415.REF.SBC/070087</t>
  </si>
  <si>
    <t xml:space="preserve">24.2.11</t>
  </si>
  <si>
    <t xml:space="preserve"> 00003370 </t>
  </si>
  <si>
    <t xml:space="preserve">Grelha para Saída de Ar Auto Fechante, Modelo GVAF 100</t>
  </si>
  <si>
    <t xml:space="preserve">24.3</t>
  </si>
  <si>
    <t xml:space="preserve">SISTEMA ELÉTRICO</t>
  </si>
  <si>
    <t xml:space="preserve">24.3.1</t>
  </si>
  <si>
    <t xml:space="preserve">UFBA/90207</t>
  </si>
  <si>
    <t xml:space="preserve">Quadro Elétrico de Comando e Força (QE-OP-ALA-B) em chapa de aço com pintura eletrostáica na cor cinza dim 200x80x60cm completo com barramento, proteção, inclusive disjuntores - QDGBT4 - R</t>
  </si>
  <si>
    <t xml:space="preserve">24.3.2</t>
  </si>
  <si>
    <t xml:space="preserve">UFBA/90208</t>
  </si>
  <si>
    <t xml:space="preserve">Quadro Elétrico de Comando e Força (QE-1P-ALA-B e QE-2P-ALA-B) em chapa de aço com pintura eletrostáica na cor cinza dim 200x80x60cm completo com barramento, proteção, inclusive disjuntores - QDGBT4 - R</t>
  </si>
  <si>
    <t xml:space="preserve">24.3.3</t>
  </si>
  <si>
    <t xml:space="preserve"> 00003293 </t>
  </si>
  <si>
    <t xml:space="preserve">ELETROCALHA PERFURADA TIPO ""U"" 50X50 CHAPA 18 SEM TAMPA.REF.SBC/063447</t>
  </si>
  <si>
    <t xml:space="preserve">24.3.4</t>
  </si>
  <si>
    <t xml:space="preserve"> 00003294 </t>
  </si>
  <si>
    <t xml:space="preserve">ELETROCALHA PERFURADA TIPO ""U"" 75X50CM CHAPA 18 SEM TAMPA.REF.SBC/063037</t>
  </si>
  <si>
    <t xml:space="preserve">24.3.5</t>
  </si>
  <si>
    <t xml:space="preserve"> 00003295 </t>
  </si>
  <si>
    <t xml:space="preserve">Eletrocalha perfurada galvanizada a fogo, 150 x 50 mm, com acessórios.REF.CPOS/38.21.930</t>
  </si>
  <si>
    <t xml:space="preserve">24.3.6</t>
  </si>
  <si>
    <t xml:space="preserve"> 4533 </t>
  </si>
  <si>
    <t xml:space="preserve">Fornecimento e instalação de eletrocalha perfurada 200 x  50 x 3000 mm  (ref.mopa ou similar)</t>
  </si>
  <si>
    <t xml:space="preserve">24.3.7</t>
  </si>
  <si>
    <t xml:space="preserve"> 11286 </t>
  </si>
  <si>
    <t xml:space="preserve">Curva horizontal 75 x 50 mm para eletrocalha metálica, com ângulo 90° (ref.: mopa ou similar)</t>
  </si>
  <si>
    <t xml:space="preserve">24.3.8</t>
  </si>
  <si>
    <t xml:space="preserve"> 13179 </t>
  </si>
  <si>
    <t xml:space="preserve">Curva Horizontal 90º para eletrocalha 150 x 50mm</t>
  </si>
  <si>
    <t xml:space="preserve">24.3.9</t>
  </si>
  <si>
    <t xml:space="preserve"> 13180 </t>
  </si>
  <si>
    <t xml:space="preserve">Curva Horizontal 90º para eletrocalha 200 x 50mm</t>
  </si>
  <si>
    <t xml:space="preserve">24.3.10</t>
  </si>
  <si>
    <t xml:space="preserve"> 11522 </t>
  </si>
  <si>
    <t xml:space="preserve">Curva de inversão 75 x 50 mm para eletrocalha metálica (ref.: mopa ou similar)</t>
  </si>
  <si>
    <t xml:space="preserve">24.3.11</t>
  </si>
  <si>
    <t xml:space="preserve"> 00003296 </t>
  </si>
  <si>
    <t xml:space="preserve">Curva de inversão 150 x 50 mm para eletrocalha metálica (ref.: mopa ou similar).REF.ORSE/12958</t>
  </si>
  <si>
    <t xml:space="preserve">24.3.12</t>
  </si>
  <si>
    <t xml:space="preserve"> 00003297 </t>
  </si>
  <si>
    <t xml:space="preserve">Curva de inversão 200 X 100 mm para eletrocalha metálica (ref.: mopa ou similar).REF.ORSE/12958</t>
  </si>
  <si>
    <t xml:space="preserve">24.3.13</t>
  </si>
  <si>
    <t xml:space="preserve"> 11529 </t>
  </si>
  <si>
    <t xml:space="preserve">Redução concêntrica 75 x 50mm para eletrocalha metálica (ref. mopa ou similar)</t>
  </si>
  <si>
    <t xml:space="preserve">24.3.14</t>
  </si>
  <si>
    <t xml:space="preserve"> 13181 </t>
  </si>
  <si>
    <t xml:space="preserve">Redução concêntrica lisa zincada 150 x 50mm para 100 X 50mm para eletrocalha metálica (ref. mopa ou similar)</t>
  </si>
  <si>
    <t xml:space="preserve">24.3.15</t>
  </si>
  <si>
    <t xml:space="preserve"> 8224 </t>
  </si>
  <si>
    <t xml:space="preserve">Redução concêntrica 200 x 50mm / 100 x 50mm para eletrocalha metálica (ref. mopa ou similar)</t>
  </si>
  <si>
    <t xml:space="preserve">24.3.16</t>
  </si>
  <si>
    <t xml:space="preserve">24.3.17</t>
  </si>
  <si>
    <t xml:space="preserve"> 9426 </t>
  </si>
  <si>
    <t xml:space="preserve">Tê horizontal 75 x 50 mm para eletrocalha metálica (ref. Mopa ou similar)</t>
  </si>
  <si>
    <t xml:space="preserve">24.3.18</t>
  </si>
  <si>
    <t xml:space="preserve"> 7143 </t>
  </si>
  <si>
    <t xml:space="preserve">Tê horizontal 200 x 50mm para eletrocalha metálica (ref. Mopa ou similar)</t>
  </si>
  <si>
    <t xml:space="preserve">24.3.19</t>
  </si>
  <si>
    <t xml:space="preserve">24.3.20</t>
  </si>
  <si>
    <t xml:space="preserve"> 9973 </t>
  </si>
  <si>
    <t xml:space="preserve">Eletroduto em ferro galvanizado pesado sem costura 3/4" x 3m</t>
  </si>
  <si>
    <t xml:space="preserve">24.3.21</t>
  </si>
  <si>
    <t xml:space="preserve"> 95801 </t>
  </si>
  <si>
    <t xml:space="preserve">CONDULETE DE ALUMÍNIO, TIPO X, PARA ELETRODUTO DE AÇO GALVANIZADO DN 20 MM (3/4''), APARENTE - FORNECIMENTO E INSTALAÇÃO. AF_10/2022</t>
  </si>
  <si>
    <t xml:space="preserve">24.3.22</t>
  </si>
  <si>
    <t xml:space="preserve"> 00003298 </t>
  </si>
  <si>
    <t xml:space="preserve">24.4</t>
  </si>
  <si>
    <t xml:space="preserve">TUBULAÇÃO DE SPLIT</t>
  </si>
  <si>
    <t xml:space="preserve">24.4.1</t>
  </si>
  <si>
    <t xml:space="preserve"> comp. 234 </t>
  </si>
  <si>
    <t xml:space="preserve">REDE FRIGORÍGENAS PARA SISTEMA DE CLIMATIZAÇÃO DE 24000 BTU/H, INCLUSIVE ACESSÓRIOS DE FIXAÇÃO - ABRAÇADEIRA TIPO</t>
  </si>
  <si>
    <t xml:space="preserve">24.4.2</t>
  </si>
  <si>
    <t xml:space="preserve"> comp. 233 </t>
  </si>
  <si>
    <t xml:space="preserve">REDE FRIGORÍGENAS PARA SISTEMA DE CLIMATIZAÇÃO DE 3500 BTU/H, INCLUSIVE ACESSÓRIOS DE FIXAÇÃO - ABRAÇADEIRA TIPO</t>
  </si>
  <si>
    <t xml:space="preserve">24.4.3</t>
  </si>
  <si>
    <t xml:space="preserve"> comp. 235 </t>
  </si>
  <si>
    <t xml:space="preserve">REDE FRIGORÍGENAS PARA SISTEMA DE CLIMATIZAÇÃO DE 46000 BTU/H, INCLUSIVE ACESSÓRIOS DE FIXAÇÃO - ABRAÇADEIRAS TIPO</t>
  </si>
  <si>
    <t xml:space="preserve">24.4.4</t>
  </si>
  <si>
    <t xml:space="preserve"> comp. 236 </t>
  </si>
  <si>
    <t xml:space="preserve">REDE FRIGORÍGENAS PARA SISTEMA DE CLIMATIZAÇÃO DE 54000 BTU/H, INCLUSIVE ACESSÓRIOS DE FIXAÇÃO - ABRAÇADEIRAS TIPO</t>
  </si>
  <si>
    <t xml:space="preserve">24.4.5</t>
  </si>
  <si>
    <t xml:space="preserve"> comp. 5243 </t>
  </si>
  <si>
    <t xml:space="preserve">GÁSES ESPECIAIS</t>
  </si>
  <si>
    <t xml:space="preserve">25.1</t>
  </si>
  <si>
    <t xml:space="preserve">GASES ESPECIAIS - TUBOS</t>
  </si>
  <si>
    <t xml:space="preserve">25.1.1</t>
  </si>
  <si>
    <t xml:space="preserve"> 103835 </t>
  </si>
  <si>
    <t xml:space="preserve">TUBO EM COBRE RÍGIDO, DN 15 MM, CLASSE A, SEM ISOLAMENTO, INSTALADO EM RAMAL E SUB-RAMAL DE GÁS MEDICINAL - FORNECIMENTO E INSTALAÇÃO. AF_04/2022</t>
  </si>
  <si>
    <t xml:space="preserve">25.1.2</t>
  </si>
  <si>
    <t xml:space="preserve"> 103837 </t>
  </si>
  <si>
    <t xml:space="preserve">TUBO EM COBRE RÍGIDO, DN 28 MM, CLASSE A, SEM ISOLAMENTO, INSTALADO EM RAMAL E SUB-RAMAL DE GÁS MEDICINAL - FORNECIMENTO E INSTALAÇÃO. AF_04/2022</t>
  </si>
  <si>
    <t xml:space="preserve">25.2</t>
  </si>
  <si>
    <t xml:space="preserve">EMENDA</t>
  </si>
  <si>
    <t xml:space="preserve">25.2.1</t>
  </si>
  <si>
    <t xml:space="preserve"> comp. 5244 </t>
  </si>
  <si>
    <t xml:space="preserve">KIT Niple e Porca de União de Cobre Ø3/8"</t>
  </si>
  <si>
    <t xml:space="preserve">25.2.2</t>
  </si>
  <si>
    <t xml:space="preserve"> 92332 </t>
  </si>
  <si>
    <t xml:space="preserve">TE EM COBRE, DN 15 MM, SEM ANEL DE SOLDA, INSTALADO EM RAMAL E SUB-RAMAL DE HIDRÁULICA PREDIAL - FORNECIMENTO E INSTALAÇÃO. AF_04/2022</t>
  </si>
  <si>
    <t xml:space="preserve">25.2.3</t>
  </si>
  <si>
    <t xml:space="preserve"> COTAÇÃO 2024.0504 </t>
  </si>
  <si>
    <t xml:space="preserve">Curva de Cobre, 90°, 3/8</t>
  </si>
  <si>
    <t xml:space="preserve">25.2.4</t>
  </si>
  <si>
    <t xml:space="preserve"> 103029 </t>
  </si>
  <si>
    <t xml:space="preserve">REGISTRO OU REGULADOR DE GÁS DE COZINHA - FORNECIMENTO E INSTALAÇÃO. AF_08/2021</t>
  </si>
  <si>
    <t xml:space="preserve">25.2.5</t>
  </si>
  <si>
    <t xml:space="preserve"> 00003174 </t>
  </si>
  <si>
    <t xml:space="preserve">Niple de Cobre Ø1" (REF.:92696/SINAPI)</t>
  </si>
  <si>
    <t xml:space="preserve">25.2.6</t>
  </si>
  <si>
    <t xml:space="preserve"> 00003175 </t>
  </si>
  <si>
    <t xml:space="preserve">Porca de União de Cobre Ø1" (REF.:92696/SINAPI)</t>
  </si>
  <si>
    <t xml:space="preserve">25.2.7</t>
  </si>
  <si>
    <t xml:space="preserve"> 95250 </t>
  </si>
  <si>
    <t xml:space="preserve">VÁLVULA DE ESFERA BRUTA, BRONZE, ROSCÁVEL, 1'' - FORNECIMENTO E INSTALAÇÃO. AF_08/2021</t>
  </si>
  <si>
    <t xml:space="preserve">25.2.8</t>
  </si>
  <si>
    <t xml:space="preserve"> 1370 </t>
  </si>
  <si>
    <t xml:space="preserve">Curva de latão, cobre ou bronze, juntas soldadas, diâm = 28 mm (1")</t>
  </si>
  <si>
    <t xml:space="preserve">25.2.9</t>
  </si>
  <si>
    <t xml:space="preserve"> 00003177 </t>
  </si>
  <si>
    <t xml:space="preserve">Te Soldável com Rosca na Bolsa Central em Cobre Ø1"</t>
  </si>
  <si>
    <t xml:space="preserve">25.2.10</t>
  </si>
  <si>
    <t xml:space="preserve"> 00003178 </t>
  </si>
  <si>
    <t xml:space="preserve">Curva 90° Soldável com Rosca em Cobre Ø1"(REF.:97551/SINAPI)</t>
  </si>
  <si>
    <t xml:space="preserve">25.2.11</t>
  </si>
  <si>
    <t xml:space="preserve"> 7838 </t>
  </si>
  <si>
    <t xml:space="preserve">Pig Tail ou chicote flexível  de cobre, B-190,  para condução de gás</t>
  </si>
  <si>
    <t xml:space="preserve">25.2.12</t>
  </si>
  <si>
    <t xml:space="preserve"> 00003179 </t>
  </si>
  <si>
    <t xml:space="preserve">CILINDRO DE GÁS ACETILENO, C2H2, 9kg</t>
  </si>
  <si>
    <t xml:space="preserve">25.2.13</t>
  </si>
  <si>
    <t xml:space="preserve"> 00003180 </t>
  </si>
  <si>
    <t xml:space="preserve">CILINDRO DE GÁS ARGÔNIO, 7 M3</t>
  </si>
  <si>
    <t xml:space="preserve">25.2.14</t>
  </si>
  <si>
    <t xml:space="preserve"> 00003244 </t>
  </si>
  <si>
    <t xml:space="preserve">CILINDRO DE OXIDO NITROSO - N2O, 25kg</t>
  </si>
  <si>
    <t xml:space="preserve">25.2.15</t>
  </si>
  <si>
    <t xml:space="preserve"> 00003242 </t>
  </si>
  <si>
    <t xml:space="preserve">CILINDRO DE HIDROGÊNIO - de 7m³</t>
  </si>
  <si>
    <t xml:space="preserve">25.2.16</t>
  </si>
  <si>
    <t xml:space="preserve"> 00003243 </t>
  </si>
  <si>
    <t xml:space="preserve">CILINDRO DE AR SINTÉTICO - 7 M3</t>
  </si>
  <si>
    <t xml:space="preserve">25.2.17</t>
  </si>
  <si>
    <t xml:space="preserve"> 00003182 </t>
  </si>
  <si>
    <t xml:space="preserve">CILINDRO DE NITROGÊNIO - 7 M3</t>
  </si>
  <si>
    <t xml:space="preserve">25.2.18</t>
  </si>
  <si>
    <t xml:space="preserve"> comp. 901 </t>
  </si>
  <si>
    <t xml:space="preserve">POSTO / PONTO DE CONSUMO PARA GASES MEDICINAIS, INCLUSIVE VÁLVULA DE BLOQUEIO, REGULADOR DE PRESSÃO E ENCAIXE ROSCADO PARA LIGAÇÃO FLEXÍVEL. FORNECIMENTO E INSTALAÇÃO.</t>
  </si>
  <si>
    <t xml:space="preserve">25.3</t>
  </si>
  <si>
    <t xml:space="preserve">SUPORTE</t>
  </si>
  <si>
    <t xml:space="preserve">25.3.1</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25.4</t>
  </si>
  <si>
    <t xml:space="preserve">CASA DE GÁS (CIVIL)</t>
  </si>
  <si>
    <t xml:space="preserve">25.4.1</t>
  </si>
  <si>
    <t xml:space="preserve"> comp. 5255 </t>
  </si>
  <si>
    <t xml:space="preserve">RASPAGEM E REGULARIZACAO MANUAL DE CAMADA DE SOLO PARA OBRAS DE CONSTRUÇÃO - Ref. ORSE (5103)</t>
  </si>
  <si>
    <t xml:space="preserve">25.4.2</t>
  </si>
  <si>
    <t xml:space="preserve">25.4.3</t>
  </si>
  <si>
    <t xml:space="preserve">25.4.4</t>
  </si>
  <si>
    <t xml:space="preserve">25.4.5</t>
  </si>
  <si>
    <t xml:space="preserve"> 12785 </t>
  </si>
  <si>
    <t xml:space="preserve">Junta serrada, seção transversal dim. 5 x 10 a 40mm, inclusive tarugo e preenchimento com mastique MBT ou similar.</t>
  </si>
  <si>
    <t xml:space="preserve">25.4.6</t>
  </si>
  <si>
    <t xml:space="preserve">25.4.7</t>
  </si>
  <si>
    <t xml:space="preserve">Laje pré-fabricada treliçada para piso ou cobertura, intereixo 38cm, h=12cm, el. enchimento em EPS h=8cm, inclusive escoramento em madeira e capeamento 4cm.</t>
  </si>
  <si>
    <t xml:space="preserve">25.4.8</t>
  </si>
  <si>
    <t xml:space="preserve"> 89495 </t>
  </si>
  <si>
    <t xml:space="preserve">RALO SIFONADO, PVC, DN 100 X 40 MM, JUNTA SOLDÁVEL, FORNECIDO E INSTALADO EM RAMAIS DE ENCAMINHAMENTO DE ÁGUA PLUVIAL. AF_06/2022</t>
  </si>
  <si>
    <t xml:space="preserve">25.4.9</t>
  </si>
  <si>
    <t xml:space="preserve"> 89509 </t>
  </si>
  <si>
    <t xml:space="preserve">TUBO PVC, SÉRIE R, ÁGUA PLUVIAL, DN 50 MM, FORNECIDO E INSTALADO EM RAMAL DE ENCAMINHAMENTO. AF_06/2022</t>
  </si>
  <si>
    <t xml:space="preserve">25.4.10</t>
  </si>
  <si>
    <t xml:space="preserve"> 89518 </t>
  </si>
  <si>
    <t xml:space="preserve">JOELHO 90 GRAUS, PVC, SERIE R, ÁGUA PLUVIAL, DN 50 MM, JUNTA ELÁSTICA, FORNECIDO E INSTALADO EM RAMAL DE ENCAMINHAMENTO. AF_06/2022</t>
  </si>
  <si>
    <t xml:space="preserve">25.4.11</t>
  </si>
  <si>
    <t xml:space="preserve"> comp. 902 </t>
  </si>
  <si>
    <t xml:space="preserve">Portão em tubo de aço galvanizado 2" e tela ondulada malha 3/8", medida: 100x210 CM, duas folhas . Fornecimento e instalação. - REF. ORSE (12036)</t>
  </si>
  <si>
    <t xml:space="preserve">25.5</t>
  </si>
  <si>
    <t xml:space="preserve">GASES ESPECIAIS - PLACAS DE SINALIZAÇÃO</t>
  </si>
  <si>
    <t xml:space="preserve">25.5.1</t>
  </si>
  <si>
    <t xml:space="preserve"> 11853 </t>
  </si>
  <si>
    <t xml:space="preserve">Placa de sinalizacao de seguranca contra incendio, fotoluminescente, retangular, *20 x 40* cm, em pvc *2* mm anti-chamas (simbolos, cores e pictogramas conforme nbr 13434)</t>
  </si>
  <si>
    <t xml:space="preserve">25.5.2</t>
  </si>
  <si>
    <t xml:space="preserve">Placa de sinalizacao de seguranca "Risco de Explosão", fotoluminescente, retangular, *20 x 40* cm, em pvc *2* mm anti-chamas (simbolos, cores e pictogramas conforme nbr 13434)</t>
  </si>
  <si>
    <t xml:space="preserve">25.5.3</t>
  </si>
  <si>
    <t xml:space="preserve">Placa de sinalizacao de seguranca "Proibido Fumar", fotoluminescente, retangular, *20 x 40* cm, em pvc *2* mm anti-chamas (simbolos, cores e pictogramas conforme nbr 13434)</t>
  </si>
  <si>
    <t xml:space="preserve">25.5.4</t>
  </si>
  <si>
    <t xml:space="preserve"> 101909 </t>
  </si>
  <si>
    <t xml:space="preserve">EXTINTOR DE INCÊNDIO PORTÁTIL COM CARGA DE PQS DE 6 KG, CLASSE BC - FORNECIMENTO E INSTALAÇÃO. AF_10/2020_PE</t>
  </si>
  <si>
    <t xml:space="preserve">IMPERMEABILIZAÇÃO</t>
  </si>
  <si>
    <t xml:space="preserve">26.1</t>
  </si>
  <si>
    <t xml:space="preserve">IMPERMEABILIZAÇÃO - CALHAS EXISTENTE  E LAJES</t>
  </si>
  <si>
    <t xml:space="preserve">26.1.1</t>
  </si>
  <si>
    <t xml:space="preserve"> 7218 </t>
  </si>
  <si>
    <t xml:space="preserve">26.1.2</t>
  </si>
  <si>
    <t xml:space="preserve"> 97631 </t>
  </si>
  <si>
    <t xml:space="preserve">DEMOLIÇÃO DE ARGAMASSAS, DE FORMA MANUAL, SEM REAPROVEITAMENTO. AF_09/2023 - DEMOLIÇÃO DE PROTEÇÃO MECÂNICA</t>
  </si>
  <si>
    <t xml:space="preserve">26.1.3</t>
  </si>
  <si>
    <t xml:space="preserve">FURO MECANIZADO EM CONCRETO, COM PERFURATRIZ, PARA INSTALAÇÕES HIDRÁULICAS, DIÂMETROS MAIORES QUE 75 MM E MENORES OU IGUAIS A 150 MM. AF_09/2023</t>
  </si>
  <si>
    <t xml:space="preserve">26.1.4</t>
  </si>
  <si>
    <t xml:space="preserve">UFBA/80017</t>
  </si>
  <si>
    <t xml:space="preserve">REGULARIZAÇÃO DE SUPERFÍCIE COM ARGAMASSA IMPERMEABILIZADA INDUSTRIALIZADA , E=2,50CM.</t>
  </si>
  <si>
    <t xml:space="preserve">26.1.5</t>
  </si>
  <si>
    <t xml:space="preserve"> 98546 </t>
  </si>
  <si>
    <t xml:space="preserve">IMPERMEABILIZAÇÃO DE SUPERFÍCIE COM MANTA ASFÁLTICA, UMA CAMADA, INCLUSIVE APLICAÇÃO DE PRIMER ASFÁLTICO, E=4MM. AF_09/2023</t>
  </si>
  <si>
    <t xml:space="preserve">26.1.6</t>
  </si>
  <si>
    <t xml:space="preserve">CAMADA SEPARADORA, EM LONA PLÁSTICA. AF_09/2021</t>
  </si>
  <si>
    <t xml:space="preserve">26.1.7</t>
  </si>
  <si>
    <t xml:space="preserve"> 100481 </t>
  </si>
  <si>
    <t xml:space="preserve">ARGAMASSA TRAÇO 1:4 (EM VOLUME DE CIMENTO E AREIA MÉDIA ÚMIDA) COM ADIÇÃO DE IMPERMEABILIZANTE, PREPARO MECÂNICO COM BETONEIRA 400 L. AF_08/2019</t>
  </si>
  <si>
    <t xml:space="preserve">26.1.8</t>
  </si>
  <si>
    <t xml:space="preserve"> 98572 </t>
  </si>
  <si>
    <t xml:space="preserve">PROTEÇÃO MECÂNICA DE SUPERFICIE HORIZONTAL COM CONCRETO 15 MPA, E=5CM. AF_09/2023</t>
  </si>
  <si>
    <t xml:space="preserve">26.1.9</t>
  </si>
  <si>
    <t xml:space="preserve"> 91595 </t>
  </si>
  <si>
    <t xml:space="preserve">ARMAÇÃO DO SISTEMA DE PAREDES DE CONCRETO, TELA Q-61. AF_06/2019</t>
  </si>
  <si>
    <t xml:space="preserve">26.1.10</t>
  </si>
  <si>
    <t xml:space="preserve"> 9241 </t>
  </si>
  <si>
    <t xml:space="preserve">26.1.11</t>
  </si>
  <si>
    <t xml:space="preserve"> 11460 </t>
  </si>
  <si>
    <t xml:space="preserve">L</t>
  </si>
  <si>
    <t xml:space="preserve">26.1.12</t>
  </si>
  <si>
    <t xml:space="preserve"> comp. 2700 </t>
  </si>
  <si>
    <t xml:space="preserve">JUNTA PERIMETRAL COM TARUGO DE POLIETILENO E SELANTE EM POLÍMERO DE METÓXI SILANO , INCLUSO PREENCHIMENTO COM TARUGO DE POLIETILENO OU POLIURETANO. PROPORÇÃO 2:1</t>
  </si>
  <si>
    <t xml:space="preserve">26.1.13</t>
  </si>
  <si>
    <t xml:space="preserve">IMPERMEABILIZAÇÃO DE SUPERFÍCIE COM ARGAMASSA POLIMÉRICA / MEMBRANA ACRÍLICA, 4 DEMÃOS, REFORÇADA COM VÉU DE POLIÉSTER (MAV). AF_09/2023 - PISO, PAREDE, PLATIBANDA, TETO DOS SHAFTS</t>
  </si>
  <si>
    <t xml:space="preserve">26.1.14</t>
  </si>
  <si>
    <t xml:space="preserve"> 12800 </t>
  </si>
  <si>
    <t xml:space="preserve">26.1.15</t>
  </si>
  <si>
    <t xml:space="preserve"> comp. 903 </t>
  </si>
  <si>
    <t xml:space="preserve">LIMPEZA DE SUPERFÍCIE COM LIXADEIRA ELÉTRICA - PRIMER ASFÁLTICO</t>
  </si>
  <si>
    <t xml:space="preserve">26.2</t>
  </si>
  <si>
    <t xml:space="preserve">IMPERMEABILIZAÇÃO - ÁREAS MOLHADAS (INTERNA)</t>
  </si>
  <si>
    <t xml:space="preserve">26.2.1</t>
  </si>
  <si>
    <t xml:space="preserve">UFBA/80026</t>
  </si>
  <si>
    <t xml:space="preserve">PROTEÇÃO MECÂNICA, EM ARGAMASSA INDUSTRIALIZADA MULTIUSO, IMPERMEÁVEL, APLICADA MANUALMENTE EM PAREDES INTERNAS DE AMBIENTES E = 30MM, COM TALISCAS.</t>
  </si>
  <si>
    <t xml:space="preserve">26.2.2</t>
  </si>
  <si>
    <t xml:space="preserve">IMPERMEABILIZAÇÃO DE SUPERFÍCIE COM ARGAMASSA POLIMÉRICA / MEMBRANA ACRÍLICA, 4 DEMÃOS, REFORÇADA COM VÉU DE POLIÉSTER (MAV). AF_09/2023</t>
  </si>
  <si>
    <t xml:space="preserve">26.3</t>
  </si>
  <si>
    <t xml:space="preserve">IMPERMEABILIZAÇÃO - RESERVATÓRIOS</t>
  </si>
  <si>
    <t xml:space="preserve">26.3.1</t>
  </si>
  <si>
    <t xml:space="preserve">IMPERMEABILIZAÇÃO DE SUPERFÍCIE COM ARGAMASSA POLIMÉRICA / MEMBRANA ACRÍLICA, 4 DEMÃOS, REFORÇADA COM VÉU DE POLIÉSTER (MAV). REF. VIAPLUS 5000 AF_09/2023</t>
  </si>
  <si>
    <t xml:space="preserve">26.3.2</t>
  </si>
  <si>
    <t xml:space="preserve">REGULARIZAÇÃO COM ARGAMASSA IMPERMEABILIZADA INDUSTRIALIZADA , E=2,50CM.</t>
  </si>
  <si>
    <t xml:space="preserve">26.4</t>
  </si>
  <si>
    <t xml:space="preserve">IMPERMEABILIZAÇÃO - SUBESTAÇÃO</t>
  </si>
  <si>
    <t xml:space="preserve">26.4.1</t>
  </si>
  <si>
    <t xml:space="preserve">26.4.2</t>
  </si>
  <si>
    <t xml:space="preserve">CONCRETAGEM DE ESTRUTURA EM CONCRETO ARMADO SOBRE SOLO, FCK 30 MPA, INCLUSIVE ADITIVO CRISTALIZANTE, Ref. IMPERTUDO ADMIX CRISTAL CONCENTRADO - LANÇAMENTO, ADENSAMENTO E ACABAMENTO - REF. SINAPI (97096)</t>
  </si>
  <si>
    <t xml:space="preserve">26.4.3</t>
  </si>
  <si>
    <t xml:space="preserve">26.4.4</t>
  </si>
  <si>
    <t xml:space="preserve">PROTEÇÃO MECÂNICA VERTICAL, EM ARGAMASSA INDUSTRIALIZADA MULTIUSO IMPERMEABILIZADA, APLICADA MANUALMENTE EM PAREDES INTERNAS DE AMBIENTES E = 30MM, COM TALISCAS.</t>
  </si>
  <si>
    <t xml:space="preserve">26.4.5</t>
  </si>
  <si>
    <t xml:space="preserve">PROTEÇÃO MECÂNICA HORIZONTAL, EM ARGAMASSA INDUSTRIALIZADA MULTIUSO IMPERMEABILIZADA, APLICADA MANUALMENTE EM PAREDES INTERNAS DE AMBIENTES E = 30MM, COM TALISCAS.</t>
  </si>
  <si>
    <t xml:space="preserve">26.4.6</t>
  </si>
  <si>
    <t xml:space="preserve"> COMP. 2700 </t>
  </si>
  <si>
    <t xml:space="preserve">26.4.7</t>
  </si>
  <si>
    <t xml:space="preserve">Junta serrada seca, seção transversal dim. 5 x 10 a 40mm.</t>
  </si>
  <si>
    <t xml:space="preserve">26.5</t>
  </si>
  <si>
    <t xml:space="preserve">ELEVADOR SOCIAL</t>
  </si>
  <si>
    <t xml:space="preserve">26.5.1</t>
  </si>
  <si>
    <t xml:space="preserve">26.5.2</t>
  </si>
  <si>
    <t xml:space="preserve"> 104223 </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26.5.3</t>
  </si>
  <si>
    <t xml:space="preserve">ADITIVO IMPERMEABILIZANTE SIKA 01, OU SIMILAR</t>
  </si>
  <si>
    <t xml:space="preserve">PINTURA</t>
  </si>
  <si>
    <t xml:space="preserve">27.1</t>
  </si>
  <si>
    <t xml:space="preserve">PINTURA INTERNA</t>
  </si>
  <si>
    <t xml:space="preserve">27.1.1</t>
  </si>
  <si>
    <t xml:space="preserve">27.1.2</t>
  </si>
  <si>
    <t xml:space="preserve"> 88484 </t>
  </si>
  <si>
    <t xml:space="preserve">FUNDO SELADOR ACRÍLICO, APLICAÇÃO MANUAL EM TETO, UMA DEMÃO. AF_04/2023</t>
  </si>
  <si>
    <t xml:space="preserve">27.1.3</t>
  </si>
  <si>
    <t xml:space="preserve">27.1.4</t>
  </si>
  <si>
    <t xml:space="preserve"> 2278 </t>
  </si>
  <si>
    <t xml:space="preserve">27.1.5</t>
  </si>
  <si>
    <t xml:space="preserve"> 88488 </t>
  </si>
  <si>
    <t xml:space="preserve">PINTURA LÁTEX ACRÍLICA PREMIUM, APLICAÇÃO MANUAL EM TETO, DUAS DEMÃOS. AF_04/2023</t>
  </si>
  <si>
    <t xml:space="preserve">27.1.6</t>
  </si>
  <si>
    <t xml:space="preserve">APLICAÇÃO DE LONA PLÁSTICA. AF_04/2022</t>
  </si>
  <si>
    <t xml:space="preserve">27.2</t>
  </si>
  <si>
    <t xml:space="preserve">PINTURA EXTERNA</t>
  </si>
  <si>
    <t xml:space="preserve">27.2.1</t>
  </si>
  <si>
    <t xml:space="preserve">27.2.2</t>
  </si>
  <si>
    <t xml:space="preserve"> 2279 </t>
  </si>
  <si>
    <t xml:space="preserve">27.2.3</t>
  </si>
  <si>
    <t xml:space="preserve">URBANIZAÇÃO E PAISAGISMO</t>
  </si>
  <si>
    <t xml:space="preserve">28.1</t>
  </si>
  <si>
    <t xml:space="preserve">VEGETAÇÃO</t>
  </si>
  <si>
    <t xml:space="preserve">28.1.1</t>
  </si>
  <si>
    <t xml:space="preserve"> 10234 </t>
  </si>
  <si>
    <t xml:space="preserve">28.1.2</t>
  </si>
  <si>
    <t xml:space="preserve"> 2397 </t>
  </si>
  <si>
    <t xml:space="preserve">28.1.3</t>
  </si>
  <si>
    <t xml:space="preserve"> 9869 </t>
  </si>
  <si>
    <t xml:space="preserve">28.1.4</t>
  </si>
  <si>
    <t xml:space="preserve"> 7670 </t>
  </si>
  <si>
    <t xml:space="preserve">28.1.5</t>
  </si>
  <si>
    <t xml:space="preserve"> 7775 </t>
  </si>
  <si>
    <t xml:space="preserve">28.1.6</t>
  </si>
  <si>
    <t xml:space="preserve"> 7634 </t>
  </si>
  <si>
    <t xml:space="preserve">28.1.7</t>
  </si>
  <si>
    <t xml:space="preserve"> 11157 </t>
  </si>
  <si>
    <t xml:space="preserve">28.1.8</t>
  </si>
  <si>
    <t xml:space="preserve"> 11203 </t>
  </si>
  <si>
    <t xml:space="preserve">28.1.9</t>
  </si>
  <si>
    <t xml:space="preserve"> comp. 993 </t>
  </si>
  <si>
    <t xml:space="preserve">28.1.10</t>
  </si>
  <si>
    <t xml:space="preserve"> 8851 </t>
  </si>
  <si>
    <t xml:space="preserve">28.1.11</t>
  </si>
  <si>
    <t xml:space="preserve"> 7666 </t>
  </si>
  <si>
    <t xml:space="preserve">28.1.12</t>
  </si>
  <si>
    <t xml:space="preserve"> comp. 994 </t>
  </si>
  <si>
    <t xml:space="preserve">ÁRVORE ORNAMENTAL JACARANDÁ OBOVATA H=2,00M - FDE (16.03.224)</t>
  </si>
  <si>
    <t xml:space="preserve">28.1.13</t>
  </si>
  <si>
    <t xml:space="preserve"> 9286 </t>
  </si>
  <si>
    <t xml:space="preserve">28.1.14</t>
  </si>
  <si>
    <t xml:space="preserve"> comp. 992 </t>
  </si>
  <si>
    <t xml:space="preserve">FRUTÍFERA PITANGUEIRA H=2,00M - Ref. FDE (16.03.490)</t>
  </si>
  <si>
    <t xml:space="preserve">28.2</t>
  </si>
  <si>
    <t xml:space="preserve">PAVIMENTAÇÃO</t>
  </si>
  <si>
    <t xml:space="preserve">28.2.1</t>
  </si>
  <si>
    <t xml:space="preserve"> 98525 </t>
  </si>
  <si>
    <t xml:space="preserve">LIMPEZA MECANIZADA DE CAMADA VEGETAL, VEGETAÇÃO E PEQUENAS ÁRVORES (DIÂMETRO DE TRONCO MENOR QUE 0,20 M), COM TRATOR DE ESTEIRAS. AF_03/2024</t>
  </si>
  <si>
    <t xml:space="preserve">28.2.2</t>
  </si>
  <si>
    <t xml:space="preserve">DEMOLIÇÃO DE PISO DE CONCRETO SIMPLES, DE FORMA MECANIZADA COM MARTELETE, SEM REAPROVEITAMENTO. AF_09/2023 - PASSEIO A DEMOLIR: 1051,05M2</t>
  </si>
  <si>
    <t xml:space="preserve">28.2.3</t>
  </si>
  <si>
    <t xml:space="preserve"> 21 </t>
  </si>
  <si>
    <t xml:space="preserve">28.2.4</t>
  </si>
  <si>
    <t xml:space="preserve"> 100576 </t>
  </si>
  <si>
    <t xml:space="preserve">REGULARIZAÇÃO E COMPACTAÇÃO DE SUBLEITO DE SOLO PREDOMINANTEMENTE ARGILOSO, PARA OBRAS DE CONSTRUÇÃO DE PAVIMENTOS. AF_09/2024</t>
  </si>
  <si>
    <t xml:space="preserve">28.2.5</t>
  </si>
  <si>
    <t xml:space="preserve"> 94275 </t>
  </si>
  <si>
    <t xml:space="preserve">ASSENTAMENTO DE GUIA (MEIO-FIO) EM TRECHO RETO, CONFECCIONADA EM CONCRETO PRÉ-FABRICADO, DIMENSÕES 100X15X13X20 CM (COMPRIMENTO X BASE INFERIOR X BASE SUPERIOR X ALTURA). AF_01/2024 - MEIO FIO CANTEIRO (PADRÃO ECONOMICO)</t>
  </si>
  <si>
    <t xml:space="preserve">28.2.6</t>
  </si>
  <si>
    <t xml:space="preserve">ASSENTAMENTO DE GUIA (MEIO-FIO) EM TRECHO CURVO, CONFECCIONADA EM CONCRETO PRÉ-FABRICADO, DIMENSÕES 100X15X13X20 CM (COMPRIMENTO X BASE INFERIOR X BASE SUPERIOR X ALTURA). AF_01/2024 - PADRÃO ECONÔMICO</t>
  </si>
  <si>
    <t xml:space="preserve">28.2.7</t>
  </si>
  <si>
    <t xml:space="preserve">ASSENTAMENTO DE GUIA (MEIO-FIO) EM TRECHO RETO, CONFECCIONADA EM CONCRETO PRÉ-FABRICADO, DIMENSÕES 100X15X13X30 CM (COMPRIMENTO X BASE INFERIOR X BASE SUPERIOR X ALTURA). AF_01/2024 - PADRÃO DNIT</t>
  </si>
  <si>
    <t xml:space="preserve">28.2.8</t>
  </si>
  <si>
    <t xml:space="preserve">ASSENTAMENTO DE GUIA (MEIO-FIO) EM TRECHO CURVO, CONFECCIONADA EM CONCRETO PRÉ-FABRICADO, DIMENSÕES 100X15X13X30 CM (COMPRIMENTO X BASE INFERIOR X BASE SUPERIOR X ALTURA). AF_01/2024 - PADRÃO DNIT</t>
  </si>
  <si>
    <t xml:space="preserve">28.2.9</t>
  </si>
  <si>
    <t xml:space="preserve"> 2621 </t>
  </si>
  <si>
    <t xml:space="preserve">28.2.10</t>
  </si>
  <si>
    <t xml:space="preserve">EXECUÇÃO DE PASSEIO (CALÇADA) OU PISO DE CONCRETO COM CONCRETO MOLDADO IN LOCO, USINADO, ACABAMENTO CONVENCIONAL, ESPESSURA 8 CM, ARMADO. AF_08/2022</t>
  </si>
  <si>
    <t xml:space="preserve">28.2.11</t>
  </si>
  <si>
    <t xml:space="preserve">UFBA/80021</t>
  </si>
  <si>
    <t xml:space="preserve">FIBRA DE VIDRO PARA CONCRETO E REBOCO, PASSEIO.  APLICAÇÃO - 900G/M3</t>
  </si>
  <si>
    <t xml:space="preserve">28.2.12</t>
  </si>
  <si>
    <t xml:space="preserve">28.2.13</t>
  </si>
  <si>
    <t xml:space="preserve"> 92398 </t>
  </si>
  <si>
    <t xml:space="preserve">EXECUÇÃO DE PAVIMENTO EM PISO INTERTRAVADO, COM BLOCO RETANGULAR COR NATURAL DE 20 X 10 CM, ESPESSURA 8 CM. AF_10/2022 - COR NATURAL</t>
  </si>
  <si>
    <t xml:space="preserve">28.2.14</t>
  </si>
  <si>
    <t xml:space="preserve"> 93681 </t>
  </si>
  <si>
    <t xml:space="preserve">EXECUÇÃO DE PAVIMENTO EM PISO INTERTRAVADO, COM BLOCO RETANGULAR COLORIDO DE 20 X 10 CM, ESPESSURA 8 CM. AF_10/2022 - COR VERMELHA</t>
  </si>
  <si>
    <t xml:space="preserve">28.2.15</t>
  </si>
  <si>
    <t xml:space="preserve"> 92392 </t>
  </si>
  <si>
    <t xml:space="preserve">EXECUÇÃO DE PAVIMENTO EM PISO INTERTRAVADO, COM BLOCO PISOGRAMA DE 35 X 15 CM, ESPESSURA 8 CM. AF_10/2022</t>
  </si>
  <si>
    <t xml:space="preserve">28.2.16</t>
  </si>
  <si>
    <t xml:space="preserve"> 2592 </t>
  </si>
  <si>
    <t xml:space="preserve">28.2.17</t>
  </si>
  <si>
    <t xml:space="preserve"> 92242 </t>
  </si>
  <si>
    <t xml:space="preserve">CAMINHÃO DE TRANSPORTE DE MATERIAL ASFÁLTICO 20.000 L, COM CAVALO MECÂNICO DE CAPACIDADE MÁXIMA DE TRAÇÃO COMBINADO DE 45.000 KG, POTÊNCIA 330 CV, INCLUSIVE TANQUE DE ASFALTO COM MAÇARICO - CHP DIURNO. AF_12/2015</t>
  </si>
  <si>
    <t xml:space="preserve">CHP</t>
  </si>
  <si>
    <t xml:space="preserve">28.2.18</t>
  </si>
  <si>
    <t xml:space="preserve"> 100574 </t>
  </si>
  <si>
    <t xml:space="preserve">ESPALHAMENTO DE MATERIAL COM TRATOR DE ESTEIRAS. AF_09/2024</t>
  </si>
  <si>
    <t xml:space="preserve">28.2.19</t>
  </si>
  <si>
    <t xml:space="preserve"> 95996 </t>
  </si>
  <si>
    <t xml:space="preserve">EXECUÇÃO DE PAVIMENTO COM APLICAÇÃO DE CONCRETO ASFÁLTICO, CAMADA DE BINDER - EXCLUSIVE CARGA E TRANSPORTE. AF_11/2019</t>
  </si>
  <si>
    <t xml:space="preserve">28.2.20</t>
  </si>
  <si>
    <t xml:space="preserve">UFBA/80012</t>
  </si>
  <si>
    <t xml:space="preserve">FORNECIMENTO E INSTALAÇÃO PLACAS DE SINALIZAÇÃO, 60 X 60CM, EM SOLO, COM H= DE 2,0 M E SEÇÃO DE 7,5 X 7,5 CM</t>
  </si>
  <si>
    <t xml:space="preserve">28.2.21</t>
  </si>
  <si>
    <t xml:space="preserve">UFBA/80013</t>
  </si>
  <si>
    <t xml:space="preserve">28.3</t>
  </si>
  <si>
    <t xml:space="preserve">ILUMINAÇÃO EXTERNA</t>
  </si>
  <si>
    <t xml:space="preserve">28.3.1</t>
  </si>
  <si>
    <t xml:space="preserve"> comp. 2659 </t>
  </si>
  <si>
    <t xml:space="preserve">POSTE METÁLICO P/ ILUMINAÇÃO, 01 PÉTALA, H=6M, LÂMPADA LED 50W - FORNECIMENTO E INSTALAÇÃO</t>
  </si>
  <si>
    <t xml:space="preserve">28.3.2</t>
  </si>
  <si>
    <t xml:space="preserve"> 100619 </t>
  </si>
  <si>
    <t xml:space="preserve">POSTE DECORATIVO PARA JARDIM EM AÇO TUBULAR, H = 3 M, SEM LUMINÁRIA - FORNECIMENTO E INSTALAÇÃO. AF_11/2019</t>
  </si>
  <si>
    <t xml:space="preserve">28.3.3</t>
  </si>
  <si>
    <t xml:space="preserve"> 00042244 </t>
  </si>
  <si>
    <t xml:space="preserve">LUMINARIA DE LED PARA ILUMINACAO PUBLICA, DE 33 W ATE 50 W, INVOLUCRO EM ALUMINIO OU ACO INOX</t>
  </si>
  <si>
    <t xml:space="preserve">28.3.4</t>
  </si>
  <si>
    <t xml:space="preserve"> 13285 </t>
  </si>
  <si>
    <t xml:space="preserve">28.3.5</t>
  </si>
  <si>
    <t xml:space="preserve"> comp. 2660 </t>
  </si>
  <si>
    <t xml:space="preserve">POSTE METÁLICO P/ ILUMINAÇÃO, 02 PÉTALAS, H=6M, LÂMPADAS LED DE 2x50W - FORNECIMENTO E INSTALAÇÃO</t>
  </si>
  <si>
    <t xml:space="preserve">28.3.6</t>
  </si>
  <si>
    <t xml:space="preserve"> 11364 </t>
  </si>
  <si>
    <t xml:space="preserve">28.3.7</t>
  </si>
  <si>
    <t xml:space="preserve"> comp. 991 </t>
  </si>
  <si>
    <t xml:space="preserve">POSTE METÁLICO P/ ILUMINAÇÃO, 03 PÉTALAS, H=12M, LÂMPADAS LED 3X100W - FORNECIMENTO E INSTALAÇÃO - Ref. SBC (069060)</t>
  </si>
  <si>
    <t xml:space="preserve">28.3.8</t>
  </si>
  <si>
    <t xml:space="preserve"> 10351 </t>
  </si>
  <si>
    <t xml:space="preserve">28.4</t>
  </si>
  <si>
    <t xml:space="preserve">BANCO DA PRAÇA</t>
  </si>
  <si>
    <t xml:space="preserve">28.4.1</t>
  </si>
  <si>
    <t xml:space="preserve"> COMP. 2662 </t>
  </si>
  <si>
    <t xml:space="preserve">BANCO CIRCULAR EM ALVENARIA DE BLOCO E CONCRETO</t>
  </si>
  <si>
    <t xml:space="preserve">SERVIÇOS COMPLEMENTARES</t>
  </si>
  <si>
    <t xml:space="preserve">29.1</t>
  </si>
  <si>
    <t xml:space="preserve">COBERTURA METÁLICA</t>
  </si>
  <si>
    <t xml:space="preserve">29.1.1</t>
  </si>
  <si>
    <t xml:space="preserve"> 100773 </t>
  </si>
  <si>
    <t xml:space="preserve">ESTRUTURA TRELIÇADA DE COBERTURA, TIPO ARCO, COM LIGAÇÕES SOLDADAS, INCLUSOS PERFIS METÁLICOS, CHAPAS METÁLICAS, MÃO DE OBRA E TRANSPORTE COM GUINDASTE - FORNECIMENTO E INSTALAÇÃO. AF_01/2020_PSA</t>
  </si>
  <si>
    <t xml:space="preserve">29.1.2</t>
  </si>
  <si>
    <t xml:space="preserve"> comp. 932 </t>
  </si>
  <si>
    <t xml:space="preserve">POLICARBONATO EM CHAPA 10mm EM CAIXILHO DE PAINEL FIXO ALUMINIO - Ref. SBC (150220)</t>
  </si>
  <si>
    <t xml:space="preserve">29.2</t>
  </si>
  <si>
    <t xml:space="preserve">BRISES</t>
  </si>
  <si>
    <t xml:space="preserve">29.2.1</t>
  </si>
  <si>
    <t xml:space="preserve">UFBA/80006</t>
  </si>
  <si>
    <t xml:space="preserve">BRISE METALICO LINEAR, COR CINZA CLARO, PERFIL EM TUBO QUADRADO 50X70MM EM ALUMINIO, E=2MM - LC100 REFAX</t>
  </si>
  <si>
    <t xml:space="preserve">29.3</t>
  </si>
  <si>
    <t xml:space="preserve">ANCORAGEM - PRÉDIO ANTIGO</t>
  </si>
  <si>
    <t xml:space="preserve">29.3.1</t>
  </si>
  <si>
    <t xml:space="preserve">29.3.2</t>
  </si>
  <si>
    <t xml:space="preserve">29.3.3</t>
  </si>
  <si>
    <t xml:space="preserve">29.3.4</t>
  </si>
  <si>
    <t xml:space="preserve">29.3.5</t>
  </si>
  <si>
    <t xml:space="preserve">29.3.6</t>
  </si>
  <si>
    <t xml:space="preserve">29.3.7</t>
  </si>
  <si>
    <t xml:space="preserve">29.3.8</t>
  </si>
  <si>
    <t xml:space="preserve"> 00041954 </t>
  </si>
  <si>
    <t xml:space="preserve">CABO DE ACO GALVANIZADO, DIAMETRO 9,53 MM (3/8"), COM ALMA DE FIBRA 6 X 25 F - 360g/M</t>
  </si>
  <si>
    <t xml:space="preserve">29.3.9</t>
  </si>
  <si>
    <t xml:space="preserve"> comp. 939 </t>
  </si>
  <si>
    <t xml:space="preserve">MONTAGEM DE LINHA DE VIDA HORIZONTAL EM CABO DE AÇO INOX DIÂM. 10 MM, INCLUSIVEACESSÓRIOS DE FIXAÇÃO - Ref. EMBASA (03.95.11)</t>
  </si>
  <si>
    <t xml:space="preserve">29.4</t>
  </si>
  <si>
    <t xml:space="preserve">IMPERMEABILIZAÇÃO - PRÉDIO ANTIGO</t>
  </si>
  <si>
    <t xml:space="preserve">29.4.1</t>
  </si>
  <si>
    <t xml:space="preserve">LIMPEZA DE SUPERFÍCIE COM JATO DE ÁGUA DE ALTA PRESSÃO. AF_04/2019</t>
  </si>
  <si>
    <t xml:space="preserve">29.4.2</t>
  </si>
  <si>
    <t xml:space="preserve">29.4.3</t>
  </si>
  <si>
    <t xml:space="preserve"> COMP. 937 </t>
  </si>
  <si>
    <t xml:space="preserve">MANEJO DE CONDENSADORA / EVAPORADORA - INCLUSIVE DESISTALAÇÃO E REINSTALAÇÃO</t>
  </si>
  <si>
    <t xml:space="preserve">29.4.4</t>
  </si>
  <si>
    <t xml:space="preserve">ESTUCAMENTO DE DENSIDADE ALTA, EM PISO DE AMBIENTES COM ÁREA MAIOR QUE 10 M², UTILIZAÇÃO DE ARGAMASSA COLANTE. AF_10/2022</t>
  </si>
  <si>
    <t xml:space="preserve">29.4.5</t>
  </si>
  <si>
    <t xml:space="preserve">UFBA/80031</t>
  </si>
  <si>
    <t xml:space="preserve">IMPERMEABILIZAÇÃO DE SUPERFÍCIE COM MEMBRANA ACRÍLICA CIMENTÍCIA, 3 DEMÃOS, INCLUSIVE TELA POLIÉSTER ESTRUTURANTE. REF. ELASTIMENT CIMENTO ELÁSTICO, MAPELASTIC SMART</t>
  </si>
  <si>
    <t xml:space="preserve">29.4.6</t>
  </si>
  <si>
    <t xml:space="preserve">PROTEÇÃO MECÂNICA, EM ARGAMASSA INDUSTRIALIZADA MULTIUSO IMPERMEABILIZADA, APLICADA MANUALMENTE EM PAREDES INTERNAS DE AMBIENTES E = 30MM, COM TALISCAS.</t>
  </si>
  <si>
    <t xml:space="preserve">29.5</t>
  </si>
  <si>
    <t xml:space="preserve">ESCADA DE MARINHEIRO</t>
  </si>
  <si>
    <t xml:space="preserve">29.5.1</t>
  </si>
  <si>
    <t xml:space="preserve"> comp. 966 </t>
  </si>
  <si>
    <t xml:space="preserve">Escada marinheiro, com degraus em barra redonda de 3/4", guarda-corpo em tubo galvanizado de 1 1/2" x 1/4", inclusive  fundo galvite e pintura com esmalte sintético na cor amarela e patamar(1,05 x 0,95m) em chapa expandida de 1/4" , conforme NBR 12 - Ref. ORSE (8539)</t>
  </si>
  <si>
    <t xml:space="preserve">29.5.2</t>
  </si>
  <si>
    <t xml:space="preserve">29.6</t>
  </si>
  <si>
    <t xml:space="preserve">ACESSO BARRILHETE</t>
  </si>
  <si>
    <t xml:space="preserve">29.6.1</t>
  </si>
  <si>
    <t xml:space="preserve"> 7640 </t>
  </si>
  <si>
    <t xml:space="preserve">29.7</t>
  </si>
  <si>
    <t xml:space="preserve">TESTES, ENSAIOS E EQUIPAMENTOS DE CONTROLE E MEDIÇÃO</t>
  </si>
  <si>
    <t xml:space="preserve">29.7.1</t>
  </si>
  <si>
    <t xml:space="preserve">TESTES E ENSAIOS</t>
  </si>
  <si>
    <t xml:space="preserve">29.7.1.1</t>
  </si>
  <si>
    <t xml:space="preserve">DIA</t>
  </si>
  <si>
    <t xml:space="preserve">29.7.1.2</t>
  </si>
  <si>
    <t xml:space="preserve">29.7.1.3</t>
  </si>
  <si>
    <t xml:space="preserve">UFBA/80027</t>
  </si>
  <si>
    <t xml:space="preserve">TESTE DE ESTANQUEIDADE EM REDES DE DISTRIBUIÇÃO DE ÁGUA COM USO DE TRAÇADOR QUÍMICO, LUZ NEGRA E PESQUISA DE VAZAMENTOS DE PONTOS NÃO VISÍVEIS, COM DISPOSITIVOS ELETRÔNICOS.</t>
  </si>
  <si>
    <t xml:space="preserve">29.7.1.4</t>
  </si>
  <si>
    <t xml:space="preserve">UFBA/80028</t>
  </si>
  <si>
    <t xml:space="preserve">TESTE DE ESTANQUEIDADE EM COBERTURAS, LAJES E RESERVATÓIOS IMPERMEABILIZADOS COM USO DE TRAÇADOR QUÍMICO, LUZ NEGRA E PESQUISA DE VAZAMENTOS DE PONTOS NÃO VISÍVEIS, COM DISPOSITIVOS ELETRÔNICOS.</t>
  </si>
  <si>
    <t xml:space="preserve">29.7.1.5</t>
  </si>
  <si>
    <t xml:space="preserve">UFBA/80029</t>
  </si>
  <si>
    <t xml:space="preserve">TRAÇADOR QUÍMICO, 500ML. FORNECIMENTO E APLICAÇÃO. REND. = 500ML X 1000 L</t>
  </si>
  <si>
    <t xml:space="preserve">29.7.1.6</t>
  </si>
  <si>
    <t xml:space="preserve">29.7.1.7</t>
  </si>
  <si>
    <t xml:space="preserve">ENSAIO DE TERMOGRAFIA EM SUBESTAÇÃO</t>
  </si>
  <si>
    <t xml:space="preserve">29.7.1.8</t>
  </si>
  <si>
    <t xml:space="preserve">29.7.1.9</t>
  </si>
  <si>
    <t xml:space="preserve">29.7.2</t>
  </si>
  <si>
    <t xml:space="preserve">EQUIPAMENTOS DE CONTROLE E MEDIÇÃO</t>
  </si>
  <si>
    <t xml:space="preserve">29.7.2.1</t>
  </si>
  <si>
    <t xml:space="preserve">UFBA/80033</t>
  </si>
  <si>
    <t xml:space="preserve">29.7.2.2</t>
  </si>
  <si>
    <t xml:space="preserve">UFBA/80036</t>
  </si>
  <si>
    <t xml:space="preserve">29.7.2.3</t>
  </si>
  <si>
    <t xml:space="preserve">UFBA/80039</t>
  </si>
  <si>
    <t xml:space="preserve">29.7.2.4</t>
  </si>
  <si>
    <t xml:space="preserve">UFBA/80038</t>
  </si>
  <si>
    <t xml:space="preserve">29.7.2.5</t>
  </si>
  <si>
    <t xml:space="preserve">UFBA/80042</t>
  </si>
  <si>
    <t xml:space="preserve">29.7.2.6</t>
  </si>
  <si>
    <t xml:space="preserve">UFBA/80034</t>
  </si>
  <si>
    <t xml:space="preserve">29.7.2.7</t>
  </si>
  <si>
    <t xml:space="preserve">UFBA/80045</t>
  </si>
  <si>
    <t xml:space="preserve">APARELHO RASTREADOR DE CIRCUITOS E LOCALIZADOR DE DISJUNTORES. REFERENCIA TÉCNICA UNI-T UT25CL-T. PARA USO DA FISCALIZAÇÃO NO ACOMPANHAMENTO EM TESTES E ENSAIOS TÉCNICOS.</t>
  </si>
  <si>
    <t xml:space="preserve">29.7.2.8</t>
  </si>
  <si>
    <t xml:space="preserve">UFBA/80030</t>
  </si>
  <si>
    <t xml:space="preserve">Câmera termográfica para uso da Fiscalização no acompanhamento em testes e ensaios técnicos - Câmera térmica /termográfica, 49152 pixels 256 x 192, câmera de imagem térmica infravermelha portátil com tela LCD de 2,8 polegadas, IP65, recarregável, cartão MicroSD de 16 GB, Referência técnica - UNIT UTi260B</t>
  </si>
  <si>
    <t xml:space="preserve">INSTALAÇÃO DE BANCADAS, MOBILIARIOS E  EQUIPAMENTOS</t>
  </si>
  <si>
    <t xml:space="preserve">30.1</t>
  </si>
  <si>
    <t xml:space="preserve">BANCADAS E MOBILIÁRIOS</t>
  </si>
  <si>
    <t xml:space="preserve">30.1.1</t>
  </si>
  <si>
    <t xml:space="preserve"> comp. 941 </t>
  </si>
  <si>
    <t xml:space="preserve">BANCADA EM GRANITO CINZA CORUMBÁ 335CMX70CM, COM SUPORTE METÁLICO PARA BANCADA, CUBA PROFUNDA - 60 CM DE EMBUTIR DE AÇO, VÁLVULA AMERICANA INOX E SIFÃO TIPO GARRAFA EM INOX , ENGATE FLEXÍVEL INOX, TORNEIRA CROMADA, DE MESA, COM ACIONAMENTO TIPO ALAVANCA, 1/2" OU 3/4", PARA PIA COZINHA, PADRÃO ALTO - FORNEC. E INSTALAÇÃO.  - Ref. SINAPI (93441) -</t>
  </si>
  <si>
    <t xml:space="preserve">30.1.2</t>
  </si>
  <si>
    <t xml:space="preserve"> comp. 943 </t>
  </si>
  <si>
    <t xml:space="preserve">BANCADA EM GRANITO CINZA CORUMBÁ 300CMX70CM, COM SUPORTE METÁLICO PARA BANCADA, 02 CUBAS PROFUNDAS - 60 CM DE EMBUTIR DE AÇO, VÁLVULA AMERICANA INOX E SIFÃO TIPO GARRAFA EM INOX , ENGATE FLEXÍVEL INOX, TORNEIRA CROMADA, DE MESA, COM ACIONAMENTO TIPO ALAVANCA, 1/2" OU 3/4", PARA PIA COZINHA, PADRÃO ALTO - FORNEC. E INSTALAÇÃO.  - Ref. SINAPI (93441) -</t>
  </si>
  <si>
    <t xml:space="preserve">30.1.3</t>
  </si>
  <si>
    <t xml:space="preserve"> comp. 945 </t>
  </si>
  <si>
    <t xml:space="preserve">BANCADA DE GRANITO CINZA CORUMBÁ, EM 'L', COM 250CMX70CM E 410CMX70CM - FORNECIMENTO E INSTALAÇÃO.  - LABORATÓRIO DE DEMONSTRAÇÃO - Ref. SINAPI (86889)</t>
  </si>
  <si>
    <t xml:space="preserve">30.1.4</t>
  </si>
  <si>
    <t xml:space="preserve"> comp. 946 </t>
  </si>
  <si>
    <t xml:space="preserve">BANCADA DE GRANITO CINZA CORUMBÁ, EM 'L', COM 275CMX70CM E 780CMX70CM - FORNECIMENTO E INSTALAÇÃO.  - LABORATÓRIO DE ABSORÇÃO ATÔMICA - Ref. SINAPI (86889)</t>
  </si>
  <si>
    <t xml:space="preserve">30.1.5</t>
  </si>
  <si>
    <t xml:space="preserve"> comp. 947 </t>
  </si>
  <si>
    <t xml:space="preserve">BANCADA DE GRANITO CINZA CORUMBÁ, EM 'L', COM 475CMX70CM E 376CMX70CM - FORNECIMENTO E INSTALAÇÃO.  - LABORATÓRIO DE INFRA VERMELHO - Ref. SINAPI (86889)</t>
  </si>
  <si>
    <t xml:space="preserve">30.1.6</t>
  </si>
  <si>
    <t xml:space="preserve"> comp. 948 </t>
  </si>
  <si>
    <t xml:space="preserve">BANCADA DE GRANITO CINZA CORUMBÁ - FORNECIMENTO E INSTALAÇÃO.  - LABORATÓRIO DE CROMATOGRAFIA - Ref. SINAPI (86889)</t>
  </si>
  <si>
    <t xml:space="preserve">30.1.7</t>
  </si>
  <si>
    <t xml:space="preserve"> comp. 949 </t>
  </si>
  <si>
    <t xml:space="preserve">BANCADA EM GRANITO CINZA CORUMBÁ 76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1   - Ref. SINAPI (93441) -</t>
  </si>
  <si>
    <t xml:space="preserve">30.1.8</t>
  </si>
  <si>
    <t xml:space="preserve"> comp. 952 </t>
  </si>
  <si>
    <t xml:space="preserve">BANCADA EM GRANITO CINZA CORUMBÁ 83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3   - Ref. SINAPI (93441) -</t>
  </si>
  <si>
    <t xml:space="preserve">30.1.9</t>
  </si>
  <si>
    <t xml:space="preserve"> comp. 954 </t>
  </si>
  <si>
    <t xml:space="preserve">BANCADA EM GRANITO CINZA CORUMBÁ 560CMX70CM E 1090CMX70CM, COM SUPORTE METÁLICO PARA BANCADA, 04 CUBAS PROFUNDAS - 60 CM DE EMBUTIR DE AÇO, VÁLVULA AMERICANA INOX E SIFÃO TIPO GARRAFA EM INOX , ENGATE FLEXÍVEL INOX, TORNEIRA CROMADA, DE MESA, COM ACIONAMENTO TIPO ALAVANCA, 1/2" OU 3/4", PARA PIA COZINHA, PADRÃO ALTO - FORNEC. E INSTALAÇÃO. - SALA DE PREPARAÇÃO DE REAGENTES E LAVAGEM    - Ref. SINAPI (93441) -</t>
  </si>
  <si>
    <t xml:space="preserve">30.1.10</t>
  </si>
  <si>
    <t xml:space="preserve"> comp. 955 </t>
  </si>
  <si>
    <t xml:space="preserve">BANCADA EM GRANITO CINZA CORUMBÁ 82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MULTIUSO   - Ref. SINAPI (93441) -</t>
  </si>
  <si>
    <t xml:space="preserve">30.1.11</t>
  </si>
  <si>
    <t xml:space="preserve"> comp. 957 </t>
  </si>
  <si>
    <t xml:space="preserve">BANCADA EM GRANITO CINZA CORUMBÁ 81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09   - Ref. SINAPI (93441) -</t>
  </si>
  <si>
    <t xml:space="preserve">30.1.12</t>
  </si>
  <si>
    <t xml:space="preserve"> comp. 958 </t>
  </si>
  <si>
    <t xml:space="preserve">BANCADA EM GRANITO CINZA CORUMBÁ 827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11   - Ref. SINAPI (93441) -</t>
  </si>
  <si>
    <t xml:space="preserve">30.1.13</t>
  </si>
  <si>
    <t xml:space="preserve"> comp. 959 </t>
  </si>
  <si>
    <t xml:space="preserve">BANCADA EM GRANITO CINZA CORUMBÁ 80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ANALÍTICA 04   - Ref. SINAPI (93441) -</t>
  </si>
  <si>
    <t xml:space="preserve">30.1.14</t>
  </si>
  <si>
    <t xml:space="preserve"> comp. 960 </t>
  </si>
  <si>
    <t xml:space="preserve">BANCADA EM GRANITO CINZA CORUMBÁ 826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FISICO-QUIMICO 06   - Ref. SINAPI (93441) -</t>
  </si>
  <si>
    <t xml:space="preserve">30.1.15</t>
  </si>
  <si>
    <t xml:space="preserve"> comp. 961 </t>
  </si>
  <si>
    <t xml:space="preserve">BANCADA EM GRANITO CINZA CORUMBÁ 815CMX70CM E 27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ANALÍTICA 05    - Ref. SINAPI (93441) -</t>
  </si>
  <si>
    <t xml:space="preserve">30.1.16</t>
  </si>
  <si>
    <t xml:space="preserve"> comp. 963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 Ref. SINAPI (93441) -</t>
  </si>
  <si>
    <t xml:space="preserve">30.1.17</t>
  </si>
  <si>
    <t xml:space="preserve">UFBA/80007</t>
  </si>
  <si>
    <t xml:space="preserve">MÓDULO PARA LABORATÓRIO, COMPLETO, COM BANCADA EM GRANITO CINZA CORUMBÁ 182CMX145CM, INCLUSIVE 04 ARMÁRIOS EM COMPENSADO 25 MM, COM PORTA REVESTIDA EM LAMINADO MELAMÍNICO BRANCO NAS DUAS FACES, H = 75 CM, COM DUAS PRATELEIRAS L=30CM, REVESTIDAS - TIPO CASTELO, COM PASSAGEM INTERNA PARA INSTALAÇÕES ELÉTRICAS, E PÉS REGULÁVEIS.</t>
  </si>
  <si>
    <t xml:space="preserve">30.2</t>
  </si>
  <si>
    <t xml:space="preserve">INTALAÇÃO DE EQUIPAMENTOS</t>
  </si>
  <si>
    <t xml:space="preserve">30.2.1</t>
  </si>
  <si>
    <t xml:space="preserve"> comp. 53 </t>
  </si>
  <si>
    <t xml:space="preserve">INSTALAÇÃO DE TRANSFORMADOR TRIFASICO 300 KVA,13,8 KV - SECO</t>
  </si>
  <si>
    <t xml:space="preserve">30.2.2</t>
  </si>
  <si>
    <t xml:space="preserve">comp. 347 </t>
  </si>
  <si>
    <t xml:space="preserve">INSTALAÇÃO DE TRANSFORMADOR TRIFASICO 500 KVA,13,8 KV - SECO</t>
  </si>
  <si>
    <t xml:space="preserve">30.2.3</t>
  </si>
  <si>
    <t xml:space="preserve">UFBA/80016</t>
  </si>
  <si>
    <t xml:space="preserve">INSTALAÇÃO DE CUBÍCULO DE MÉDIA TENSÃO, CLASSE 24KV, ISOLADO A AR, COMPOSTO POR 01 CUBÍCULO DE ENTRADA, CHAVE SECCIONADORA,  02 CUBÍCULOS DE SAÍDA E 01 CUBÍCULO DE PROTEÇÃO GERAL.</t>
  </si>
  <si>
    <t xml:space="preserve">30.2.4</t>
  </si>
  <si>
    <t xml:space="preserve"> comp. 977 </t>
  </si>
  <si>
    <t xml:space="preserve">INSTALAÇÃO DE AR CONDICIONADO DE 24000 BTUS A 54000 BTUS</t>
  </si>
  <si>
    <t xml:space="preserve">30.2.5</t>
  </si>
  <si>
    <t xml:space="preserve"> comp. 978 </t>
  </si>
  <si>
    <t xml:space="preserve">INSTALAÇÃO DE EXAUSTOR, INCLUSIVE MÃO FRANCESA PARA 70KG</t>
  </si>
  <si>
    <t xml:space="preserve">30.2.6</t>
  </si>
  <si>
    <t xml:space="preserve"> comp. 979 </t>
  </si>
  <si>
    <t xml:space="preserve">INSTALAÇÃO DE VENTILADOR MECÂNICO - Ref. SBC (071849)</t>
  </si>
  <si>
    <t xml:space="preserve">30.2.7</t>
  </si>
  <si>
    <t xml:space="preserve"> comp. 980 </t>
  </si>
  <si>
    <t xml:space="preserve">INSTALAÇÃO DE CAIXA DE VENTILACAO - Ref. SBC (070605)</t>
  </si>
  <si>
    <t xml:space="preserve">30.2.8</t>
  </si>
  <si>
    <t xml:space="preserve"> comp. 981 </t>
  </si>
  <si>
    <t xml:space="preserve">INSTALAÇÃO DE COIFA  - Ref. SBC (200119)</t>
  </si>
  <si>
    <t xml:space="preserve">30.2.9</t>
  </si>
  <si>
    <t xml:space="preserve"> comp. 983 </t>
  </si>
  <si>
    <t xml:space="preserve">INSTALAÇÃO DE CAPELA PARA LABORATÓRIO - Ref. SBC (070705)</t>
  </si>
  <si>
    <t xml:space="preserve">COMUNICAÇÃO VISUAL</t>
  </si>
  <si>
    <t xml:space="preserve">31.1</t>
  </si>
  <si>
    <t xml:space="preserve"> comp. 984 </t>
  </si>
  <si>
    <t xml:space="preserve">Totem informativo nas dimensoes de 180cmX80cm, produzido em ACM, com impressao serigrafica ou policromatica em dupla face agregada ao material com U,V, pre-acelerado, catalizado e pigmentado. Estrutura de amarracao em perfil de aco carbono laminado no 14 e sustentacao tubular vertical com 1,80m em tubo de aco de bitola de 3,5" e espessura no 14, conforme projeto FPJ. Fornecimento e colocacao. - SCO (SC 45.05.0150)</t>
  </si>
  <si>
    <t xml:space="preserve">31.2</t>
  </si>
  <si>
    <t xml:space="preserve"> comp. 985 </t>
  </si>
  <si>
    <t xml:space="preserve">PLACA DE SINALIZAÇÃO DE AMBIENTE 1000MMX400MM (PAREDE), EM POLIESTIRENO DE ALTO IMPACTO, 2MM, ESTRUTURA TIPO CAIXA, PINTURA VINÍLICA SEMI-BRILHO, TEXTOS EM VINIL ADESIVO BRANCO, FONTE OTTAWA BOLD</t>
  </si>
  <si>
    <t xml:space="preserve">31.3</t>
  </si>
  <si>
    <t xml:space="preserve"> comp. 986 </t>
  </si>
  <si>
    <t xml:space="preserve">PLACA DE SINALIZAÇÃO DE AMBIENTE 1000MMX400MM (TETO), EM POLIESTIRENO DE ALTO IMPACTO, 2MM, ESTRUTURA TIPO CAIXA, PINTURA VINÍLICA SEMI-BRILHO, TEXTOS EM VINIL ADESIVO BRANCO, FONTE OTTAWA BOLD</t>
  </si>
  <si>
    <t xml:space="preserve">31.4</t>
  </si>
  <si>
    <t xml:space="preserve"> comp. 906 </t>
  </si>
  <si>
    <t xml:space="preserve">PLACA DE SINALIZAÇÃO DE AMBIENTE 200X200MM (PORTA), EM POLIESTIRENO DE ALTO IMPACTO, 2MM, ESTRUTURA TIPO CAIXA, PINTURA VINÍLICA SEMI-BRILHO, TEXTOS EM VINIL ADESIVO BRANCO, FONTE OTTAWA BOLD  - ref. FDE (16.18.070)</t>
  </si>
  <si>
    <t xml:space="preserve">31.5</t>
  </si>
  <si>
    <t xml:space="preserve"> comp. 907 </t>
  </si>
  <si>
    <t xml:space="preserve">PLACA DE SINALIZAÇÃO DE AMBIENTE 350X400MM (PORTA) EM POLIESTIRENO DE ALTO IMPACTO, 2MM, ESTRUTURA TIPO CAIXA, PINTURA VINÍLICA SEMI-BRILHO, TEXTOS EM VINIL ADESIVO BRANCO, FONTE OTTAWA BOLD - Ref. FDE (16.18.073)</t>
  </si>
  <si>
    <t xml:space="preserve">DESMOBILIZAÇÃOE E LIMPEZA FINAL</t>
  </si>
  <si>
    <t xml:space="preserve">32.1</t>
  </si>
  <si>
    <t xml:space="preserve"> 2450 </t>
  </si>
  <si>
    <t xml:space="preserve">LIMPEZA GERAL DE CANTEIRO</t>
  </si>
  <si>
    <t xml:space="preserve">32.2</t>
  </si>
  <si>
    <t xml:space="preserve">32.3</t>
  </si>
  <si>
    <t xml:space="preserve"> 8328 </t>
  </si>
  <si>
    <t xml:space="preserve">DEMOLIÇÃO DE BARRACÃO DE OBRAS</t>
  </si>
  <si>
    <t xml:space="preserve">32.4</t>
  </si>
  <si>
    <t xml:space="preserve">SUBTOTAL 01:</t>
  </si>
  <si>
    <t xml:space="preserve">TOTAL 01 :</t>
  </si>
  <si>
    <t xml:space="preserve">LISTA DE EQUIPAMENTOS - ANEXO DE FÍSICA E QUÍMICA (INSUMOS)</t>
  </si>
  <si>
    <t xml:space="preserve">33.1</t>
  </si>
  <si>
    <t xml:space="preserve">EQUIPAMENTOS - CLIMATIZAÇÃO / EXAUSTÃO</t>
  </si>
  <si>
    <t xml:space="preserve">33.1.1</t>
  </si>
  <si>
    <t xml:space="preserve"> COTAÇÃO 2024.0501 </t>
  </si>
  <si>
    <t xml:space="preserve">Ventilador Mecânico Sicflux, Modelo Maxx - 100 Com Filbox RED 100 e Filtros G4 + M5 (+frete)</t>
  </si>
  <si>
    <t xml:space="preserve">33.1.2</t>
  </si>
  <si>
    <t xml:space="preserve"> COTAÇÃO 2024.0502 </t>
  </si>
  <si>
    <t xml:space="preserve">Ventilador Mecânico Sicflux, Modelo Maxx - 150 Com Filbox RED 150 e Filtros G4 + M5 (+frete)</t>
  </si>
  <si>
    <t xml:space="preserve">33.1.3</t>
  </si>
  <si>
    <t xml:space="preserve"> COTAÇÃO 2024.0503 </t>
  </si>
  <si>
    <t xml:space="preserve">Ventilador Mecânico Sicflux, Modelo Maxx - 200 Com Filbox RED 200 e Filtros G4 + M5 (+frete)</t>
  </si>
  <si>
    <t xml:space="preserve">33.1.4</t>
  </si>
  <si>
    <t xml:space="preserve"> INSUMO 2024.5232 </t>
  </si>
  <si>
    <t xml:space="preserve">Caixa de Ventilação da Berliner Luft, com Filtro G4 + M5, modelo BBF 315, Motor 0,25 kW, IV pólos, peed = 150 Pa, Vazão = 570,00 L/s.</t>
  </si>
  <si>
    <t xml:space="preserve">33.1.5</t>
  </si>
  <si>
    <t xml:space="preserve"> INSUMO 2024.5233 </t>
  </si>
  <si>
    <t xml:space="preserve">Caixa de Ventilação da Berliner Luft, com Filtro G4 + M5, modelo BBF 315, Motor 0,25 kW, IV pólos, peed = 200 Pa, Vazão = 570,00 L/s.</t>
  </si>
  <si>
    <t xml:space="preserve">33.1.6</t>
  </si>
  <si>
    <t xml:space="preserve"> INSUMO 2024.5234 </t>
  </si>
  <si>
    <t xml:space="preserve">Caixa de Ventilação da Berliner Luft, com Filtro G4 + M5, modelo BBF 400, Motor 0,75 kW, IV pólos, peed = 150 Pa, Vazão = 1000,00 L/s.</t>
  </si>
  <si>
    <t xml:space="preserve">33.1.7</t>
  </si>
  <si>
    <t xml:space="preserve"> INSUMO 2024.5235 </t>
  </si>
  <si>
    <t xml:space="preserve">Caixa de Ventilação da Berliner Luft, com Filtro G4 + M5, modelo BBF 450, Motor 1,50 kW, IV pólos, peed = 150 Pa, Vazão = 1900,00 L/s.</t>
  </si>
  <si>
    <t xml:space="preserve">33.1.8</t>
  </si>
  <si>
    <t xml:space="preserve"> INSUMO 2024.5236 </t>
  </si>
  <si>
    <t xml:space="preserve">Exaustor Mecânico, Modelo ARL 400, Arranjo 9, Classe 1, Motor 0,37 kW, 1166 rpm, Peed = 300 Pa, Vazão = 600,00 L/s</t>
  </si>
  <si>
    <t xml:space="preserve">33.1.9</t>
  </si>
  <si>
    <t xml:space="preserve"> INSUMO 2024.5237 </t>
  </si>
  <si>
    <t xml:space="preserve">Exaustor Mecânico, Modelo ARL 400, Arranjo 9, Classe 1, Motor 1,12 kW, 1536 rpm, Peed = 400 Pa, Vazão = 1080,00 L/s</t>
  </si>
  <si>
    <t xml:space="preserve">33.1.10</t>
  </si>
  <si>
    <t xml:space="preserve"> INSUMO 2024.5238 </t>
  </si>
  <si>
    <t xml:space="preserve">Exaustor Mecânico, Modelo ARL 500, Arranjo 9, Classe 1, Motor 1,49 kW, 1324 rpm, Peed = 400 Pa, Vazão = 1980,00 L/s</t>
  </si>
  <si>
    <t xml:space="preserve">33.1.11</t>
  </si>
  <si>
    <t xml:space="preserve"> INSUMO 2024.5239 </t>
  </si>
  <si>
    <t xml:space="preserve">Coifa em Aço Inox, Modelo Caixão Invertido de Parede, Dimensões 1500 x 800 x 450, Vazão 600,00 L/S, 1 x Abertura Ø 350mm</t>
  </si>
  <si>
    <t xml:space="preserve">33.1.12</t>
  </si>
  <si>
    <t xml:space="preserve"> INSUMO 2024.5240 </t>
  </si>
  <si>
    <t xml:space="preserve">Coifa em Aço Inox, Modelo Ilha Central, Dimensões 3600 x 1100 x 450, Vazão 1980,00 L/S, 2 x Abertura Ø 350mm</t>
  </si>
  <si>
    <t xml:space="preserve">33.1.13</t>
  </si>
  <si>
    <t xml:space="preserve"> INSUMO 2024.5241 </t>
  </si>
  <si>
    <t xml:space="preserve">Coifa em Aço Inox, Modelo Caixão Invertido de Parede, Dimensões 1200 x 800 x 450, Vazão 600,00 L/S, 1 x Abertura Ø 300mm</t>
  </si>
  <si>
    <t xml:space="preserve">33.1.14</t>
  </si>
  <si>
    <t xml:space="preserve"> INSUMO 2024.5242 </t>
  </si>
  <si>
    <t xml:space="preserve">Exaustor Sicflux, Modelo Sonora 18, Tensão 220V, Frequência 60 Hz, Potência 28 W, Vazão: 35,0 L/s, Pressão: 50 Pa, Ruído 33 dB.REF.ORSE/11890</t>
  </si>
  <si>
    <t xml:space="preserve">33.1.15</t>
  </si>
  <si>
    <t xml:space="preserve"> 00042417 </t>
  </si>
  <si>
    <t xml:space="preserve">AR CONDICIONADO SPLIT INVERTER, PISO TETO, 24000 BTU/H, CICLO FRIO, 60HZ, CLASSIFICACAO ENERGETICA A OU B (SELO PROCEL), GAS HFC, CONTROLE S/FIO</t>
  </si>
  <si>
    <t xml:space="preserve">33.1.16</t>
  </si>
  <si>
    <t xml:space="preserve"> 00042419 </t>
  </si>
  <si>
    <t xml:space="preserve">AR CONDICIONADO SPLIT INVERTER, PISO TETO, 36000 BTU/H, CICLO FRIO, 60HZ, CLASSIFICACAO ENERGETICA A OU B (SELO PROCEL), GAS HFC, CONTROLE S/FIO</t>
  </si>
  <si>
    <t xml:space="preserve">33.1.17</t>
  </si>
  <si>
    <t xml:space="preserve"> 00042420 </t>
  </si>
  <si>
    <t xml:space="preserve">AR CONDICIONADO SPLIT INVERTER, PISO TETO, 48000 BTU/H, CICLO FRIO, 60HZ, CLASSIFICACAO ENERGETICA A OU B (SELO PROCEL), GAS HFC, CONTROLE S/FIO</t>
  </si>
  <si>
    <t xml:space="preserve">33.1.18</t>
  </si>
  <si>
    <t xml:space="preserve"> 00042421 </t>
  </si>
  <si>
    <t xml:space="preserve">AR CONDICIONADO SPLIT INVERTER, PISO TETO, APRESENTANDO ENTRE 54000 E 58000 BTU/H, CICLO FRIO, 60HZ, CLASSIFICACAO ENERGETICA A OU B (SELO PROCEL), GAS HFC, CONTROLE S/FIO</t>
  </si>
  <si>
    <t xml:space="preserve">33.2</t>
  </si>
  <si>
    <t xml:space="preserve">EQUIPAMENTOS - SUBESTAÇÃO</t>
  </si>
  <si>
    <t xml:space="preserve">33.2.1</t>
  </si>
  <si>
    <t xml:space="preserve"> 14322 </t>
  </si>
  <si>
    <t xml:space="preserve">TRANSFORMADOR TRIFÁSICO DE DISTRIBUIÇÃO, POTÊNCIA DE 5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2</t>
  </si>
  <si>
    <t xml:space="preserve"> 12394 </t>
  </si>
  <si>
    <t xml:space="preserve">TRANSFORMADOR TRIFÁSICO DE DISTRIBUIÇÃO, POTÊNCIA DE 3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3</t>
  </si>
  <si>
    <t xml:space="preserve"> 8030 </t>
  </si>
  <si>
    <t xml:space="preserve">33.2.4</t>
  </si>
  <si>
    <t xml:space="preserve">UFBA/80011</t>
  </si>
  <si>
    <t xml:space="preserve">CUBÍCULO DE MÉDIA TENSÃO COM PROTÓTIPO HOMOLOGADO PELA COELBA, TIPO “METAL CLAD”, CLASSE DE TENSÃO 24 KV, NÍVEL BÁSICO DE IMPULSO 95 KV, SUPORTABILIDADE A CURTOS CIRCUITOS SUPERIOR A 15 KA EM 11.9 KV, APROPRIADO PARA USO INTERNO, GRAU DE PROTEÇÃO MÍNIMO IP-54, ISOLADO A AR, COMPOSTO DE 02(DOIS) CUBÍCULOS DE SAIDA COM CHAVE SECCIONADORA 24KV 630A/FUSÍVEL HH 30 A, 01(UM) CUBICULO DE PROTEÇÃO GERAL COM DISJUNTOR A VACUO 630A/RELE ELETRONICO/TCS E TP DE PROTEÇÃO, E 1 CÚBICULO DE ENTRADA/MEDIÇÃO/TRANSPOSIÇÃO DE CABOS.</t>
  </si>
  <si>
    <t xml:space="preserve">33.3</t>
  </si>
  <si>
    <t xml:space="preserve">EQUIPAMENTOS - TRANSPORTE VERTICAL</t>
  </si>
  <si>
    <t xml:space="preserve">33.4</t>
  </si>
  <si>
    <t xml:space="preserve">EQUIPAMENTOS - LABORATÓRIO</t>
  </si>
  <si>
    <t xml:space="preserve">33.4.1</t>
  </si>
  <si>
    <t xml:space="preserve"> COTAÇÃO 2024.0506 </t>
  </si>
  <si>
    <t xml:space="preserve">CAPELA DE EXAUSTÃO DE GASES, REVESTIDA EM MELAMÍNICO, DIMENSÕES: 150 X 90 X 250 CM</t>
  </si>
  <si>
    <t xml:space="preserve">SUBTOTAL 02:</t>
  </si>
  <si>
    <t xml:space="preserve">B.D.I.</t>
  </si>
  <si>
    <t xml:space="preserve">TOTAL 02:</t>
  </si>
  <si>
    <t xml:space="preserve">TOTAL 03</t>
  </si>
  <si>
    <t xml:space="preserve">Planilha Orçamentária Analítica</t>
  </si>
  <si>
    <t xml:space="preserve"> 1 </t>
  </si>
  <si>
    <t xml:space="preserve"> 1.1 </t>
  </si>
  <si>
    <t xml:space="preserve"> 1.1.1 </t>
  </si>
  <si>
    <t xml:space="preserve">Banco</t>
  </si>
  <si>
    <t xml:space="preserve">Descrição</t>
  </si>
  <si>
    <t xml:space="preserve">Tipo</t>
  </si>
  <si>
    <t xml:space="preserve">Und</t>
  </si>
  <si>
    <t xml:space="preserve">Quant.</t>
  </si>
  <si>
    <t xml:space="preserve">Valor Unit</t>
  </si>
  <si>
    <t xml:space="preserve">Total</t>
  </si>
  <si>
    <t xml:space="preserve">Composição</t>
  </si>
  <si>
    <t xml:space="preserve">PAVI - PAVIMENTAÇÃO</t>
  </si>
  <si>
    <t xml:space="preserve">m²</t>
  </si>
  <si>
    <t xml:space="preserve">Composição Auxiliar</t>
  </si>
  <si>
    <t xml:space="preserve"> 102234 </t>
  </si>
  <si>
    <t xml:space="preserve">PINTURA IMUNIZANTE PARA MADEIRA, 2 DEMÃOS. AF_01/2021</t>
  </si>
  <si>
    <t xml:space="preserve">PINT - PINTURAS</t>
  </si>
  <si>
    <t xml:space="preserve"> 88262 </t>
  </si>
  <si>
    <t xml:space="preserve">CARPINTEIRO DE FORMAS COM ENCARGOS COMPLEMENTARES</t>
  </si>
  <si>
    <t xml:space="preserve">SEDI - SERVIÇOS DIVERSOS</t>
  </si>
  <si>
    <t xml:space="preserve">H</t>
  </si>
  <si>
    <t xml:space="preserve"> 88316 </t>
  </si>
  <si>
    <t xml:space="preserve">SERVENTE COM ENCARGOS COMPLEMENTARES</t>
  </si>
  <si>
    <t xml:space="preserve">Insumo</t>
  </si>
  <si>
    <t xml:space="preserve"> 00004509 </t>
  </si>
  <si>
    <t xml:space="preserve">SARRAFO *2,5 X 10* CM EM PINUS, MISTA OU EQUIVALENTE DA REGIAO - BRUTA</t>
  </si>
  <si>
    <t xml:space="preserve">Material</t>
  </si>
  <si>
    <t xml:space="preserve"> 00004813 </t>
  </si>
  <si>
    <t xml:space="preserve">PLACA DE OBRA (PARA CONSTRUCAO CIVIL) EM CHAPA GALVANIZADA *N. 22*, ADESIVADA, DE *2,4 X 1,2* M (SEM POSTES PARA FIXACAO)</t>
  </si>
  <si>
    <t xml:space="preserve"> 00005065 </t>
  </si>
  <si>
    <t xml:space="preserve">PREGO DE ACO POLIDO COM CABECA 10 X 10 (7/8 X 17)</t>
  </si>
  <si>
    <t xml:space="preserve"> 00005069 </t>
  </si>
  <si>
    <t xml:space="preserve">PREGO DE ACO POLIDO COM CABECA 17 X 27 (2 1/2 X 11)</t>
  </si>
  <si>
    <t xml:space="preserve">MO sem LS =&gt;</t>
  </si>
  <si>
    <t xml:space="preserve">LS =&gt;</t>
  </si>
  <si>
    <t xml:space="preserve">MO com LS =&gt;</t>
  </si>
  <si>
    <t xml:space="preserve">Quant. =&gt;</t>
  </si>
  <si>
    <t xml:space="preserve">Preço Total =&gt;</t>
  </si>
  <si>
    <t xml:space="preserve"> 1.1.2 </t>
  </si>
  <si>
    <t xml:space="preserve">CANT - CANTEIRO DE OBRAS</t>
  </si>
  <si>
    <t xml:space="preserve"> 88239 </t>
  </si>
  <si>
    <t xml:space="preserve">AJUDANTE DE CARPINTEIRO COM ENCARGOS COMPLEMENTARES</t>
  </si>
  <si>
    <t xml:space="preserve"> 91692 </t>
  </si>
  <si>
    <t xml:space="preserve">SERRA CIRCULAR DE BANCADA COM MOTOR ELÉTRICO POTÊNCIA DE 5HP, COM COIFA PARA DISCO 10" - CHP DIURNO. AF_08/2015</t>
  </si>
  <si>
    <t xml:space="preserve">CHOR - CUSTOS HORÁRIOS DE MÁQUINAS E EQUIPAMENTOS</t>
  </si>
  <si>
    <t xml:space="preserve"> 91693 </t>
  </si>
  <si>
    <t xml:space="preserve">SERRA CIRCULAR DE BANCADA COM MOTOR ELÉTRICO POTÊNCIA DE 5HP, COM COIFA PARA DISCO 10" - CHI DIURNO. AF_08/2015</t>
  </si>
  <si>
    <t xml:space="preserve">CHI</t>
  </si>
  <si>
    <t xml:space="preserve"> 94974 </t>
  </si>
  <si>
    <t xml:space="preserve">CONCRETO MAGRO PARA LASTRO, TRAÇO 1:4,5:4,5 (EM MASSA SECA DE CIMENTO/ AREIA MÉDIA/ BRITA 1) - PREPARO MANUAL. AF_05/2021</t>
  </si>
  <si>
    <t xml:space="preserve">FUES - FUNDAÇÕES E ESTRUTURAS</t>
  </si>
  <si>
    <t xml:space="preserve">m³</t>
  </si>
  <si>
    <t xml:space="preserve"> 00004491 </t>
  </si>
  <si>
    <t xml:space="preserve">PONTALETE *7,5 X 7,5* CM EM PINUS, MISTA OU EQUIVALENTE DA REGIAO - BRUTA</t>
  </si>
  <si>
    <t xml:space="preserve"> 00005061 </t>
  </si>
  <si>
    <t xml:space="preserve">PREGO DE ACO POLIDO COM CABECA 18 X 27 (2 1/2 X 10)</t>
  </si>
  <si>
    <t xml:space="preserve"> 00006194 </t>
  </si>
  <si>
    <t xml:space="preserve">TABUA *2,5 X 15 CM EM PINUS, MISTA OU EQUIVALENTE DA REGIAO - BRUTA</t>
  </si>
  <si>
    <t xml:space="preserve"> 00007243 </t>
  </si>
  <si>
    <t xml:space="preserve">TELHA TRAPEZOIDAL EM ACO ZINCADO, SEM PINTURA, ALTURA DE APROXIMADAMENTE 40 MM, ESPESSURA DE 0,50 MM E LARGURA UTIL DE 980 MM</t>
  </si>
  <si>
    <t xml:space="preserve"> 1.1.3 </t>
  </si>
  <si>
    <t xml:space="preserve"> 9416 </t>
  </si>
  <si>
    <t xml:space="preserve">Instalação provisória de energia elétrica, aerea, trifasica, em poste galvanizado, exclusive fornecimento do medidor</t>
  </si>
  <si>
    <t xml:space="preserve">Mobilização / Instalações Provisórias / Desmobilização</t>
  </si>
  <si>
    <t xml:space="preserve">un</t>
  </si>
  <si>
    <t xml:space="preserve"> 10549 </t>
  </si>
  <si>
    <t xml:space="preserve">Encargos Complementares - Servente</t>
  </si>
  <si>
    <t xml:space="preserve">Provisórios</t>
  </si>
  <si>
    <t xml:space="preserve">h</t>
  </si>
  <si>
    <t xml:space="preserve"> 10550 </t>
  </si>
  <si>
    <t xml:space="preserve">Encargos Complementares - Pedreiro</t>
  </si>
  <si>
    <t xml:space="preserve"> 10552 </t>
  </si>
  <si>
    <t xml:space="preserve">Encargos Complementares - Eletricista</t>
  </si>
  <si>
    <t xml:space="preserve"> 124 </t>
  </si>
  <si>
    <t xml:space="preserve">Concreto simples fabricado na obra, fck=13,5 mpa (b1/b2), sem lançamento e adensamento</t>
  </si>
  <si>
    <t xml:space="preserve">Concreto Simples</t>
  </si>
  <si>
    <t xml:space="preserve"> 88309 </t>
  </si>
  <si>
    <t xml:space="preserve">PEDREIRO COM ENCARGOS COMPLEMENTARES</t>
  </si>
  <si>
    <t xml:space="preserve"> 88264 </t>
  </si>
  <si>
    <t xml:space="preserve">ELETRICISTA COM ENCARGOS COMPLEMENTARES</t>
  </si>
  <si>
    <t xml:space="preserve"> 00000420/SINAPI </t>
  </si>
  <si>
    <t xml:space="preserve">Cinta circular em aco galvanizado de 150 mm de diametro para fixacao de caixamedicao, inclui parafusos e porcas</t>
  </si>
  <si>
    <t xml:space="preserve"> 00001892/SINAPI </t>
  </si>
  <si>
    <t xml:space="preserve">Luva em pvc rigido roscavel, de 1", para eletroduto</t>
  </si>
  <si>
    <t xml:space="preserve"> 00002392/SINAPI </t>
  </si>
  <si>
    <t xml:space="preserve">Disjuntor tipo nema, tripolar 10 ate 50a, tensao maxima de 415 v</t>
  </si>
  <si>
    <t xml:space="preserve"> 00002685/SINAPI </t>
  </si>
  <si>
    <t xml:space="preserve">Eletroduto de pvc rigido roscavel de 1 ", sem luva</t>
  </si>
  <si>
    <t xml:space="preserve">m</t>
  </si>
  <si>
    <t xml:space="preserve"> 00003379/SINAPI </t>
  </si>
  <si>
    <t xml:space="preserve">Haste de aterramento em aco com 3,00 m de comprimento e dn = 5/8", revestida com baixa camada de cobre, sem conector</t>
  </si>
  <si>
    <t xml:space="preserve"> 00003398/SINAPI </t>
  </si>
  <si>
    <t xml:space="preserve">Isolador de porcelana, tipo roldana, dimensoes de *72* x *72* mm, para uso embaixa tensao</t>
  </si>
  <si>
    <t xml:space="preserve"> 208 </t>
  </si>
  <si>
    <t xml:space="preserve">Arruela de alumínio p/eletroduto d=1 "</t>
  </si>
  <si>
    <t xml:space="preserve"> 2645 </t>
  </si>
  <si>
    <t xml:space="preserve">Poste de ferro galvanizado, 3" x 6m, completo, para entrada de energia</t>
  </si>
  <si>
    <t xml:space="preserve"> 313 </t>
  </si>
  <si>
    <t xml:space="preserve">Bucha alumínio p/eletroduto d=1 "</t>
  </si>
  <si>
    <t xml:space="preserve"> 3331 </t>
  </si>
  <si>
    <t xml:space="preserve">Cabo de cobre nú 16 mm2 - 4AWG</t>
  </si>
  <si>
    <t xml:space="preserve">Kg</t>
  </si>
  <si>
    <t xml:space="preserve"> 414 </t>
  </si>
  <si>
    <t xml:space="preserve">Cabo cobre rígido, isolado, 16mm2 - 450/750v / 70º</t>
  </si>
  <si>
    <t xml:space="preserve"> 436 </t>
  </si>
  <si>
    <t xml:space="preserve">Caixa de medicao bi ou trifásica, em noril (policarbonato)</t>
  </si>
  <si>
    <t xml:space="preserve"> 4676 </t>
  </si>
  <si>
    <t xml:space="preserve">Fita em aço 1/2" Fusimec ou similar</t>
  </si>
  <si>
    <t xml:space="preserve"> 4786 </t>
  </si>
  <si>
    <t xml:space="preserve">Parafuso cabeça sextavada 5/8" x 6"</t>
  </si>
  <si>
    <t xml:space="preserve">cj</t>
  </si>
  <si>
    <t xml:space="preserve"> 1.1.4 </t>
  </si>
  <si>
    <t xml:space="preserve"> 6096 </t>
  </si>
  <si>
    <t xml:space="preserve">Ligação Predial de Água em Mureta de Concreto, Provisória ou Definitiva, com Fornecimento de Material, inclusive Mureta e Hidrômetro, Rede DN 50mm - Rev 03_10/2022</t>
  </si>
  <si>
    <t xml:space="preserve">Conversão InfoWOrca</t>
  </si>
  <si>
    <t xml:space="preserve">UN</t>
  </si>
  <si>
    <t xml:space="preserve"> 10554 </t>
  </si>
  <si>
    <t xml:space="preserve">Encargos Complementares - Encanador</t>
  </si>
  <si>
    <t xml:space="preserve"> 2497 </t>
  </si>
  <si>
    <t xml:space="preserve">Escavação manual de vala ou cava em material de 1ª categoria, profundidade até 1,50m</t>
  </si>
  <si>
    <t xml:space="preserve">Escavação Manual em Área Urbana</t>
  </si>
  <si>
    <t xml:space="preserve"> 26 </t>
  </si>
  <si>
    <t xml:space="preserve">Coleta e carga manuais de entulho</t>
  </si>
  <si>
    <t xml:space="preserve">Demolições / Remoções</t>
  </si>
  <si>
    <t xml:space="preserve"> 6083 </t>
  </si>
  <si>
    <t xml:space="preserve">Mureta Pré-Moldada para Ligações Domiciliares de Água</t>
  </si>
  <si>
    <t xml:space="preserve"> 76 </t>
  </si>
  <si>
    <t xml:space="preserve">Reaterro manual de valas com espalhamento s/ compactação</t>
  </si>
  <si>
    <t xml:space="preserve">Aterros / Reaterros / Compactações</t>
  </si>
  <si>
    <t xml:space="preserve"> 88267 </t>
  </si>
  <si>
    <t xml:space="preserve">ENCANADOR OU BOMBEIRO HIDRÁULICO COM ENCARGOS COMPLEMENTARES</t>
  </si>
  <si>
    <t xml:space="preserve"> 00006036/SINAPI </t>
  </si>
  <si>
    <t xml:space="preserve">Registro de esfera pvc, com borboleta, com rosca externa, de 1/2"</t>
  </si>
  <si>
    <t xml:space="preserve"> 00007098/SINAPI </t>
  </si>
  <si>
    <t xml:space="preserve">Te pvc, roscavel, 90 graus, 1/2", agua fria predial</t>
  </si>
  <si>
    <t xml:space="preserve"> 00009813/SINAPI </t>
  </si>
  <si>
    <t xml:space="preserve">Tubo de polietileno de alta densidade (pead), pe-80, de = 20 mm x 2,3 mm de parede, para ligacao de agua predial (nbr 15561)</t>
  </si>
  <si>
    <t xml:space="preserve"> 00009856/SINAPI </t>
  </si>
  <si>
    <t xml:space="preserve">Tubo pvc, roscavel, 1/2", agua fria predial</t>
  </si>
  <si>
    <t xml:space="preserve"> 00012773/SINAPI </t>
  </si>
  <si>
    <t xml:space="preserve">Hidrometro unijato / medidor de agua, dn 1/2", vazao maxima de 3 m3/h, para agua potavel fria, relojoaria plana, classe b, horizontal (sem conexoes)</t>
  </si>
  <si>
    <t xml:space="preserve"> 1784 </t>
  </si>
  <si>
    <t xml:space="preserve">Plug pvc rigido roscavel  d= 1/2"</t>
  </si>
  <si>
    <t xml:space="preserve"> 2260 </t>
  </si>
  <si>
    <t xml:space="preserve">Torneira plastica para jardins 1/2", HERC 1128 ou similar</t>
  </si>
  <si>
    <t xml:space="preserve"> 2360 </t>
  </si>
  <si>
    <t xml:space="preserve">Uniao pvc rigido roscavel  d= 1/2"</t>
  </si>
  <si>
    <t xml:space="preserve"> 5161 </t>
  </si>
  <si>
    <t xml:space="preserve">Adaptador pead 20mm x  1/2"</t>
  </si>
  <si>
    <t xml:space="preserve"> 5240 </t>
  </si>
  <si>
    <t xml:space="preserve">Colar de tomada em pvc com travas e saída roscável de =   60mm x  1/2"</t>
  </si>
  <si>
    <t xml:space="preserve"> 6313 </t>
  </si>
  <si>
    <t xml:space="preserve">Lacre anti-fraude para hidrômetro em polipropileno</t>
  </si>
  <si>
    <t xml:space="preserve"> 980 </t>
  </si>
  <si>
    <t xml:space="preserve">Fita vedacao teflon larg= 1/2"</t>
  </si>
  <si>
    <t xml:space="preserve"> 1.1.5 </t>
  </si>
  <si>
    <t xml:space="preserve"> COMP. 2712 </t>
  </si>
  <si>
    <t xml:space="preserve">INES - INSTALAÇÕES ESPECIAIS</t>
  </si>
  <si>
    <t xml:space="preserve"> 00042422 </t>
  </si>
  <si>
    <t xml:space="preserve">AR CONDICIONADO SPLIT INVERTER, HI-WALL (PAREDE), 18000 BTU/H, CICLO FRIO, 60HZ, CLASSIFICACAO A (SELO PROCEL), GAS HFC, CONTROLE S/FIO</t>
  </si>
  <si>
    <t xml:space="preserve">Equipamento para Aquisição Permanente</t>
  </si>
  <si>
    <t xml:space="preserve"> 1.1.6 </t>
  </si>
  <si>
    <t xml:space="preserve"> 52401 </t>
  </si>
  <si>
    <t xml:space="preserve">Quadro branco com moldura em alumínio, 120cm x 90cm, AL-90120, Easy Office - PT 1 UN</t>
  </si>
  <si>
    <t xml:space="preserve"> 1.1.7 </t>
  </si>
  <si>
    <t xml:space="preserve"> 10184 </t>
  </si>
  <si>
    <t xml:space="preserve">Barracão para banheiro e vestiário de obra, s=35,10m², capacidade 20 operários com materiais novos</t>
  </si>
  <si>
    <t xml:space="preserve"> 10551 </t>
  </si>
  <si>
    <t xml:space="preserve">Encargos Complementares - Carpinteiro</t>
  </si>
  <si>
    <t xml:space="preserve"> 1199 </t>
  </si>
  <si>
    <t xml:space="preserve">Ponto de água fria aparente, c/material pvc rígido soldável Ø 25mm</t>
  </si>
  <si>
    <t xml:space="preserve">Tubos e Conexões de PVC Rígido Soldável</t>
  </si>
  <si>
    <t xml:space="preserve"> 127 </t>
  </si>
  <si>
    <t xml:space="preserve">Concreto simples usinado fck=21mpa, bombeado, lançado e adensado em superestrutura</t>
  </si>
  <si>
    <t xml:space="preserve"> 1455 </t>
  </si>
  <si>
    <t xml:space="preserve">Registro gaveta bruto, d = 15 mm (1/2") - ref.1502-B, Pn16, Deca ou similar</t>
  </si>
  <si>
    <t xml:space="preserve">Registros e Válvulas</t>
  </si>
  <si>
    <t xml:space="preserve"> 1456 </t>
  </si>
  <si>
    <t xml:space="preserve">Registro gaveta bruto, d = 20 mm (3/4") - ref.1502-B, Pn16, Deca ou similar</t>
  </si>
  <si>
    <t xml:space="preserve"> 1532 </t>
  </si>
  <si>
    <t xml:space="preserve">Tubo pvc rígido c/anel borracha, serie normal, p/esgoto predial, d = 100mm</t>
  </si>
  <si>
    <t xml:space="preserve">Tubos e Conexões de PVC Rígido Soldável para Esgoto</t>
  </si>
  <si>
    <t xml:space="preserve"> 1683 </t>
  </si>
  <si>
    <t xml:space="preserve">Ponto de esgoto com tubo de pvc rígido soldável de Ø 100 mm (vaso sanitário)</t>
  </si>
  <si>
    <t xml:space="preserve">pt</t>
  </si>
  <si>
    <t xml:space="preserve"> 1726 </t>
  </si>
  <si>
    <t xml:space="preserve">Sumidouro paredes com  blocos cerâmicos 6 furos e dimensões internas de  1,50x 1,00 x 0,60 m</t>
  </si>
  <si>
    <t xml:space="preserve">Filtros e Sumidouros</t>
  </si>
  <si>
    <t xml:space="preserve"> 199 </t>
  </si>
  <si>
    <t xml:space="preserve">Madeiramento em massaranduba/madeira de lei, peça serrada p/ telha fibrocimento 4mm tipo Vogatex da Eternit ou similar</t>
  </si>
  <si>
    <t xml:space="preserve">Madeiramento</t>
  </si>
  <si>
    <t xml:space="preserve"> 2050 </t>
  </si>
  <si>
    <t xml:space="preserve">Chuveiro plástico sem registro</t>
  </si>
  <si>
    <t xml:space="preserve">Louças e Metais Sanitários</t>
  </si>
  <si>
    <t xml:space="preserve"> 2085 </t>
  </si>
  <si>
    <t xml:space="preserve">Vaso sanitário convencional, linha popular, c/caixa de descarga de sobrepor AKROS ou similar, assento plastico universal branco, conjunto de fixação, tubode ligação e engate plástico - Rev 04</t>
  </si>
  <si>
    <t xml:space="preserve"> 2146 </t>
  </si>
  <si>
    <t xml:space="preserve">Lavatório louça, sem coluna, padrão popular, c/ válvula, sifão, engate e torneira herc ref.1994, todos em plástico, inclusive conj. de fixação ou similares - Rev 03</t>
  </si>
  <si>
    <t xml:space="preserve"> 234 </t>
  </si>
  <si>
    <t xml:space="preserve">Telhamento com telha de fibrocimento ondulada esp = 4mm</t>
  </si>
  <si>
    <t xml:space="preserve">Telhamento</t>
  </si>
  <si>
    <t xml:space="preserve"> 2815 </t>
  </si>
  <si>
    <t xml:space="preserve">Caixa de passagem em alvenaria de tijolos maciços esp. = 0,12m,  dim. int. = 0,30 x 0,30 x 0,40m</t>
  </si>
  <si>
    <t xml:space="preserve">Caixas de Passagem em alvenaria de tijolos maciços</t>
  </si>
  <si>
    <t xml:space="preserve"> 3644 </t>
  </si>
  <si>
    <t xml:space="preserve">Acabamento de superfície de piso de concreto com desempolamento manual</t>
  </si>
  <si>
    <t xml:space="preserve">Pavimentações Externas</t>
  </si>
  <si>
    <t xml:space="preserve"> 63 </t>
  </si>
  <si>
    <t xml:space="preserve">Banco em madeira l= 2.20m para refeitório de obra</t>
  </si>
  <si>
    <t xml:space="preserve"> 641 </t>
  </si>
  <si>
    <t xml:space="preserve">Ponto de luz em teto ou parede, com eletroduto de pvc flexivel sanfonado aparente Ø 3/4"</t>
  </si>
  <si>
    <t xml:space="preserve">Pontos de Suprimento de Energia Convencionais</t>
  </si>
  <si>
    <t xml:space="preserve"> 773 </t>
  </si>
  <si>
    <t xml:space="preserve">Interruptor 01 seção, com caixa pvc 4" x 2", aparente</t>
  </si>
  <si>
    <t xml:space="preserve">Tomadas Convencionais e Interruptores</t>
  </si>
  <si>
    <t xml:space="preserve"> 95 </t>
  </si>
  <si>
    <t xml:space="preserve">Concreto simples fabricado na obra, fck=13,5 mpa, lançado e adensado</t>
  </si>
  <si>
    <t xml:space="preserve">Alvenarias de Pedra e Concretos para Fundações</t>
  </si>
  <si>
    <t xml:space="preserve"> 88261 </t>
  </si>
  <si>
    <t xml:space="preserve">CARPINTEIRO DE ESQUADRIA COM ENCARGOS COMPLEMENTARES</t>
  </si>
  <si>
    <t xml:space="preserve"> 1569 </t>
  </si>
  <si>
    <t xml:space="preserve">Madeira mista serrada (barrote) 6 x 6cm - 0,0036 m3/m (angelim, louro)</t>
  </si>
  <si>
    <t xml:space="preserve"> 1803 </t>
  </si>
  <si>
    <t xml:space="preserve">Porta cadeado médio</t>
  </si>
  <si>
    <t xml:space="preserve"> 1886 </t>
  </si>
  <si>
    <t xml:space="preserve">Prego 1 1/2" x 13 (15 x 18)</t>
  </si>
  <si>
    <t xml:space="preserve">kg</t>
  </si>
  <si>
    <t xml:space="preserve"> 425 </t>
  </si>
  <si>
    <t xml:space="preserve">Cadeado 40mm, Papaiz ou similar</t>
  </si>
  <si>
    <t xml:space="preserve"> 629 </t>
  </si>
  <si>
    <t xml:space="preserve">Compensado resinado 10mm - Madeirit ou similar</t>
  </si>
  <si>
    <t xml:space="preserve"> 848 </t>
  </si>
  <si>
    <t xml:space="preserve">Dobradiça ferro galvanizado 3" x 3" sem aneis</t>
  </si>
  <si>
    <t xml:space="preserve"> 1.1.8 </t>
  </si>
  <si>
    <t xml:space="preserve"> 61 </t>
  </si>
  <si>
    <t xml:space="preserve">Barracão aberto para refeitório de obra (capacidade 24 refeições simultâneas)-s=61,60m2 com materiais novos</t>
  </si>
  <si>
    <t xml:space="preserve"> 1220 </t>
  </si>
  <si>
    <t xml:space="preserve">Tubo pvc rígido roscável d = 3/4"</t>
  </si>
  <si>
    <t xml:space="preserve">Tubos e Conexões de PVC Rígido Roscável</t>
  </si>
  <si>
    <t xml:space="preserve"> 1530 </t>
  </si>
  <si>
    <t xml:space="preserve">Tubo pvc rígido c/anel borracha, serie normal, p/esgoto predial, d =  50mm</t>
  </si>
  <si>
    <t xml:space="preserve"> 3297 </t>
  </si>
  <si>
    <t xml:space="preserve">Ponto de tomada 2p+t, ABNT, de embutir, 10 A, com eletroduto de pvc rígido embutido  Ø 3/4", fio rigido 2,5mm² (fio 12), inclusive placa em pvc e aterramento</t>
  </si>
  <si>
    <t xml:space="preserve"> 64 </t>
  </si>
  <si>
    <t xml:space="preserve">Tamborete em madeira para refeitório de obra</t>
  </si>
  <si>
    <t xml:space="preserve"> 65 </t>
  </si>
  <si>
    <t xml:space="preserve">Mesa em chapa compensado 14mm para refeitório de obra</t>
  </si>
  <si>
    <t xml:space="preserve"> 1.1.9 </t>
  </si>
  <si>
    <t xml:space="preserve">Barracão para escritório de obra porte médio s=43,56m2, c/ 2 salas e 2 banheiros com materiais novos</t>
  </si>
  <si>
    <t xml:space="preserve"> 1216 </t>
  </si>
  <si>
    <t xml:space="preserve">Tubo pvc rígido roscável d = 1/2"</t>
  </si>
  <si>
    <t xml:space="preserve"> 200 </t>
  </si>
  <si>
    <t xml:space="preserve">Madeiramento com caibro roliço e ripa 4,0 x 1,5 cm</t>
  </si>
  <si>
    <t xml:space="preserve"> 2945 </t>
  </si>
  <si>
    <t xml:space="preserve">Dobradiça de ferro zincado, 3 1/2", linha popular</t>
  </si>
  <si>
    <t xml:space="preserve"> 1.1.10 </t>
  </si>
  <si>
    <t xml:space="preserve">INHI - INSTALAÇÕES HIDROS SANITÁRIAS</t>
  </si>
  <si>
    <t xml:space="preserve"> 88248 </t>
  </si>
  <si>
    <t xml:space="preserve">AUXILIAR DE ENCANADOR OU BOMBEIRO HIDRÁULICO COM ENCARGOS COMPLEMENTARES</t>
  </si>
  <si>
    <t xml:space="preserve"> 00034636 </t>
  </si>
  <si>
    <t xml:space="preserve">CAIXA D'AGUA / RESERVATORIO EM POLIETILENO, 1000 LITROS, COM TAMPA</t>
  </si>
  <si>
    <t xml:space="preserve"> 2 </t>
  </si>
  <si>
    <t xml:space="preserve"> 2.1 </t>
  </si>
  <si>
    <t xml:space="preserve"> 95417 </t>
  </si>
  <si>
    <t xml:space="preserve">CURSO DE CAPACITAÇÃO PARA ENGENHEIRO CIVIL DE OBRA PLENO (ENCARGOS COMPLEMENTARES) - MENSALISTA</t>
  </si>
  <si>
    <t xml:space="preserve"> 00040813 </t>
  </si>
  <si>
    <t xml:space="preserve">ENGENHEIRO CIVIL DE OBRA PLENO (MENSALISTA)</t>
  </si>
  <si>
    <t xml:space="preserve">Mão de Obr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TECNICO DE EDIFICACOES COM ENCARGOS COMPLEMENTARES</t>
  </si>
  <si>
    <t xml:space="preserve"> 100536 </t>
  </si>
  <si>
    <t xml:space="preserve">CURSO DE CAPACITAÇÃO PARA TECNICO DE EDIFICACOES (ENCARGOS COMPLEMENTARES) - MENSALISTA</t>
  </si>
  <si>
    <t xml:space="preserve"> 00040946 </t>
  </si>
  <si>
    <t xml:space="preserve">TECNICO DE EDIFICACOES (MENSALISTA)</t>
  </si>
  <si>
    <t xml:space="preserve"> 00043470 </t>
  </si>
  <si>
    <t xml:space="preserve">FERRAMENTAS - FAMILIA ALMOXARIFE - MENSALISTA (ENCARGOS COMPLEMENTARES - COLETADO CAIXA)</t>
  </si>
  <si>
    <t xml:space="preserve"> 00043494 </t>
  </si>
  <si>
    <t xml:space="preserve">EPI - FAMILIA ALMOXARIFE - MENSALISTA (ENCARGOS COMPLEMENTARES - COLETADO CAIXA)</t>
  </si>
  <si>
    <t xml:space="preserve"> 2.3 </t>
  </si>
  <si>
    <t xml:space="preserve"> 100315 </t>
  </si>
  <si>
    <t xml:space="preserve">CURSO DE CAPACITAÇÃO PARA TÉCNICO EM SEGURANÇA DO TRABALHO (ENCARGOS COMPLEMENTARES) - MENSALISTA</t>
  </si>
  <si>
    <t xml:space="preserve"> 00040944 </t>
  </si>
  <si>
    <t xml:space="preserve">TECNICO EM SEGURANCA DO TRABALHO (MENSALISTA)</t>
  </si>
  <si>
    <t xml:space="preserve"> 2.4 </t>
  </si>
  <si>
    <t xml:space="preserve">ENGENHEIRO CIVIL DE OBRA JUNIOR COM ENCARGOS COMPLEMENTAR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2.5 </t>
  </si>
  <si>
    <t xml:space="preserve"> 95413 </t>
  </si>
  <si>
    <t xml:space="preserve">CURSO DE CAPACITAÇÃO PARA ALMOXARIFE (ENCARGOS COMPLEMENTARES) - MENSALISTA</t>
  </si>
  <si>
    <t xml:space="preserve"> 00040809 </t>
  </si>
  <si>
    <t xml:space="preserve">ALMOXARIFE (MENSALISTA)</t>
  </si>
  <si>
    <t xml:space="preserve"> 2.6 </t>
  </si>
  <si>
    <t xml:space="preserve"> COMP. 135 </t>
  </si>
  <si>
    <t xml:space="preserve">INPR - INSTALAÇÕES DE PRODUÇÃO</t>
  </si>
  <si>
    <t xml:space="preserve"> 88252 </t>
  </si>
  <si>
    <t xml:space="preserve">AUXILIAR DE SERVIÇOS GERAIS COM ENCARGOS COMPLEMENTARES</t>
  </si>
  <si>
    <t xml:space="preserve"> 10562 </t>
  </si>
  <si>
    <t xml:space="preserve">Material de escritório</t>
  </si>
  <si>
    <t xml:space="preserve">mês</t>
  </si>
  <si>
    <t xml:space="preserve"> 10558 </t>
  </si>
  <si>
    <t xml:space="preserve">Internet - dispêndio mensal</t>
  </si>
  <si>
    <t xml:space="preserve">Serviços</t>
  </si>
  <si>
    <t xml:space="preserve"> 10563 </t>
  </si>
  <si>
    <t xml:space="preserve">Material de limpeza</t>
  </si>
  <si>
    <t xml:space="preserve"> 3 </t>
  </si>
  <si>
    <t xml:space="preserve"> 3.1 </t>
  </si>
  <si>
    <t xml:space="preserve"> 3.1.1 </t>
  </si>
  <si>
    <t xml:space="preserve">SERT - SERVIÇOS TÉCNICOS</t>
  </si>
  <si>
    <t xml:space="preserve"> 90779 </t>
  </si>
  <si>
    <t xml:space="preserve">ENGENHEIRO CIVIL DE OBRA SENIOR COM ENCARGOS COMPLEMENTARES</t>
  </si>
  <si>
    <t xml:space="preserve"> 3.1.2 </t>
  </si>
  <si>
    <t xml:space="preserve"> COMP. 321 </t>
  </si>
  <si>
    <t xml:space="preserve"> 048755 </t>
  </si>
  <si>
    <t xml:space="preserve">CONSULTORIA TABELA IBEC ENGENHEIRO PLENO INCLUSIVE IMPOSTOS</t>
  </si>
  <si>
    <t xml:space="preserve"> 3.1.3 </t>
  </si>
  <si>
    <t xml:space="preserve">Projeto executivo de estrutura em concreto armado, inclusive detalhamentos, especificações e quantitativo - Ref. CPOS/CDHU (01.17.051)</t>
  </si>
  <si>
    <t xml:space="preserve">SEES - SERVIÇOS ESPECIAIS</t>
  </si>
  <si>
    <t xml:space="preserve"> 3.1.4 </t>
  </si>
  <si>
    <t xml:space="preserve">Elaboração de projeto de adequação de entrada de energia elétrica junto a concessionária, com medição em média tensão, subestação simplificada e demanda de 300 kVA a 500 kVA - Ref. CPOS/CDHU (01.06.031)</t>
  </si>
  <si>
    <t xml:space="preserve">INEL - INSTALAÇÃO ELÉTRICA/ELETRIFICAÇÃO E ILUMINAÇÃO EXTERNA</t>
  </si>
  <si>
    <t xml:space="preserve"> 90775 </t>
  </si>
  <si>
    <t xml:space="preserve">DESENHISTA PROJETISTA COM ENCARGOS COMPLEMENTARES</t>
  </si>
  <si>
    <t xml:space="preserve"> 3.1.5 </t>
  </si>
  <si>
    <t xml:space="preserve">PROJETO DE SISTEMA DE ANCORAGEM  PREDIAL, INCLUSIVE LAUDO.</t>
  </si>
  <si>
    <t xml:space="preserve"> 3.1.6 </t>
  </si>
  <si>
    <t xml:space="preserve"> 3.1.7 </t>
  </si>
  <si>
    <t xml:space="preserve"> 3.1.8 </t>
  </si>
  <si>
    <t xml:space="preserve">LAUDO TECNICO DE INSPEÇÃO DE SOLDA, INCLUSIVE TESTES</t>
  </si>
  <si>
    <t xml:space="preserve"> 200608U </t>
  </si>
  <si>
    <t xml:space="preserve">COMPESA</t>
  </si>
  <si>
    <t xml:space="preserve">LÍQUIDO PENETRANTE VISÍVEL VP30 PARA METAL 230 GR</t>
  </si>
  <si>
    <t xml:space="preserve"> G0467 </t>
  </si>
  <si>
    <t xml:space="preserve">SEINFRA</t>
  </si>
  <si>
    <t xml:space="preserve">INSPETOR DE LÍQUIDO PENETRANTE N LP-N2-G-SNQC/END (CEGÁS)</t>
  </si>
  <si>
    <t xml:space="preserve"> 3.1.9 </t>
  </si>
  <si>
    <t xml:space="preserve"> UFBA/80008 </t>
  </si>
  <si>
    <t xml:space="preserve"> 3.2 </t>
  </si>
  <si>
    <t xml:space="preserve"> 3.2.1 </t>
  </si>
  <si>
    <t xml:space="preserve">URBA - URBANIZAÇÃO</t>
  </si>
  <si>
    <t xml:space="preserve"> 3.2.2 </t>
  </si>
  <si>
    <t xml:space="preserve">SERP - SERVIÇOS PRELIMINARES</t>
  </si>
  <si>
    <t xml:space="preserve"> 88278 </t>
  </si>
  <si>
    <t xml:space="preserve">MONTADOR DE ESTRUTURA METÁLICA COM ENCARGOS COMPLEMENTARES</t>
  </si>
  <si>
    <t xml:space="preserve"> 3.2.3 </t>
  </si>
  <si>
    <t xml:space="preserve"> 4979 </t>
  </si>
  <si>
    <t xml:space="preserve">Remoção e reassentamento de telha ondulada de fibro-cimento 4, 6, ou 8mm</t>
  </si>
  <si>
    <t xml:space="preserve"> 3.2.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3.2.5 </t>
  </si>
  <si>
    <t xml:space="preserve">Remoção de esquadria metálica, com ou sem reaproveitamento - Ref. ORSE (4942)</t>
  </si>
  <si>
    <t xml:space="preserve">ESQV - ESQUADRIAS/FERRAGENS/VIDROS</t>
  </si>
  <si>
    <t xml:space="preserve"> 3.2.6 </t>
  </si>
  <si>
    <t xml:space="preserve">Lixamento de concreto aparente com lixadeira eletrica - Ref. SCO (SC 30.10.0050)</t>
  </si>
  <si>
    <t xml:space="preserve"> 88243 </t>
  </si>
  <si>
    <t xml:space="preserve">AJUDANTE ESPECIALIZADO COM ENCARGOS COMPLEMENTARES</t>
  </si>
  <si>
    <t xml:space="preserve"> 00044534 </t>
  </si>
  <si>
    <t xml:space="preserve">DISCO DE LIXA PARA METAL, DIAMETRO = 180 MM, GRAO  120</t>
  </si>
  <si>
    <t xml:space="preserve"> 00013192 </t>
  </si>
  <si>
    <t xml:space="preserve">LIXADEIRA ELETRICA ANGULAR PARA CONCRETO, POTENCIA 1.400 W, PRATO DIAMANTADO DE 5"</t>
  </si>
  <si>
    <t xml:space="preserve"> 3.2.7 </t>
  </si>
  <si>
    <t xml:space="preserve"> 3.2.8 </t>
  </si>
  <si>
    <t xml:space="preserve"> 3.2.9 </t>
  </si>
  <si>
    <t xml:space="preserve"> 3.2.10 </t>
  </si>
  <si>
    <t xml:space="preserve"> COMP. 2707 </t>
  </si>
  <si>
    <t xml:space="preserve">DEMOLIÇÃO CONTROLADA COM CORTE EM CONCRETO ARMADO COM DISCO DIAMANTADO, ESP.=15CM</t>
  </si>
  <si>
    <t xml:space="preserve">Infraestrutura</t>
  </si>
  <si>
    <t xml:space="preserve"> 84003 </t>
  </si>
  <si>
    <t xml:space="preserve">SIURB INFRA</t>
  </si>
  <si>
    <t xml:space="preserve">ÁGUA POTÁVEL - FORNECIMENTO EM CAMINHÃO TANQUE CAM. 10.000 L -EMPR. QUE FORN. NO MUNICÍPIO (P/CONSTRUTORA)</t>
  </si>
  <si>
    <t xml:space="preserve"> 94283 </t>
  </si>
  <si>
    <t xml:space="preserve">SERRA CIRCULAR PARA CORTE DE CONCRETO ( S/ DISCO ) PROF. 13CM</t>
  </si>
  <si>
    <t xml:space="preserve">Equipamento</t>
  </si>
  <si>
    <t xml:space="preserve"> 95100 </t>
  </si>
  <si>
    <t xml:space="preserve">SERRA DIAMANTADA P/ CONCRETO/PISO - 450MM - C/ FURO DE 25MM (P/ SER UTILIZADA EM SERRA CIRCULAR C/ 13 CM PROFUNDIDADE)</t>
  </si>
  <si>
    <t xml:space="preserve">Un</t>
  </si>
  <si>
    <t xml:space="preserve"> 3.2.11 </t>
  </si>
  <si>
    <t xml:space="preserve"> UFBA/80002 </t>
  </si>
  <si>
    <t xml:space="preserve"> 3.2.12 </t>
  </si>
  <si>
    <t xml:space="preserve"> 102274 </t>
  </si>
  <si>
    <t xml:space="preserve">MARTELO DEMOLIDOR ELÉTRICO, COM POTÊNCIA DE 2.000 W, 1.000 IMPACTOS POR MINUTO, PESO DE 30 KG -  CHI DIURNO. AF_01/2021</t>
  </si>
  <si>
    <t xml:space="preserve"> 102275 </t>
  </si>
  <si>
    <t xml:space="preserve">MARTELO DEMOLIDOR ELÉTRICO, COM POTÊNCIA DE 2.000 W, 1.000 IMPACTOS POR MINUTO, PESO DE 30 KG - CHP DIURNO. AF_01/2021</t>
  </si>
  <si>
    <t xml:space="preserve"> 3.2.13 </t>
  </si>
  <si>
    <t xml:space="preserve">Remoção de estai poste a poste</t>
  </si>
  <si>
    <t xml:space="preserve">Serviços em Redes de Energia Elétrica e Iluminação</t>
  </si>
  <si>
    <t xml:space="preserve"> 55 </t>
  </si>
  <si>
    <t xml:space="preserve">Unidade de Serviço padrao Energisa</t>
  </si>
  <si>
    <t xml:space="preserve">us</t>
  </si>
  <si>
    <t xml:space="preserve"> 3.2.14 </t>
  </si>
  <si>
    <t xml:space="preserve">Remoção de poste de ferro galvanizado simples (6.00 a 10.00 m) sem reaproveitamento</t>
  </si>
  <si>
    <t xml:space="preserve">Entrada em Baixa Tensão</t>
  </si>
  <si>
    <t xml:space="preserve"> 3.2.15 </t>
  </si>
  <si>
    <t xml:space="preserve">Remoção de poste de concreto armado seção circular ou duplo T - Rev. 01</t>
  </si>
  <si>
    <t xml:space="preserve"> 2456 </t>
  </si>
  <si>
    <t xml:space="preserve">Caminhão guindauto 6,5 t ( m. benz - L1620/51 - 143,0 hp)</t>
  </si>
  <si>
    <t xml:space="preserve"> 3.2.16 </t>
  </si>
  <si>
    <t xml:space="preserve">Confecção, montagem e instalação de placa de sinalização em chapa de aço galvanizado nº 18 (60x50 cm), com 02 demãos de fundo anti-corrosivo (super galvite ou similar), 02 demãos de esmalte e mensagem em película refletiva, auto-adesiva - Ref. ORSE (4249)</t>
  </si>
  <si>
    <t xml:space="preserve"> 3324 </t>
  </si>
  <si>
    <t xml:space="preserve">Confecção, montagem e instalação de placa de sinalização em chapa de aço galvanizado nº 18 (60x50 cm), com 02 demãos de fundo anti-corrosivo (super galvite), 02 demãos de esmalte e mensagem em película refletiva, auto-adesiva</t>
  </si>
  <si>
    <t xml:space="preserve"> 00004513 </t>
  </si>
  <si>
    <t xml:space="preserve">CAIBRO 5 X 5 CM EM PINUS, MISTA OU EQUIVALENTE DA REGIAO - BRUTA</t>
  </si>
  <si>
    <t xml:space="preserve"> 4 </t>
  </si>
  <si>
    <t xml:space="preserve"> 4.1 </t>
  </si>
  <si>
    <t xml:space="preserve">LOCACAO DE ANDAIME METALICO TIPO FACHADEIRO, PECAS COM APROXIMADAMENTE 1,20 M DE LARGURA E 2,0 M DE ALTURA, INCLUINDO DIAGONAIS EM X, BARRAS DE LIGACAO, SAPATAS E DEMAIS ITENS NECESSARIOS A MONTAGEM (NAO INCLUI INSTALACAO)</t>
  </si>
  <si>
    <t xml:space="preserve"> 4.2 </t>
  </si>
  <si>
    <t xml:space="preserve">MONTAGEM E DESMONTAGEM DE ANDAIME MODULAR FACHADEIRO, COM PISO METÁLICO, PARA EDIFÍCIOS COM MULTIPLOS PAVIMENTOS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4.3 </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 4.4 </t>
  </si>
  <si>
    <t xml:space="preserve"> 4.5 </t>
  </si>
  <si>
    <t xml:space="preserve"> 00000411 </t>
  </si>
  <si>
    <t xml:space="preserve">ABRACADEIRA DE NYLON PARA AMARRACAO DE CABOS, COMPRIMENTO DE 200 X *4,6* MM</t>
  </si>
  <si>
    <t xml:space="preserve"> 00007170 </t>
  </si>
  <si>
    <t xml:space="preserve">TELA FACHADEIRA EM POLIETILENO, ROLO DE 3 X 100 M (L X C), COR BRANCA, SEM LOGOMARCA - PARA PROTECAO DE OBRAS</t>
  </si>
  <si>
    <t xml:space="preserve"> 4.6 </t>
  </si>
  <si>
    <t xml:space="preserve"> 00004472 </t>
  </si>
  <si>
    <t xml:space="preserve">VIGA NAO APARELHADA *6 X 16* CM, EM MACARANDUBA/MASSARANDUBA, ANGELIM OU EQUIVALENTE DA REGIAO - BRUTA</t>
  </si>
  <si>
    <t xml:space="preserve"> 00011964 </t>
  </si>
  <si>
    <t xml:space="preserve">PARAFUSO DE ACO ZINCADO, TIPO CHUMBADOR PARABOLT, DIAMETRO 3/8", COMPRIMENTO 75 MM</t>
  </si>
  <si>
    <t xml:space="preserve"> 00020209 </t>
  </si>
  <si>
    <t xml:space="preserve">CAIBRO APARELHADO *7,5 X 7,5* CM, EM MACARANDUBA/MASSARANDUBA, ANGELIM OU EQUIVALENTE DA REGIAO</t>
  </si>
  <si>
    <t xml:space="preserve"> 00001346 </t>
  </si>
  <si>
    <t xml:space="preserve">CHAPA/PAINEL DE MADEIRA COMPENSADA PLASTIFICADA (MADEIRITE PLASTIFICADO) PARA FORMA DE CONCRETO, DE 2200 X 1100 MM, E = 10 MM</t>
  </si>
  <si>
    <t xml:space="preserve"> 4.7 </t>
  </si>
  <si>
    <t xml:space="preserve">LOCAÇÃO DE DUTO COLETOR DE ENTULHO - Ref. FDE (16.80.084)</t>
  </si>
  <si>
    <t xml:space="preserve"> 8.01.03 </t>
  </si>
  <si>
    <t xml:space="preserve">FDE</t>
  </si>
  <si>
    <t xml:space="preserve">DUTO COLETOR DE ENTULHO-LOCAÇÃO MENSAL</t>
  </si>
  <si>
    <t xml:space="preserve"> 4.8 </t>
  </si>
  <si>
    <t xml:space="preserve"> IEQ011750 </t>
  </si>
  <si>
    <t xml:space="preserve">SCO</t>
  </si>
  <si>
    <t xml:space="preserve">Elevador para transporte de concreto, completo, compreendendo guincho de 10CV, 16m de torre desmontavel, cacamba automatica de 500l, funil para descarga e silo de espera de 1000l, suporte de roldanas louca, viga superior e outros materiais, Hercules T-1515 ou similar</t>
  </si>
  <si>
    <t xml:space="preserve"> 00041953 </t>
  </si>
  <si>
    <t xml:space="preserve">CABO DE ACO GALVANIZADO, DIAMETRO 12,7 MM (1/2"), COM ALMA DE FIBRA 6 X 25 F</t>
  </si>
  <si>
    <t xml:space="preserve"> 4.9 </t>
  </si>
  <si>
    <t xml:space="preserve"> 4.10 </t>
  </si>
  <si>
    <t xml:space="preserve"> 5 </t>
  </si>
  <si>
    <t xml:space="preserve"> 5.1 </t>
  </si>
  <si>
    <t xml:space="preserve"> 5.1.1 </t>
  </si>
  <si>
    <t xml:space="preserve"> 4180 </t>
  </si>
  <si>
    <t xml:space="preserve">Broca 20 mm - videa c=200mm</t>
  </si>
  <si>
    <t xml:space="preserve">pç</t>
  </si>
  <si>
    <t xml:space="preserve"> 4983 </t>
  </si>
  <si>
    <t xml:space="preserve">Furadeira Industrial</t>
  </si>
  <si>
    <t xml:space="preserve"> 5.1.2 </t>
  </si>
  <si>
    <t xml:space="preserve"> 90964 </t>
  </si>
  <si>
    <t xml:space="preserve">COMPRESSOR DE AR REBOCÁVEL, VAZÃO 89 PCM, PRESSÃO EFETIVA DE TRABALHO 102 PSI, MOTOR DIESEL, POTÊNCIA 20 CV - CHP DIURNO. AF_06/2015</t>
  </si>
  <si>
    <t xml:space="preserve"> 00000012 </t>
  </si>
  <si>
    <t xml:space="preserve">ESCOVA DE ACO, COM CABO, *4 X 15* FILEIRAS DE CERDAS</t>
  </si>
  <si>
    <t xml:space="preserve"> 5.1.3 </t>
  </si>
  <si>
    <t xml:space="preserve"> 025005 </t>
  </si>
  <si>
    <t xml:space="preserve">CHUMBADOR QUIMICO AMPOLA ANCORA AQA12 12mm</t>
  </si>
  <si>
    <t xml:space="preserve"> 5.1.4 </t>
  </si>
  <si>
    <t xml:space="preserve"> COTAÇÃO 2024.0517 </t>
  </si>
  <si>
    <t xml:space="preserve">BARRA ROSCADA, 3/8 X 1MT, AÇO INOX 304</t>
  </si>
  <si>
    <t xml:space="preserve"> 5.1.5 </t>
  </si>
  <si>
    <t xml:space="preserve"> COTAÇÃO 2024.0518 </t>
  </si>
  <si>
    <t xml:space="preserve">Olhal para Ancoragem em Inox 316 2500Kgf</t>
  </si>
  <si>
    <t xml:space="preserve"> 5.1.6 </t>
  </si>
  <si>
    <t xml:space="preserve"> UFBA/80041 </t>
  </si>
  <si>
    <t xml:space="preserve"> 88321 </t>
  </si>
  <si>
    <t xml:space="preserve">TÉCNICO DE LABORATÓRIO COM ENCARGOS COMPLEMENTARES</t>
  </si>
  <si>
    <t xml:space="preserve"> 13165 </t>
  </si>
  <si>
    <t xml:space="preserve">Ensaio - Resistência tração por compressão diametral</t>
  </si>
  <si>
    <t xml:space="preserve"> 5.1.7 </t>
  </si>
  <si>
    <t xml:space="preserve"> COTAÇÃO 2024.0519 </t>
  </si>
  <si>
    <t xml:space="preserve">Placa de Identificação em aço inox - 100x60mm - com fita</t>
  </si>
  <si>
    <t xml:space="preserve"> 5.2 </t>
  </si>
  <si>
    <t xml:space="preserve"> 5.2.1 </t>
  </si>
  <si>
    <t xml:space="preserve">CADEIRA SUSPENSA MANUAL / BALANCIM INDIVIDUAL (NBR 14751)</t>
  </si>
  <si>
    <t xml:space="preserve"> 5.2.2 </t>
  </si>
  <si>
    <t xml:space="preserve"> 11265 </t>
  </si>
  <si>
    <t xml:space="preserve">Martelo de borracha com cabo</t>
  </si>
  <si>
    <t xml:space="preserve"> J049722495 </t>
  </si>
  <si>
    <t xml:space="preserve">EMBASA</t>
  </si>
  <si>
    <t xml:space="preserve">CANETA DE MARCACAO</t>
  </si>
  <si>
    <t xml:space="preserve"> 5.2.3 </t>
  </si>
  <si>
    <t xml:space="preserve"> 88256 </t>
  </si>
  <si>
    <t xml:space="preserve">AZULEJISTA OU LADRILHISTA COM ENCARGOS COMPLEMENTARES</t>
  </si>
  <si>
    <t xml:space="preserve"> 5.2.4 </t>
  </si>
  <si>
    <t xml:space="preserve">REVE - REVESTIMENTO E TRATAMENTO DE SUPERFÍCIES</t>
  </si>
  <si>
    <t xml:space="preserve"> 00036881 </t>
  </si>
  <si>
    <t xml:space="preserve">PASTILHA CERAMICA/PORCELANA, REVEST INT/EXT E PISCINA, CORES BRANCA OU FRIAS, SOLIDAS, SEM MESCLAGEM/MISTURA, ACABAMENTO LISO *5 X 5* CM</t>
  </si>
  <si>
    <t xml:space="preserve"> 00037596 </t>
  </si>
  <si>
    <t xml:space="preserve">ARGAMASSA COLANTE TIPO AC III E</t>
  </si>
  <si>
    <t xml:space="preserve"> 5.2.5 </t>
  </si>
  <si>
    <t xml:space="preserve"> UFBA/80040 </t>
  </si>
  <si>
    <t xml:space="preserve">TELA DE AÇO SOLDADA, GALVANIZADA / ZINCADA, PARA REFORÇO DE FACHADA, INSTALADA NA INTERFACE ENTRE ALVENARIA E CONCRETO ARMADO, L= 50CM, FIXAÇÃO COM PINO DE AÇO</t>
  </si>
  <si>
    <t xml:space="preserve"> 00037411 </t>
  </si>
  <si>
    <t xml:space="preserve">TELA DE ACO SOLDADA GALVANIZADA/ZINCADA PARA ALVENARIA, FIO D = *1,24 MM, MALHA 25 X 25 MM</t>
  </si>
  <si>
    <t xml:space="preserve"> 00037394 </t>
  </si>
  <si>
    <t xml:space="preserve">FINCAPINO CURTO CALIBRE 22, CARGA MEDIA POTENCIA 5 (PARA FERRAMENTA DE ACAO DIRETA) COR VERMELHA</t>
  </si>
  <si>
    <t xml:space="preserve">CENTO</t>
  </si>
  <si>
    <t xml:space="preserve"> 00037586 </t>
  </si>
  <si>
    <t xml:space="preserve">PINO DE ACO COM ARRUELA CONICA, DIAMETRO ARRUELA = *23* MM E COMP HASTE = *27* MM (ACAO INDIRETA)</t>
  </si>
  <si>
    <t xml:space="preserve"> 5.2.6 </t>
  </si>
  <si>
    <t xml:space="preserve">Rejuntamento de revestimento tipo  pastilha 5cm x 5cm - Ref. ORSE (10870)</t>
  </si>
  <si>
    <t xml:space="preserve"> 00034357 </t>
  </si>
  <si>
    <t xml:space="preserve">REJUNTE CIMENTICIO, QUALQUER COR</t>
  </si>
  <si>
    <t xml:space="preserve"> 5.3 </t>
  </si>
  <si>
    <t xml:space="preserve"> 5.3.1 </t>
  </si>
  <si>
    <t xml:space="preserve"> H020000911 </t>
  </si>
  <si>
    <t xml:space="preserve">SERRA CIRCULAR MAKITA 5900B 7' 2,3HP</t>
  </si>
  <si>
    <t xml:space="preserve"> 00044531 </t>
  </si>
  <si>
    <t xml:space="preserve">DISCO DE CORTE DIAMANTADO SEGMENTADO DIAMETRO DE 180 MM PARA ESMERILHADEIRA 7"</t>
  </si>
  <si>
    <t xml:space="preserve"> 5.3.2 </t>
  </si>
  <si>
    <t xml:space="preserve"> 5.3.3 </t>
  </si>
  <si>
    <t xml:space="preserve"> 88298 </t>
  </si>
  <si>
    <t xml:space="preserve">OPERADOR DE MARTELETE OU MARTELETEIRO COM ENCARGOS COMPLEMENTARES</t>
  </si>
  <si>
    <t xml:space="preserve"> 5795 </t>
  </si>
  <si>
    <t xml:space="preserve">MARTELETE OU ROMPEDOR PNEUMÁTICO MANUAL, 28 KG, COM SILENCIADOR - CHP DIURNO. AF_07/2016</t>
  </si>
  <si>
    <t xml:space="preserve"> 5.3.4 </t>
  </si>
  <si>
    <t xml:space="preserve"> E9156 </t>
  </si>
  <si>
    <t xml:space="preserve">SICRO3</t>
  </si>
  <si>
    <t xml:space="preserve">Soprador de ar costal - 2,6 kW</t>
  </si>
  <si>
    <t xml:space="preserve"> 5.3.5 </t>
  </si>
  <si>
    <t xml:space="preserve"> UFBA/80001 </t>
  </si>
  <si>
    <t xml:space="preserve">IMPE - IMPERMEABILIZAÇÕES E PROTEÇÕES DIVERSAS</t>
  </si>
  <si>
    <t xml:space="preserve"> 00038124 </t>
  </si>
  <si>
    <t xml:space="preserve">ESPUMA EXPANSIVA DE POLIURETANO, APLICACAO MANUAL - 500 ML</t>
  </si>
  <si>
    <t xml:space="preserve"> 5.3.6 </t>
  </si>
  <si>
    <t xml:space="preserve"> 88270 </t>
  </si>
  <si>
    <t xml:space="preserve">IMPERMEABILIZADOR COM ENCARGOS COMPLEMENTARES</t>
  </si>
  <si>
    <t xml:space="preserve"> 00000135 </t>
  </si>
  <si>
    <t xml:space="preserve">ARGAMASSA POLIMERICA IMPERMEABILIZANTE SEMIFLEXIVEL, BICOMPONENTE, A BASE DE CIMENTO E ADITIVOS</t>
  </si>
  <si>
    <t xml:space="preserve"> 00004030 </t>
  </si>
  <si>
    <t xml:space="preserve">VEU DE POLIESTER PARA IMPERMEABILIZACAO</t>
  </si>
  <si>
    <t xml:space="preserve"> 5.3.7 </t>
  </si>
  <si>
    <t xml:space="preserve">TRATAMENTO DE JUNTA DE DILATAÇÃO, COM TARUGO DE POLIETILENO E SELANTE EMPOLÍMERO DE METÓXI SILANO , INCLUSO PREENCHIMENTO COM TARUGO DE POLIETILENO OU POLIURETANO. PROPORÇÃO 2:1</t>
  </si>
  <si>
    <t xml:space="preserve">COBE - COBERTURA</t>
  </si>
  <si>
    <t xml:space="preserve"> 00044073 </t>
  </si>
  <si>
    <t xml:space="preserve">TARUGO DELIMITADOR DE PROFUNDIDADE EM ESPUMA DE POLIETILENO DE BAIXA DENSIDADE 10 MM, CINZA</t>
  </si>
  <si>
    <t xml:space="preserve"> 00043142 </t>
  </si>
  <si>
    <t xml:space="preserve">SELANTE MONOCOMPONENTE A BASE DE SILICONE DE BAIXO MODULO, PARA JUNTAS DE PAVIMENTACAO</t>
  </si>
  <si>
    <t xml:space="preserve"> 5.3.8 </t>
  </si>
  <si>
    <t xml:space="preserve"> UFBA/80035 </t>
  </si>
  <si>
    <t xml:space="preserve"> cotação 302 </t>
  </si>
  <si>
    <t xml:space="preserve">ARGAMASSA DE ALTA RESISTÊNCIA TIXOTRÓPICA, IMPERTUDO GRAUTE TIX</t>
  </si>
  <si>
    <t xml:space="preserve"> 5.3.9 </t>
  </si>
  <si>
    <t xml:space="preserve">ARGAMASSA PRONTA PARA CONTRAPISO, PREPARO MANUAL. AF_08/2019</t>
  </si>
  <si>
    <t xml:space="preserve"> 00036886 </t>
  </si>
  <si>
    <t xml:space="preserve">ARGAMASSA PRONTA PARA CONTRAPISO</t>
  </si>
  <si>
    <t xml:space="preserve"> 6 </t>
  </si>
  <si>
    <t xml:space="preserve"> 6.1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6.2 </t>
  </si>
  <si>
    <t xml:space="preserve">TRAN - TRANSPORTES, CARGAS E DESCARGAS</t>
  </si>
  <si>
    <t xml:space="preserve"> 6.3 </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6.4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7 </t>
  </si>
  <si>
    <t xml:space="preserve"> 7.1 </t>
  </si>
  <si>
    <t xml:space="preserve"> 7.1.1 </t>
  </si>
  <si>
    <t xml:space="preserve">MOVT - MOVIMENTO DE TERRA</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7.1.2 </t>
  </si>
  <si>
    <t xml:space="preserve"> 94968 </t>
  </si>
  <si>
    <t xml:space="preserve">CONCRETO MAGRO PARA LASTRO, TRAÇO 1:4,5:4,5 (EM MASSA SECA DE CIMENTO/ AREIA MÉDIA/ BRITA 1) - PREPARO MECÂNICO COM BETONEIRA 600 L. AF_05/2021</t>
  </si>
  <si>
    <t xml:space="preserve"> 7.1.3 </t>
  </si>
  <si>
    <t xml:space="preserve"> 00001358 </t>
  </si>
  <si>
    <t xml:space="preserve">CHAPA/PAINEL DE MADEIRA COMPENSADA RESINADA (MADEIRITE RESINADO ROSA) PARA FORMA DE CONCRETO, DE 2200 X 1100 MM, E = 17 MM</t>
  </si>
  <si>
    <t xml:space="preserve"> 7.1.4 </t>
  </si>
  <si>
    <t xml:space="preserve"> 88238 </t>
  </si>
  <si>
    <t xml:space="preserve">AJUDANTE DE ARMADOR COM ENCARGOS COMPLEMENTARES</t>
  </si>
  <si>
    <t xml:space="preserve"> 88245 </t>
  </si>
  <si>
    <t xml:space="preserve">ARMADOR COM ENCARGOS COMPLEMENTARES</t>
  </si>
  <si>
    <t xml:space="preserve"> 92801 </t>
  </si>
  <si>
    <t xml:space="preserve">CORTE E DOBRA DE AÇO CA-50, DIÂMETRO DE 6,3 MM. AF_06/2022</t>
  </si>
  <si>
    <t xml:space="preserve"> 00039017 </t>
  </si>
  <si>
    <t xml:space="preserve">ESPACADOR / DISTANCIADOR CIRCULAR COM ENTRADA LATERAL, EM PLASTICO, PARA VERGALHAO *4,2 A 12,5* MM, COBRIMENTO 20 MM</t>
  </si>
  <si>
    <t xml:space="preserve"> 00043132 </t>
  </si>
  <si>
    <t xml:space="preserve">ARAME RECOZIDO 16 BWG, D = 1,65 MM (0,016 KG/M) OU 18 BWG, D = 1,25 MM (0,01 KG/M)</t>
  </si>
  <si>
    <t xml:space="preserve"> 7.1.5 </t>
  </si>
  <si>
    <t xml:space="preserve"> 92802 </t>
  </si>
  <si>
    <t xml:space="preserve">CORTE E DOBRA DE AÇO CA-50, DIÂMETRO DE 8,0 MM. AF_06/2022</t>
  </si>
  <si>
    <t xml:space="preserve"> 7.1.6 </t>
  </si>
  <si>
    <t xml:space="preserve"> 92803 </t>
  </si>
  <si>
    <t xml:space="preserve">CORTE E DOBRA DE AÇO CA-50, DIÂMETRO DE 10,0 MM. AF_06/2022</t>
  </si>
  <si>
    <t xml:space="preserve"> 7.1.7 </t>
  </si>
  <si>
    <t xml:space="preserve"> 92800 </t>
  </si>
  <si>
    <t xml:space="preserve">CORTE E DOBRA DE AÇO CA-60, DIÂMETRO DE 5,0 MM. AF_06/2022</t>
  </si>
  <si>
    <t xml:space="preserve"> 7.1.8 </t>
  </si>
  <si>
    <t xml:space="preserve"> 97113 </t>
  </si>
  <si>
    <t xml:space="preserve"> 00042408 </t>
  </si>
  <si>
    <t xml:space="preserve">LONA PLASTICA EXTRA FORTE PRETA, E = 200 MICRA</t>
  </si>
  <si>
    <t xml:space="preserve"> 7.1.9 </t>
  </si>
  <si>
    <t xml:space="preserve">ESCO - ESCORAMENTO</t>
  </si>
  <si>
    <t xml:space="preserve"> 00006189 </t>
  </si>
  <si>
    <t xml:space="preserve">TABUA NAO APARELHADA *2,5 X 30* CM, EM MACARANDUBA/MASSARANDUBA, ANGELIM OU EQUIVALENTE DA REGIAO - BRUTA</t>
  </si>
  <si>
    <t xml:space="preserve"> 00021138 </t>
  </si>
  <si>
    <t xml:space="preserve">MOURAO ROLICO DE MADEIRA TRATADA, D = 8 A 11 CM, H = 2,20 M, EM EUCALIPTO OU EQUIVALENTE DA REGIAO (PARA CERCA)</t>
  </si>
  <si>
    <t xml:space="preserve"> 7.1.10 </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COTAÇÃO 2024.0520 </t>
  </si>
  <si>
    <t xml:space="preserve">ADITIVO PARA IMPERMEABILIZAÇÃO POR CRISTALIZAÇÃO PERMANENTE - Ref.  IMPERTUDO  ADMIX CRISTAL CONCENTRADO, 800G.</t>
  </si>
  <si>
    <t xml:space="preserve"> 00034491 </t>
  </si>
  <si>
    <t xml:space="preserve">CONCRETO AUTOADENSAVEL (CAA) CLASSE DE RESISTENCIA C30, ESPALHAMENTO SF2, COM BOMBEAMENTO (DISPONIBILIZACAO DE BOMBA), SEM O LANCAMENTO (NBR 15823)</t>
  </si>
  <si>
    <t xml:space="preserve"> 7.1.11 </t>
  </si>
  <si>
    <t xml:space="preserve"> UFBA/80015 </t>
  </si>
  <si>
    <t xml:space="preserve"> 7.1.12 </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91277 </t>
  </si>
  <si>
    <t xml:space="preserve">PLACA VIBRATÓRIA REVERSÍVEL COM MOTOR 4 TEMPOS A GASOLINA, FORÇA CENTRÍFUGA DE 25 KN (2500 KGF), POTÊNCIA 5,5 CV - CHP DIURNO. AF_08/2015</t>
  </si>
  <si>
    <t xml:space="preserve"> 7.1.13 </t>
  </si>
  <si>
    <t xml:space="preserve"> UFBA/80020 </t>
  </si>
  <si>
    <t xml:space="preserve"> 00000370 </t>
  </si>
  <si>
    <t xml:space="preserve">AREIA MEDIA - POSTO JAZIDA/FORNECEDOR (RETIRADO NA JAZIDA, SEM TRANSPORTE)</t>
  </si>
  <si>
    <t xml:space="preserve"> 00013284 </t>
  </si>
  <si>
    <t xml:space="preserve">CIMENTO PORTLAND DE ALTO FORNO (AF) CP III-40</t>
  </si>
  <si>
    <t xml:space="preserve"> UFBA/1010002 </t>
  </si>
  <si>
    <t xml:space="preserve">Tampa de Inspeção em Alumínio para Reservatórios e Cisternas, 80x80cm.</t>
  </si>
  <si>
    <t xml:space="preserve"> 7.2 </t>
  </si>
  <si>
    <t xml:space="preserve"> 7.2.1 </t>
  </si>
  <si>
    <t xml:space="preserve"> 7.2.2 </t>
  </si>
  <si>
    <t xml:space="preserve"> 7.2.3 </t>
  </si>
  <si>
    <t xml:space="preserve"> 7.2.4 </t>
  </si>
  <si>
    <t xml:space="preserve"> 92805 </t>
  </si>
  <si>
    <t xml:space="preserve">CORTE E DOBRA DE AÇO CA-50, DIÂMETRO DE 16,0 MM. AF_06/2022</t>
  </si>
  <si>
    <t xml:space="preserve"> 7.2.5 </t>
  </si>
  <si>
    <t xml:space="preserve"> 7.2.6 </t>
  </si>
  <si>
    <t xml:space="preserve"> 7.2.7 </t>
  </si>
  <si>
    <t xml:space="preserve"> 92804 </t>
  </si>
  <si>
    <t xml:space="preserve">CORTE E DOBRA DE AÇO CA-50, DIÂMETRO DE 12,5 MM. AF_06/2022</t>
  </si>
  <si>
    <t xml:space="preserve"> 7.2.8 </t>
  </si>
  <si>
    <t xml:space="preserve"> 7.2.9 </t>
  </si>
  <si>
    <t xml:space="preserve"> 7.2.10 </t>
  </si>
  <si>
    <t xml:space="preserve"> 7.2.11 </t>
  </si>
  <si>
    <t xml:space="preserve"> 7.2.12 </t>
  </si>
  <si>
    <t xml:space="preserve"> 7.2.13 </t>
  </si>
  <si>
    <t xml:space="preserve"> 7.3 </t>
  </si>
  <si>
    <t xml:space="preserve"> 7.3.1 </t>
  </si>
  <si>
    <t xml:space="preserve"> 92266 </t>
  </si>
  <si>
    <t xml:space="preserve">FABRICAÇÃO DE FÔRMA PARA VIGAS, EM CHAPA DE MADEIRA COMPENSADA PLASTIFICADA, E = 18 MM. AF_09/2020</t>
  </si>
  <si>
    <t xml:space="preserve"> 92272 </t>
  </si>
  <si>
    <t xml:space="preserve">FABRICAÇÃO DE ESCORAS DE VIGA DO TIPO GARFO, EM MADEIRA. AF_09/2020</t>
  </si>
  <si>
    <t xml:space="preserve"> 00002692 </t>
  </si>
  <si>
    <t xml:space="preserve">DESMOLDANTE PROTETOR PARA FORMAS DE MADEIRA, DE BASE OLEOSA EMULSIONADA EM AGUA</t>
  </si>
  <si>
    <t xml:space="preserve"> 00006193 </t>
  </si>
  <si>
    <t xml:space="preserve">TABUA NAO APARELHADA *2,5 X 20* CM, EM MACARANDUBA/MASSARANDUBA, ANGELIM OU EQUIVALENTE DA REGIAO - BRUTA</t>
  </si>
  <si>
    <t xml:space="preserve"> 00040304 </t>
  </si>
  <si>
    <t xml:space="preserve">PREGO DE ACO POLIDO COM CABECA DUPLA 17 X 27 (2 1/2 X 11)</t>
  </si>
  <si>
    <t xml:space="preserve"> 7.3.2 </t>
  </si>
  <si>
    <t xml:space="preserve"> 96252 </t>
  </si>
  <si>
    <t xml:space="preserve">FABRICAÇÃO DE FÔRMA PARA PILARES CIRCULARES, EM CHAPA DE MADEIRA COMPENSADA RESINADA, PÉ-DIREITO SIMPLES. AF_05/2024</t>
  </si>
  <si>
    <t xml:space="preserve"> 00004517 </t>
  </si>
  <si>
    <t xml:space="preserve">SARRAFO *2,5 X 7,5* CM EM PINUS, MISTA OU EQUIVALENTE DA REGIAO - BRUTA</t>
  </si>
  <si>
    <t xml:space="preserve"> 00040271 </t>
  </si>
  <si>
    <t xml:space="preserve">LOCACAO DE APRUMADOR METALICO DE PILAR, COM ALTURA E ANGULO REGULAVEIS, EXTENSAO DE *1,50* A *2,80* M</t>
  </si>
  <si>
    <t xml:space="preserve">UNXMES</t>
  </si>
  <si>
    <t xml:space="preserve"> 7.3.3 </t>
  </si>
  <si>
    <t xml:space="preserve"> 00010749 </t>
  </si>
  <si>
    <t xml:space="preserve">LOCACAO DE ESCORA METALICA TELESCOPICA, COM ALTURA REGULAVEL DE *1,80* A *3,20* M, COM CAPACIDADE DE CARGA DE NO MINIMO 1000 KGF (10 KN), INCLUSO TRIPE E FORCADO</t>
  </si>
  <si>
    <t xml:space="preserve"> 00040270 </t>
  </si>
  <si>
    <t xml:space="preserve">VIGA DE ESCORAMENTO H20, DE MADEIRA, PESO DE 5,00 A 5,20 KG/M, COM EXTREMIDADES PLASTICAS</t>
  </si>
  <si>
    <t xml:space="preserve"> 7.3.4 </t>
  </si>
  <si>
    <t xml:space="preserve"> 7.3.5 </t>
  </si>
  <si>
    <t xml:space="preserve"> 7.3.6 </t>
  </si>
  <si>
    <t xml:space="preserve"> 7.3.7 </t>
  </si>
  <si>
    <t xml:space="preserve"> 7.3.8 </t>
  </si>
  <si>
    <t xml:space="preserve"> 7.3.9 </t>
  </si>
  <si>
    <t xml:space="preserve"> 7.3.10 </t>
  </si>
  <si>
    <t xml:space="preserve"> 7.3.11 </t>
  </si>
  <si>
    <t xml:space="preserve"> 7.3.12 </t>
  </si>
  <si>
    <t xml:space="preserve"> 7.3.13 </t>
  </si>
  <si>
    <t xml:space="preserve"> 88317 </t>
  </si>
  <si>
    <t xml:space="preserve">SOLDADOR COM ENCARGOS COMPLEMENTARES</t>
  </si>
  <si>
    <t xml:space="preserve"> 030448 </t>
  </si>
  <si>
    <t xml:space="preserve">MAQUINA DE SOLDA ELETR.SMASHWELD 180 BANTAN 3,5kVA</t>
  </si>
  <si>
    <t xml:space="preserve"> 00010997 </t>
  </si>
  <si>
    <t xml:space="preserve">ELETRODO REVESTIDO AWS - E7018, DIAMETRO IGUAL A 4,00 MM</t>
  </si>
  <si>
    <t xml:space="preserve"> 7.3.14 </t>
  </si>
  <si>
    <t xml:space="preserve"> D220000167 </t>
  </si>
  <si>
    <t xml:space="preserve">CHUMBADOR QUIMICO DE ADESIVO EPOXI DE ALTO DESEMPENHO</t>
  </si>
  <si>
    <t xml:space="preserve"> J030000075 </t>
  </si>
  <si>
    <t xml:space="preserve">BICO MISTURADOR PARA INJEÇÃO</t>
  </si>
  <si>
    <t xml:space="preserve"> 7.4 </t>
  </si>
  <si>
    <t xml:space="preserve"> 7.4.1 </t>
  </si>
  <si>
    <t xml:space="preserve"> 95943 </t>
  </si>
  <si>
    <t xml:space="preserve">ARMAÇÃO DE ESCADA, DE UMA ESTRUTURA CONVENCIONAL DE CONCRETO ARMADO UTILIZANDO AÇO CA-60 DE 5,0 MM - MONTAGEM. AF_11/2020</t>
  </si>
  <si>
    <t xml:space="preserve"> 95946 </t>
  </si>
  <si>
    <t xml:space="preserve">ARMAÇÃO DE ESCADA, DE UMA ESTRUTURA CONVENCIONAL DE CONCRETO ARMADO UTILIZANDO AÇO CA-50 DE 10,0 MM - MONTAGEM. AF_11/2020</t>
  </si>
  <si>
    <t xml:space="preserve"> 101980 </t>
  </si>
  <si>
    <t xml:space="preserve">MONTAGEM E DESMONTAGEM DE FÔRMA PARA ESCADAS, COM 2 LANCES EM "U" E LAJE PLANA, EM CHAPA DE MADEIRA COMPENSADA RESINADA, 4 UTILIZAÇÕES. AF_11/2020</t>
  </si>
  <si>
    <t xml:space="preserve"> 7.4.2 </t>
  </si>
  <si>
    <t xml:space="preserve"> 00001525 </t>
  </si>
  <si>
    <t xml:space="preserve">CONCRETO USINADO BOMBEAVEL, CLASSE DE RESISTENCIA C30, BRITA 0 E 1, SLUMP = 100 +/- 20 MM, COM BOMBEAMENTO (DISPONIBILIZACAO DE BOMBA), SEM O LANCAMENTO (NBR 8953)</t>
  </si>
  <si>
    <t xml:space="preserve"> 7.4.3 </t>
  </si>
  <si>
    <t xml:space="preserve"> 7.4.4 </t>
  </si>
  <si>
    <t xml:space="preserve"> 7.4.5 </t>
  </si>
  <si>
    <t xml:space="preserve"> 7.4.6 </t>
  </si>
  <si>
    <t xml:space="preserve"> 7.4.7 </t>
  </si>
  <si>
    <t xml:space="preserve"> 7.4.8 </t>
  </si>
  <si>
    <t xml:space="preserve">Escoramento metálico para lajes e vigas, c/ escoras tubulares tipo "b" (h=3,30 a 4,50 m), com montagem e desmontagem</t>
  </si>
  <si>
    <t xml:space="preserve">Escoramento em Edificações</t>
  </si>
  <si>
    <t xml:space="preserve"> 7089 </t>
  </si>
  <si>
    <t xml:space="preserve">Escora tubular convencional tipo "b" (h=3,00 à 4,50 m) c/acessórios para lajes e vigas maciças (aluguel mensal</t>
  </si>
  <si>
    <t xml:space="preserve">u.mês</t>
  </si>
  <si>
    <t xml:space="preserve"> 7.4.9 </t>
  </si>
  <si>
    <t xml:space="preserve"> 7.4.10 </t>
  </si>
  <si>
    <t xml:space="preserve"> 7.4.11 </t>
  </si>
  <si>
    <t xml:space="preserve">PISO - PISOS</t>
  </si>
  <si>
    <t xml:space="preserve"> 88274 </t>
  </si>
  <si>
    <t xml:space="preserve">MARMORISTA/GRANITEIRO COM ENCARGOS COMPLEMENTARES</t>
  </si>
  <si>
    <t xml:space="preserve"> 89225 </t>
  </si>
  <si>
    <t xml:space="preserve">BETONEIRA CAPACIDADE NOMINAL DE 600 L, CAPACIDADE DE MISTURA 360 L, MOTOR ELÉTRICO TRIFÁSICO POTÊNCIA DE 4 CV, SEM CARREGADOR - CHP DIURNO. AF_05/2023</t>
  </si>
  <si>
    <t xml:space="preserve"> 89226 </t>
  </si>
  <si>
    <t xml:space="preserve">BETONEIRA CAPACIDADE NOMINAL DE 600 L, CAPACIDADE DE MISTURA 360 L, MOTOR ELÉTRICO TRIFÁSICO POTÊNCIA DE 4 CV, SEM CARREGADOR - CHI DIURNO. AF_05/2023</t>
  </si>
  <si>
    <t xml:space="preserve"> 95276 </t>
  </si>
  <si>
    <t xml:space="preserve">POLIDORA DE PISO (POLITRIZ), PESO DE 100KG, DIÂMETRO 450 MM, MOTOR ELÉTRICO, POTÊNCIA 4 HP - CHP DIURNO. AF_05/2023</t>
  </si>
  <si>
    <t xml:space="preserve"> 95277 </t>
  </si>
  <si>
    <t xml:space="preserve">POLIDORA DE PISO (POLITRIZ), PESO DE 100KG, DIÂMETRO 450 MM, MOTOR ELÉTRICO, POTÊNCIA 4 HP - CHI DIURNO. AF_05/2023</t>
  </si>
  <si>
    <t xml:space="preserve"> 00003671 </t>
  </si>
  <si>
    <t xml:space="preserve">JUNTA PLASTICA DE DILATACAO PARA PISOS, COR CINZA, 17 X 3 MM (ALTURA X ESPESSURA)</t>
  </si>
  <si>
    <t xml:space="preserve"> 00004824 </t>
  </si>
  <si>
    <t xml:space="preserve">GRANILHA/ GRANA/ PEDRISCO OU AGREGADO EM MARMORE/ GRANITO/ QUARTZO E CALCARIO, PRETO, CINZA, PALHA OU BRANCO</t>
  </si>
  <si>
    <t xml:space="preserve"> 00006085 </t>
  </si>
  <si>
    <t xml:space="preserve">SELADOR ACRILICO OPACO PREMIUM INTERIOR/EXTERIOR</t>
  </si>
  <si>
    <t xml:space="preserve"> 00041967 </t>
  </si>
  <si>
    <t xml:space="preserve">CERA LIQUIDA INCOLOR MULTIPISO</t>
  </si>
  <si>
    <t xml:space="preserve"> 00044528 </t>
  </si>
  <si>
    <t xml:space="preserve">CIMENTO PORTLAND ESTRUTURAL BRANCO CPB - 32 OU CPB - 40</t>
  </si>
  <si>
    <t xml:space="preserve"> 7.5 </t>
  </si>
  <si>
    <t xml:space="preserve"> 7.5.1 </t>
  </si>
  <si>
    <t xml:space="preserve">RAMPAS</t>
  </si>
  <si>
    <t xml:space="preserve"> 7.5.1.1 </t>
  </si>
  <si>
    <t xml:space="preserve"> 104626 </t>
  </si>
  <si>
    <t xml:space="preserve">EXECUÇÃO DE PASSEIO (CALÇADA) OU PISO DE CONCRETO COM CONCRETO MOLDADO IN LOCO, USINADO C25, ACABAMENTO CONVENCIONAL, NÃO ARMADO. AF_03/2023</t>
  </si>
  <si>
    <t xml:space="preserve"> 96624 </t>
  </si>
  <si>
    <t xml:space="preserve">LASTRO COM MATERIAL GRANULAR (PEDRA BRITADA N.2), APLICADO EM PISOS OU LAJES SOBRE SOLO, ESPESSURA DE *10 CM*. AF_01/2024</t>
  </si>
  <si>
    <t xml:space="preserve"> 99837 </t>
  </si>
  <si>
    <t xml:space="preserve">GUARDA-CORPO DE AÇO GALVANIZADO DE 1,10M, MONTANTES TUBULARES DE 1.1/4" ESPAÇADOS DE 1,20M, TRAVESSA SUPERIOR DE 1.1/2", GRADIL FORMADO POR TUBOS HORIZONTAIS DE 1" E VERTICAIS DE 3/4", FIXADO COM CHUMBADOR MECÂNICO. AF_04/2019_PS</t>
  </si>
  <si>
    <t xml:space="preserve"> 7.5.1.2 </t>
  </si>
  <si>
    <t xml:space="preserve"> 7.5.1.3 </t>
  </si>
  <si>
    <t xml:space="preserve"> 00034353 </t>
  </si>
  <si>
    <t xml:space="preserve">ARGAMASSA COLANTE AC II</t>
  </si>
  <si>
    <t xml:space="preserve"> 00036178 </t>
  </si>
  <si>
    <t xml:space="preserve">PISO TATIL / PODOTATIL, LADRILHO HIDRAULICO/CONCRETO, *40 X 40* CM, E= 2,5* CM, PADRAO TATIL ALERTA OU DIRECIONAL, COR NATURAL</t>
  </si>
  <si>
    <t xml:space="preserve"> 7.5.1.4 </t>
  </si>
  <si>
    <t xml:space="preserve">PARE - PAREDES/PAINEIS</t>
  </si>
  <si>
    <t xml:space="preserve"> 87369 </t>
  </si>
  <si>
    <t xml:space="preserve">ARGAMASSA TRAÇO 1:2:8 (EM VOLUME DE CIMENTO, CAL E AREIA MÉDIA ÚMIDA) PARA EMBOÇO/MASSA ÚNICA/ASSENTAMENTO DE ALVENARIA DE VEDAÇÃO, PREPARO MANUAL. AF_08/2019</t>
  </si>
  <si>
    <t xml:space="preserve"> 00034547 </t>
  </si>
  <si>
    <t xml:space="preserve">TELA DE ACO SOLDADA GALVANIZADA/ZINCADA PARA ALVENARIA, FIO D = *1,20 A 1,70* MM, MALHA 15 X 15 MM, (C X L) *50 X 12* CM</t>
  </si>
  <si>
    <t xml:space="preserve"> 00037395 </t>
  </si>
  <si>
    <t xml:space="preserve">PINO DE ACO COM FURO, HASTE = 27 MM (ACAO DIRETA)</t>
  </si>
  <si>
    <t xml:space="preserve"> 00037593 </t>
  </si>
  <si>
    <t xml:space="preserve">BLOCO CERAMICO / TIJOLO VAZADO PARA ALVENARIA DE VEDACAO, FUROS NA VERTICAL DE 14 X 19 X 39 CM (L X A X C)</t>
  </si>
  <si>
    <t xml:space="preserve"> 7.5.1.5 </t>
  </si>
  <si>
    <t xml:space="preserve"> 7.5.1.6 </t>
  </si>
  <si>
    <t xml:space="preserve"> 88310 </t>
  </si>
  <si>
    <t xml:space="preserve">PINTOR COM ENCARGOS COMPLEMENTARES</t>
  </si>
  <si>
    <t xml:space="preserve"> 00003767 </t>
  </si>
  <si>
    <t xml:space="preserve">LIXA EM FOLHA PARA PAREDE OU MADEIRA, NUMERO 120, COR VERMELHA</t>
  </si>
  <si>
    <t xml:space="preserve"> 00043651 </t>
  </si>
  <si>
    <t xml:space="preserve">MASSA ACRILICA PARA SUPERFICIES INTERNAS E EXTERNAS</t>
  </si>
  <si>
    <t xml:space="preserve"> 7.5.1.7 </t>
  </si>
  <si>
    <t xml:space="preserve"> 00007356 </t>
  </si>
  <si>
    <t xml:space="preserve">TINTA LATEX ACRILICA PREMIUM, COR BRANCO FOSCO</t>
  </si>
  <si>
    <t xml:space="preserve"> 7.5.1.8 </t>
  </si>
  <si>
    <t xml:space="preserve"> 88315 </t>
  </si>
  <si>
    <t xml:space="preserve">SERRALHEIRO COM ENCARGOS COMPLEMENTARES</t>
  </si>
  <si>
    <t xml:space="preserve"> 87398 </t>
  </si>
  <si>
    <t xml:space="preserve">ARGAMASSA INDUSTRIALIZADA MULTIUSO PARA REVESTIMENTOS E ASSENTAMENTO DA ALVENARIA, PREPARO MANUAL. AF_08/2019</t>
  </si>
  <si>
    <t xml:space="preserve"> 078985 </t>
  </si>
  <si>
    <t xml:space="preserve">IOPES</t>
  </si>
  <si>
    <t xml:space="preserve">TUBO EM ACO INOX 2" ESP: 1,5MM - POLIDO</t>
  </si>
  <si>
    <t xml:space="preserve"> D070000012 </t>
  </si>
  <si>
    <t xml:space="preserve">CHUMBADOR METÁLICO MOD. TB 1/4 X 3 1/2" AÇO INOX 304</t>
  </si>
  <si>
    <t xml:space="preserve"> 2948 </t>
  </si>
  <si>
    <t xml:space="preserve">Parafuso em aço inox 12,5 x 100 mm com porca e arruela</t>
  </si>
  <si>
    <t xml:space="preserve"> COTAÇÃO 2024.0521 </t>
  </si>
  <si>
    <t xml:space="preserve">ELETRODO OK 61.30, 2,50MM, E309, PARA AÇO INOX 304</t>
  </si>
  <si>
    <t xml:space="preserve"> 7.5.1.9 </t>
  </si>
  <si>
    <t xml:space="preserve"> 7.5.2 </t>
  </si>
  <si>
    <t xml:space="preserve"> 7.5.2.1 </t>
  </si>
  <si>
    <t xml:space="preserve"> 88626 </t>
  </si>
  <si>
    <t xml:space="preserve">ARGAMASSA TRAÇO 1:0,5:4,5 (EM VOLUME DE CIMENTO, CAL E AREIA MÉDIA ÚMIDA), PREPARO MECÂNICO COM BETONEIRA 400 L. AF_08/2019</t>
  </si>
  <si>
    <t xml:space="preserve"> 00034564 </t>
  </si>
  <si>
    <t xml:space="preserve">BLOCO DE CONCRETO ESTRUTURAL 14 X 19 X 29 CM, FBK 14 MPA (NBR 6136)</t>
  </si>
  <si>
    <t xml:space="preserve"> 00038592 </t>
  </si>
  <si>
    <t xml:space="preserve">MEIO BLOCO DE CONCRETO ESTRUTURAL 14 X 19 X 14 CM, FBK 14 MPA (NBR 6136)</t>
  </si>
  <si>
    <t xml:space="preserve"> 00038599 </t>
  </si>
  <si>
    <t xml:space="preserve">CANALETA DE CONCRETO ESTRUTURAL 14 X 19 X 29 CM, FBK 14 MPA (NBR 6136)</t>
  </si>
  <si>
    <t xml:space="preserve"> 7.5.2.2 </t>
  </si>
  <si>
    <t xml:space="preserve"> 87294 </t>
  </si>
  <si>
    <t xml:space="preserve">ARGAMASSA TRAÇO 1:2:9 (EM VOLUME DE CIMENTO, CAL E AREIA MÉDIA ÚMIDA) PARA EMBOÇO/MASSA ÚNICA/ASSENTAMENTO DE ALVENARIA DE VEDAÇÃO, PREPARO MECÂNICO COM BETONEIRA 600 L. AF_08/2019</t>
  </si>
  <si>
    <t xml:space="preserve"> 89994 </t>
  </si>
  <si>
    <t xml:space="preserve">GRAUTEAMENTO DE CINTA INTERMEDIÁRIA OU DE CONTRAVERGA EM ALVENARIA ESTRUTURAL. AF_09/2021</t>
  </si>
  <si>
    <t xml:space="preserve"> 89998 </t>
  </si>
  <si>
    <t xml:space="preserve">ARMAÇÃO DE CINTA DE ALVENARIA ESTRUTURAL; DIÂMETRO DE 10,0 MM. AF_09/2021</t>
  </si>
  <si>
    <t xml:space="preserve"> 00000659 </t>
  </si>
  <si>
    <t xml:space="preserve">CANALETA DE CONCRETO 14 X 19 X 19 CM (CLASSE C - NBR 6136)</t>
  </si>
  <si>
    <t xml:space="preserve"> 7.5.2.3 </t>
  </si>
  <si>
    <t xml:space="preserve"> 91533 </t>
  </si>
  <si>
    <t xml:space="preserve">COMPACTADOR DE SOLOS DE PERCUSSÃO (SOQUETE) COM MOTOR A GASOLINA 4 TEMPOS, POTÊNCIA 4 CV - CHP DIURNO. AF_08/2015</t>
  </si>
  <si>
    <t xml:space="preserve"> 00006079 </t>
  </si>
  <si>
    <t xml:space="preserve">ARGILA, ARGILA VERMELHA OU ARGILA ARENOSA (RETIRADA NA JAZIDA, SEM TRANSPORTE)</t>
  </si>
  <si>
    <t xml:space="preserve"> 7.5.2.4 </t>
  </si>
  <si>
    <t xml:space="preserve"> 7.5.2.5 </t>
  </si>
  <si>
    <t xml:space="preserve"> 7.5.2.6 </t>
  </si>
  <si>
    <t xml:space="preserve"> 97082 </t>
  </si>
  <si>
    <t xml:space="preserve">ESCAVAÇÃO MANUAL DE VIGA DE BORDA PARA RADIER. AF_09/2021</t>
  </si>
  <si>
    <t xml:space="preserve"> 97083 </t>
  </si>
  <si>
    <t xml:space="preserve">COMPACTAÇÃO MECÂNICA DE SOLO PARA EXECUÇÃO DE RADIER, PISO DE CONCRETO OU LAJE SOBRE SOLO, COM COMPACTADOR DE SOLOS A PERCUSSÃO. AF_09/2021</t>
  </si>
  <si>
    <t xml:space="preserve"> 97086 </t>
  </si>
  <si>
    <t xml:space="preserve">FABRICAÇÃO, MONTAGEM E DESMONTAGEM DE FORMA PARA RADIER, PISO DE CONCRETO OU LAJE SOBRE SOLO, EM MADEIRA SERRADA, 4 UTILIZAÇÕES. AF_09/2021</t>
  </si>
  <si>
    <t xml:space="preserve"> 97089 </t>
  </si>
  <si>
    <t xml:space="preserve">ARMAÇÃO PARA EXECUÇÃO DE RADIER, PISO DE CONCRETO OU LAJE SOBRE SOLO, COM USO DE TELA Q-113. AF_09/2021</t>
  </si>
  <si>
    <t xml:space="preserve"> 97096 </t>
  </si>
  <si>
    <t xml:space="preserve">CONCRETAGEM DE RADIER, PISO DE CONCRETO OU LAJE SOBRE SOLO, FCK 30 MPA - LANÇAMENTO, ADENSAMENTO E ACABAMENTO. AF_09/2021</t>
  </si>
  <si>
    <t xml:space="preserve"> 7.5.2.7 </t>
  </si>
  <si>
    <t xml:space="preserve"> 00007156 </t>
  </si>
  <si>
    <t xml:space="preserve">TELA DE ACO SOLDADA NERVURADA, CA-60, Q-196, (3,11 KG/M2), DIAMETRO DO FIO = 5,0 MM, LARGURA = 2,45 M, ESPACAMENTO DA MALHA = 10 X 10 CM</t>
  </si>
  <si>
    <t xml:space="preserve"> 00042407 </t>
  </si>
  <si>
    <t xml:space="preserve">TRELICA NERVURADA (ESPACADOR), ALTURA = 120,0 MM, DIAMETRO DOS BANZOS INFERIORES E SUPERIOR = 6,0 MM, DIAMETRO DA DIAGONAL = 4,2 MM</t>
  </si>
  <si>
    <t xml:space="preserve"> 7.5.2.8 </t>
  </si>
  <si>
    <t xml:space="preserve"> 101092 </t>
  </si>
  <si>
    <t xml:space="preserve"> 00010841 </t>
  </si>
  <si>
    <t xml:space="preserve">PISO EM GRANITO, POLIDO, TIPO ANDORINHA/ QUARTZ/ CASTELO/ CORUMBA OU OUTROS EQUIVALENTES DA REGIAO, FORMATO MENOR OU IGUAL A 3025 CM2, E= *2* CM</t>
  </si>
  <si>
    <t xml:space="preserve"> 00037595 </t>
  </si>
  <si>
    <t xml:space="preserve">ARGAMASSA COLANTE TIPO AC III</t>
  </si>
  <si>
    <t xml:space="preserve"> 7.5.2.9 </t>
  </si>
  <si>
    <t xml:space="preserve"> 6475 </t>
  </si>
  <si>
    <t xml:space="preserve">AGESUL</t>
  </si>
  <si>
    <t xml:space="preserve">GUARDA CORPO EM ACO INOX 304 POLIDO, TUBO (PES E BARRA SUPERIOR) DE 2", COM 2 CORRIMAOS (H=0,70M E 0,92M) EM TUBO DE 1.1/2", FECHAMENTO EM TUBOS DE 1/2" A CADA 10CM</t>
  </si>
  <si>
    <t xml:space="preserve"> 00012760 </t>
  </si>
  <si>
    <t xml:space="preserve">CHAPA ACO INOX AISI 304 NUMERO 4 (E = 6 MM), ACABAMENTO NUMERO 1 (LAMINADO A QUENTE, FOSCO)</t>
  </si>
  <si>
    <t xml:space="preserve"> 7.5.2.10 </t>
  </si>
  <si>
    <t xml:space="preserve"> 8 </t>
  </si>
  <si>
    <t xml:space="preserve"> 8.1 </t>
  </si>
  <si>
    <t xml:space="preserve"> 87292 </t>
  </si>
  <si>
    <t xml:space="preserve">ARGAMASSA TRAÇO 1:2:8 (EM VOLUME DE CIMENTO, CAL E AREIA MÉDIA ÚMIDA) PARA EMBOÇO/MASSA ÚNICA/ASSENTAMENTO DE ALVENARIA DE VEDAÇÃO, PREPARO MECÂNICO COM BETONEIRA 400 L. AF_08/2019</t>
  </si>
  <si>
    <t xml:space="preserve"> 00007267 </t>
  </si>
  <si>
    <t xml:space="preserve">BLOCO CERAMICO / TIJOLO VAZADO PARA ALVENARIA DE VEDACAO, 6 FUROS NA HORIZONTAL DE 9 X 14 X 19 CM (L X A X C)</t>
  </si>
  <si>
    <t xml:space="preserve"> 00034557 </t>
  </si>
  <si>
    <t xml:space="preserve">TELA DE ACO SOLDADA GALVANIZADA/ZINCADA PARA ALVENARIA, FIO D = *1,20 A 1,70* MM, MALHA 15 X 15 MM, (C X L) *50 X 7,5* CM</t>
  </si>
  <si>
    <t xml:space="preserve"> 8.2 </t>
  </si>
  <si>
    <t xml:space="preserve"> 93203 </t>
  </si>
  <si>
    <t xml:space="preserve"> 8.3 </t>
  </si>
  <si>
    <t xml:space="preserve"> 92270 </t>
  </si>
  <si>
    <t xml:space="preserve">FABRICAÇÃO DE FÔRMA PARA VIGAS, COM MADEIRA SERRADA, E = 25 MM. AF_09/2020</t>
  </si>
  <si>
    <t xml:space="preserve"> 94964 </t>
  </si>
  <si>
    <t xml:space="preserve">CONCRETO FCK = 20MPA, TRAÇO 1:2,7:3 (EM MASSA SECA DE CIMENTO/ AREIA MÉDIA/ BRITA 1) - PREPARO MECÂNICO COM BETONEIRA 400 L. AF_05/2021</t>
  </si>
  <si>
    <t xml:space="preserve"> 8.4 </t>
  </si>
  <si>
    <t xml:space="preserve"> 8.5 </t>
  </si>
  <si>
    <t xml:space="preserve"> 87313 </t>
  </si>
  <si>
    <t xml:space="preserve">ARGAMASSA TRAÇO 1:3 (EM VOLUME DE CIMENTO E AREIA GROSSA ÚMIDA) PARA CHAPISCO CONVENCIONAL, PREPARO MECÂNICO COM BETONEIRA 400 L. AF_08/2019</t>
  </si>
  <si>
    <t xml:space="preserve"> 8.6 </t>
  </si>
  <si>
    <t xml:space="preserve"> UFBA/80023 </t>
  </si>
  <si>
    <t xml:space="preserve"> 00000371 </t>
  </si>
  <si>
    <t xml:space="preserve">ARGAMASSA INDUSTRIALIZADA MULTIUSO, PARA REVESTIMENTO INTERNO E EXTERNO E ASSENTAMENTO DE BLOCOS DIVERSOS</t>
  </si>
  <si>
    <t xml:space="preserve"> 8.7 </t>
  </si>
  <si>
    <t xml:space="preserve"> UFBA/80024 </t>
  </si>
  <si>
    <t xml:space="preserve"> 8.8 </t>
  </si>
  <si>
    <t xml:space="preserve">Azulejos e Cerâmicas</t>
  </si>
  <si>
    <t xml:space="preserve"> 3407 </t>
  </si>
  <si>
    <t xml:space="preserve">Argamassa industrializada AC-II, Votomassa ou similar</t>
  </si>
  <si>
    <t xml:space="preserve">Argamassas</t>
  </si>
  <si>
    <t xml:space="preserve"> 2540 </t>
  </si>
  <si>
    <t xml:space="preserve">Rejunte colorido flexivel  para revestimentos cerâmicos</t>
  </si>
  <si>
    <t xml:space="preserve"> 9924 </t>
  </si>
  <si>
    <t xml:space="preserve">Cerâmica 30 x 60 cm, porcelanato, Portobello, linha white home, antártida ou similar cod.26090</t>
  </si>
  <si>
    <t xml:space="preserve"> 8.9 </t>
  </si>
  <si>
    <t xml:space="preserve"> 00007258 </t>
  </si>
  <si>
    <t xml:space="preserve">TIJOLO CERAMICO MACICO COMUM DE *5 X 10 X 20* CM (L X A X C)</t>
  </si>
  <si>
    <t xml:space="preserve"> 8.10 </t>
  </si>
  <si>
    <t xml:space="preserve"> UFBA/80025 </t>
  </si>
  <si>
    <t xml:space="preserve"> 8.11 </t>
  </si>
  <si>
    <t xml:space="preserve"> 100489 </t>
  </si>
  <si>
    <t xml:space="preserve">ARGAMASSA TRAÇO 1:3 (EM VOLUME DE CIMENTO E AREIA MÉDIA ÚMIDA), PREPARO MECÂNICO COM BETONEIRA 600 L. AF_08/2019</t>
  </si>
  <si>
    <t xml:space="preserve"> 00000665 </t>
  </si>
  <si>
    <t xml:space="preserve">ELEMENTO VAZADO DE CONCRETO, QUADRICULADO, 16 FUROS *50 X 50 X 7* CM</t>
  </si>
  <si>
    <t xml:space="preserve"> 8.12 </t>
  </si>
  <si>
    <t xml:space="preserve"> 8.13 </t>
  </si>
  <si>
    <t xml:space="preserve">Rejuntamento de revestimentos pastilha 4cm x 6cm ou 5cm x 5cm - Rev 01_05/2022</t>
  </si>
  <si>
    <t xml:space="preserve"> 9 </t>
  </si>
  <si>
    <t xml:space="preserve"> 9.1 </t>
  </si>
  <si>
    <t xml:space="preserve"> 00000131 </t>
  </si>
  <si>
    <t xml:space="preserve">ADESIVO ESTRUTURAL A BASE DE RESINA EPOXI, BICOMPONENTE, PASTOSO (TIXOTROPICO)</t>
  </si>
  <si>
    <t xml:space="preserve"> 00044476 </t>
  </si>
  <si>
    <t xml:space="preserve">DIVISORIA EM GRANITO, COM DUAS FACES POLIDAS, TIPO ANDORINHA/ QUARTZ/ CASTELO/ CORUMBA OU OUTROS EQUIVALENTES DA REGIAO, E= *3,0* CM</t>
  </si>
  <si>
    <t xml:space="preserve"> 9.2 </t>
  </si>
  <si>
    <t xml:space="preserve"> 00039413 </t>
  </si>
  <si>
    <t xml:space="preserve">PLACA / CHAPA DE GESSO ACARTONADO, STANDARD (ST), COR BRANCA, E = 12,5 MM, 1200 X 2400 MM (L X C)</t>
  </si>
  <si>
    <t xml:space="preserve"> 00039419 </t>
  </si>
  <si>
    <t xml:space="preserve">PERFIL GUIA, FORMATO U, EM ACO ZINCADO, PARA ESTRUTURA PAREDE DRYWALL, E = 0,5 MM, 70 X 3000 MM (L X C)</t>
  </si>
  <si>
    <t xml:space="preserve"> 00039422 </t>
  </si>
  <si>
    <t xml:space="preserve">PERFIL MONTANTE, FORMATO C, EM ACO ZINCADO, PARA ESTRUTURA PAREDE DRYWALL, E = 0,5 MM, 70 X 3000 MM (L X C)</t>
  </si>
  <si>
    <t xml:space="preserve"> 00039431 </t>
  </si>
  <si>
    <t xml:space="preserve">FITA DE PAPEL MICROPERFURADO, 50 X 150 MM, PARA TRATAMENTO DE JUNTAS DE CHAPA DE GESSO PARA DRYWALL</t>
  </si>
  <si>
    <t xml:space="preserve"> 00039432 </t>
  </si>
  <si>
    <t xml:space="preserve">FITA DE PAPEL REFORCADA COM LAMINA DE METAL PARA REFORCO DE CANTOS DE CHAPA DE GESSO PARA DRYWALL</t>
  </si>
  <si>
    <t xml:space="preserve"> 00039434 </t>
  </si>
  <si>
    <t xml:space="preserve">MASSA DE REJUNTE EM PO PARA DRYWALL, A BASE DE GESSO, SECAGEM RAPIDA, PARA TRATAMENTO DE JUNTAS DE CHAPA DE GESSO (NECESSITA ADICAO DE AGUA)</t>
  </si>
  <si>
    <t xml:space="preserve"> 00039435 </t>
  </si>
  <si>
    <t xml:space="preserve">PARAFUSO DRY WALL, EM ACO FOSFATIZADO, CABECA TROMBETA E PONTA AGULHA (TA), COMPRIMENTO 25 MM</t>
  </si>
  <si>
    <t xml:space="preserve"> 00039437 </t>
  </si>
  <si>
    <t xml:space="preserve">PARAFUSO DRY WALL, EM ACO FOSFATIZADO, CABECA TROMBETA E PONTA AGULHA (TA), COMPRIMENTO 45 MM</t>
  </si>
  <si>
    <t xml:space="preserve"> 00039443 </t>
  </si>
  <si>
    <t xml:space="preserve">PARAFUSO DRY WALL, EM ACO ZINCADO, CABECA LENTILHA E PONTA BROCA (LB), LARGURA 4,2 MM, COMPRIMENTO 13 MM</t>
  </si>
  <si>
    <t xml:space="preserve"> 10 </t>
  </si>
  <si>
    <t xml:space="preserve"> 10.1 </t>
  </si>
  <si>
    <t xml:space="preserve"> 00005068 </t>
  </si>
  <si>
    <t xml:space="preserve">PREGO DE ACO POLIDO COM CABECA 17 X 21 (2 X 11)</t>
  </si>
  <si>
    <t xml:space="preserve"> 00034492 </t>
  </si>
  <si>
    <t xml:space="preserve">CONCRETO USINADO BOMBEAVEL, CLASSE DE RESISTENCIA C20, COM BRITA 0 E 1, SLUMP = 100 +/- 20 MM, EXCLUI SERVICO DE BOMBEAMENTO (NBR 8953)</t>
  </si>
  <si>
    <t xml:space="preserve"> 10.2 </t>
  </si>
  <si>
    <t xml:space="preserve"> 87298 </t>
  </si>
  <si>
    <t xml:space="preserve">ARGAMASSA TRAÇO 1:3 (EM VOLUME DE CIMENTO E AREIA MÉDIA ÚMIDA) PARA CONTRAPISO, PREPARO MECÂNICO COM BETONEIRA 400 L. AF_08/2019</t>
  </si>
  <si>
    <t xml:space="preserve"> 10.3 </t>
  </si>
  <si>
    <t xml:space="preserve"> 87301 </t>
  </si>
  <si>
    <t xml:space="preserve">ARGAMASSA TRAÇO 1:4 (EM VOLUME DE CIMENTO E AREIA MÉDIA ÚMIDA) PARA CONTRAPISO, PREPARO MECÂNICO COM BETONEIRA 400 L. AF_08/2019</t>
  </si>
  <si>
    <t xml:space="preserve"> 00001379 </t>
  </si>
  <si>
    <t xml:space="preserve">CIMENTO PORTLAND COMPOSTO CP II-32</t>
  </si>
  <si>
    <t xml:space="preserve"> 10.4 </t>
  </si>
  <si>
    <t xml:space="preserve"> COMP. 2720 </t>
  </si>
  <si>
    <t xml:space="preserve"> 10.5 </t>
  </si>
  <si>
    <t xml:space="preserve"> 10.6 </t>
  </si>
  <si>
    <t xml:space="preserve"> 00045190 </t>
  </si>
  <si>
    <t xml:space="preserve">PISO EM PORCELANATO, RETIFICADO, LISO, MONOCOLOR, ACETINADO OU POLIDO, FORMATO MAIOR QUE 2500 ATE 6400 CM2</t>
  </si>
  <si>
    <t xml:space="preserve"> 10.7 </t>
  </si>
  <si>
    <t xml:space="preserve"> 00020232 </t>
  </si>
  <si>
    <t xml:space="preserve">SOLEIRA EM GRANITO, POLIDO, TIPO ANDORINHA/ QUARTZ/ CASTELO/ CORUMBA OU OUTROS EQUIVALENTES DA REGIAO, L= *15* CM, E= *2,0* CM</t>
  </si>
  <si>
    <t xml:space="preserve"> 10.8 </t>
  </si>
  <si>
    <t xml:space="preserve"> 00004828 </t>
  </si>
  <si>
    <t xml:space="preserve">SOLEIRA/ PEITORIL EM MARMORE, POLIDO, BRANCO COMUM, L= *15* CM, E= *2* CM, CORTE RETO</t>
  </si>
  <si>
    <t xml:space="preserve"> 11 </t>
  </si>
  <si>
    <t xml:space="preserve"> 11.1 </t>
  </si>
  <si>
    <t xml:space="preserve"> 11.1.1 </t>
  </si>
  <si>
    <t xml:space="preserve">Porta em laminado melamínico estrutural com acabamento texturizado, batente em alumínio com ferragens - 60 x 180 cm - Ref. CPOS/CDHU (23.04.570)</t>
  </si>
  <si>
    <t xml:space="preserve"> 00039490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 11.1.2 </t>
  </si>
  <si>
    <t xml:space="preserve">PORTA EM ALUMÍNIO DE ABRIR TIPO VENEZIANA COM GUARNIÇÃO, FIXAÇÃO COM PARAFUSOS - FORNECIMENTO E INSTALAÇÃO. AF_12/2019</t>
  </si>
  <si>
    <t xml:space="preserve"> 00000142 </t>
  </si>
  <si>
    <t xml:space="preserve">SELANTE ELASTICO MONOCOMPONENTE A BASE DE POLIURETANO (PU) PARA JUNTAS DIVERSAS</t>
  </si>
  <si>
    <t xml:space="preserve">310ML</t>
  </si>
  <si>
    <t xml:space="preserve"> 00007568 </t>
  </si>
  <si>
    <t xml:space="preserve">BUCHA DE NYLON SEM ABA S10, COM PARAFUSO DE 6,10 X 65 MM EM ACO ZINCADO COM ROSCA SOBERBA, CABECA CHATA E FENDA PHILLIPS</t>
  </si>
  <si>
    <t xml:space="preserve"> 00036888 </t>
  </si>
  <si>
    <t xml:space="preserve">GUARNICAO / MOLDURA / ARREMATE DE ACABAMENTO PARA ESQUADRIA, EM ALUMINIO PERFIL 25, ACABAMENTO ANODIZADO BRANCO OU BRILHANTE, PARA 1 FACE</t>
  </si>
  <si>
    <t xml:space="preserve"> 00039025 </t>
  </si>
  <si>
    <t xml:space="preserve">PORTA DE ABRIR, TIPO VENEZIANA, EM ALUMINIO, ACABAMENTO ANODIZADO NATURAL, 90 CM X 210 CM (LARGURA X ALTURA), SEM GUARNICAO/ALIZAR/VISTA</t>
  </si>
  <si>
    <t xml:space="preserve"> 11.1.3 </t>
  </si>
  <si>
    <t xml:space="preserve"> 11.1.4 </t>
  </si>
  <si>
    <t xml:space="preserve"> 11.1.5 </t>
  </si>
  <si>
    <t xml:space="preserve">Porta em madeira compensada (canela), lisa, semi-ôca, 0.90 x 2.10 m, inclusive batentes e ferragens</t>
  </si>
  <si>
    <t xml:space="preserve"> 1903 </t>
  </si>
  <si>
    <t xml:space="preserve">Argamassa cimento e areia traço t-1 (1:3) - 1 saco cimento 50kg / 3 padiolas areia dim. 0.35 x 0.45 x 0.23 m - Confecção mecânica e transporte</t>
  </si>
  <si>
    <t xml:space="preserve"> 00003080/SINAPI </t>
  </si>
  <si>
    <t xml:space="preserve">Fechadura espelho para porta externa, em aco inox (maquina, testa e contra-testa) e em zamac (macaneta, lingueta e trincos) com acabamento cromado, maquina de 40 mm, incluindo chave tipo cilindro</t>
  </si>
  <si>
    <t xml:space="preserve"> 00005075/SINAPI </t>
  </si>
  <si>
    <t xml:space="preserve">Prego de aco polido com cabeca 18 x 30 (2 3/4 x 10)</t>
  </si>
  <si>
    <t xml:space="preserve"> 1808 </t>
  </si>
  <si>
    <t xml:space="preserve">Porta em madeira compensada canela, lisa, semi-oca -  90 x (180 a 210) x 3,5cm</t>
  </si>
  <si>
    <t xml:space="preserve"> 00000183 </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t>
  </si>
  <si>
    <t xml:space="preserve"> 11.1.6 </t>
  </si>
  <si>
    <t xml:space="preserve"> 100700 </t>
  </si>
  <si>
    <t xml:space="preserve"> 88627 </t>
  </si>
  <si>
    <t xml:space="preserve">ARGAMASSA TRAÇO 1:0,5:4,5 (EM VOLUME DE CIMENTO, CAL E AREIA MÉDIA ÚMIDA) PARA ASSENTAMENTO DE ALVENARIA, PREPARO MANUAL. AF_08/2019</t>
  </si>
  <si>
    <t xml:space="preserve"> 00000184 </t>
  </si>
  <si>
    <t xml:space="preserve">BATENTE / PORTAL / ADUELA / MARCO EM MADEIRA MACICA COM REBAIXO, E = *3* CM, L = *14* CM, PARA PORTAS DE GIRO DE *60 CM A 120* CM X *210* CM, PINUS / EUCALIPTO / VIROLA OU EQUIVALENTE DA REGIAO (NAO INCLUI ALIZARES)</t>
  </si>
  <si>
    <t xml:space="preserve"> 00002433 </t>
  </si>
  <si>
    <t xml:space="preserve">DOBRADICA EM ACO/FERRO, 3" X 2 1/2", E= 1,2 A 1,8 MM, SEM ANEL, CROMADO OU ZINCADO, TAMPA CHATA, COM PARAFUSOS</t>
  </si>
  <si>
    <t xml:space="preserve"> 00010553 </t>
  </si>
  <si>
    <t xml:space="preserve">PORTA DE MADEIRA, FOLHA MEDIA (NBR 15930) DE 600 X 2100 MM, DE 35 MM A 40 MM DE ESPESSURA, NUCLEO SEMI-SOLIDO (SARRAFEADO), CAPA LISA EM HDF, ACABAMENTO EM PRIMER PARA PINTURA</t>
  </si>
  <si>
    <t xml:space="preserve"> 00011055 </t>
  </si>
  <si>
    <t xml:space="preserve">PARAFUSO ROSCA SOBERBA ZINCADO CABECA CHATA FENDA SIMPLES 3,5 X 25 MM (1 ")</t>
  </si>
  <si>
    <t xml:space="preserve"> 00020017 </t>
  </si>
  <si>
    <t xml:space="preserve">GUARNICAO / ALIZAR / VISTA LISA EM MADEIRA MACICA, PARA PORTA, E = *1* CM, L = *5* CM, CEDRINHO / ANGELIM COMERCIAL / TAURI/ CURUPIXA / PEROBA / CUMARU OU EQUIVALENTE DA REGIAO</t>
  </si>
  <si>
    <t xml:space="preserve"> 00020247 </t>
  </si>
  <si>
    <t xml:space="preserve">PREGO DE ACO POLIDO COM CABECA 15 X 15 (1 1/4 X 13)</t>
  </si>
  <si>
    <t xml:space="preserve"> 00039027 </t>
  </si>
  <si>
    <t xml:space="preserve">PREGO DE ACO POLIDO COM CABECA 19  X 36 (3 1/4  X  9)</t>
  </si>
  <si>
    <t xml:space="preserve"> 11.1.7 </t>
  </si>
  <si>
    <t xml:space="preserve"> UFBA/80009 </t>
  </si>
  <si>
    <t xml:space="preserve"> 00001340 </t>
  </si>
  <si>
    <t xml:space="preserve">CHAPA DE LAMINADO MELAMINICO, LISO FOSCO, DE 1,25 X 3,08 METROS, ESPESSURA = 0,8 MILIMETROS</t>
  </si>
  <si>
    <t xml:space="preserve"> 00001339 </t>
  </si>
  <si>
    <t xml:space="preserve">COLA A BASE DE RESINA SINTETICA PARA CHAPA DE LAMINADO MELAMINICO E OUTROS</t>
  </si>
  <si>
    <t xml:space="preserve"> 11.1.8 </t>
  </si>
  <si>
    <t xml:space="preserve"> 91306 </t>
  </si>
  <si>
    <t xml:space="preserve"> 00003093 </t>
  </si>
  <si>
    <t xml:space="preserve">FECHADURA ROSETA REDONDA PARA PORTA INTERNA, EM ACO INOX (MAQUINA, TESTA E CONTRA-TESTA) E EM ZAMAC (MACANETA, LINGUETA E TRINCOS) COM ACABAMENTO CROMADO, MAQUINA DE 55 MM, INCLUINDO CHAVE TIPO INTERNA</t>
  </si>
  <si>
    <t xml:space="preserve">CJ</t>
  </si>
  <si>
    <t xml:space="preserve"> 11.1.9 </t>
  </si>
  <si>
    <t xml:space="preserve"> UFBA/80010 </t>
  </si>
  <si>
    <t xml:space="preserve">Porta/Gradil telado, 120CMx210CM, confeccionado em tubo galvanizado de 38,10mm, tela galvanizada de 1/2", fio 12, com pintura preta fosca</t>
  </si>
  <si>
    <t xml:space="preserve"> 12407 </t>
  </si>
  <si>
    <t xml:space="preserve">Gradil telado para substação, confeccionado em tubo galvanizado de 38,10mm, tela galvanizada de 1/2", fio 12, com pintura preta fosca</t>
  </si>
  <si>
    <t xml:space="preserve"> 11.1.10 </t>
  </si>
  <si>
    <t xml:space="preserve"> 2062 </t>
  </si>
  <si>
    <t xml:space="preserve">Barra de apoio, reta, fixa, em aço inox, l=40cm, d=1 1/4" - Jackwal ou similar</t>
  </si>
  <si>
    <t xml:space="preserve"> 11.1.11 </t>
  </si>
  <si>
    <t xml:space="preserve"> 88629 </t>
  </si>
  <si>
    <t xml:space="preserve">ARGAMASSA TRAÇO 1:3 (EM VOLUME DE CIMENTO E AREIA MÉDIA ÚMIDA), PREPARO MANUAL. AF_08/2019</t>
  </si>
  <si>
    <t xml:space="preserve"> 00011154 </t>
  </si>
  <si>
    <t xml:space="preserve">PORTA CORTA-FOGO SIMPLES PARA SAIDA DE EMERGENCIA, 1 FOLHA DE ABRIR, 5 CM, ACABAMENTO NATURAL / SEM PINTURA, COM FECHADURA TIPO TRINCO, DOBRADICAS E BATENTE, VAO LUZ DE 90 X 210 CM, CLASSE P-90 (NBR 11742)</t>
  </si>
  <si>
    <t xml:space="preserve"> 11.1.12 </t>
  </si>
  <si>
    <t xml:space="preserve"> 88325 </t>
  </si>
  <si>
    <t xml:space="preserve">VIDRACEIRO COM ENCARGOS COMPLEMENTARES</t>
  </si>
  <si>
    <t xml:space="preserve"> 00003104 </t>
  </si>
  <si>
    <t xml:space="preserve">CONJ. DE FERRAGENS PARA PORTA DE VIDRO TEMPERADO, EM ZAMAC CROMADO, CONTEMPLANDO DOBRADICA INF., DOBRADICA SUP., PIVO PARA DOBRADICA INF., PIVO PARA DOBRADICA SUP., FECHADURA CENTRAL EM ZAMC. CROMADO, CONTRA FECHADURA DE PRESSAO</t>
  </si>
  <si>
    <t xml:space="preserve"> 00005031 </t>
  </si>
  <si>
    <t xml:space="preserve">VIDRO TEMPERADO INCOLOR PARA PORTA DE ABRIR, E = 10 MM (SEM FERRAGENS E SEM COLOCACAO)</t>
  </si>
  <si>
    <t xml:space="preserve"> 00011499 </t>
  </si>
  <si>
    <t xml:space="preserve">MOLA HIDRAULICA DE PISO, PARA PORTAS DE ATE 1100 MM E PESO DE ATE 120 KG, COM CORPO EM ACO INOX</t>
  </si>
  <si>
    <t xml:space="preserve"> 11.1.13 </t>
  </si>
  <si>
    <t xml:space="preserve"> 11.2 </t>
  </si>
  <si>
    <t xml:space="preserve"> 11.2.1 </t>
  </si>
  <si>
    <t xml:space="preserve"> 00005318 </t>
  </si>
  <si>
    <t xml:space="preserve">DILUENTE AGUARRAS</t>
  </si>
  <si>
    <t xml:space="preserve"> 00044329 </t>
  </si>
  <si>
    <t xml:space="preserve">DETERGENTE NEUTRO USO GERAL, CONCENTRADO</t>
  </si>
  <si>
    <t xml:space="preserve"> 00044331 </t>
  </si>
  <si>
    <t xml:space="preserve">LIMPA VIDROS COM PULVERIZADOR</t>
  </si>
  <si>
    <t xml:space="preserve"> 11.2.2 </t>
  </si>
  <si>
    <t xml:space="preserve"> 00010493 </t>
  </si>
  <si>
    <t xml:space="preserve">VIDRO LISO INCOLOR 5MM - SEM COLOCACAO</t>
  </si>
  <si>
    <t xml:space="preserve"> 00020259 </t>
  </si>
  <si>
    <t xml:space="preserve">PERFIL DE BORRACHA EPDM MACICO *12 X 15* MM PARA ESQUADRIAS</t>
  </si>
  <si>
    <t xml:space="preserve"> 11.2.3 </t>
  </si>
  <si>
    <t xml:space="preserve"> 00011190 </t>
  </si>
  <si>
    <t xml:space="preserve">JANELA BASCULANTE, ACO, COM BATENTE/REQUADRO, 60 X 60 CM (SEM VIDROS)</t>
  </si>
  <si>
    <t xml:space="preserve"> 11.2.4 </t>
  </si>
  <si>
    <t xml:space="preserve"> 00004377 </t>
  </si>
  <si>
    <t xml:space="preserve">PARAFUSO DE ACO ZINCADO COM ROSCA SOBERBA, CABECA CHATA E FENDA SIMPLES, DIAMETRO 4,2 MM, COMPRIMENTO * 32 * MM</t>
  </si>
  <si>
    <t xml:space="preserve"> 00034381 </t>
  </si>
  <si>
    <t xml:space="preserve">JANELA MAXIM-AR, EM ALUMINIO PERFIL 25, 60 X 80 CM (A X L), ACABAMENTO BRANCO OU BRILHANTE, BATENTE DE 4 A 5 CM, COM VIDRO 4 MM, SEM GUARNICAO/ALIZAR</t>
  </si>
  <si>
    <t xml:space="preserve"> 00039961 </t>
  </si>
  <si>
    <t xml:space="preserve">SILICONE ACETICO USO GERAL INCOLOR 280 G</t>
  </si>
  <si>
    <t xml:space="preserve"> 11.2.5 </t>
  </si>
  <si>
    <t xml:space="preserve"> 00043657 </t>
  </si>
  <si>
    <t xml:space="preserve">CONTRAMARCO DE ALUMINIO (PERFIL 25) PARA ESQUADRIAS, TIPO CONVENCIONAL / CADEIRINHA, 60 MM (CM-060), INCLUSO CONEXOES, GRAPAS E TRAVAMENTOS</t>
  </si>
  <si>
    <t xml:space="preserve"> 12 </t>
  </si>
  <si>
    <t xml:space="preserve"> 12.1 </t>
  </si>
  <si>
    <t xml:space="preserve"> 12.2 </t>
  </si>
  <si>
    <t xml:space="preserve"> 00039430 </t>
  </si>
  <si>
    <t xml:space="preserve">PENDURAL OU PRESILHA REGULADORA, EM ACO GALVANIZADO, COM CORPO, MOLA E REBITE, PARA PERFIL TIPO CANALETA DE ESTRUTURA EM FORROS DRYWALL</t>
  </si>
  <si>
    <t xml:space="preserve"> 00040547 </t>
  </si>
  <si>
    <t xml:space="preserve">PARAFUSO ZINCADO, AUTOBROCANTE, FLANGEADO, 4,2 MM X 19 MM</t>
  </si>
  <si>
    <t xml:space="preserve"> 12.3 </t>
  </si>
  <si>
    <t xml:space="preserve">Forro acústico em placas de fibra mineral c/perfil "T" em aço, marca "SONEX" ou similar, instalado</t>
  </si>
  <si>
    <t xml:space="preserve">Forros</t>
  </si>
  <si>
    <t xml:space="preserve"> 9369 </t>
  </si>
  <si>
    <t xml:space="preserve">Forro acústico, em placas semirígidas SONEX Illtec Skin, ou similar, dim. 500x500x25mm, absorção sonora NRC= 0,65,  resistência fogo: classe A, instalado com perfís ou adesivo</t>
  </si>
  <si>
    <t xml:space="preserve"> 12.4 </t>
  </si>
  <si>
    <t xml:space="preserve">Forro de gesso acartonado, acabamento em filme PVC, placa 625 x 625mm e perfil T, marca MOD-LINE, modelo Linho ou similar, instalado</t>
  </si>
  <si>
    <t xml:space="preserve"> 11332 </t>
  </si>
  <si>
    <t xml:space="preserve">Forro de gesso acartonado, acabamento em filme PVC, placa 625 x 625mm e perfil T, padrão linho, marca MOD-LINE ou similar, instalado</t>
  </si>
  <si>
    <t xml:space="preserve"> 12.5 </t>
  </si>
  <si>
    <t xml:space="preserve">FORRO EM DRYWALL, PARA AMBIENTES COMERCIAIS, INCLUSIVE ESTRUTURA BIRECIONAL DE FIXAÇÃO. AF_08/2023_PS</t>
  </si>
  <si>
    <t xml:space="preserve"> 00039427 </t>
  </si>
  <si>
    <t xml:space="preserve">PERFIL CANALETA, FORMATO C, EM ACO ZINCADO, PARA ESTRUTURA FORRO DRYWALL, E = 0,5 MM, *46 X 18* (L X H), COMPRIMENTO 3 M</t>
  </si>
  <si>
    <t xml:space="preserve"> 00043131 </t>
  </si>
  <si>
    <t xml:space="preserve">ARAME GALVANIZADO 6 BWG, D = 5,16 MM (0,157 KG/M), OU 8 BWG, D = 4,19 MM (0,101 KG/M), OU 10 BWG, D = 3,40 MM (0,0713 KG/M)</t>
  </si>
  <si>
    <t xml:space="preserve"> 13 </t>
  </si>
  <si>
    <t xml:space="preserve"> 13.1 </t>
  </si>
  <si>
    <t xml:space="preserve">Bancada em granito cinza andorinha, e=2cm</t>
  </si>
  <si>
    <t xml:space="preserve"> 2585 </t>
  </si>
  <si>
    <t xml:space="preserve">Tampo/bancada de granito cinza andorinha, e=2cm</t>
  </si>
  <si>
    <t xml:space="preserve"> 3116 </t>
  </si>
  <si>
    <t xml:space="preserve">Cantoneira alumínio anodizado natural, 1" x  1/8" - vara com 6m - 0,408 kg/m</t>
  </si>
  <si>
    <t xml:space="preserve"> 13.2 </t>
  </si>
  <si>
    <t xml:space="preserve">Bancada em aço inox - 304, L=60cm, para cubas simples, concretada, acabamentoliso e polido, assentada com argamassa traço T-1(1:3), exclusive cuba, sifão,válvula e torneira</t>
  </si>
  <si>
    <t xml:space="preserve"> 126 </t>
  </si>
  <si>
    <t xml:space="preserve">Concreto simples fabricado na obra, fck=15 mpa, lançado e adensado</t>
  </si>
  <si>
    <t xml:space="preserve"> 141 </t>
  </si>
  <si>
    <t xml:space="preserve">Aço CA - 60 Ø 4,2 a 9,5mm, inclusive corte, dobragem, montagem e colocacao deferragens nas formas, para superestruturas e fundações - R1</t>
  </si>
  <si>
    <t xml:space="preserve">Armaduras Convencionais</t>
  </si>
  <si>
    <t xml:space="preserve"> 00011687/SINAPI </t>
  </si>
  <si>
    <t xml:space="preserve">Bancada/tampo aco inox (aisi 304), largura 60 cm, com rodabanca (nao inclui pes de apoio)</t>
  </si>
  <si>
    <t xml:space="preserve"> 14 </t>
  </si>
  <si>
    <t xml:space="preserve"> 14.1 </t>
  </si>
  <si>
    <t xml:space="preserve"> 14.1.1 </t>
  </si>
  <si>
    <t xml:space="preserve"> 86878 </t>
  </si>
  <si>
    <t xml:space="preserve">VÁLVULA EM METAL CROMADO TIPO AMERICANA 3.1/2" X 1.1/2" PARA PIA - FORNECIMENTO E INSTALAÇÃO. AF_01/2020</t>
  </si>
  <si>
    <t xml:space="preserve"> 86881 </t>
  </si>
  <si>
    <t xml:space="preserve">SIFÃO DO TIPO GARRAFA EM METAL CROMADO 1 X 1.1/2" - FORNECIMENTO E INSTALAÇÃO. AF_01/2020</t>
  </si>
  <si>
    <t xml:space="preserve"> 86900 </t>
  </si>
  <si>
    <t xml:space="preserve">CUBA DE EMBUTIR RETANGULAR DE AÇO INOXIDÁVEL, 46 X 30 X 12 CM - FORNECIMENTO E INSTALAÇÃO. AF_01/2020</t>
  </si>
  <si>
    <t xml:space="preserve"> 14.1.2 </t>
  </si>
  <si>
    <t xml:space="preserve">Lavatório louça (Deca-Linha Vogue Plus Conforto, ref L-510 ou similar) com coluna suspensa, (Deca, Linha Vogue Plus Conforto, ref. C-510 ou similar), c/ sifão cromado, válvula cromada, engate cromado, exclusive torneira</t>
  </si>
  <si>
    <t xml:space="preserve"> 00006136/SINAPI </t>
  </si>
  <si>
    <t xml:space="preserve">Sifao em metal cromado para pia ou lavatorio, 1 x 1.1/2"</t>
  </si>
  <si>
    <t xml:space="preserve"> 00011683/SINAPI </t>
  </si>
  <si>
    <t xml:space="preserve">Engate / rabicho flexivel inox 1/2" x 30 cm</t>
  </si>
  <si>
    <t xml:space="preserve"> 2384 </t>
  </si>
  <si>
    <t xml:space="preserve">Válvula de escoamento para lavatório, DECA 1602C ou similar</t>
  </si>
  <si>
    <t xml:space="preserve"> 3590 </t>
  </si>
  <si>
    <t xml:space="preserve">Lavatório louça, ref: L-510, Vogue Plus  Conforto(45.5 x 35.5 cm), DECA ou similar</t>
  </si>
  <si>
    <t xml:space="preserve"> 7388 </t>
  </si>
  <si>
    <t xml:space="preserve">Coluna suspensa de louça para lavatório, linha Vogue Plus Conforto, ref: C-510, DECA ou similar</t>
  </si>
  <si>
    <t xml:space="preserve"> 982 </t>
  </si>
  <si>
    <t xml:space="preserve">Fixação p/ lavatório - parafusos (deca - ref: sp-7 ou similar)</t>
  </si>
  <si>
    <t xml:space="preserve"> 14.1.3 </t>
  </si>
  <si>
    <t xml:space="preserve">Lavatório louça de canto (Deca-Izy, ref L-10117 ou similar) sem coluna, c/ sifão cromado, válvula cromada, engate cromado, exclusive torneira</t>
  </si>
  <si>
    <t xml:space="preserve"> 6969 </t>
  </si>
  <si>
    <t xml:space="preserve">Lavatório louça, de canto, linha Izy, ref. 10117, DECA ou similar</t>
  </si>
  <si>
    <t xml:space="preserve"> 14.1.4 </t>
  </si>
  <si>
    <t xml:space="preserve"> COMP. 2717 </t>
  </si>
  <si>
    <t xml:space="preserve"> 8515 </t>
  </si>
  <si>
    <t xml:space="preserve">Lavatório cirúrgico em chapa inox, dimensões 250 x 41 x 35cm, rodopia 25cm, Brasinox ou similar</t>
  </si>
  <si>
    <t xml:space="preserve"> 00011059 </t>
  </si>
  <si>
    <t xml:space="preserve">PARAFUSO ROSCA SOBERBA ZINCADO CABECA CHATA FENDA SIMPLES 5,5 X 50 MM (2 ")</t>
  </si>
  <si>
    <t xml:space="preserve"> 14.1.5 </t>
  </si>
  <si>
    <t xml:space="preserve"> COMP. 2718 </t>
  </si>
  <si>
    <t xml:space="preserve"> 00036792 </t>
  </si>
  <si>
    <t xml:space="preserve">TORNEIRA METALICA CROMADA DE PAREDE LONGA PARA LAVATORIO, COM AREJADOR, ACIONAMENTO ALAVANCA, 1/4 DE VOLTA</t>
  </si>
  <si>
    <t xml:space="preserve"> 14.1.6 </t>
  </si>
  <si>
    <t xml:space="preserve">Torneira cromada de mesa para lavatório temporizada bica baixa</t>
  </si>
  <si>
    <t xml:space="preserve"> 00036796/SINAPI </t>
  </si>
  <si>
    <t xml:space="preserve">Torneira metalica cromada de mesa, para lavatorio, temporizada pressao fechamento automatico, bica baixa</t>
  </si>
  <si>
    <t xml:space="preserve"> 981 </t>
  </si>
  <si>
    <t xml:space="preserve">Fita veda rosca 18mm</t>
  </si>
  <si>
    <t xml:space="preserve"> 14.1.7 </t>
  </si>
  <si>
    <t xml:space="preserve"> COMP. 2719 </t>
  </si>
  <si>
    <t xml:space="preserve"> 14.2 </t>
  </si>
  <si>
    <t xml:space="preserve"> 14.2.1 </t>
  </si>
  <si>
    <t xml:space="preserve"> 668 </t>
  </si>
  <si>
    <t xml:space="preserve">Fixação para tanque, DECA FT11 ou similar</t>
  </si>
  <si>
    <t xml:space="preserve"> 00011688 </t>
  </si>
  <si>
    <t xml:space="preserve">TANQUE ACO INOXIDAVEL (ACO 304) COM ESFREGADOR E VALVULA, DE *50 X 40 X 22* CM</t>
  </si>
  <si>
    <t xml:space="preserve"> 00013984 </t>
  </si>
  <si>
    <t xml:space="preserve">TORNEIRA METALICA CROMADA, CANO CURTO, COM AREJADOR, SEM BICO PLASTICO, DE PAREDE, PARA USO GERAL, 1/2" OU 3/4"</t>
  </si>
  <si>
    <t xml:space="preserve">FITA VEDA ROSCA, EM PTFE, ROLO  DE 18 MM X 25 M (L X C)</t>
  </si>
  <si>
    <t xml:space="preserve"> 2248 </t>
  </si>
  <si>
    <t xml:space="preserve">Torneira cromada de 1/2" para jardim/tanque, Standard Deca 1153.C39 ou similar</t>
  </si>
  <si>
    <t xml:space="preserve"> 2016 </t>
  </si>
  <si>
    <t xml:space="preserve">Sifão para pia de cozinha ou tanque, DECA ref. 1680.C112, acabamento cromado 1 1/2 x 1 1/2 ou similar.</t>
  </si>
  <si>
    <t xml:space="preserve"> 00037588 </t>
  </si>
  <si>
    <t xml:space="preserve">VALVULA DE ESCOAMENTO PARA TANQUE, EM METAL CROMADO, 1.1/2 ", SEM LADRAO, COM TAMPAO PLASTICO</t>
  </si>
  <si>
    <t xml:space="preserve"> 14.3 </t>
  </si>
  <si>
    <t xml:space="preserve"> 14.3.1 </t>
  </si>
  <si>
    <t xml:space="preserve"> 95469 </t>
  </si>
  <si>
    <t xml:space="preserve">VASO SANITARIO SIFONADO CONVENCIONAL COM  LOUÇA BRANCA - FORNECIMENTO E INSTALAÇÃO. AF_01/2020</t>
  </si>
  <si>
    <t xml:space="preserve"> 00006142 </t>
  </si>
  <si>
    <t xml:space="preserve">CONJUNTO DE LIGACAO AJUSTAVEL, PARA VASO / BACIA SANITARIA, EM PLASTICO BRANCO, COM TUBO, CANOPLA E ESPUDE</t>
  </si>
  <si>
    <t xml:space="preserve"> 14.3.2 </t>
  </si>
  <si>
    <t xml:space="preserve"> 95471 </t>
  </si>
  <si>
    <t xml:space="preserve">VASO SANITARIO SIFONADO CONVENCIONAL PARA PCD SEM FURO FRONTAL COM  LOUÇA BRANCA SEM ASSENTO -  FORNECIMENTO E INSTALAÇÃO. AF_01/2020</t>
  </si>
  <si>
    <t xml:space="preserve"> 14.3.3 </t>
  </si>
  <si>
    <t xml:space="preserve">FITA VEDA ROSCA, EM PTFE, ROLO DE 18 MM X 10 M (L X C)</t>
  </si>
  <si>
    <t xml:space="preserve"> 00004351 </t>
  </si>
  <si>
    <t xml:space="preserve">PARAFUSO NIQUELADO 3 1/2" COM ACABAMENTO CROMADO PARA FIXAR PECA SANITARIA, INCLUI PORCA CEGA, ARRUELA E BUCHA DE NYLON TAMANHO S-8</t>
  </si>
  <si>
    <t xml:space="preserve"> 00010432 </t>
  </si>
  <si>
    <t xml:space="preserve">MICTORIO INDIVIDUAL, SIFONADO, DE LOUCA BRANCA, SEM COMPLEMENTOS</t>
  </si>
  <si>
    <t xml:space="preserve"> 00021112 </t>
  </si>
  <si>
    <t xml:space="preserve">VALVULA DE DESCARGA EM METAL CROMADO PARA MICTORIO COM ACIONAMENTO POR PRESSAO E FECHAMENTO AUTOMATICO</t>
  </si>
  <si>
    <t xml:space="preserve"> 14.3.4 </t>
  </si>
  <si>
    <t xml:space="preserve">Acabamento para válvula hydra</t>
  </si>
  <si>
    <t xml:space="preserve"> 77 </t>
  </si>
  <si>
    <t xml:space="preserve">Acabamento para válvula hydra cromado ref.4900 Deca ou similar</t>
  </si>
  <si>
    <t xml:space="preserve"> 14.3.5 </t>
  </si>
  <si>
    <t xml:space="preserve">Canopla com alavanca para válvula de descarga para deficiente</t>
  </si>
  <si>
    <t xml:space="preserve"> 10075 </t>
  </si>
  <si>
    <t xml:space="preserve">Canopla com alavanca para válvula de descarga para deficiente, linha  PressMatic Benefit Docol ou Similar.</t>
  </si>
  <si>
    <t xml:space="preserve"> 14.3.6 </t>
  </si>
  <si>
    <t xml:space="preserve">Ducha cromada, DECA, linha duna 1984 C 61 ou similar</t>
  </si>
  <si>
    <t xml:space="preserve"> 4517 </t>
  </si>
  <si>
    <t xml:space="preserve"> 14.4 </t>
  </si>
  <si>
    <t xml:space="preserve"> 14.4.1 </t>
  </si>
  <si>
    <t xml:space="preserve"> 10504 </t>
  </si>
  <si>
    <t xml:space="preserve">Chuveiro e lava-olhos de emergência e bacia em aço inox, da marca Adamo, ref.01486 ou similar</t>
  </si>
  <si>
    <t xml:space="preserve"> 14.4.2 </t>
  </si>
  <si>
    <t xml:space="preserve">Espelho de cristal 4mm com moldura de alumínio</t>
  </si>
  <si>
    <t xml:space="preserve">Espelhos</t>
  </si>
  <si>
    <t xml:space="preserve"> 10088 </t>
  </si>
  <si>
    <t xml:space="preserve"> 14.4.3 </t>
  </si>
  <si>
    <t xml:space="preserve"> 14.4.4 </t>
  </si>
  <si>
    <t xml:space="preserve">Dispenser, em plástico, para papel higiênico em rolo</t>
  </si>
  <si>
    <t xml:space="preserve"> 00037400/SINAPI </t>
  </si>
  <si>
    <t xml:space="preserve">Papeleira plastica tipo dispenser para papel higienico rolao</t>
  </si>
  <si>
    <t xml:space="preserve"> 14.4.5 </t>
  </si>
  <si>
    <t xml:space="preserve">Dispenser para toalha interfolhada</t>
  </si>
  <si>
    <t xml:space="preserve"> 3358 </t>
  </si>
  <si>
    <t xml:space="preserve">Dispenser para toalha de papel interfolhada, em ABS</t>
  </si>
  <si>
    <t xml:space="preserve"> 14.4.6 </t>
  </si>
  <si>
    <t xml:space="preserve">SABONETEIRA PLASTICA TIPO DISPENSER PARA SABONETE LIQUIDO COM RESERVATORIO 800 A 1500 ML, INCLUSO FIXAÇÃO. AF_01/2020</t>
  </si>
  <si>
    <t xml:space="preserve"> 00011758 </t>
  </si>
  <si>
    <t xml:space="preserve">SABONETEIRA PLASTICA TIPO DISPENSER PARA SABONETE LIQUIDO COM RESERVATORIO 800 A 1500 ML</t>
  </si>
  <si>
    <t xml:space="preserve"> 14.4.7 </t>
  </si>
  <si>
    <t xml:space="preserve">Chuveiro em aço inox cromado com tubo, de parede, linha max ref.: 1977.C.CT, Deca ou similar</t>
  </si>
  <si>
    <t xml:space="preserve"> 14459 </t>
  </si>
  <si>
    <t xml:space="preserve"> 14.4.8 </t>
  </si>
  <si>
    <t xml:space="preserve"> 00036215 </t>
  </si>
  <si>
    <t xml:space="preserve">BANCO ARTICULADO PARA BANHO, EM ACO INOX POLIDO, 70* CM X 45* CM</t>
  </si>
  <si>
    <t xml:space="preserve"> 14.4.9 </t>
  </si>
  <si>
    <t xml:space="preserve"> 4880 </t>
  </si>
  <si>
    <t xml:space="preserve"> 14.5 </t>
  </si>
  <si>
    <t xml:space="preserve"> 14.5.1 </t>
  </si>
  <si>
    <t xml:space="preserve"> 14.5.2 </t>
  </si>
  <si>
    <t xml:space="preserve"> 00036205 </t>
  </si>
  <si>
    <t xml:space="preserve">BARRA DE APOIO RETA, EM ACO INOX POLIDO, COMPRIMENTO 70CM, DIAMETRO MINIMO 3 CM</t>
  </si>
  <si>
    <t xml:space="preserve"> 14.5.3 </t>
  </si>
  <si>
    <t xml:space="preserve"> 00036081 </t>
  </si>
  <si>
    <t xml:space="preserve">BARRA DE APOIO RETA, EM ACO INOX POLIDO, COMPRIMENTO 80CM, DIAMETRO MINIMO 3 CM</t>
  </si>
  <si>
    <t xml:space="preserve"> 15 </t>
  </si>
  <si>
    <t xml:space="preserve"> 15.1 </t>
  </si>
  <si>
    <t xml:space="preserve"> 15.2 </t>
  </si>
  <si>
    <t xml:space="preserve"> 16.1 </t>
  </si>
  <si>
    <t xml:space="preserve">Chapim de concreto pré-moldado</t>
  </si>
  <si>
    <t xml:space="preserve">Peitoris e Tampos de Balcões</t>
  </si>
  <si>
    <t xml:space="preserve"> 11640 </t>
  </si>
  <si>
    <t xml:space="preserve">Forma plana para estruturas, em compensado plastificado de 10mm, 02 usos, inclusive escoramento - Revisada 07.2015</t>
  </si>
  <si>
    <t xml:space="preserve"> 81 </t>
  </si>
  <si>
    <t xml:space="preserve">Aço ca-50   6,3 a 12,5 mm</t>
  </si>
  <si>
    <t xml:space="preserve"> 16.2 </t>
  </si>
  <si>
    <t xml:space="preserve"> 94218 </t>
  </si>
  <si>
    <t xml:space="preserve"> 88323 </t>
  </si>
  <si>
    <t xml:space="preserve">TELHADISTA COM ENCARGOS COMPLEMENTARES</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01607 </t>
  </si>
  <si>
    <t xml:space="preserve">CONJUNTO ARRUELAS DE VEDACAO 5/16" PARA TELHA FIBROCIMENTO (UMA ARRUELA METALICA E UMA ARRUELA PVC - CONICAS)</t>
  </si>
  <si>
    <t xml:space="preserve"> 00004312 </t>
  </si>
  <si>
    <t xml:space="preserve">FIXADOR DE ABA SIMPLES PARA TELHA DE FIBROCIMENTO, TIPO CANALETA 90 OU KALHETAO</t>
  </si>
  <si>
    <t xml:space="preserve"> 00004315 </t>
  </si>
  <si>
    <t xml:space="preserve">GANCHO CHATO EM ACO GALVANIZADO, L = 110 MM, RECOBRIMENTO = 100MM, SECAO 1/8 X 1/2" (3 MM X 12 MM), PARA FIXAR TELHA DE FIBROCIMENTO ONDULADA</t>
  </si>
  <si>
    <t xml:space="preserve"> 00007231 </t>
  </si>
  <si>
    <t xml:space="preserve">TELHA ESTRUTURAL DE FIBROCIMENTO 2 ABAS, DE 1,00 X 6,00 M (SEM AMIANTO)</t>
  </si>
  <si>
    <t xml:space="preserve"> 16.3 </t>
  </si>
  <si>
    <t xml:space="preserve"> 92544 </t>
  </si>
  <si>
    <t xml:space="preserve"> 00040568 </t>
  </si>
  <si>
    <t xml:space="preserve">PREGO DE ACO POLIDO COM CABECA 22 X 48 (4 1/4 X 5)</t>
  </si>
  <si>
    <t xml:space="preserve"> 16.4 </t>
  </si>
  <si>
    <t xml:space="preserve"> 100383 </t>
  </si>
  <si>
    <t xml:space="preserve"> 93272 </t>
  </si>
  <si>
    <t xml:space="preserve">GRUA ASCENSIONAL, LANCA DE 30 M, CAPACIDADE DE 1,0 T A 30 M, ALTURA ATE 39 M - CHP DIURNO. AF_05/2023</t>
  </si>
  <si>
    <t xml:space="preserve"> 93274 </t>
  </si>
  <si>
    <t xml:space="preserve">GRUA ASCENSIONAL, LANÇA DE 30 M, CAPACIDADE DE 1,0 T A 30 M, ALTURA ATÉ 39 M - CHI DIURNO. AF_05/2023</t>
  </si>
  <si>
    <t xml:space="preserve"> 00004425 </t>
  </si>
  <si>
    <t xml:space="preserve">VIGA NAO APARELHADA *6 X 12* CM, EM MACARANDUBA/MASSARANDUBA, ANGELIM OU EQUIVALENTE DA REGIAO - BRUTA</t>
  </si>
  <si>
    <t xml:space="preserve"> 00004430 </t>
  </si>
  <si>
    <t xml:space="preserve">CAIBRO NAO APARELHADO *5 X 6* CM, EM MACARANDUBA/MASSARANDUBA, ANGELIM OU EQUIVALENTE DA REGIAO - BRUTA</t>
  </si>
  <si>
    <t xml:space="preserve"> 00005075 </t>
  </si>
  <si>
    <t xml:space="preserve">PREGO DE ACO POLIDO COM CABECA 18 X 30 (2 3/4 X 10)</t>
  </si>
  <si>
    <t xml:space="preserve"> 16.5 </t>
  </si>
  <si>
    <t xml:space="preserve"> 27534 </t>
  </si>
  <si>
    <t xml:space="preserve">SIURB</t>
  </si>
  <si>
    <t xml:space="preserve">TELA DE AÇO INOX 430 - PERFURADA - ESPESSURA 1,6 MM DIÂMETRO DO FURO 17 MM</t>
  </si>
  <si>
    <t xml:space="preserve"> 00012759 </t>
  </si>
  <si>
    <t xml:space="preserve">CHAPA ACO INOX AISI 304 NUMERO 9 (E = 4 MM), ACABAMENTO NUMERO 1 (LAMINADO A QUENTE, FOSCO)</t>
  </si>
  <si>
    <t xml:space="preserve"> cotação 26112024.1 </t>
  </si>
  <si>
    <t xml:space="preserve">Eletrodo OK 67.61 INOX 2,50mm E309L/17</t>
  </si>
  <si>
    <t xml:space="preserve"> 00011927 </t>
  </si>
  <si>
    <t xml:space="preserve">ABRACADEIRA, GALVANIZADA/ZINCADA, ROSCA SEM FIM, PARAFUSO INOX, LARGURA FITA *12,6 A *14 MM, D = 2" A 2 1/2"</t>
  </si>
  <si>
    <t xml:space="preserve"> 17 </t>
  </si>
  <si>
    <t xml:space="preserve"> 17.1 </t>
  </si>
  <si>
    <t xml:space="preserve"> 17.1.1 </t>
  </si>
  <si>
    <t xml:space="preserve"> 00009871 </t>
  </si>
  <si>
    <t xml:space="preserve">TUBO PVC, SOLDAVEL, DE 75 MM, AGUA FRIA (NBR-5648)</t>
  </si>
  <si>
    <t xml:space="preserve"> 00038383 </t>
  </si>
  <si>
    <t xml:space="preserve">LIXA D'AGUA EM FOLHA, COR PRETA, GRAO 100</t>
  </si>
  <si>
    <t xml:space="preserve"> 17.1.2 </t>
  </si>
  <si>
    <t xml:space="preserve"> 00009873 </t>
  </si>
  <si>
    <t xml:space="preserve">TUBO PVC, SOLDAVEL, DE 60 MM, AGUA FRIA (NBR-5648)</t>
  </si>
  <si>
    <t xml:space="preserve"> 17.1.3 </t>
  </si>
  <si>
    <t xml:space="preserve"> 00009875 </t>
  </si>
  <si>
    <t xml:space="preserve">TUBO PVC, SOLDAVEL, DE 50 MM, AGUA FRIA (NBR-5648)</t>
  </si>
  <si>
    <t xml:space="preserve"> 17.1.4 </t>
  </si>
  <si>
    <t xml:space="preserve"> 00009874 </t>
  </si>
  <si>
    <t xml:space="preserve">TUBO PVC, SOLDAVEL, DE 40 MM, AGUA FRIA (NBR-5648)</t>
  </si>
  <si>
    <t xml:space="preserve"> 17.1.5 </t>
  </si>
  <si>
    <t xml:space="preserve"> 00009869 </t>
  </si>
  <si>
    <t xml:space="preserve">TUBO PVC, SOLDAVEL, DE 32 MM, AGUA FRIA (NBR-5648)</t>
  </si>
  <si>
    <t xml:space="preserve"> 17.1.6 </t>
  </si>
  <si>
    <t xml:space="preserve"> 00009868 </t>
  </si>
  <si>
    <t xml:space="preserve">TUBO PVC, SOLDAVEL, DE 25 MM, AGUA FRIA (NBR-5648)</t>
  </si>
  <si>
    <t xml:space="preserve"> 17.1.7 </t>
  </si>
  <si>
    <t xml:space="preserve"> 104091 </t>
  </si>
  <si>
    <t xml:space="preserve">TERMOFUSORA PARA TUBOS E CONEXÕES EM PPR COM DIÂMETROS DE 20 A 63 MM, POTÊNCIA DE 800 W, TENSAO 220 V - CHP DIURNO. AF_05/2022</t>
  </si>
  <si>
    <t xml:space="preserve"> 00038974 </t>
  </si>
  <si>
    <t xml:space="preserve">TUBO PPR, CLASSE PN 12, DN 63 MM</t>
  </si>
  <si>
    <t xml:space="preserve"> 17.1.8 </t>
  </si>
  <si>
    <t xml:space="preserve"> 00038973 </t>
  </si>
  <si>
    <t xml:space="preserve">TUBO PPR, CLASSE PN 12, DN 50 MM</t>
  </si>
  <si>
    <t xml:space="preserve"> 17.1.9 </t>
  </si>
  <si>
    <t xml:space="preserve"> 00038972 </t>
  </si>
  <si>
    <t xml:space="preserve">TUBO PPR, CLASSE PN 12, DN 40 MM</t>
  </si>
  <si>
    <t xml:space="preserve"> 17.2 </t>
  </si>
  <si>
    <t xml:space="preserve"> 17.2.1 </t>
  </si>
  <si>
    <t xml:space="preserve"> 104097 </t>
  </si>
  <si>
    <t xml:space="preserve">TERMOFUSORA PARA TUBOS E CONEXÕES EM PPR COM DIÂMETROS DE 75 A 110 MM, POTÊNCIA DE *1100* W, TENSÃO 220 V - CHP DIURNO. AF_05/2022</t>
  </si>
  <si>
    <t xml:space="preserve"> 104098 </t>
  </si>
  <si>
    <t xml:space="preserve">TERMOFUSORA PARA TUBOS E CONEXÕES EM PPR COM DIÂMETROS DE 75 A 110 MM, POTÊNCIA DE *1100* W, TENSÃO 220 V - CHI DIURNO. AF_05/2022</t>
  </si>
  <si>
    <t xml:space="preserve"> 00038438 </t>
  </si>
  <si>
    <t xml:space="preserve">JOELHO PPR, 90 GRAUS, SOLDAVEL, F/F, DN 75 MM, PARA AGUA QUENTE PREDIAL</t>
  </si>
  <si>
    <t xml:space="preserve"> 17.2.2 </t>
  </si>
  <si>
    <t xml:space="preserve"> 00000122 </t>
  </si>
  <si>
    <t xml:space="preserve">ADESIVO PLASTICO PARA PVC, FRASCO COM *850* GR</t>
  </si>
  <si>
    <t xml:space="preserve"> 00003539 </t>
  </si>
  <si>
    <t xml:space="preserve">JOELHO PVC, SOLDAVEL, 90 GRAUS, 60 MM, COR MARROM, PARA AGUA FRIA PREDIAL</t>
  </si>
  <si>
    <t xml:space="preserve"> 00020083 </t>
  </si>
  <si>
    <t xml:space="preserve">SOLUCAO PREPARADORA / LIMPADORA PARA PVC, FRASCO COM 1000 CM3</t>
  </si>
  <si>
    <t xml:space="preserve"> 17.2.3 </t>
  </si>
  <si>
    <t xml:space="preserve"> 00003540 </t>
  </si>
  <si>
    <t xml:space="preserve">JOELHO PVC, SOLDAVEL, 90 GRAUS, 50 MM, COR MARROM, PARA AGUA FRIA PREDIAL</t>
  </si>
  <si>
    <t xml:space="preserve"> 17.2.4 </t>
  </si>
  <si>
    <t xml:space="preserve"> 00003535 </t>
  </si>
  <si>
    <t xml:space="preserve">JOELHO PVC, SOLDAVEL, 90 GRAUS, 40 MM, COR MARROM, PARA AGUA FRIA PREDIAL</t>
  </si>
  <si>
    <t xml:space="preserve"> 17.2.5 </t>
  </si>
  <si>
    <t xml:space="preserve"> 00003536 </t>
  </si>
  <si>
    <t xml:space="preserve">JOELHO PVC, SOLDAVEL, 90 GRAUS, 32 MM, COR MARROM, PARA AGUA FRIA PREDIAL</t>
  </si>
  <si>
    <t xml:space="preserve"> 17.2.6 </t>
  </si>
  <si>
    <t xml:space="preserve"> 00003529 </t>
  </si>
  <si>
    <t xml:space="preserve">JOELHO PVC, SOLDAVEL, 90 GRAUS, 25 MM, COR MARROM, PARA AGUA FRIA PREDIAL</t>
  </si>
  <si>
    <t xml:space="preserve"> 17.2.7 </t>
  </si>
  <si>
    <t xml:space="preserve"> 00003542 </t>
  </si>
  <si>
    <t xml:space="preserve">JOELHO PVC, SOLDAVEL, 90 GRAUS, 20 MM, COR MARROM, PARA AGUA FRIA PREDIAL</t>
  </si>
  <si>
    <t xml:space="preserve"> 17.2.8 </t>
  </si>
  <si>
    <t xml:space="preserve"> 00038437 </t>
  </si>
  <si>
    <t xml:space="preserve">JOELHO PPR, 90 GRAUS, SOLDAVEL, F/F, DN 63 MM, PARA AGUA QUENTE PREDIAL</t>
  </si>
  <si>
    <t xml:space="preserve"> 17.2.9 </t>
  </si>
  <si>
    <t xml:space="preserve"> 00038436 </t>
  </si>
  <si>
    <t xml:space="preserve">JOELHO PPR, 90 GRAUS, SOLDAVEL, F/F, DN 50 MM, PARA AGUA QUENTE PREDIAL</t>
  </si>
  <si>
    <t xml:space="preserve"> 17.2.10 </t>
  </si>
  <si>
    <t xml:space="preserve"> 00038435 </t>
  </si>
  <si>
    <t xml:space="preserve">JOELHO PPR, 90 GRAUS, SOLDAVEL, F/F, DN 40 MM, PARA AGUA QUENTE PREDIAL</t>
  </si>
  <si>
    <t xml:space="preserve"> 17.2.11 </t>
  </si>
  <si>
    <t xml:space="preserve"> 00003477 </t>
  </si>
  <si>
    <t xml:space="preserve">JOELHO, PVC SOLDAVEL, 45 GRAUS, 60 MM, COR MARROM, PARA AGUA FRIA PREDIAL</t>
  </si>
  <si>
    <t xml:space="preserve"> 17.2.12 </t>
  </si>
  <si>
    <t xml:space="preserve"> 00003502 </t>
  </si>
  <si>
    <t xml:space="preserve">JOELHO, PVC SOLDAVEL, 45 GRAUS, 40 MM, COR MARROM, PARA AGUA FRIA PREDIAL</t>
  </si>
  <si>
    <t xml:space="preserve"> 17.2.13 </t>
  </si>
  <si>
    <t xml:space="preserve"> 17.2.14 </t>
  </si>
  <si>
    <t xml:space="preserve"> 00007144 </t>
  </si>
  <si>
    <t xml:space="preserve">TE SOLDAVEL, PVC, 90 GRAUS, 75 MM, PARA AGUA FRIA PREDIAL (NBR 5648)</t>
  </si>
  <si>
    <t xml:space="preserve"> 17.2.15 </t>
  </si>
  <si>
    <t xml:space="preserve"> 00007143 </t>
  </si>
  <si>
    <t xml:space="preserve">TE SOLDAVEL, PVC, 90 GRAUS, 60 MM, PARA AGUA FRIA PREDIAL (NBR 5648)</t>
  </si>
  <si>
    <t xml:space="preserve"> 17.2.16 </t>
  </si>
  <si>
    <t xml:space="preserve"> 00007140 </t>
  </si>
  <si>
    <t xml:space="preserve">TE SOLDAVEL, PVC, 90 GRAUS, 32 MM, PARA AGUA FRIA PREDIAL (NBR 5648)</t>
  </si>
  <si>
    <t xml:space="preserve"> 17.2.17 </t>
  </si>
  <si>
    <t xml:space="preserve"> 00007139 </t>
  </si>
  <si>
    <t xml:space="preserve">TE SOLDAVEL, PVC, 90 GRAUS, 25 MM, PARA AGUA FRIA PREDIAL (NBR 5648)</t>
  </si>
  <si>
    <t xml:space="preserve"> 17.2.18 </t>
  </si>
  <si>
    <t xml:space="preserve"> 00038459 </t>
  </si>
  <si>
    <t xml:space="preserve">TE NORMAL, PPR, F/F/F, SOLDAVEL, 90 GRAUS, DN 63 X 63 X 63 MM, PARA AGUA QUENTE PREDIAL</t>
  </si>
  <si>
    <t xml:space="preserve"> 17.2.19 </t>
  </si>
  <si>
    <t xml:space="preserve"> 104092 </t>
  </si>
  <si>
    <t xml:space="preserve">TERMOFUSORA PARA TUBOS E CONEXÕES EM PPR COM DIÂMETROS DE 20 A 63 MM, POTÊNCIA DE 800 W, TENSAO 220 V - CHI DIURNO. AF_05/2022</t>
  </si>
  <si>
    <t xml:space="preserve"> 00038458 </t>
  </si>
  <si>
    <t xml:space="preserve">TE NORMAL, PPR, F/F/F, SOLDAVEL, 90 GRAUS, DN 50 X 50 X 50 MM, PARA AGUA QUENTE PREDIAL</t>
  </si>
  <si>
    <t xml:space="preserve"> 17.2.20 </t>
  </si>
  <si>
    <t xml:space="preserve"> 00038457 </t>
  </si>
  <si>
    <t xml:space="preserve">TE NORMAL, PPR, F/F/F, SOLDAVEL, 90 GRAUS, DN 40 X 40 X 40 MM, PARA AGUA QUENTE PREDIAL</t>
  </si>
  <si>
    <t xml:space="preserve"> 17.2.21 </t>
  </si>
  <si>
    <t xml:space="preserve"> 00007132 </t>
  </si>
  <si>
    <t xml:space="preserve">TE DE REDUCAO, PVC, SOLDAVEL, 90 GRAUS, 75 MM X 50 MM, PARA AGUA FRIA PREDIAL</t>
  </si>
  <si>
    <t xml:space="preserve"> 17.2.22 </t>
  </si>
  <si>
    <t xml:space="preserve"> 138 </t>
  </si>
  <si>
    <t xml:space="preserve">Adesivo pvc em frasco de 850 gramas</t>
  </si>
  <si>
    <t xml:space="preserve"> 2036 </t>
  </si>
  <si>
    <t xml:space="preserve">Solucao limpadora pvc</t>
  </si>
  <si>
    <t xml:space="preserve">l</t>
  </si>
  <si>
    <t xml:space="preserve"> 2160 </t>
  </si>
  <si>
    <t xml:space="preserve">Te 90° reducao pvc rigido soldavel, marrom,  d=  75 x 60mm</t>
  </si>
  <si>
    <t xml:space="preserve"> 17.2.23 </t>
  </si>
  <si>
    <t xml:space="preserve"> 00007131 </t>
  </si>
  <si>
    <t xml:space="preserve">TE DE REDUCAO, PVC, SOLDAVEL, 90 GRAUS, 50 MM X 40 MM, PARA AGUA FRIA PREDIAL</t>
  </si>
  <si>
    <t xml:space="preserve"> 17.2.24 </t>
  </si>
  <si>
    <t xml:space="preserve"> 2572 </t>
  </si>
  <si>
    <t xml:space="preserve">Te 90° reducao pvc rigido soldavel, marrom,  d=  40 x 25mm</t>
  </si>
  <si>
    <t xml:space="preserve"> 17.2.25 </t>
  </si>
  <si>
    <t xml:space="preserve"> 00007136 </t>
  </si>
  <si>
    <t xml:space="preserve">TE DE REDUCAO, PVC, SOLDAVEL, 90 GRAUS, 32 MM X 25 MM, PARA AGUA FRIA PREDIAL</t>
  </si>
  <si>
    <t xml:space="preserve"> 17.2.26 </t>
  </si>
  <si>
    <t xml:space="preserve"> 00007137 </t>
  </si>
  <si>
    <t xml:space="preserve">TE PVC, SOLDAVEL, COM BUCHA DE LATAO NA BOLSA CENTRAL, 90 GRAUS, 25 MM X 1/2", PARA AGUA FRIA PREDIAL</t>
  </si>
  <si>
    <t xml:space="preserve"> 17.2.27 </t>
  </si>
  <si>
    <t xml:space="preserve"> 362 </t>
  </si>
  <si>
    <t xml:space="preserve">Bucha reducao longa pvc rigido soldavel, marrom, d= 60 x 40mm</t>
  </si>
  <si>
    <t xml:space="preserve"> 17.2.28 </t>
  </si>
  <si>
    <t xml:space="preserve"> 00000819/SINAPI </t>
  </si>
  <si>
    <t xml:space="preserve">Bucha de reducao de pvc, soldavel, curta, com 50 x 40 mm, para agua fria predial</t>
  </si>
  <si>
    <t xml:space="preserve"> 17.2.29 </t>
  </si>
  <si>
    <t xml:space="preserve"> 00000812 </t>
  </si>
  <si>
    <t xml:space="preserve">BUCHA DE REDUCAO DE PVC, SOLDAVEL, CURTA, COM 40 X 32 MM, PARA AGUA FRIA PREDIAL</t>
  </si>
  <si>
    <t xml:space="preserve"> 17.2.30 </t>
  </si>
  <si>
    <t xml:space="preserve"> 17.2.31 </t>
  </si>
  <si>
    <t xml:space="preserve"> 17.2.32 </t>
  </si>
  <si>
    <t xml:space="preserve"> 00000828/SINAPI </t>
  </si>
  <si>
    <t xml:space="preserve">Bucha de reducao de pvc, soldavel, curta, com 25 x 20 mm, para agua fria predial</t>
  </si>
  <si>
    <t xml:space="preserve"> 17.2.33 </t>
  </si>
  <si>
    <t xml:space="preserve"> 00020147 </t>
  </si>
  <si>
    <t xml:space="preserve">JOELHO PVC, SOLDAVEL, COM BUCHA DE LATAO, 90 GRAUS, 25 MM X 1/2", PARA AGUA FRIA PREDIAL</t>
  </si>
  <si>
    <t xml:space="preserve"> 17.2.34 </t>
  </si>
  <si>
    <t xml:space="preserve"> 1209 </t>
  </si>
  <si>
    <t xml:space="preserve">Joelho 90° pvc rigido roscavel c/bucha latao,  d= 1/2"</t>
  </si>
  <si>
    <t xml:space="preserve"> 17.2.35 </t>
  </si>
  <si>
    <t xml:space="preserve"> 00001185/SINAPI </t>
  </si>
  <si>
    <t xml:space="preserve">Cap pvc, soldavel, 25 mm, para agua fria predial</t>
  </si>
  <si>
    <t xml:space="preserve"> 17.2.36 </t>
  </si>
  <si>
    <t xml:space="preserve"> 00001194/SINAPI </t>
  </si>
  <si>
    <t xml:space="preserve">Cap pvc, soldavel, 50 mm, para agua fria predial</t>
  </si>
  <si>
    <t xml:space="preserve"> 17.3 </t>
  </si>
  <si>
    <t xml:space="preserve"> 17.3.1 </t>
  </si>
  <si>
    <t xml:space="preserve">FITA VEDA ROSCA, EM PTFE, ROLO DE 18 MM X 50 M (L X C)</t>
  </si>
  <si>
    <t xml:space="preserve"> 00006024 </t>
  </si>
  <si>
    <t xml:space="preserve">REGISTRO PRESSAO COM ACABAMENTO E CANOPLA CROMADA, SIMPLES, BITOLA 3/4"</t>
  </si>
  <si>
    <t xml:space="preserve"> 17.3.2 </t>
  </si>
  <si>
    <t xml:space="preserve"> 00006005 </t>
  </si>
  <si>
    <t xml:space="preserve">REGISTRO GAVETA COM ACABAMENTO E CANOPLA CROMADOS, SIMPLES, BITOLA 3/4"</t>
  </si>
  <si>
    <t xml:space="preserve"> 17.3.3 </t>
  </si>
  <si>
    <t xml:space="preserve"> 00011781 </t>
  </si>
  <si>
    <t xml:space="preserve">VALVULA DE DESCARGA METALICA, BASE 1 1/4" E ACABAMENTO METALICO CROMADO</t>
  </si>
  <si>
    <t xml:space="preserve"> 17.3.4 </t>
  </si>
  <si>
    <t xml:space="preserve"> 00011678/SINAPI </t>
  </si>
  <si>
    <t xml:space="preserve">Registro de esfera, pvc, com volante, vs, soldavel, dn 60 mm, com corpo dividido</t>
  </si>
  <si>
    <t xml:space="preserve"> 17.3.5 </t>
  </si>
  <si>
    <t xml:space="preserve"> 00011671 </t>
  </si>
  <si>
    <t xml:space="preserve">REGISTRO DE ESFERA, PVC, COM VOLANTE, VS, ROSCAVEL, DN 2", COM CORPO DIVIDIDO</t>
  </si>
  <si>
    <t xml:space="preserve"> 17.3.6 </t>
  </si>
  <si>
    <t xml:space="preserve"> 00011672 </t>
  </si>
  <si>
    <t xml:space="preserve">REGISTRO DE ESFERA, PVC, COM VOLANTE, VS, ROSCAVEL, DN 1 1/2", COM CORPO DIVIDIDO</t>
  </si>
  <si>
    <t xml:space="preserve"> 17.3.7 </t>
  </si>
  <si>
    <t xml:space="preserve"> 00011669 </t>
  </si>
  <si>
    <t xml:space="preserve">REGISTRO DE ESFERA, PVC, COM VOLANTE, VS, ROSCAVEL, DN 1 1/4", COM CORPO DIVIDIDO</t>
  </si>
  <si>
    <t xml:space="preserve"> 17.3.8 </t>
  </si>
  <si>
    <t xml:space="preserve"> 00006031 </t>
  </si>
  <si>
    <t xml:space="preserve">REGISTRO DE ESFERA PVC, COM BORBOLETA, COM ROSCA EXTERNA, DE 3/4"</t>
  </si>
  <si>
    <t xml:space="preserve"> 17.3.9 </t>
  </si>
  <si>
    <t xml:space="preserve"> 00010418 </t>
  </si>
  <si>
    <t xml:space="preserve">VALVULA DE RETENCAO VERTICAL, DE BRONZE (PN-16), 1", 200 PSI, EXTREMIDADES COM ROSCA</t>
  </si>
  <si>
    <t xml:space="preserve"> 17.3.10 </t>
  </si>
  <si>
    <t xml:space="preserve"> 00010417 </t>
  </si>
  <si>
    <t xml:space="preserve">VALVULA DE RETENCAO VERTICAL, DE BRONZE (PN-16), 2", 200 PSI, EXTREMIDADES COM ROSCA</t>
  </si>
  <si>
    <t xml:space="preserve"> 17.3.11 </t>
  </si>
  <si>
    <t xml:space="preserve"> 00010419 </t>
  </si>
  <si>
    <t xml:space="preserve">VALVULA DE RETENCAO VERTICAL, DE BRONZE (PN-16), 1 1/4", 200 PSI, EXTREMIDADES COM ROSCA</t>
  </si>
  <si>
    <t xml:space="preserve"> 17.4 </t>
  </si>
  <si>
    <t xml:space="preserve"> 17.4.1 </t>
  </si>
  <si>
    <t xml:space="preserve">Caixa d´água em fibra de vidro  - instalada, sem estrutura de suporte cap. 15.000 litros Rev.01 -  10/2022</t>
  </si>
  <si>
    <t xml:space="preserve">Reservatórios</t>
  </si>
  <si>
    <t xml:space="preserve"> 00000071/SINAPI </t>
  </si>
  <si>
    <t xml:space="preserve">Adaptador pvc, roscavel, com flanges e anel de vedacao, 1", para caixa d'agua</t>
  </si>
  <si>
    <t xml:space="preserve"> 00003510/SINAPI </t>
  </si>
  <si>
    <t xml:space="preserve">Joelho pvc, 90 graus, roscavel, 1 1/4", cor branca, agua fria predial</t>
  </si>
  <si>
    <t xml:space="preserve"> 00003876/SINAPI </t>
  </si>
  <si>
    <t xml:space="preserve">Luva pvc, roscavel, 1", agua fria predial</t>
  </si>
  <si>
    <t xml:space="preserve"> 00006017/SINAPI </t>
  </si>
  <si>
    <t xml:space="preserve">Registro gaveta bruto em latao forjado, bitola 1 1/4" (ref 1509)</t>
  </si>
  <si>
    <t xml:space="preserve"> 00009860/SINAPI </t>
  </si>
  <si>
    <t xml:space="preserve">Tubo pvc, roscavel, 2", para agua fria predial</t>
  </si>
  <si>
    <t xml:space="preserve"> 00009861/SINAPI </t>
  </si>
  <si>
    <t xml:space="preserve">Tubo pvc, roscavel, 1 1/4", agua fria predial</t>
  </si>
  <si>
    <t xml:space="preserve"> 00011825/SINAPI </t>
  </si>
  <si>
    <t xml:space="preserve">Torneira de boia convencional para caixa d'agua, 1", agua fria, com haste e torneira metalicos e balao plastico</t>
  </si>
  <si>
    <t xml:space="preserve"> 112 </t>
  </si>
  <si>
    <t xml:space="preserve">Adaptador pvc rígido roscável c/ flanges e anel, p/ caixa d'água d= 1 1/4"</t>
  </si>
  <si>
    <t xml:space="preserve"> 113 </t>
  </si>
  <si>
    <t xml:space="preserve">Adaptador pvc rígido roscável c/ flanges e anel, p/ caixa d'água d= 2"</t>
  </si>
  <si>
    <t xml:space="preserve"> 1432 </t>
  </si>
  <si>
    <t xml:space="preserve">Luva pvc rigido roscavel  d=1 1/ 4"</t>
  </si>
  <si>
    <t xml:space="preserve">Luva pvc rigido roscavel  d=2 "</t>
  </si>
  <si>
    <t xml:space="preserve"> 465 </t>
  </si>
  <si>
    <t xml:space="preserve">Caixa d'agua fibra vidro 15.000 litros - Fortlev-Torres (ou similar)</t>
  </si>
  <si>
    <t xml:space="preserve"> 17.4.2 </t>
  </si>
  <si>
    <t xml:space="preserve">Caixa d´água em fibra de vidro  - instalada, sem estrutura de suporte cap. 20.000 litros   Rev. 01 - 10/2022</t>
  </si>
  <si>
    <t xml:space="preserve"> 466 </t>
  </si>
  <si>
    <t xml:space="preserve">Caixa d'agua fibra vidro 20.000 litros - Fortlev-Torres (ou similar)</t>
  </si>
  <si>
    <t xml:space="preserve"> 17.4.3 </t>
  </si>
  <si>
    <t xml:space="preserve"> 00000100 </t>
  </si>
  <si>
    <t xml:space="preserve">ADAPTADOR PVC, SOLDAVEL, COM FLANGES E ANEL DE VEDACAO, 60 MM X 2", PARA CAIXA D'AGUA</t>
  </si>
  <si>
    <t xml:space="preserve"> 17.4.4 </t>
  </si>
  <si>
    <t xml:space="preserve"> 17.4.5 </t>
  </si>
  <si>
    <t xml:space="preserve"> 00000099 </t>
  </si>
  <si>
    <t xml:space="preserve">ADAPTADOR PVC SOLDAVEL, COM FLANGE E ANEL DE VEDACAO, 50 MM X 1 1/2", PARA CAIXA D'AGUA</t>
  </si>
  <si>
    <t xml:space="preserve"> 17.4.6 </t>
  </si>
  <si>
    <t xml:space="preserve"> 00000098 </t>
  </si>
  <si>
    <t xml:space="preserve">ADAPTADOR PVC SOLDAVEL, COM FLANGE E ANEL DE VEDACAO, 40 MM X 1 1/4", PARA CAIXA D'AGUA</t>
  </si>
  <si>
    <t xml:space="preserve"> 17.4.7 </t>
  </si>
  <si>
    <t xml:space="preserve"> 00000096 </t>
  </si>
  <si>
    <t xml:space="preserve">ADAPTADOR PVC SOLDAVEL, COM FLANGE E ANEL DE VEDACAO, 25 MM X 3/4", PARA CAIXA D'AGUA</t>
  </si>
  <si>
    <t xml:space="preserve"> 17.4.8 </t>
  </si>
  <si>
    <t xml:space="preserve"> 00011830 </t>
  </si>
  <si>
    <t xml:space="preserve">TORNEIRA DE BOIA CONVENCIONAL PARA CAIXA D'AGUA, AGUA FRIA, 3/4", COM HASTE E TORNEIRA METALICOS E BALAO PLASTICO</t>
  </si>
  <si>
    <t xml:space="preserve"> 17.5 </t>
  </si>
  <si>
    <t xml:space="preserve"> 17.5.1 </t>
  </si>
  <si>
    <t xml:space="preserve">Válvula globo com solenoide modelo 210 NC, 24 V AC, rosca BSB, 2", marca Bermad ou similar</t>
  </si>
  <si>
    <t xml:space="preserve">Fornecimento de Hidrantes, Aspersores e Acessórios para Irrigação</t>
  </si>
  <si>
    <t xml:space="preserve"> 10254 </t>
  </si>
  <si>
    <t xml:space="preserve"> 17.5.2 </t>
  </si>
  <si>
    <t xml:space="preserve"> COMP. 2722 </t>
  </si>
  <si>
    <t xml:space="preserve"> 88247 </t>
  </si>
  <si>
    <t xml:space="preserve">AUXILIAR DE ELETRICISTA COM ENCARGOS COMPLEMENTARES</t>
  </si>
  <si>
    <t xml:space="preserve"> 00011267 </t>
  </si>
  <si>
    <t xml:space="preserve">ARRUELA LISA, REDONDA, DE LATAO POLIDO, DIAMETRO NOMINAL 5/8", DIAMETRO EXTERNO = 34 MM, DIAMETRO DO FURO = 17 MM, ESPESSURA = *2,5* MM</t>
  </si>
  <si>
    <t xml:space="preserve"> 00039996 </t>
  </si>
  <si>
    <t xml:space="preserve">VERGALHAO ZINCADO ROSCA TOTAL, 1/4" (6,3 MM)</t>
  </si>
  <si>
    <t xml:space="preserve"> 00039997 </t>
  </si>
  <si>
    <t xml:space="preserve">PORCA ZINCADA, SEXTAVADA, DIAMETRO 1/4"</t>
  </si>
  <si>
    <t xml:space="preserve"> P.11.000.066585 </t>
  </si>
  <si>
    <t xml:space="preserve">CPOS/CDHU</t>
  </si>
  <si>
    <t xml:space="preserve">Motor-bomba submersível, potência 1,5cv; ref. KSB KRT Drainer 1500T ou equivalente</t>
  </si>
  <si>
    <t xml:space="preserve"> 17.5.3 </t>
  </si>
  <si>
    <t xml:space="preserve"> COMP. 2723 </t>
  </si>
  <si>
    <t xml:space="preserve"> 17.6 </t>
  </si>
  <si>
    <t xml:space="preserve"> 17.6.1 </t>
  </si>
  <si>
    <t xml:space="preserve"> 00003865 </t>
  </si>
  <si>
    <t xml:space="preserve">LUVA PVC SOLDAVEL, 75 MM, PARA AGUA FRIA PREDIAL</t>
  </si>
  <si>
    <t xml:space="preserve"> 17.6.2 </t>
  </si>
  <si>
    <t xml:space="preserve"> 00038022 </t>
  </si>
  <si>
    <t xml:space="preserve">LUVA DE CORRER PARA TUBO SOLDAVEL, PVC, 60 MM, PARA AGUA FRIA PREDIAL</t>
  </si>
  <si>
    <t xml:space="preserve"> 17.6.3 </t>
  </si>
  <si>
    <t xml:space="preserve"> 00003847 </t>
  </si>
  <si>
    <t xml:space="preserve">LUVA DE CORRER PARA TUBO SOLDAVEL, PVC, 50 MM, PARA AGUA FRIA PREDIAL</t>
  </si>
  <si>
    <t xml:space="preserve"> 17.6.4 </t>
  </si>
  <si>
    <t xml:space="preserve"> 00003862 </t>
  </si>
  <si>
    <t xml:space="preserve">LUVA PVC SOLDAVEL, 40 MM, PARA AGUA FRIA PREDIAL</t>
  </si>
  <si>
    <t xml:space="preserve"> 17.6.5 </t>
  </si>
  <si>
    <t xml:space="preserve"> 00038441 </t>
  </si>
  <si>
    <t xml:space="preserve">LUVA SIMPLES PPR, F/F, SOLDAVEL, DN 32 MM, PARA AGUA QUENTE PREDIAL</t>
  </si>
  <si>
    <t xml:space="preserve"> 17.6.6 </t>
  </si>
  <si>
    <t xml:space="preserve"> 00003873 </t>
  </si>
  <si>
    <t xml:space="preserve">LUVA DE CORRER PARA TUBO SOLDAVEL, PVC, 25 MM, PARA AGUA FRIA PREDIAL</t>
  </si>
  <si>
    <t xml:space="preserve"> 17.6.7 </t>
  </si>
  <si>
    <t xml:space="preserve"> 00038444 </t>
  </si>
  <si>
    <t xml:space="preserve">LUVA SIMPLES PPR, F/F, SOLDAVEL, DN 63 MM, PARA AGUA QUENTE PREDIAL</t>
  </si>
  <si>
    <t xml:space="preserve"> 17.6.8 </t>
  </si>
  <si>
    <t xml:space="preserve"> 00038443 </t>
  </si>
  <si>
    <t xml:space="preserve">LUVA SIMPLES PPR, F/F, SOLDAVEL, DN 50 MM, PARA AGUA QUENTE PREDIAL</t>
  </si>
  <si>
    <t xml:space="preserve"> 17.6.9 </t>
  </si>
  <si>
    <t xml:space="preserve"> 00038442 </t>
  </si>
  <si>
    <t xml:space="preserve">LUVA SIMPLES PPR, F/F, SOLDAVEL, DN 40 MM, PARA AGUA QUENTE PREDIAL</t>
  </si>
  <si>
    <t xml:space="preserve"> 17.6.10 </t>
  </si>
  <si>
    <t xml:space="preserve"> 00004210 </t>
  </si>
  <si>
    <t xml:space="preserve">NIPEL PVC, ROSCAVEL, 1/2",  AGUA FRIA PREDIAL</t>
  </si>
  <si>
    <t xml:space="preserve"> 17.6.11 </t>
  </si>
  <si>
    <t xml:space="preserve"> 00011684 </t>
  </si>
  <si>
    <t xml:space="preserve">ENGATE / RABICHO FLEXIVEL INOX 1/2" X 40 CM</t>
  </si>
  <si>
    <t xml:space="preserve"> 17.6.12 </t>
  </si>
  <si>
    <t xml:space="preserve"> 00000104 </t>
  </si>
  <si>
    <t xml:space="preserve">ADAPTADOR PVC SOLDAVEL CURTO COM BOLSA E ROSCA, 75 MM X 2 1/2", PARA AGUA FRIA</t>
  </si>
  <si>
    <t xml:space="preserve"> 17.6.13 </t>
  </si>
  <si>
    <t xml:space="preserve"> 00000113 </t>
  </si>
  <si>
    <t xml:space="preserve">ADAPTADOR PVC SOLDAVEL CURTO COM BOLSA E ROSCA, 60 MM X 2", PARA AGUA FRIA</t>
  </si>
  <si>
    <t xml:space="preserve"> 17.6.14 </t>
  </si>
  <si>
    <t xml:space="preserve"> 00000112 </t>
  </si>
  <si>
    <t xml:space="preserve">ADAPTADOR PVC SOLDAVEL CURTO COM BOLSA E ROSCA, 50 MM X1 1/2", PARA AGUA FRIA</t>
  </si>
  <si>
    <t xml:space="preserve"> 17.6.15 </t>
  </si>
  <si>
    <t xml:space="preserve"> 00000109 </t>
  </si>
  <si>
    <t xml:space="preserve">ADAPTADOR PVC SOLDAVEL CURTO COM BOLSA E ROSCA, 40 MM X 1 1/4", PARA AGUA FRIA</t>
  </si>
  <si>
    <t xml:space="preserve"> 17.6.16 </t>
  </si>
  <si>
    <t xml:space="preserve"> 00000065 </t>
  </si>
  <si>
    <t xml:space="preserve">ADAPTADOR PVC SOLDAVEL CURTO COM BOLSA E ROSCA, 25 MM X 3/4", PARA AGUA FRIA</t>
  </si>
  <si>
    <t xml:space="preserve"> 17.6.17 </t>
  </si>
  <si>
    <t xml:space="preserve"> 17.6.18 </t>
  </si>
  <si>
    <t xml:space="preserve"> 00000083 </t>
  </si>
  <si>
    <t xml:space="preserve">ADAPTADOR PVC, SOLDAVEL, COM FLANGES LIVRES, 75 MM X 2 1/2", PARA CAIXA D'AGUA</t>
  </si>
  <si>
    <t xml:space="preserve"> 17.6.19 </t>
  </si>
  <si>
    <t xml:space="preserve"> 014944 </t>
  </si>
  <si>
    <t xml:space="preserve">ADAPTADOR PVC ROSCAVEL C/ANEL PARA CAIXA D'AGUA 1.1/4"</t>
  </si>
  <si>
    <t xml:space="preserve"> 17.6.20 </t>
  </si>
  <si>
    <t xml:space="preserve"> 00021114 </t>
  </si>
  <si>
    <t xml:space="preserve">ADESIVO PARA TUBOS CPVC, *75* G</t>
  </si>
  <si>
    <t xml:space="preserve"> 00037992 </t>
  </si>
  <si>
    <t xml:space="preserve">UNIAO, CPVC, SOLDAVEL, 35 MM, PARA AGUA QUENTE PREDIAL</t>
  </si>
  <si>
    <t xml:space="preserve"> 17.6.21 </t>
  </si>
  <si>
    <t xml:space="preserve">UNd</t>
  </si>
  <si>
    <t xml:space="preserve"> 00012732 </t>
  </si>
  <si>
    <t xml:space="preserve">SOLDA ESTANHO/COBRE PARA CONEXOES DE COBRE, FIO 2,5 MM, CARRETEL 500 GR (SEM CHUMBO)</t>
  </si>
  <si>
    <t xml:space="preserve"> 00039897 </t>
  </si>
  <si>
    <t xml:space="preserve">PASTA PARA SOLDA DE TUBOS E CONEXOES DE COBRE (EMBALAGEM COM 250 G)</t>
  </si>
  <si>
    <t xml:space="preserve"> 051987 </t>
  </si>
  <si>
    <t xml:space="preserve">JUNTA DE EXPANSAO AQUATHERM 54mm</t>
  </si>
  <si>
    <t xml:space="preserve"> 17.6.22 </t>
  </si>
  <si>
    <t xml:space="preserve"> 051986 </t>
  </si>
  <si>
    <t xml:space="preserve">JUNTA DE EXPANSAO AQUATHERM 42mm</t>
  </si>
  <si>
    <t xml:space="preserve"> 17.6.23 </t>
  </si>
  <si>
    <t xml:space="preserve"> 051985 </t>
  </si>
  <si>
    <t xml:space="preserve">JUNTA DE EXPANSAO AQUATHERM 35mm</t>
  </si>
  <si>
    <t xml:space="preserve"> 17.6.24 </t>
  </si>
  <si>
    <t xml:space="preserve">Tubos e Conexões de Ferro Galvanizado</t>
  </si>
  <si>
    <t xml:space="preserve">Niple duplo de ferro galvanizado d=2 "</t>
  </si>
  <si>
    <t xml:space="preserve"> 17.6.25 </t>
  </si>
  <si>
    <t xml:space="preserve">Fornecimento e assentamento de niple duplo de ferro galvanizado de 1 1/2"</t>
  </si>
  <si>
    <t xml:space="preserve"> 00004209/SINAPI </t>
  </si>
  <si>
    <t xml:space="preserve">Niple de ferro galvanizado, com rosca bsp, de 1 1/2"</t>
  </si>
  <si>
    <t xml:space="preserve"> 17.6.26 </t>
  </si>
  <si>
    <t xml:space="preserve">Demolição de piso de alta resistência</t>
  </si>
  <si>
    <t xml:space="preserve"> 17.6.27 </t>
  </si>
  <si>
    <t xml:space="preserve"> 17.6.28 </t>
  </si>
  <si>
    <t xml:space="preserve"> 17.6.29 </t>
  </si>
  <si>
    <t xml:space="preserve"> 17.7 </t>
  </si>
  <si>
    <t xml:space="preserve"> 17.7.1 </t>
  </si>
  <si>
    <t xml:space="preserve"> 00009837 </t>
  </si>
  <si>
    <t xml:space="preserve">TUBO PVC SERIE NORMAL, DN 75 MM, PARA ESGOTO PREDIAL (NBR 5688)</t>
  </si>
  <si>
    <t xml:space="preserve"> 17.7.2 </t>
  </si>
  <si>
    <t xml:space="preserve"> 00038130 </t>
  </si>
  <si>
    <t xml:space="preserve">TUBO CPVC SOLDAVEL, 35 MM, AGUA QUENTE PREDIAL (NBR 15884)</t>
  </si>
  <si>
    <t xml:space="preserve"> 17.7.3 </t>
  </si>
  <si>
    <t xml:space="preserve"> 00009835 </t>
  </si>
  <si>
    <t xml:space="preserve">TUBO PVC SERIE NORMAL, DN 40 MM, PARA ESGOTO PREDIAL (NBR 5688)</t>
  </si>
  <si>
    <t xml:space="preserve"> 17.7.4 </t>
  </si>
  <si>
    <t xml:space="preserve"> 00009836 </t>
  </si>
  <si>
    <t xml:space="preserve">TUBO PVC SERIE NORMAL, DN 100 MM, PARA ESGOTO PREDIAL (NBR 5688)</t>
  </si>
  <si>
    <t xml:space="preserve"> 17.7.5 </t>
  </si>
  <si>
    <t xml:space="preserve">ASTU - ASSENTAMENTO DE TUBOS E PECAS</t>
  </si>
  <si>
    <t xml:space="preserve"> 88246 </t>
  </si>
  <si>
    <t xml:space="preserve">ASSENTADOR DE TUBOS COM ENCARGOS COMPLEMENTARES</t>
  </si>
  <si>
    <t xml:space="preserve"> 00020078 </t>
  </si>
  <si>
    <t xml:space="preserve">PASTA LUBRIFICANTE PARA TUBOS E CONEXOES COM JUNTA ELASTICA, EMBALAGEM DE *400* GR (USO EM PVC, ACO, POLIETILENO E OUTROS)</t>
  </si>
  <si>
    <t xml:space="preserve"> 00041930 </t>
  </si>
  <si>
    <t xml:space="preserve">TUBO COLETOR DE ESGOTO PVC, JEI, DN 200 MM (NBR 7362)</t>
  </si>
  <si>
    <t xml:space="preserve"> 17.8 </t>
  </si>
  <si>
    <t xml:space="preserve"> 17.8.1 </t>
  </si>
  <si>
    <t xml:space="preserve"> 00000299 </t>
  </si>
  <si>
    <t xml:space="preserve">ANEL BORRACHA, DN 100 MM, PARA TUBO SERIE REFORCADA ESGOTO PREDIAL</t>
  </si>
  <si>
    <t xml:space="preserve"> 00020097 </t>
  </si>
  <si>
    <t xml:space="preserve">CURVA PVC, SERIE R, 87.30 GRAUS, CURTA, PARA PE-DE-COLUNA, DN 100 MM, PARA ESGOTO PREDIAL</t>
  </si>
  <si>
    <t xml:space="preserve"> 17.8.2 </t>
  </si>
  <si>
    <t xml:space="preserve"> 00000298 </t>
  </si>
  <si>
    <t xml:space="preserve">ANEL BORRACHA, DN 75 MM, PARA TUBO SERIE REFORCADA ESGOTO PREDIAL</t>
  </si>
  <si>
    <t xml:space="preserve"> 00020096 </t>
  </si>
  <si>
    <t xml:space="preserve">CURVA PVC, SERIE R, 87.30 GRAUS, CURTA, PARA PE-DE-COLUNA, DN 75 MM, PARA ESGOTO PREDIAL</t>
  </si>
  <si>
    <t xml:space="preserve"> 17.8.3 </t>
  </si>
  <si>
    <t xml:space="preserve"> 00000296/SINAPI </t>
  </si>
  <si>
    <t xml:space="preserve">Anel borracha para tubo esgoto predial, dn 50 mm (nbr 5688)</t>
  </si>
  <si>
    <t xml:space="preserve"> 1703 </t>
  </si>
  <si>
    <t xml:space="preserve">Pasta lubrificante p/  pvc je</t>
  </si>
  <si>
    <t xml:space="preserve"> 1936 </t>
  </si>
  <si>
    <t xml:space="preserve">Reducao excentrica  pvc sanitario d=  75 x   50mm</t>
  </si>
  <si>
    <t xml:space="preserve"> 17.8.4 </t>
  </si>
  <si>
    <t xml:space="preserve"> 1938 </t>
  </si>
  <si>
    <t xml:space="preserve">Reducao excentrica  pvc sanitario d= 100 x  75mm</t>
  </si>
  <si>
    <t xml:space="preserve"> 17.8.5 </t>
  </si>
  <si>
    <t xml:space="preserve"> 1937 </t>
  </si>
  <si>
    <t xml:space="preserve">Reducao excentrica  pvc sanitario d= 100 x  50mm</t>
  </si>
  <si>
    <t xml:space="preserve"> 17.8.6 </t>
  </si>
  <si>
    <t xml:space="preserve"> 00020086/SINAPI </t>
  </si>
  <si>
    <t xml:space="preserve">Bucha de reducao de pvc, soldavel, longa, 50 x 40 mm, para esgoto predial</t>
  </si>
  <si>
    <t xml:space="preserve"> 162 </t>
  </si>
  <si>
    <t xml:space="preserve">Anel borracha p/ tubo pvc sanitário predial, d=  40mm</t>
  </si>
  <si>
    <t xml:space="preserve"> 17.8.7 </t>
  </si>
  <si>
    <t xml:space="preserve"> 00000296 </t>
  </si>
  <si>
    <t xml:space="preserve">ANEL BORRACHA PARA TUBO ESGOTO PREDIAL, DN 50 MM (NBR 5688)</t>
  </si>
  <si>
    <t xml:space="preserve"> 00003518 </t>
  </si>
  <si>
    <t xml:space="preserve">JOELHO PVC, SOLDAVEL, PB, 45 GRAUS, DN 50 MM, PARA ESGOTO PREDIAL</t>
  </si>
  <si>
    <t xml:space="preserve"> 17.8.8 </t>
  </si>
  <si>
    <t xml:space="preserve"> 00000297 </t>
  </si>
  <si>
    <t xml:space="preserve">ANEL BORRACHA PARA TUBO ESGOTO PREDIAL, DN 75 MM (NBR 5688)</t>
  </si>
  <si>
    <t xml:space="preserve"> 00003519 </t>
  </si>
  <si>
    <t xml:space="preserve">JOELHO PVC, SOLDAVEL, PB, 45 GRAUS, DN 75 MM, PARA ESGOTO PREDIAL</t>
  </si>
  <si>
    <t xml:space="preserve"> 17.8.9 </t>
  </si>
  <si>
    <t xml:space="preserve"> 00000301 </t>
  </si>
  <si>
    <t xml:space="preserve">ANEL BORRACHA PARA TUBO ESGOTO PREDIAL, DN 100 MM (NBR 5688)</t>
  </si>
  <si>
    <t xml:space="preserve"> 00003528 </t>
  </si>
  <si>
    <t xml:space="preserve">JOELHO PVC, SOLDAVEL, PB, 45 GRAUS, DN 100 MM, PARA ESGOTO PREDIAL</t>
  </si>
  <si>
    <t xml:space="preserve"> 17.8.10 </t>
  </si>
  <si>
    <t xml:space="preserve"> 00003516 </t>
  </si>
  <si>
    <t xml:space="preserve">JOELHO PVC, SOLDAVEL, BB, 45 GRAUS, DN 40 MM, PARA ESGOTO PREDIAL</t>
  </si>
  <si>
    <t xml:space="preserve"> 17.8.11 </t>
  </si>
  <si>
    <t xml:space="preserve"> 00003526 </t>
  </si>
  <si>
    <t xml:space="preserve">JOELHO PVC, SOLDAVEL, PB, 90 GRAUS, DN 50 MM, PARA ESGOTO PREDIAL</t>
  </si>
  <si>
    <t xml:space="preserve"> 17.8.12 </t>
  </si>
  <si>
    <t xml:space="preserve"> 00003520 </t>
  </si>
  <si>
    <t xml:space="preserve">JOELHO PVC, SOLDAVEL, PB, 90 GRAUS, DN 100 MM, PARA ESGOTO PREDIAL</t>
  </si>
  <si>
    <t xml:space="preserve"> 17.8.13 </t>
  </si>
  <si>
    <t xml:space="preserve"> 00003509 </t>
  </si>
  <si>
    <t xml:space="preserve">JOELHO PVC, SOLDAVEL, PB, 90 GRAUS, DN 75 MM, PARA ESGOTO PREDIAL</t>
  </si>
  <si>
    <t xml:space="preserve"> 17.8.14 </t>
  </si>
  <si>
    <t xml:space="preserve"> 00003517 </t>
  </si>
  <si>
    <t xml:space="preserve">JOELHO PVC, SOLDAVEL, BB, 90 GRAUS, SEM ANEL, DN 40 MM, PARA ESGOTO PREDIAL SECUNDARIO</t>
  </si>
  <si>
    <t xml:space="preserve"> 17.8.15 </t>
  </si>
  <si>
    <t xml:space="preserve"> 00000297/SINAPI </t>
  </si>
  <si>
    <t xml:space="preserve">Anel borracha para tubo esgoto predial, dn 75 mm (nbr 5688)</t>
  </si>
  <si>
    <t xml:space="preserve"> 00003669/SINAPI </t>
  </si>
  <si>
    <t xml:space="preserve">Juncao de reducao invertida, pvc soldavel, 75 x 50 mm, serie normal para esgoto predial</t>
  </si>
  <si>
    <t xml:space="preserve"> 17.8.16 </t>
  </si>
  <si>
    <t xml:space="preserve"> 1257 </t>
  </si>
  <si>
    <t xml:space="preserve">Juncao invertida pvc rigido p/ esgoto primario, diam = 75 x 75mm</t>
  </si>
  <si>
    <t xml:space="preserve"> 17.8.17 </t>
  </si>
  <si>
    <t xml:space="preserve"> 00000301/SINAPI </t>
  </si>
  <si>
    <t xml:space="preserve">Anel borracha para tubo esgoto predial, dn 100 mm (nbr 5688)</t>
  </si>
  <si>
    <t xml:space="preserve"> 1270 </t>
  </si>
  <si>
    <t xml:space="preserve">Juncao simples pvc rigido p/ esgoto primario, diam =100 x  50mm</t>
  </si>
  <si>
    <t xml:space="preserve"> 17.8.18 </t>
  </si>
  <si>
    <t xml:space="preserve"> 1268 </t>
  </si>
  <si>
    <t xml:space="preserve">Juncao simples pvc rigido p/ esgoto primario, diam = 75 x 50mm</t>
  </si>
  <si>
    <t xml:space="preserve"> 17.8.19 </t>
  </si>
  <si>
    <t xml:space="preserve"> 00003658 </t>
  </si>
  <si>
    <t xml:space="preserve">JUNCAO SIMPLES, PVC, 45 GRAUS, DN 75 X 75 MM, SERIE NORMAL PARA ESGOTO PREDIAL</t>
  </si>
  <si>
    <t xml:space="preserve"> 17.8.20 </t>
  </si>
  <si>
    <t xml:space="preserve"> 00003660/SINAPI </t>
  </si>
  <si>
    <t xml:space="preserve">Juncao simples de reducao, pvc, dn 100 x 75 mm, serie normal para esgoto predial</t>
  </si>
  <si>
    <t xml:space="preserve"> 17.8.21 </t>
  </si>
  <si>
    <t xml:space="preserve"> 00003662 </t>
  </si>
  <si>
    <t xml:space="preserve">JUNCAO SIMPLES, PVC, 45 GRAUS, DN 50 X 50 MM, SERIE NORMAL PARA ESGOTO PREDIAL</t>
  </si>
  <si>
    <t xml:space="preserve"> 17.8.22 </t>
  </si>
  <si>
    <t xml:space="preserve"> 00003670 </t>
  </si>
  <si>
    <t xml:space="preserve">JUNCAO SIMPLES, PVC, 45 GRAUS, DN 100 X 100 MM, SERIE NORMAL PARA ESGOTO PREDIAL</t>
  </si>
  <si>
    <t xml:space="preserve"> 17.8.23 </t>
  </si>
  <si>
    <t xml:space="preserve"> 2142 </t>
  </si>
  <si>
    <t xml:space="preserve">Te pvc sanitario d=  75 x   50mm</t>
  </si>
  <si>
    <t xml:space="preserve"> 17.8.24 </t>
  </si>
  <si>
    <t xml:space="preserve"> 00011658 </t>
  </si>
  <si>
    <t xml:space="preserve">TE SANITARIO, PVC, DN 75 X 75 MM, SERIE NORMAL PARA ESGOTO PREDIAL</t>
  </si>
  <si>
    <t xml:space="preserve"> 17.8.25 </t>
  </si>
  <si>
    <t xml:space="preserve"> 00007097 </t>
  </si>
  <si>
    <t xml:space="preserve">TE SANITARIO, PVC, DN 50 X 50 MM, SERIE NORMAL, PARA ESGOTO PREDIAL</t>
  </si>
  <si>
    <t xml:space="preserve"> 17.8.26 </t>
  </si>
  <si>
    <t xml:space="preserve"> 00011655/SINAPI </t>
  </si>
  <si>
    <t xml:space="preserve">Te sanitario de reducao, pvc, dn 100 x 50 mm, serie normal, para esgoto predial</t>
  </si>
  <si>
    <t xml:space="preserve"> 17.8.27 </t>
  </si>
  <si>
    <t xml:space="preserve"> 00011656/SINAPI </t>
  </si>
  <si>
    <t xml:space="preserve">Te sanitario de reducao, pvc, dn 100 x 75 mm, serie normal para esgoto predial</t>
  </si>
  <si>
    <t xml:space="preserve"> 17.8.28 </t>
  </si>
  <si>
    <t xml:space="preserve"> 11043 </t>
  </si>
  <si>
    <t xml:space="preserve">Terminal de ventilação pvc rigido d=  100mm</t>
  </si>
  <si>
    <t xml:space="preserve"> 17.9 </t>
  </si>
  <si>
    <t xml:space="preserve"> 17.9.1 </t>
  </si>
  <si>
    <t xml:space="preserve">DROP - DRENAGEM/OBRAS DE CONTENÇÃO / POÇOS DE VISITA E CAIXAS</t>
  </si>
  <si>
    <t xml:space="preserve"> 101616 </t>
  </si>
  <si>
    <t xml:space="preserve">PREPARO DE FUNDO DE VALA COM LARGURA MENOR QUE 1,5 M (ACERTO DO SOLO NATURAL). AF_08/2020</t>
  </si>
  <si>
    <t xml:space="preserve"> 87316 </t>
  </si>
  <si>
    <t xml:space="preserve">ARGAMASSA TRAÇO 1:4 (EM VOLUME DE CIMENTO E AREIA GROSSA ÚMIDA) PARA CHAPISCO CONVENCIONAL, PREPARO MECÂNICO COM BETONEIRA 400 L. AF_08/2019</t>
  </si>
  <si>
    <t xml:space="preserve"> 88628 </t>
  </si>
  <si>
    <t xml:space="preserve">ARGAMASSA TRAÇO 1:3 (EM VOLUME DE CIMENTO E AREIA MÉDIA ÚMIDA), PREPARO MECÂNICO COM BETONEIRA 400 L. AF_08/2019</t>
  </si>
  <si>
    <t xml:space="preserve"> 94970 </t>
  </si>
  <si>
    <t xml:space="preserve">CONCRETO FCK = 20MPA, TRAÇO 1:2,7:3 (EM MASSA SECA DE CIMENTO/ AREIA MÉDIA/ BRITA 1) - PREPARO MECÂNICO COM BETONEIRA 600 L. AF_05/2021</t>
  </si>
  <si>
    <t xml:space="preserve"> 97733 </t>
  </si>
  <si>
    <t xml:space="preserve">PEÇA RETANGULAR PRÉ-MOLDADA, VOLUME DE CONCRETO DE ATÉ 10 LITROS, TAXA DE AÇO APROXIMADA DE 30KG/M³. AF_03/2024</t>
  </si>
  <si>
    <t xml:space="preserve"> 97735 </t>
  </si>
  <si>
    <t xml:space="preserve">PEÇA RETANGULAR PRÉ-MOLDADA, VOLUME DE CONCRETO DE 30 A 100 LITROS, TAXA DE AÇO APROXIMADA DE 30KG/M³. AF_03/2024</t>
  </si>
  <si>
    <t xml:space="preserve"> 17.9.2 </t>
  </si>
  <si>
    <t xml:space="preserve"> 17.9.3 </t>
  </si>
  <si>
    <t xml:space="preserve"> 103913 </t>
  </si>
  <si>
    <t xml:space="preserve"> 95282 </t>
  </si>
  <si>
    <t xml:space="preserve">DESEMPENADEIRA DE CONCRETO, PESO DE 78 KG, 4 PÁS, MOTOR A GASOLINA, POTÊNCIA 5,5 HP - CHP DIURNO. AF_05/2023</t>
  </si>
  <si>
    <t xml:space="preserve"> 97090 </t>
  </si>
  <si>
    <t xml:space="preserve">ARMAÇÃO PARA EXECUÇÃO DE RADIER, PISO DE CONCRETO OU LAJE SOBRE SOLO, COM USO DE TELA Q-138. AF_09/2021</t>
  </si>
  <si>
    <t xml:space="preserve"> 97115 </t>
  </si>
  <si>
    <t xml:space="preserve">APLICAÇÃO DE GRAXA EM BARRAS DE TRANSFERÊNCIA PARA EXECUÇÃO DE PAVIMENTO DE CONCRETO. AF_04/2022</t>
  </si>
  <si>
    <t xml:space="preserve"> 97116 </t>
  </si>
  <si>
    <t xml:space="preserve">BARRAS DE TRANSFERÊNCIA, AÇO CA-25 DE 16,0 MM, PARA EXECUÇÃO DE PAVIMENTO DE CONCRETO - FORNECIMENTO E INSTALAÇÃO. AF_04/2022</t>
  </si>
  <si>
    <t xml:space="preserve"> 00042409 </t>
  </si>
  <si>
    <t xml:space="preserve">AGENTE DE CURA, PROTETOR DA EVAPORACAO DA AGUA DE HIDRATACAO DO CONCRETO</t>
  </si>
  <si>
    <t xml:space="preserve"> 00043614 </t>
  </si>
  <si>
    <t xml:space="preserve">TABUA NAO APARELHADA *2,5 X 15* CM, EM MACARANDUBA/MASSARANDUBA, ANGELIM OU EQUIVALENTE DA REGIAO - BRUTA</t>
  </si>
  <si>
    <t xml:space="preserve"> 17.9.4 </t>
  </si>
  <si>
    <t xml:space="preserve"> 17.9.5 </t>
  </si>
  <si>
    <t xml:space="preserve"> 17.10 </t>
  </si>
  <si>
    <t xml:space="preserve"> 17.10.1 </t>
  </si>
  <si>
    <t xml:space="preserve"> 00005103 </t>
  </si>
  <si>
    <t xml:space="preserve">CAIXA SIFONADA PVC, 100 X 100 X 50 MM, COM GRELHA REDONDA, BRANCA</t>
  </si>
  <si>
    <t xml:space="preserve"> 17.10.2 </t>
  </si>
  <si>
    <t xml:space="preserve"> COMP. 301 </t>
  </si>
  <si>
    <t xml:space="preserve">INSTALAÇÃO DE DISPOSITIVO ANTI-INFILTRAÇÃO. REF. VIABOC VIAPOL</t>
  </si>
  <si>
    <t xml:space="preserve"> 14620 </t>
  </si>
  <si>
    <t xml:space="preserve">EMOP</t>
  </si>
  <si>
    <t xml:space="preserve">ADESIVO PARA EMENDAS DE MANTAS EPDM (SAC HE DE 600ML)</t>
  </si>
  <si>
    <t xml:space="preserve"> cotação 301 </t>
  </si>
  <si>
    <t xml:space="preserve">BOCAL PRE FABRICADO, EM BORRACHA SINTÉTICA, DN 100MM.</t>
  </si>
  <si>
    <t xml:space="preserve"> 17.10.3 </t>
  </si>
  <si>
    <t xml:space="preserve"> 00011741 </t>
  </si>
  <si>
    <t xml:space="preserve">RALO SIFONADO CILINDRICO, PVC, 100 X 40 MM, COM GRELHA REDONDA BRANCA</t>
  </si>
  <si>
    <t xml:space="preserve"> 17.10.4 </t>
  </si>
  <si>
    <t xml:space="preserve"> 00003893 </t>
  </si>
  <si>
    <t xml:space="preserve">LUVA DE CORRER, PVC, DN 100 MM, PARA ESGOTO PREDIAL</t>
  </si>
  <si>
    <t xml:space="preserve"> 17.10.5 </t>
  </si>
  <si>
    <t xml:space="preserve"> 00003895 </t>
  </si>
  <si>
    <t xml:space="preserve">LUVA DE CORRER, PVC, DN 75 MM, PARA ESGOTO PREDIAL</t>
  </si>
  <si>
    <t xml:space="preserve"> 17.10.6 </t>
  </si>
  <si>
    <t xml:space="preserve"> 00003848 </t>
  </si>
  <si>
    <t xml:space="preserve">LUVA DE CORRER, PVC, DN 50 MM, PARA ESGOTO PREDIAL</t>
  </si>
  <si>
    <t xml:space="preserve"> 17.10.7 </t>
  </si>
  <si>
    <t xml:space="preserve">Anel de borracha p/ tubo ou conexão de pvc je, d=   75mm</t>
  </si>
  <si>
    <t xml:space="preserve"> 17.10.8 </t>
  </si>
  <si>
    <t xml:space="preserve">Anel de borracha p/ tubo ou conexão de pvc je, d=   50mm</t>
  </si>
  <si>
    <t xml:space="preserve"> 17.10.9 </t>
  </si>
  <si>
    <t xml:space="preserve">Fornecimento de adaptador de pvc junta elástica a luva de fibrocimento, diam.=   50mm</t>
  </si>
  <si>
    <t xml:space="preserve">Fornecimento de Conexões de PVC Junta Elástica</t>
  </si>
  <si>
    <t xml:space="preserve"> 5153 </t>
  </si>
  <si>
    <t xml:space="preserve">Adaptador de pvc je a luva de fibrocimento, d=   50mm</t>
  </si>
  <si>
    <t xml:space="preserve"> 17.11 </t>
  </si>
  <si>
    <t xml:space="preserve"> 17.11.1 </t>
  </si>
  <si>
    <t xml:space="preserve"> 00020065 </t>
  </si>
  <si>
    <t xml:space="preserve">TUBO PVC SERIE NORMAL, DN 150 MM, PARA ESGOTO PREDIAL (NBR 5688)</t>
  </si>
  <si>
    <t xml:space="preserve"> 17.11.2 </t>
  </si>
  <si>
    <t xml:space="preserve"> 17.11.3 </t>
  </si>
  <si>
    <t xml:space="preserve"> 17.11.4 </t>
  </si>
  <si>
    <t xml:space="preserve"> 17.11.5 </t>
  </si>
  <si>
    <t xml:space="preserve"> 17.11.6 </t>
  </si>
  <si>
    <t xml:space="preserve"> 18 </t>
  </si>
  <si>
    <t xml:space="preserve"> 18.1 </t>
  </si>
  <si>
    <t xml:space="preserve"> 18.1.1 </t>
  </si>
  <si>
    <t xml:space="preserve"> 18.1.2 </t>
  </si>
  <si>
    <t xml:space="preserve"> 18.1.3 </t>
  </si>
  <si>
    <t xml:space="preserve"> 00009841 </t>
  </si>
  <si>
    <t xml:space="preserve">TUBO PVC, SERIE R, DN 100 MM, PARA ESGOTO OU AGUAS PLUVIAIS PREDIAL (NBR 5688)</t>
  </si>
  <si>
    <t xml:space="preserve"> 18.1.4 </t>
  </si>
  <si>
    <t xml:space="preserve"> 00009840 </t>
  </si>
  <si>
    <t xml:space="preserve">TUBO PVC, SERIE R, DN 150 MM, PARA ESGOTO OU AGUAS PLUVIAIS PREDIAL (NBR 5688)</t>
  </si>
  <si>
    <t xml:space="preserve"> 18.1.5 </t>
  </si>
  <si>
    <t xml:space="preserve"> 18.1.6 </t>
  </si>
  <si>
    <t xml:space="preserve"> 00038982 </t>
  </si>
  <si>
    <t xml:space="preserve">TUBO PPR, CLASSE PN 25, DN 50 MM, PARA AGUA QUENTE E FRIA PREDIAL</t>
  </si>
  <si>
    <t xml:space="preserve"> 18.2 </t>
  </si>
  <si>
    <t xml:space="preserve"> 18.2.1 </t>
  </si>
  <si>
    <t xml:space="preserve"> 18.2.2 </t>
  </si>
  <si>
    <t xml:space="preserve"> 00038988 </t>
  </si>
  <si>
    <t xml:space="preserve">JOELHO PPR 45 GRAUS, SOLDAVEL, F/F, DN 50 MM, PARA AQUA QUENTE E FRIA PREDIAL</t>
  </si>
  <si>
    <t xml:space="preserve"> 18.2.3 </t>
  </si>
  <si>
    <t xml:space="preserve"> 00000834/SINAPI </t>
  </si>
  <si>
    <t xml:space="preserve">Bucha de reducao de pvc, soldavel, longa, com 40 x 25 mm, para agua fria predial</t>
  </si>
  <si>
    <t xml:space="preserve"> 18.2.4 </t>
  </si>
  <si>
    <t xml:space="preserve"> 00000300 </t>
  </si>
  <si>
    <t xml:space="preserve">ANEL BORRACHA, DN 150 MM, PARA TUBO SERIE REFORCADA ESGOTO PREDIAL</t>
  </si>
  <si>
    <t xml:space="preserve"> 00020098 </t>
  </si>
  <si>
    <t xml:space="preserve">CURVA PVC, SERIE R, 87.30 GRAUS, CURTA, PARA PE-DE-COLUNA, DN 150 MM, PARA ESGOTO PREDIAL</t>
  </si>
  <si>
    <t xml:space="preserve"> 18.2.5 </t>
  </si>
  <si>
    <t xml:space="preserve"> 00038423 </t>
  </si>
  <si>
    <t xml:space="preserve">CURVA DE PVC, 90 GRAUS, SERIE R, DN 100 MM, PARA ESGOTO PREDIAL</t>
  </si>
  <si>
    <t xml:space="preserve"> 18.2.6 </t>
  </si>
  <si>
    <t xml:space="preserve"> 6460 </t>
  </si>
  <si>
    <t xml:space="preserve">Curva 90º Vinilfort para coletor Esgotos, Junta Elástica Integrada, DN 100mm</t>
  </si>
  <si>
    <t xml:space="preserve"> 18.2.7 </t>
  </si>
  <si>
    <t xml:space="preserve"> 00020152 </t>
  </si>
  <si>
    <t xml:space="preserve">JOELHO, PVC SERIE R, 45 GRAUS, DN 150 MM, PARA ESGOTO PREDIAL</t>
  </si>
  <si>
    <t xml:space="preserve"> 18.2.8 </t>
  </si>
  <si>
    <t xml:space="preserve"> 00020151 </t>
  </si>
  <si>
    <t xml:space="preserve">JOELHO, PVC SERIE R, 45 GRAUS, DN 100 MM, PARA ESGOTO PREDIAL</t>
  </si>
  <si>
    <t xml:space="preserve"> 18.2.9 </t>
  </si>
  <si>
    <t xml:space="preserve"> 00020158 </t>
  </si>
  <si>
    <t xml:space="preserve">JOELHO, PVC SERIE R, 90 GRAUS, DN 150 MM, PARA ESGOTO PREDIAL</t>
  </si>
  <si>
    <t xml:space="preserve"> 18.2.10 </t>
  </si>
  <si>
    <t xml:space="preserve"> 00020157 </t>
  </si>
  <si>
    <t xml:space="preserve">JOELHO, PVC SERIE R, 90 GRAUS, DN 100 MM, PARA ESGOTO PREDIAL</t>
  </si>
  <si>
    <t xml:space="preserve"> 18.2.11 </t>
  </si>
  <si>
    <t xml:space="preserve"> 00003500 </t>
  </si>
  <si>
    <t xml:space="preserve">JOELHO, PVC SOLDAVEL, 45 GRAUS, 25 MM, COR MARROM, PARA AGUA FRIA PREDIAL</t>
  </si>
  <si>
    <t xml:space="preserve"> 18.2.12 </t>
  </si>
  <si>
    <t xml:space="preserve"> 18.2.13 </t>
  </si>
  <si>
    <t xml:space="preserve"> 00020144 </t>
  </si>
  <si>
    <t xml:space="preserve">JUNCAO SIMPLES, PVC SERIE R, DN 100 X 100 MM, PARA ESGOTO PREDIAL</t>
  </si>
  <si>
    <t xml:space="preserve"> 18.2.14 </t>
  </si>
  <si>
    <t xml:space="preserve"> 00020145 </t>
  </si>
  <si>
    <t xml:space="preserve">JUNCAO SIMPLES, PVC SERIE R, DN 150 X 100 MM, PARA ESGOTO PREDIAL</t>
  </si>
  <si>
    <t xml:space="preserve"> 18.2.15 </t>
  </si>
  <si>
    <t xml:space="preserve"> 00007141 </t>
  </si>
  <si>
    <t xml:space="preserve">TE SOLDAVEL, PVC, 90 GRAUS, 40 MM, PARA AGUA FRIA PREDIAL (NBR 5648)</t>
  </si>
  <si>
    <t xml:space="preserve"> 18.2.16 </t>
  </si>
  <si>
    <t xml:space="preserve"> 18.3 </t>
  </si>
  <si>
    <t xml:space="preserve"> 18.3.1 </t>
  </si>
  <si>
    <t xml:space="preserve">Tubos e Conexões de Ferro Fundido</t>
  </si>
  <si>
    <t xml:space="preserve"> 00011709/SINAPI </t>
  </si>
  <si>
    <t xml:space="preserve">Ralo fofo semiesferico, 150 mm, para lajes/ calhas</t>
  </si>
  <si>
    <t xml:space="preserve"> 18.3.2 </t>
  </si>
  <si>
    <t xml:space="preserve">Caixas de Inspeção</t>
  </si>
  <si>
    <t xml:space="preserve"> 00011708/SINAPI </t>
  </si>
  <si>
    <t xml:space="preserve">Ralo fofo semiesferico, 100 mm, para lajes/ calhas</t>
  </si>
  <si>
    <t xml:space="preserve"> 18.3.3 </t>
  </si>
  <si>
    <t xml:space="preserve"> 89995 </t>
  </si>
  <si>
    <t xml:space="preserve">GRAUTEAMENTO DE CINTA SUPERIOR OU DE VERGA EM ALVENARIA ESTRUTURAL. AF_09/2021</t>
  </si>
  <si>
    <t xml:space="preserve"> 97736 </t>
  </si>
  <si>
    <t xml:space="preserve">PEÇA RETANGULAR PRÉ-MOLDADA, VOLUME DE CONCRETO ACIMA DE 100 LITROS, TAXA DE AÇO APROXIMADA DE 30KG/M³. AF_03/2024</t>
  </si>
  <si>
    <t xml:space="preserve"> 00000660 </t>
  </si>
  <si>
    <t xml:space="preserve">CANALETA DE CONCRETO 19 X 19 X 19 CM (CLASSE C - NBR 6136)</t>
  </si>
  <si>
    <t xml:space="preserve"> 00025067 </t>
  </si>
  <si>
    <t xml:space="preserve">BLOCO DE CONCRETO ESTRUTURAL 19 X 19 X 39 CM, FBK 4,5 MPA (NBR 6136)</t>
  </si>
  <si>
    <t xml:space="preserve"> 18.3.4 </t>
  </si>
  <si>
    <t xml:space="preserve"> 97738 </t>
  </si>
  <si>
    <t xml:space="preserve">PEÇA CIRCULAR PRÉ-MOLDADA, VOLUME DE CONCRETO DE 10 A 30 LITROS, TAXA DE FIBRA DE POLIPROPILENO APROXIMADA DE 6 KG/M³. AF_03/2024_PS</t>
  </si>
  <si>
    <t xml:space="preserve"> 97740 </t>
  </si>
  <si>
    <t xml:space="preserve">PEÇA CIRCULAR PRÉ-MOLDADA, VOLUME DE CONCRETO ACIMA DE 100 LITROS, TAXA DE AÇO APROXIMADA DE 30KG/M³. AF_03/2024</t>
  </si>
  <si>
    <t xml:space="preserve"> 101624 </t>
  </si>
  <si>
    <t xml:space="preserve">PREPARO DE FUNDO DE VALA COM LARGURA MAIOR OU IGUAL A 1,5 M E MENOR QUE 2,5 M, COM CAMADA DE BRITA, LANÇAMENTO MECANIZADO. AF_08/2020</t>
  </si>
  <si>
    <t xml:space="preserve"> 00004720 </t>
  </si>
  <si>
    <t xml:space="preserve">PEDRA BRITADA N. 0, OU PEDRISCO (4,8 A 9,5 MM) POSTO PEDREIRA/FORNECEDOR, SEM FRETE</t>
  </si>
  <si>
    <t xml:space="preserve"> 00012532 </t>
  </si>
  <si>
    <t xml:space="preserve">ANEL EM CONCRETO ARMADO, LISO, PARA POCOS DE INSPECAO, SEM FUNDO, DIAMETRO INTERNO DE 0,60 M E ALTURA DE 0,50 M</t>
  </si>
  <si>
    <t xml:space="preserve"> 010773 </t>
  </si>
  <si>
    <t xml:space="preserve">FILTRO ANAEROBIO 1.100 LITROS PRETO BAKOF</t>
  </si>
  <si>
    <t xml:space="preserve"> 18.3.5 </t>
  </si>
  <si>
    <t xml:space="preserve"> COMP. 300 </t>
  </si>
  <si>
    <t xml:space="preserve">LIPR - LIGAÇÕES PREDIAIS ÁGUA/ESGOTO/ENERGIA/TELEFONE</t>
  </si>
  <si>
    <t xml:space="preserve"> M110904000 </t>
  </si>
  <si>
    <t xml:space="preserve">AERADOR LENTO DE EIXO VERTICAL C/ ESTRUTURA FLUTUANTE</t>
  </si>
  <si>
    <t xml:space="preserve"> 18.3.6 </t>
  </si>
  <si>
    <t xml:space="preserve"> 18.3.7 </t>
  </si>
  <si>
    <t xml:space="preserve"> 18.3.8 </t>
  </si>
  <si>
    <t xml:space="preserve">Piso alta resistência 12 mm, cor cinza, com juntas plásticas, polimento até oesmeril 400 e enceramento, exclusive argamassa de regularização, aplicado</t>
  </si>
  <si>
    <t xml:space="preserve">Pisos : Cimentados, em Concreto Simples, tipo Tech-Stone e de Alta Resistência</t>
  </si>
  <si>
    <t xml:space="preserve"> 00001379/SINAPI </t>
  </si>
  <si>
    <t xml:space="preserve">Cimento portland composto cp ii-32</t>
  </si>
  <si>
    <t xml:space="preserve"> 1754 </t>
  </si>
  <si>
    <t xml:space="preserve">Piso alta resistencia, comum, cor cinza, e=12mm, aplicado com juntas, polido até o esmeril 400 e encerado</t>
  </si>
  <si>
    <t xml:space="preserve"> 18.3.9 </t>
  </si>
  <si>
    <t xml:space="preserve"> 18.4 </t>
  </si>
  <si>
    <t xml:space="preserve"> 18.4.1 </t>
  </si>
  <si>
    <t xml:space="preserve"> 18.4.2 </t>
  </si>
  <si>
    <t xml:space="preserve"> 00020166 </t>
  </si>
  <si>
    <t xml:space="preserve">LUVA DE CORRER, PVC SERIE R, 150 MM, PARA ESGOTO PREDIAL</t>
  </si>
  <si>
    <t xml:space="preserve"> 18.4.3 </t>
  </si>
  <si>
    <t xml:space="preserve"> 00020170 </t>
  </si>
  <si>
    <t xml:space="preserve">LUVA SIMPLES, PVC SERIE R, 100 MM, PARA ESGOTO PREDIAL</t>
  </si>
  <si>
    <t xml:space="preserve"> 18.4.4 </t>
  </si>
  <si>
    <t xml:space="preserve"> COMP. 2727 </t>
  </si>
  <si>
    <t xml:space="preserve"> 00000306 </t>
  </si>
  <si>
    <t xml:space="preserve">ANEL BORRACHA, PARA TUBO PVC, REDE COLETOR ESGOTO, DN 200 MM (NBR 7362)</t>
  </si>
  <si>
    <t xml:space="preserve"> 18.4.5 </t>
  </si>
  <si>
    <t xml:space="preserve"> 18.4.6 </t>
  </si>
  <si>
    <t xml:space="preserve"> 18.4.7 </t>
  </si>
  <si>
    <t xml:space="preserve"> 18.5 </t>
  </si>
  <si>
    <t xml:space="preserve"> 18.5.1 </t>
  </si>
  <si>
    <t xml:space="preserve"> 18.5.2 </t>
  </si>
  <si>
    <t xml:space="preserve"> 18.5.3 </t>
  </si>
  <si>
    <t xml:space="preserve"> 00041931 </t>
  </si>
  <si>
    <t xml:space="preserve">TUBO COLETOR DE ESGOTO PVC, JEI, DN 250 MM (NBR 7362)</t>
  </si>
  <si>
    <t xml:space="preserve"> 18.5.4 </t>
  </si>
  <si>
    <t xml:space="preserve"> 00041780 </t>
  </si>
  <si>
    <t xml:space="preserve">TUBO CORRUGADO PEAD, PAREDE DUPLA, INTERNA LISA, JEI, DN/DI 300 MM, PARA SANEAMENTO (DRENAGEM/ESGOTO)</t>
  </si>
  <si>
    <t xml:space="preserve"> 18.5.5 </t>
  </si>
  <si>
    <t xml:space="preserve"> 12489 </t>
  </si>
  <si>
    <t xml:space="preserve">Tubo pead, liso, PE-100, PN-06, sdr-26, d=400mm, ref:Kanaliso, Kanaflex ou similar</t>
  </si>
  <si>
    <t xml:space="preserve"> 18.6 </t>
  </si>
  <si>
    <t xml:space="preserve"> 18.6.1 </t>
  </si>
  <si>
    <t xml:space="preserve"> 96536 </t>
  </si>
  <si>
    <t xml:space="preserve">FABRICAÇÃO, MONTAGEM E DESMONTAGEM DE FÔRMA PARA VIGA BALDRAME, EM MADEIRA SERRADA, E=25 MM, 4 UTILIZAÇÕES. AF_01/2024</t>
  </si>
  <si>
    <t xml:space="preserve"> 00011245 </t>
  </si>
  <si>
    <t xml:space="preserve">GRELHA FOFO SIMPLES COM REQUADRO, CARGA MAXIMA 12,5 T, *300 X 1000* MM, E= *15* MM, AREA ESTACIONAMENTO CARRO PASSEIO</t>
  </si>
  <si>
    <t xml:space="preserve"> 18.6.2 </t>
  </si>
  <si>
    <t xml:space="preserve"> 00011235 </t>
  </si>
  <si>
    <t xml:space="preserve">GRELHA FOFO SIMPLES COM REQUADRO, CARGA MAXIMA 1,5 T, 150 X 1000 MM, E= *15* MM</t>
  </si>
  <si>
    <t xml:space="preserve"> 18.6.3 </t>
  </si>
  <si>
    <t xml:space="preserve"> 18.6.4 </t>
  </si>
  <si>
    <t xml:space="preserve"> 18.6.5 </t>
  </si>
  <si>
    <t xml:space="preserve"> 18.6.6 </t>
  </si>
  <si>
    <t xml:space="preserve"> 19 </t>
  </si>
  <si>
    <t xml:space="preserve"> 19.1 </t>
  </si>
  <si>
    <t xml:space="preserve"> 19.1.1 </t>
  </si>
  <si>
    <t xml:space="preserve"> 19.1.1.1 </t>
  </si>
  <si>
    <t xml:space="preserve"> 88377 </t>
  </si>
  <si>
    <t xml:space="preserve">OPERADOR DE BETONEIRA ESTACIONÁRIA/MISTURADOR COM ENCARGOS COMPLEMENTARES</t>
  </si>
  <si>
    <t xml:space="preserve"> 88830 </t>
  </si>
  <si>
    <t xml:space="preserve">BETONEIRA CAPACIDADE NOMINAL DE 400 L, CAPACIDADE DE MISTURA 280 L, MOTOR ELÉTRICO TRIFÁSICO POTÊNCIA DE 2 CV, SEM CARREGADOR - CHP DIURNO. AF_05/2023</t>
  </si>
  <si>
    <t xml:space="preserve"> 88831 </t>
  </si>
  <si>
    <t xml:space="preserve">BETONEIRA CAPACIDADE NOMINAL DE 400 L, CAPACIDADE DE MISTURA 280 L, MOTOR ELÉTRICO TRIFÁSICO POTÊNCIA DE 2 CV, SEM CARREGADOR - CHI DIURNO. AF_05/2023</t>
  </si>
  <si>
    <t xml:space="preserve"> 00004721 </t>
  </si>
  <si>
    <t xml:space="preserve">PEDRA BRITADA N. 1 (9,5 A 19 MM) POSTO PEDREIRA/FORNECEDOR, SEM FRETE</t>
  </si>
  <si>
    <t xml:space="preserve"> 19.1.1.2 </t>
  </si>
  <si>
    <t xml:space="preserve"> 19.1.1.3 </t>
  </si>
  <si>
    <t xml:space="preserve"> 92877 </t>
  </si>
  <si>
    <t xml:space="preserve">CORTE E DOBRA DE AÇO CA-25, DIÂMETRO DE 10,0 MM. AF_06/2022</t>
  </si>
  <si>
    <t xml:space="preserve"> 19.1.1.4 </t>
  </si>
  <si>
    <t xml:space="preserve"> 19.1.1.5 </t>
  </si>
  <si>
    <t xml:space="preserve"> 92265 </t>
  </si>
  <si>
    <t xml:space="preserve"> 19.1.1.6 </t>
  </si>
  <si>
    <t xml:space="preserve"> 92263 </t>
  </si>
  <si>
    <t xml:space="preserve"> 19.1.1.7 </t>
  </si>
  <si>
    <t xml:space="preserve"> 96558 </t>
  </si>
  <si>
    <t xml:space="preserve">CONCRETAGEM DE SAPATA, FCK 30 MPA, COM USO DE BOMBA - LANÇAMENTO, ADENSAMENTO E ACABAMENTO. AF_01/2024</t>
  </si>
  <si>
    <t xml:space="preserve"> 19.1.1.8 </t>
  </si>
  <si>
    <t xml:space="preserve"> 19.1.1.9 </t>
  </si>
  <si>
    <t xml:space="preserve"> 19.1.1.10 </t>
  </si>
  <si>
    <t xml:space="preserve"> 19.1.1.11 </t>
  </si>
  <si>
    <t xml:space="preserve">Estruturas Pre-Moldadas de Concreto</t>
  </si>
  <si>
    <t xml:space="preserve"> 140 </t>
  </si>
  <si>
    <t xml:space="preserve">Aço CA - 50 Ø 6,3 a 12,5mm, inclusive corte, dobragem, montagem e colocacao de ferragens nas formas, para superestruturas e fundações - R1</t>
  </si>
  <si>
    <t xml:space="preserve"> 00000367/SINAPI </t>
  </si>
  <si>
    <t xml:space="preserve">Areia grossa - posto jazida/fornecedor (retirado na jazida, sem transporte)</t>
  </si>
  <si>
    <t xml:space="preserve"> 00004718/SINAPI </t>
  </si>
  <si>
    <t xml:space="preserve">Pedra britada n. 2 (19 a 38 mm) posto pedreira/fornecedor, sem frete</t>
  </si>
  <si>
    <t xml:space="preserve"> 00004721/SINAPI </t>
  </si>
  <si>
    <t xml:space="preserve">Pedra britada n. 1 (9,5 a 19 mm) posto pedreira/fornecedor, sem frete</t>
  </si>
  <si>
    <t xml:space="preserve"> 00010567/SINAPI </t>
  </si>
  <si>
    <t xml:space="preserve">Tabua *2,5 x 23* cm em pinus, mista ou equivalente da regiao - bruta</t>
  </si>
  <si>
    <t xml:space="preserve"> 1286 </t>
  </si>
  <si>
    <t xml:space="preserve">Laje pré-fabricada treliçada para piso ou cobertura, h=12cm, el. enchimento em bloco EPS, h=8cm</t>
  </si>
  <si>
    <t xml:space="preserve"> 6995 </t>
  </si>
  <si>
    <t xml:space="preserve">Madeira mista serrada (sarrafo) 2,2 x 5,5cm - 0,00121 m³/m</t>
  </si>
  <si>
    <t xml:space="preserve"> 19.1.1.12 </t>
  </si>
  <si>
    <t xml:space="preserve"> 19.1.1.13 </t>
  </si>
  <si>
    <t xml:space="preserve"> 19.1.1.14 </t>
  </si>
  <si>
    <t xml:space="preserve"> 19.1.1.15 </t>
  </si>
  <si>
    <t xml:space="preserve">Gradil com quadro em tubo metalon 40x30mm, tela soldadda de 3x3cm e tubo metalon de 35x25mm, conforme projeto da Construção do Ginásio Poliesportivo de Itabaiana</t>
  </si>
  <si>
    <t xml:space="preserve">Esquadrias de Ferro</t>
  </si>
  <si>
    <t xml:space="preserve"> 11647 </t>
  </si>
  <si>
    <t xml:space="preserve"> 19.1.1.16 </t>
  </si>
  <si>
    <t xml:space="preserve">Luminárias Internas</t>
  </si>
  <si>
    <t xml:space="preserve"> 12699 </t>
  </si>
  <si>
    <t xml:space="preserve"> 19.1.1.17 </t>
  </si>
  <si>
    <t xml:space="preserve"> 19.1.1.18 </t>
  </si>
  <si>
    <t xml:space="preserve">Porta corta fogo, 1,50 x 2,10, de abrir, 02 folha, em chapa de aço galvanizado nº24, batente em chapa nº18, classe 90, isolante em manta cerâmica incombustível e=5cm, dobradiças tipo helicoidal em aço 1010/1020, e fechadura reversível sem chave</t>
  </si>
  <si>
    <t xml:space="preserve"> 00000370/SINAPI </t>
  </si>
  <si>
    <t xml:space="preserve">Areia media - posto jazida/fornecedor (retirado na jazida, sem transporte)</t>
  </si>
  <si>
    <t xml:space="preserve"> 12993 </t>
  </si>
  <si>
    <t xml:space="preserve"> 19.1.1.19 </t>
  </si>
  <si>
    <t xml:space="preserve"> 00011950 </t>
  </si>
  <si>
    <t xml:space="preserve">BUCHA DE NYLON SEM ABA S6, COM PARAFUSO DE 4,20 X 40 MM EM ACO ZINCADO COM ROSCA SOBERBA, CABECA CHATA E FENDA PHILLIPS</t>
  </si>
  <si>
    <t xml:space="preserve"> 00044399 </t>
  </si>
  <si>
    <t xml:space="preserve">JANELA VENEZIANA DE CORRER, EM ALUMINIO PERFIL 25, 100 X 150 CM (A X L), 6 FLS (4 VENEZIANAS E 2 VIDROS), SEM BANDEIRA, ACABAMENTO BRANCO OU BRILHANTE, BATENTE DE 8 A 9 CM, COM VIDRO 4 MM, SEM GUARNICAO / ALIZAR</t>
  </si>
  <si>
    <t xml:space="preserve"> 19.1.1.20 </t>
  </si>
  <si>
    <t xml:space="preserve">Tela de aço galvanizado fio 12bwg, sem revestimento, malha 2 1/2"</t>
  </si>
  <si>
    <t xml:space="preserve">Alambrados e Gradis</t>
  </si>
  <si>
    <t xml:space="preserve"> 00043132/SINAPI </t>
  </si>
  <si>
    <t xml:space="preserve">Arame recozido 16 bwg, d = 1,65 mm (0,016 kg/m) ou 18 bwg, d = 1,25 mm (0,01 kg/m)</t>
  </si>
  <si>
    <t xml:space="preserve"> 2889 </t>
  </si>
  <si>
    <t xml:space="preserve">Tela de aço galvanizado, fio 12bwg, malha 2 1/2", losangular, sem revestimento</t>
  </si>
  <si>
    <t xml:space="preserve"> 19.1.2 </t>
  </si>
  <si>
    <t xml:space="preserve"> 19.1.2.1 </t>
  </si>
  <si>
    <t xml:space="preserve"> COMP. 2725 </t>
  </si>
  <si>
    <t xml:space="preserve"> 3993 </t>
  </si>
  <si>
    <t xml:space="preserve">AGETOP CIVIL</t>
  </si>
  <si>
    <t xml:space="preserve">LUMINÁRIA TIPO ARANDELA DE USO EXTERNO BLINDADA COM GRADE ( GRANDE ) - BASE E-27</t>
  </si>
  <si>
    <t xml:space="preserve"> 19.1.2.2 </t>
  </si>
  <si>
    <t xml:space="preserve"> COMP. 2724 </t>
  </si>
  <si>
    <t xml:space="preserve"> 4.96.27 </t>
  </si>
  <si>
    <t xml:space="preserve">BARRAMENTO COBRE 800A 2"X1/4" (TRIFÁSICO)</t>
  </si>
  <si>
    <t xml:space="preserve"> 19.1.2.3 </t>
  </si>
  <si>
    <t xml:space="preserve"> COMP. 2726 </t>
  </si>
  <si>
    <t xml:space="preserve"> 88266 </t>
  </si>
  <si>
    <t xml:space="preserve">ELETROTÉCNICO COM ENCARGOS COMPLEMENTARES</t>
  </si>
  <si>
    <t xml:space="preserve"> P.23.000.043252 </t>
  </si>
  <si>
    <t xml:space="preserve">Sistema de barramento blindado de 100 a 2000 A, trifásico, barra de cobre, composto por: calha condutora trifásica com neutro 100%, igual ou superior a 630 V (Ui), para uso interno; ref. Beghin, Helzin ou equivalente</t>
  </si>
  <si>
    <t xml:space="preserve"> 19.1.2.4 </t>
  </si>
  <si>
    <t xml:space="preserve"> 00001018 </t>
  </si>
  <si>
    <t xml:space="preserve">CABO DE COBRE, FLEXIVEL, CLASSE 4 OU 5, ISOLACAO EM PVC/A, ANTICHAMA BWF-B, COBERTURA PVC-ST1, ANTICHAMA BWF-B, 1 CONDUTOR, 0,6/1 KV, SECAO NOMINAL 50 MM2</t>
  </si>
  <si>
    <t xml:space="preserve"> 00021127 </t>
  </si>
  <si>
    <t xml:space="preserve">FITA ISOLANTE ADESIVA ANTICHAMA, USO ATE 750 V, EM ROLO DE 19 MM X 5 M</t>
  </si>
  <si>
    <t xml:space="preserve"> 19.1.2.5 </t>
  </si>
  <si>
    <t xml:space="preserve"> COMP. 304 </t>
  </si>
  <si>
    <t xml:space="preserve"> P.26.000.044008 </t>
  </si>
  <si>
    <t xml:space="preserve">Disjuntor em caixa moldada, termomagnético tripolar. 1600A,Vn= 690V, 50/60Hz, faixa de ajuste de 1000 até 1600A; ref. DWA1600S-1600-3 da Weg ou equivalente</t>
  </si>
  <si>
    <t xml:space="preserve"> 19.1.2.6 </t>
  </si>
  <si>
    <t xml:space="preserve"> 00001581 </t>
  </si>
  <si>
    <t xml:space="preserve">TERMINAL A COMPRESSAO EM COBRE ESTANHADO PARA CABO 120 MM2, 1 FURO E 1 COMPRESSAO, PARA PARAFUSO DE FIXACAO M12</t>
  </si>
  <si>
    <t xml:space="preserve"> 00002379 </t>
  </si>
  <si>
    <t xml:space="preserve">DISJUNTOR TERMOMAGNETICO TRIPOLAR 400 A / 600 V, TIPO JXD / ICC - 40 KA</t>
  </si>
  <si>
    <t xml:space="preserve"> 19.1.2.7 </t>
  </si>
  <si>
    <t xml:space="preserve"> 00002376 </t>
  </si>
  <si>
    <t xml:space="preserve">DISJUNTOR TERMOMAGNETICO TRIPOLAR 600 A / 600 V, TIPO LXD / ICC - 40 KA</t>
  </si>
  <si>
    <t xml:space="preserve"> 19.1.2.8 </t>
  </si>
  <si>
    <t xml:space="preserve"> COMP. 305 </t>
  </si>
  <si>
    <t xml:space="preserve"> 036571 </t>
  </si>
  <si>
    <t xml:space="preserve">DISJUNTOR - DISPOSITIVO PROTETOR DE SURTO DPS CLASSE II 45 KA TRIPOLAR 275V SOPRANO</t>
  </si>
  <si>
    <t xml:space="preserve"> 19.1.2.9 </t>
  </si>
  <si>
    <t xml:space="preserve"> 00002683 </t>
  </si>
  <si>
    <t xml:space="preserve">ELETRODUTO DE PVC RIGIDO ROSCAVEL DE 4 ", SEM LUVA</t>
  </si>
  <si>
    <t xml:space="preserve"> 19.1.2.10 </t>
  </si>
  <si>
    <t xml:space="preserve">QGBT - Quadro / Painel em chapa de aço com pintura eletrostática a pó poliester na cor bege, grau de proteção IP 54, com barramento, sem disjuntores - 1000x1700x600mm</t>
  </si>
  <si>
    <t xml:space="preserve">Quadros de Distribuição de Energia</t>
  </si>
  <si>
    <t xml:space="preserve"> 10101 </t>
  </si>
  <si>
    <t xml:space="preserve"> 19.1.2.11 </t>
  </si>
  <si>
    <t xml:space="preserve"> COMP. 310 </t>
  </si>
  <si>
    <t xml:space="preserve">Quadro de medição am aço inox, dim. 0,80x0,80x0,30m exceto materiais</t>
  </si>
  <si>
    <t xml:space="preserve"> 468 </t>
  </si>
  <si>
    <t xml:space="preserve">Caixa p/ medição em alta tensão, em chapa de aço dim. 0,60x0,60x0,40m</t>
  </si>
  <si>
    <t xml:space="preserve"> 19.1.2.12 </t>
  </si>
  <si>
    <t xml:space="preserve">CABO DE COBRE RÍGIDO, CLASSE 2, ISOLAMENTO EPR 12/20KV, 105º, 4X50MM2</t>
  </si>
  <si>
    <t xml:space="preserve"> P.08.000.043039 </t>
  </si>
  <si>
    <t xml:space="preserve">Cabo de cobre unipolar, média tensão 50 mm², encordoamento classe 2, isolamento 15/25 kV, EPR 105 - NBR 7286, ref. CB Epronax Slim 105 Induscabos ou equivalente</t>
  </si>
  <si>
    <t xml:space="preserve"> 19.1.2.13 </t>
  </si>
  <si>
    <t xml:space="preserve"> COMP. 309 </t>
  </si>
  <si>
    <t xml:space="preserve">Solda exotérmica conexão cabo-superfície de aço, bitola do cabo de 50mm² a 95mm²</t>
  </si>
  <si>
    <t xml:space="preserve"> P.19.000.048072 </t>
  </si>
  <si>
    <t xml:space="preserve">Kit solda com cartucho para solda exotérmica nº 65 a 115</t>
  </si>
  <si>
    <t xml:space="preserve"> P.19.000.048075 </t>
  </si>
  <si>
    <t xml:space="preserve">Alicate para solda exotérmica; referência U-S84 da Unisolda ou equivalente</t>
  </si>
  <si>
    <t xml:space="preserve"> P.19.000.048104 </t>
  </si>
  <si>
    <t xml:space="preserve">Molde para solda exotérmica conexão cabo-superfície de aço, bitola do cabo de 50mm² a 95mm²; referência UHC da Unisolda ou equivalente</t>
  </si>
  <si>
    <t xml:space="preserve"> 19.1.2.14 </t>
  </si>
  <si>
    <t xml:space="preserve"> COMP. 328 </t>
  </si>
  <si>
    <t xml:space="preserve"> 045610 </t>
  </si>
  <si>
    <t xml:space="preserve">MUFLA TERMINAL PRIMARIA UNIPOLAR USO INTERNO PARA CABO 35/120mm2 ISOLACAO 15/25KV EM EPR - BORRACHA DE SILICONE</t>
  </si>
  <si>
    <t xml:space="preserve"> 19.2 </t>
  </si>
  <si>
    <t xml:space="preserve"> 19.2.1 </t>
  </si>
  <si>
    <t xml:space="preserve"> 19.2.1.1 </t>
  </si>
  <si>
    <t xml:space="preserve"> 00001020 </t>
  </si>
  <si>
    <t xml:space="preserve">CABO DE COBRE, FLEXIVEL, CLASSE 4 OU 5, ISOLACAO EM PVC/A, ANTICHAMA BWF-B, COBERTURA PVC-ST1, ANTICHAMA BWF-B, 1 CONDUTOR, 0,6/1 KV, SECAO NOMINAL 10 MM2</t>
  </si>
  <si>
    <t xml:space="preserve"> 19.2.1.2 </t>
  </si>
  <si>
    <t xml:space="preserve"> 00000995 </t>
  </si>
  <si>
    <t xml:space="preserve">CABO DE COBRE, FLEXIVEL, CLASSE 4 OU 5, ISOLACAO EM PVC/A, ANTICHAMA BWF-B, COBERTURA PVC-ST1, ANTICHAMA BWF-B, 1 CONDUTOR, 0,6/1 KV, SECAO NOMINAL 16 MM2</t>
  </si>
  <si>
    <t xml:space="preserve"> 19.2.1.3 </t>
  </si>
  <si>
    <t xml:space="preserve"> 00039232 </t>
  </si>
  <si>
    <t xml:space="preserve">CABO DE COBRE, FLEXIVEL, CLASSE 4 OU 5, ISOLACAO EM PVC/A, ANTICHAMA BWF-B, 1 CONDUTOR, 450/750 V, SECAO NOMINAL 25 MM2</t>
  </si>
  <si>
    <t xml:space="preserve"> 19.2.1.4 </t>
  </si>
  <si>
    <t xml:space="preserve">Cabo de cobre flexível isolado, seção 35mm², 450/ 750v / 70°c</t>
  </si>
  <si>
    <t xml:space="preserve"> 10384 </t>
  </si>
  <si>
    <t xml:space="preserve">Cabo cobre flexível, isolado 35mm2 - 450/750V / 70º</t>
  </si>
  <si>
    <t xml:space="preserve"> 19.2.1.5 </t>
  </si>
  <si>
    <t xml:space="preserve"> 00039234 </t>
  </si>
  <si>
    <t xml:space="preserve">CABO DE COBRE, FLEXIVEL, CLASSE 4 OU 5, ISOLACAO EM PVC/A, ANTICHAMA BWF-B, 1 CONDUTOR, 450/750 V, SECAO NOMINAL 50 MM2</t>
  </si>
  <si>
    <t xml:space="preserve"> 19.2.1.6 </t>
  </si>
  <si>
    <t xml:space="preserve"> 00000977 </t>
  </si>
  <si>
    <t xml:space="preserve">CABO DE COBRE, FLEXIVEL, CLASSE 4 OU 5, ISOLACAO EM PVC/A, ANTICHAMA BWF-B, COBERTURA PVC-ST1, ANTICHAMA BWF-B, 1 CONDUTOR, 0,6/1 KV, SECAO NOMINAL 70 MM2</t>
  </si>
  <si>
    <t xml:space="preserve"> 19.2.1.7 </t>
  </si>
  <si>
    <t xml:space="preserve"> 00000998 </t>
  </si>
  <si>
    <t xml:space="preserve">CABO DE COBRE, FLEXIVEL, CLASSE 4 OU 5, ISOLACAO EM PVC/A, ANTICHAMA BWF-B, COBERTURA PVC-ST1, ANTICHAMA BWF-B, 1 CONDUTOR, 0,6/1 KV, SECAO NOMINAL 95 MM2</t>
  </si>
  <si>
    <t xml:space="preserve"> 19.2.1.8 </t>
  </si>
  <si>
    <t xml:space="preserve">Cabo de cobre isolado pvc rígido unipolar seção 150mm², 0,6/ 1kv/ 70°</t>
  </si>
  <si>
    <t xml:space="preserve">Interligações até Quadro Geral - Fios e Cabos</t>
  </si>
  <si>
    <t xml:space="preserve"> 00000999/SINAPI </t>
  </si>
  <si>
    <t xml:space="preserve">Cabo de cobre, flexivel, classe 4 ou 5, isolacao em pvc/a, antichama bwf-b, cobertura pvc-st1, antichama bwf-b, 1 condutor, 0,6/1 kv, secao nominal 150 mm2</t>
  </si>
  <si>
    <t xml:space="preserve"> 19.2.1.9 </t>
  </si>
  <si>
    <t xml:space="preserve"> 00001015 </t>
  </si>
  <si>
    <t xml:space="preserve">CABO DE COBRE, FLEXIVEL, CLASSE 4 OU 5, ISOLACAO EM PVC/A, ANTICHAMA BWF-B, COBERTURA PVC-ST1, ANTICHAMA BWF-B, 1 CONDUTOR, 0,6/1 KV, SECAO NOMINAL 240 MM2</t>
  </si>
  <si>
    <t xml:space="preserve"> 19.3 </t>
  </si>
  <si>
    <t xml:space="preserve"> 19.3.1 </t>
  </si>
  <si>
    <t xml:space="preserve"> 00001570 </t>
  </si>
  <si>
    <t xml:space="preserve">TERMINAL A COMPRESSAO EM COBRE ESTANHADO PARA CABO 2,5 MM2, 1 FURO E 1 COMPRESSAO, PARA PARAFUSO DE FIXACAO M5</t>
  </si>
  <si>
    <t xml:space="preserve"> 00034653 </t>
  </si>
  <si>
    <t xml:space="preserve">DISJUNTOR TERMOMAGNETICO PARA TRILHO DIN (IEC), MONOPOLAR, 6 - 32 A</t>
  </si>
  <si>
    <t xml:space="preserve"> 19.3.2 </t>
  </si>
  <si>
    <t xml:space="preserve">Fusíveis, Disjuntores e Chaves</t>
  </si>
  <si>
    <t xml:space="preserve"> 8905 </t>
  </si>
  <si>
    <t xml:space="preserve">Disjuntor monopolar 13 A, padrão DIN (linha branca), curva de disparo B, corrente de interrupção 5KA, ref.: Siemens 5 SX1 ou similar.</t>
  </si>
  <si>
    <t xml:space="preserve"> 19.3.3 </t>
  </si>
  <si>
    <t xml:space="preserve"> 19.3.4 </t>
  </si>
  <si>
    <t xml:space="preserve"> 00001571 </t>
  </si>
  <si>
    <t xml:space="preserve">TERMINAL A COMPRESSAO EM COBRE ESTANHADO PARA CABO 4 MM2, 1 FURO E 1 COMPRESSAO, PARA PARAFUSO DE FIXACAO M5</t>
  </si>
  <si>
    <t xml:space="preserve"> 19.3.5 </t>
  </si>
  <si>
    <t xml:space="preserve"> 19.3.6 </t>
  </si>
  <si>
    <t xml:space="preserve"> 00001573 </t>
  </si>
  <si>
    <t xml:space="preserve">TERMINAL A COMPRESSAO EM COBRE ESTANHADO PARA CABO 6 MM2, 1 FURO E 1 COMPRESSAO, PARA PARAFUSO DE FIXACAO M6</t>
  </si>
  <si>
    <t xml:space="preserve"> 19.3.7 </t>
  </si>
  <si>
    <t xml:space="preserve"> 00001574 </t>
  </si>
  <si>
    <t xml:space="preserve">TERMINAL A COMPRESSAO EM COBRE ESTANHADO PARA CABO 10 MM2, 1 FURO E 1 COMPRESSAO, PARA PARAFUSO DE FIXACAO M6</t>
  </si>
  <si>
    <t xml:space="preserve"> 00034686 </t>
  </si>
  <si>
    <t xml:space="preserve">DISJUNTOR TERMOMAGNETICO PARA TRILHO DIN (IEC), MONOPOLAR, 40 - 50 A</t>
  </si>
  <si>
    <t xml:space="preserve"> 19.3.8 </t>
  </si>
  <si>
    <t xml:space="preserve"> 00034709 </t>
  </si>
  <si>
    <t xml:space="preserve">DISJUNTOR TERMOMAGNETICO PARA TRILHO DIN (IEC), TRIPOLAR, 10 - 50 A</t>
  </si>
  <si>
    <t xml:space="preserve"> 19.3.9 </t>
  </si>
  <si>
    <t xml:space="preserve"> 00002392 </t>
  </si>
  <si>
    <t xml:space="preserve">DISJUNTOR TIPO NEMA, TRIPOLAR 10 ATE 50A, TENSAO MAXIMA DE 415 V</t>
  </si>
  <si>
    <t xml:space="preserve"> 19.3.10 </t>
  </si>
  <si>
    <t xml:space="preserve"> 19.3.11 </t>
  </si>
  <si>
    <t xml:space="preserve"> 19.3.12 </t>
  </si>
  <si>
    <t xml:space="preserve"> 19.3.13 </t>
  </si>
  <si>
    <t xml:space="preserve"> 19.3.14 </t>
  </si>
  <si>
    <t xml:space="preserve"> 19.3.15 </t>
  </si>
  <si>
    <t xml:space="preserve"> 00001575 </t>
  </si>
  <si>
    <t xml:space="preserve">TERMINAL A COMPRESSAO EM COBRE ESTANHADO PARA CABO 16 MM2, 1 FURO E 1 COMPRESSAO, PARA PARAFUSO DE FIXACAO M6</t>
  </si>
  <si>
    <t xml:space="preserve"> 19.3.16 </t>
  </si>
  <si>
    <t xml:space="preserve"> 828 </t>
  </si>
  <si>
    <t xml:space="preserve">Disjuntor tripolar 63 A, padrão DIN (  linha branca ), curva de disparo C, corrente de interrupção 5KA, ref.: Siemens 5SX1 ou similar.</t>
  </si>
  <si>
    <t xml:space="preserve"> 19.3.17 </t>
  </si>
  <si>
    <t xml:space="preserve"> 3702 </t>
  </si>
  <si>
    <t xml:space="preserve">Disjuntor tripolar 70 A, padrão DIN (  linha branca ), curva de disparo C, corrente de interrupção 5KA, ref.: Siemens 5SX1 ou similar.</t>
  </si>
  <si>
    <t xml:space="preserve"> 19.3.18 </t>
  </si>
  <si>
    <t xml:space="preserve"> 00001578 </t>
  </si>
  <si>
    <t xml:space="preserve">TERMINAL A COMPRESSAO EM COBRE ESTANHADO PARA CABO 50 MM2, 1 FURO E 1 COMPRESSAO, PARA PARAFUSO DE FIXACAO M8</t>
  </si>
  <si>
    <t xml:space="preserve"> 00002391 </t>
  </si>
  <si>
    <t xml:space="preserve">DISJUNTOR TERMOMAGNETICO TRIPOLAR 125 A / 425 V / ICC - 25 KA</t>
  </si>
  <si>
    <t xml:space="preserve"> 19.3.19 </t>
  </si>
  <si>
    <t xml:space="preserve"> 9324 </t>
  </si>
  <si>
    <t xml:space="preserve">Disjuntor termomagnético tripolar 150 A, com caixa moldada 10KA</t>
  </si>
  <si>
    <t xml:space="preserve"> 19.3.20 </t>
  </si>
  <si>
    <t xml:space="preserve"> 9349 </t>
  </si>
  <si>
    <t xml:space="preserve"> 19.3.21 </t>
  </si>
  <si>
    <t xml:space="preserve"> 12238 </t>
  </si>
  <si>
    <t xml:space="preserve"> 19.3.22 </t>
  </si>
  <si>
    <t xml:space="preserve">und</t>
  </si>
  <si>
    <t xml:space="preserve"> 19.3.23 </t>
  </si>
  <si>
    <t xml:space="preserve"> 9162 </t>
  </si>
  <si>
    <t xml:space="preserve">Dispositivo de proteção contra surto de tensão DPS 40KA - 175v (para-raio)</t>
  </si>
  <si>
    <t xml:space="preserve"> 19.3.24 </t>
  </si>
  <si>
    <t xml:space="preserve"> cotação -12112024.07 </t>
  </si>
  <si>
    <t xml:space="preserve">DISPOSITIVO DE PROTEÇÃO CONTRA SURTO 175V - 80 KA</t>
  </si>
  <si>
    <t xml:space="preserve"> 19.3.25 </t>
  </si>
  <si>
    <t xml:space="preserve"> P.18.000.091179 </t>
  </si>
  <si>
    <t xml:space="preserve">Painel autoportante/modular em chapa de aço, com proteção mínima IP-54, sem componentes; referência comercial Taunus, Press Mat ou equivalente</t>
  </si>
  <si>
    <t xml:space="preserve"> 19.3.26 </t>
  </si>
  <si>
    <t xml:space="preserve">Caixa em chapa metálica galvanizada 60 x 50 x 20cm, para quadro de comando</t>
  </si>
  <si>
    <t xml:space="preserve"> 3032 </t>
  </si>
  <si>
    <t xml:space="preserve">Caixa p/quadro eletrico em chapa metalica d=60 x 50 x 20cm</t>
  </si>
  <si>
    <t xml:space="preserve"> 19.3.27 </t>
  </si>
  <si>
    <t xml:space="preserve"> 00012038 </t>
  </si>
  <si>
    <t xml:space="preserve">QUADRO DE DISTRIBUICAO COM BARRAMENTO TRIFASICO, DE SOBREPOR, EM CHAPA DE ACO GALVANIZADO, PARA 18 DISJUNTORES DIN, 100 A</t>
  </si>
  <si>
    <t xml:space="preserve"> 19.3.28 </t>
  </si>
  <si>
    <t xml:space="preserve"> 87367 </t>
  </si>
  <si>
    <t xml:space="preserve">ARGAMASSA TRAÇO 1:1:6 (EM VOLUME DE CIMENTO, CAL E AREIA MÉDIA ÚMIDA) PARA EMBOÇO/MASSA ÚNICA/ASSENTAMENTO DE ALVENARIA DE VEDAÇÃO, PREPARO MANUAL. AF_08/2019</t>
  </si>
  <si>
    <t xml:space="preserve"> 00012042 </t>
  </si>
  <si>
    <t xml:space="preserve">QUADRO DE DISTRIBUICAO COM BARRAMENTO TRIFASICO, DE EMBUTIR, EM CHAPA DE ACO GALVANIZADO, PARA 40 DISJUNTORES DIN, 100 A</t>
  </si>
  <si>
    <t xml:space="preserve"> 19.3.29 </t>
  </si>
  <si>
    <t xml:space="preserve"> 4.11.07 </t>
  </si>
  <si>
    <t xml:space="preserve">QUADRO DISTR CAPAC P/ 14 A 20 DISJ C/ BARRAMENTO</t>
  </si>
  <si>
    <t xml:space="preserve"> 19.4 </t>
  </si>
  <si>
    <t xml:space="preserve"> 19.4.1 </t>
  </si>
  <si>
    <t xml:space="preserve">Pontos de Suprimento de Energia para Computador</t>
  </si>
  <si>
    <t xml:space="preserve"> 11798 </t>
  </si>
  <si>
    <t xml:space="preserve"> 19.4.2 </t>
  </si>
  <si>
    <t xml:space="preserve"> 4017 </t>
  </si>
  <si>
    <t xml:space="preserve"> 19.4.3 </t>
  </si>
  <si>
    <t xml:space="preserve"> 00001875 </t>
  </si>
  <si>
    <t xml:space="preserve">CURVA 90 GRAUS, LONGA, DE PVC RIGIDO ROSCAVEL, DE 1 1/2", PARA ELETRODUTO</t>
  </si>
  <si>
    <t xml:space="preserve"> 19.4.4 </t>
  </si>
  <si>
    <t xml:space="preserve"> 00001884 </t>
  </si>
  <si>
    <t xml:space="preserve">CURVA 90 GRAUS, LONGA, DE PVC RIGIDO ROSCAVEL, DE 1", PARA ELETRODUTO</t>
  </si>
  <si>
    <t xml:space="preserve"> 19.4.5 </t>
  </si>
  <si>
    <t xml:space="preserve"> 00001874 </t>
  </si>
  <si>
    <t xml:space="preserve">CURVA 90 GRAUS, LONGA, DE PVC RIGIDO ROSCAVEL, DE 1 1/4", PARA ELETRODUTO</t>
  </si>
  <si>
    <t xml:space="preserve"> 19.4.6 </t>
  </si>
  <si>
    <t xml:space="preserve"> 00001879 </t>
  </si>
  <si>
    <t xml:space="preserve">CURVA 90 GRAUS, LONGA, DE PVC RIGIDO ROSCAVEL, DE 3/4", PARA ELETRODUTO</t>
  </si>
  <si>
    <t xml:space="preserve"> 19.4.7 </t>
  </si>
  <si>
    <t xml:space="preserve"> 00001878 </t>
  </si>
  <si>
    <t xml:space="preserve">CURVA 90 GRAUS, LONGA, DE PVC RIGIDO ROSCAVEL, DE 4", PARA ELETRODUTO</t>
  </si>
  <si>
    <t xml:space="preserve"> 19.4.8 </t>
  </si>
  <si>
    <t xml:space="preserve"> 4097 </t>
  </si>
  <si>
    <t xml:space="preserve"> 19.4.9 </t>
  </si>
  <si>
    <t xml:space="preserve">Pontos de Suprimento de Lógica</t>
  </si>
  <si>
    <t xml:space="preserve"> 3633 </t>
  </si>
  <si>
    <t xml:space="preserve">Eletrocalha metálica perfurada 100 x 100 x 3000mm, peso, 2,20Kg/m,  (ref.: mopa ou similar)</t>
  </si>
  <si>
    <t xml:space="preserve"> 19.4.10 </t>
  </si>
  <si>
    <t xml:space="preserve">Interligações até Quadro Geral - Eletrodutos e Conexões</t>
  </si>
  <si>
    <t xml:space="preserve"> 3458 </t>
  </si>
  <si>
    <t xml:space="preserve">Eletrocalha metálica perfurada 150 x 100 x 3000 mm (ref. vl 3.01 ge valemam ou similar)</t>
  </si>
  <si>
    <t xml:space="preserve"> 19.4.11 </t>
  </si>
  <si>
    <t xml:space="preserve"> 00002680 </t>
  </si>
  <si>
    <t xml:space="preserve">ELETRODUTO DE PVC RIGIDO ROSCAVEL DE 1 1/2 ", SEM LUVA</t>
  </si>
  <si>
    <t xml:space="preserve"> 19.4.12 </t>
  </si>
  <si>
    <t xml:space="preserve"> 00002684 </t>
  </si>
  <si>
    <t xml:space="preserve">ELETRODUTO DE PVC RIGIDO ROSCAVEL DE 1 1/4 ", SEM LUVA</t>
  </si>
  <si>
    <t xml:space="preserve"> 19.4.13 </t>
  </si>
  <si>
    <t xml:space="preserve"> 00002685 </t>
  </si>
  <si>
    <t xml:space="preserve">ELETRODUTO DE PVC RIGIDO ROSCAVEL DE 1 ", SEM LUVA</t>
  </si>
  <si>
    <t xml:space="preserve"> 19.4.14 </t>
  </si>
  <si>
    <t xml:space="preserve"> 19.4.15 </t>
  </si>
  <si>
    <t xml:space="preserve"> 00002674 </t>
  </si>
  <si>
    <t xml:space="preserve">ELETRODUTO DE PVC RIGIDO ROSCAVEL DE 3/4 ", SEM LUVA</t>
  </si>
  <si>
    <t xml:space="preserve"> 19.4.16 </t>
  </si>
  <si>
    <t xml:space="preserve"> 00039248 </t>
  </si>
  <si>
    <t xml:space="preserve">ELETRODUTO/DUTO PEAD FLEXIVEL PAREDE SIMPLES, CORRUGACAO HELICOIDAL, COR PRETA, SEM ROSCA, DE 4", CRC 680 N, PARA CABEAMENTO SUBTERRANEO (NBR 15715)</t>
  </si>
  <si>
    <t xml:space="preserve"> 19.4.17 </t>
  </si>
  <si>
    <t xml:space="preserve"> 13307 </t>
  </si>
  <si>
    <t xml:space="preserve"> 19.4.18 </t>
  </si>
  <si>
    <t xml:space="preserve"> 13301 </t>
  </si>
  <si>
    <t xml:space="preserve">Tampa de encaixe 100 X3000mm, galvanizada à fogo, para eletrocalha metálica (ref.: mopa ou similar)</t>
  </si>
  <si>
    <t xml:space="preserve"> 19.5 </t>
  </si>
  <si>
    <t xml:space="preserve"> 19.5.1 </t>
  </si>
  <si>
    <t xml:space="preserve"> 00001014 </t>
  </si>
  <si>
    <t xml:space="preserve">CABO DE COBRE, FLEXIVEL, CLASSE 4 OU 5, ISOLACAO EM PVC/A, ANTICHAMA BWF-B, 1 CONDUTOR, 450/750 V, SECAO NOMINAL 2,5 MM2</t>
  </si>
  <si>
    <t xml:space="preserve"> 19.5.2 </t>
  </si>
  <si>
    <t xml:space="preserve"> 00000981 </t>
  </si>
  <si>
    <t xml:space="preserve">CABO DE COBRE, FLEXIVEL, CLASSE 4 OU 5, ISOLACAO EM PVC/A, ANTICHAMA BWF-B, 1 CONDUTOR, 450/750 V, SECAO NOMINAL 4 MM2</t>
  </si>
  <si>
    <t xml:space="preserve"> 19.5.3 </t>
  </si>
  <si>
    <t xml:space="preserve"> 00000982 </t>
  </si>
  <si>
    <t xml:space="preserve">CABO DE COBRE, FLEXIVEL, CLASSE 4 OU 5, ISOLACAO EM PVC/A, ANTICHAMA BWF-B, 1 CONDUTOR, 450/750 V, SECAO NOMINAL 6 MM2</t>
  </si>
  <si>
    <t xml:space="preserve"> 19.6 </t>
  </si>
  <si>
    <t xml:space="preserve"> 19.6.1 </t>
  </si>
  <si>
    <t xml:space="preserve"> 00038769 </t>
  </si>
  <si>
    <t xml:space="preserve">LUMINARIA ARANDELA TIPO MEIA-LUA COM VIDRO FOSCO *30 X 15* CM, PARA 1 LAMPADA, BASE E27, POTENCIA MAXIMA 40/60 W (NAO INCLUI LAMPADA)</t>
  </si>
  <si>
    <t xml:space="preserve"> 13286 </t>
  </si>
  <si>
    <t xml:space="preserve">Lâmpada led 15w de potência, luz branca Autovolt, marca Glight  ou similar</t>
  </si>
  <si>
    <t xml:space="preserve"> 19.6.2 </t>
  </si>
  <si>
    <t xml:space="preserve"> 00002581 </t>
  </si>
  <si>
    <t xml:space="preserve">CONDULETE DE ALUMINIO TIPO X, PARA ELETRODUTO ROSCAVEL DE 1", COM TAMPA CEGA</t>
  </si>
  <si>
    <t xml:space="preserve"> 19.6.3 </t>
  </si>
  <si>
    <t xml:space="preserve"> 00007543/SINAPI </t>
  </si>
  <si>
    <t xml:space="preserve">Tampa cega em pvc para condulete 4 x 2"</t>
  </si>
  <si>
    <t xml:space="preserve"> 19.6.4 </t>
  </si>
  <si>
    <t xml:space="preserve"> 4021 </t>
  </si>
  <si>
    <t xml:space="preserve">ADAPTADOR DE SAÍDA 1" PARA CONDULETE DE PVC</t>
  </si>
  <si>
    <t xml:space="preserve"> 19.6.5 </t>
  </si>
  <si>
    <t xml:space="preserve"> 00012016/SINAPI </t>
  </si>
  <si>
    <t xml:space="preserve">Condulete em pvc, tipo "lb", sem tampa, de 1/2" ou 3/4"</t>
  </si>
  <si>
    <t xml:space="preserve"> 19.6.6 </t>
  </si>
  <si>
    <t xml:space="preserve"> 19.6.7 </t>
  </si>
  <si>
    <t xml:space="preserve"> 4020 </t>
  </si>
  <si>
    <t xml:space="preserve">ADAPTADOR DE SAÍDA 3/4" PARA CONDULETE DE PVC</t>
  </si>
  <si>
    <t xml:space="preserve"> 19.6.8 </t>
  </si>
  <si>
    <t xml:space="preserve"> 00038115 </t>
  </si>
  <si>
    <t xml:space="preserve">INTERRUPTOR INTERMEDIARIO 10 A, 250 V (APENAS MODULO)</t>
  </si>
  <si>
    <t xml:space="preserve"> 19.6.9 </t>
  </si>
  <si>
    <t xml:space="preserve"> 12700 </t>
  </si>
  <si>
    <t xml:space="preserve"> 19.6.10 </t>
  </si>
  <si>
    <t xml:space="preserve"> UFBA/90218 </t>
  </si>
  <si>
    <t xml:space="preserve">Luminária, embutir sem aleta, TUBO LED T8 2000lm, 2x9W/127V, fm 625x625mm</t>
  </si>
  <si>
    <t xml:space="preserve"> UFBA/1010026 </t>
  </si>
  <si>
    <t xml:space="preserve">Luminária Comercial de Embutir CE-102 4x9/10W Sem Aletas</t>
  </si>
  <si>
    <t xml:space="preserve"> 00039386 </t>
  </si>
  <si>
    <t xml:space="preserve">LAMPADA LED TUBULAR BIVOLT 9/10 W, BASE G13</t>
  </si>
  <si>
    <t xml:space="preserve"> 19.6.11 </t>
  </si>
  <si>
    <t xml:space="preserve"> UFBA/90217 </t>
  </si>
  <si>
    <t xml:space="preserve">Luminária, embutir com aleta, TUBO LED T8 2000lm, 2x9W/127V, fm 625x625mm</t>
  </si>
  <si>
    <t xml:space="preserve"> UFBA/1010025 </t>
  </si>
  <si>
    <t xml:space="preserve">LUMINÁRIA COMERCIAL ALETADA ALTO RENDIMENTO DE EMBUTIR PARA LÂMPADA LED T8 4X 9W 10W </t>
  </si>
  <si>
    <t xml:space="preserve"> 19.6.12 </t>
  </si>
  <si>
    <t xml:space="preserve"> UFBA/90202 </t>
  </si>
  <si>
    <t xml:space="preserve">Luminária, embutir c/aleta, Tubo Led T8 4000lm, 2x18W/127V, fm 1250x625mm</t>
  </si>
  <si>
    <t xml:space="preserve">Lâmpada tubular t8 led, soquete g13, potencia 18w a 20w, tensão autovolt, temperatura de cor 6500k, fator de potencia 0,92, vida util 25.000 horas, com selo ence – etiqueta nacional de conservação de energia</t>
  </si>
  <si>
    <t xml:space="preserve"> UFBA/1010020 </t>
  </si>
  <si>
    <t xml:space="preserve">Luminária Comercial com Aletas, de Embutir para Lâmpada Tubular T8, 120cm 2x18/20w</t>
  </si>
  <si>
    <t xml:space="preserve"> 19.6.13 </t>
  </si>
  <si>
    <t xml:space="preserve"> UFBA/90203 </t>
  </si>
  <si>
    <t xml:space="preserve">LUMINÁRIA COMERCIAL SEM ALETAS C/ REFLETOR EM ALUMÍNIO ALTO RENDIMENTO DE EMBUTIR PARA LÂMPADA LED T8 2X18W 20W |  4000lm, 1250x625mm</t>
  </si>
  <si>
    <t xml:space="preserve"> UFBA/1010021 </t>
  </si>
  <si>
    <t xml:space="preserve"> 19.6.14 </t>
  </si>
  <si>
    <t xml:space="preserve"> UFBA/90210 </t>
  </si>
  <si>
    <t xml:space="preserve">Luminária, sobrepor com aleta, TUBO LED T8 4000lm, 2x18W/127V, fm 1250x625mm</t>
  </si>
  <si>
    <t xml:space="preserve"> 00039387 </t>
  </si>
  <si>
    <t xml:space="preserve">LAMPADA LED TUBULAR BIVOLT 18/20 W, BASE G13</t>
  </si>
  <si>
    <t xml:space="preserve"> UFBA/1010024 </t>
  </si>
  <si>
    <t xml:space="preserve">Luminária Calha Aletada Sobrepor Para Lâmpada Tubular 2x T8 120cm 18/20w</t>
  </si>
  <si>
    <t xml:space="preserve"> 19.6.15 </t>
  </si>
  <si>
    <t xml:space="preserve"> UFBA/90219 </t>
  </si>
  <si>
    <t xml:space="preserve">Luminária comercial, sobrepor sem aleta, TUBO LED T8 2000lm, 2x9W/127V, fm 625x625mm</t>
  </si>
  <si>
    <t xml:space="preserve"> UFBA/1010027 </t>
  </si>
  <si>
    <t xml:space="preserve">Luminária Comercial Aberta Sobrepor Para Tubular T8 120cm 2x18/20w</t>
  </si>
  <si>
    <t xml:space="preserve"> 19.6.16 </t>
  </si>
  <si>
    <t xml:space="preserve"> 00039334 </t>
  </si>
  <si>
    <t xml:space="preserve">CONDULETE EM PVC, TIPO "E", SEM TAMPA, DE 3/4"</t>
  </si>
  <si>
    <t xml:space="preserve"> 9098 </t>
  </si>
  <si>
    <t xml:space="preserve">Tomada 2p + t, ABNT, de sobrepor, 10A</t>
  </si>
  <si>
    <t xml:space="preserve"> 00007543 </t>
  </si>
  <si>
    <t xml:space="preserve">TAMPA CEGA EM PVC PARA CONDULETE 4 X 2"</t>
  </si>
  <si>
    <t xml:space="preserve"> 19.6.17 </t>
  </si>
  <si>
    <t xml:space="preserve"> 00038102 </t>
  </si>
  <si>
    <t xml:space="preserve">TOMADA 2P+T 20A, 250V (APENAS MODULO)</t>
  </si>
  <si>
    <t xml:space="preserve"> 19.6.18 </t>
  </si>
  <si>
    <t xml:space="preserve">Tomadas para Ar Condicionado</t>
  </si>
  <si>
    <t xml:space="preserve"> 9761 </t>
  </si>
  <si>
    <t xml:space="preserve"> 19.6.19 </t>
  </si>
  <si>
    <t xml:space="preserve"> 00000782 </t>
  </si>
  <si>
    <t xml:space="preserve">Tomada 2P+T, sobrepor, pinos redondos, 40A/250V, industrial, tipo steck  (COT.UFBA/2021)</t>
  </si>
  <si>
    <t xml:space="preserve"> 20 </t>
  </si>
  <si>
    <t xml:space="preserve"> 20.1 </t>
  </si>
  <si>
    <t xml:space="preserve"> 20.1.1 </t>
  </si>
  <si>
    <t xml:space="preserve"> 00043130/SINAPI </t>
  </si>
  <si>
    <t xml:space="preserve">Arame galvanizado 12 bwg, d = 2,76 mm (0,048 kg/m) ou 14 bwg, d = 2,11 mm (0,026 kg/m)</t>
  </si>
  <si>
    <t xml:space="preserve"> 6477 </t>
  </si>
  <si>
    <t xml:space="preserve">Cabo UTP - 4 pares-categoria 6 (p/cabeam.estruturado)</t>
  </si>
  <si>
    <t xml:space="preserve"> 20.1.2 </t>
  </si>
  <si>
    <t xml:space="preserve">Cabo óptico multimodo, 6 fibras, 50/125 µm - uso interno/externo (39.27.030/CPOS )</t>
  </si>
  <si>
    <t xml:space="preserve"> P.10.000.042542 </t>
  </si>
  <si>
    <t xml:space="preserve">Cabo óptico multimodo, 6 fibras uso interno/externo, diâmetro núcleo 50/125 µm, ref. CFOT.MM-EO-06 da Furukawa ou equivalente</t>
  </si>
  <si>
    <t xml:space="preserve"> 20.2 </t>
  </si>
  <si>
    <t xml:space="preserve"> 20.2.1 </t>
  </si>
  <si>
    <t xml:space="preserve"> 20.2.2 </t>
  </si>
  <si>
    <t xml:space="preserve"> 20.2.3 </t>
  </si>
  <si>
    <t xml:space="preserve"> 20.2.4 </t>
  </si>
  <si>
    <t xml:space="preserve"> 00002681 </t>
  </si>
  <si>
    <t xml:space="preserve">ELETRODUTO DE PVC RIGIDO ROSCAVEL DE 2 ", SEM LUVA</t>
  </si>
  <si>
    <t xml:space="preserve"> 20.2.5 </t>
  </si>
  <si>
    <t xml:space="preserve"> 00001891 </t>
  </si>
  <si>
    <t xml:space="preserve">LUVA EM PVC RIGIDO ROSCAVEL, DE 3/4", PARA ELETRODUTO</t>
  </si>
  <si>
    <t xml:space="preserve"> 20.2.6 </t>
  </si>
  <si>
    <t xml:space="preserve"> 00001892 </t>
  </si>
  <si>
    <t xml:space="preserve">LUVA EM PVC RIGIDO ROSCAVEL, DE 1", PARA ELETRODUTO</t>
  </si>
  <si>
    <t xml:space="preserve"> 20.2.7 </t>
  </si>
  <si>
    <t xml:space="preserve"> 00001902 </t>
  </si>
  <si>
    <t xml:space="preserve">LUVA EM PVC RIGIDO ROSCAVEL, DE 1 1/4", PARA ELETRODUTO</t>
  </si>
  <si>
    <t xml:space="preserve"> 20.2.8 </t>
  </si>
  <si>
    <t xml:space="preserve"> 00001894 </t>
  </si>
  <si>
    <t xml:space="preserve">LUVA EM PVC RIGIDO ROSCAVEL, DE 2", PARA ELETRODUTO</t>
  </si>
  <si>
    <t xml:space="preserve"> 20.2.9 </t>
  </si>
  <si>
    <t xml:space="preserve"> 20.2.10 </t>
  </si>
  <si>
    <t xml:space="preserve"> 20.2.11 </t>
  </si>
  <si>
    <t xml:space="preserve"> 20.2.12 </t>
  </si>
  <si>
    <t xml:space="preserve"> 00001876 </t>
  </si>
  <si>
    <t xml:space="preserve">CURVA 90 GRAUS, LONGA, DE PVC RIGIDO ROSCAVEL, DE 2", PARA ELETRODUTO</t>
  </si>
  <si>
    <t xml:space="preserve"> 20.2.13 </t>
  </si>
  <si>
    <t xml:space="preserve"> 00000395 </t>
  </si>
  <si>
    <t xml:space="preserve">ABRACADEIRA EM ACO PARA AMARRACAO DE ELETRODUTOS, TIPO D, COM 1 1/4" E PARAFUSO DE FIXACAO</t>
  </si>
  <si>
    <t xml:space="preserve"> 00004350 </t>
  </si>
  <si>
    <t xml:space="preserve">BUCHA DE NYLON, DIAMETRO DO FURO 8 MM, COMPRIMENTO 40 MM, COM PARAFUSO DE ROSCA SOBERBA, CABECA CHATA, FENDA SIMPLES, 4,8 X 50 MM</t>
  </si>
  <si>
    <t xml:space="preserve"> 20.2.14 </t>
  </si>
  <si>
    <t xml:space="preserve"> 00000397 </t>
  </si>
  <si>
    <t xml:space="preserve">ABRACADEIRA EM ACO PARA AMARRACAO DE ELETRODUTOS, TIPO D, COM 2 1/2" E PARAFUSO DE FIXACAO</t>
  </si>
  <si>
    <t xml:space="preserve"> 20.3 </t>
  </si>
  <si>
    <t xml:space="preserve"> 20.3.1 </t>
  </si>
  <si>
    <t xml:space="preserve"> 20.3.2 </t>
  </si>
  <si>
    <t xml:space="preserve"> 002025 </t>
  </si>
  <si>
    <t xml:space="preserve">BOX ALUMINIO RETO PARA ELETRODUTO 3/4" TRAMONTINA</t>
  </si>
  <si>
    <t xml:space="preserve"> 20.3.3 </t>
  </si>
  <si>
    <t xml:space="preserve"> 00012019/SINAPI </t>
  </si>
  <si>
    <t xml:space="preserve">Condulete em pvc, tipo "ll", sem tampa, de 1"</t>
  </si>
  <si>
    <t xml:space="preserve"> 20.3.4 </t>
  </si>
  <si>
    <t xml:space="preserve"> 006895 </t>
  </si>
  <si>
    <t xml:space="preserve">BOX ALUMINIO RETO PARA ELETRODUTO 1" TRAMONTINA</t>
  </si>
  <si>
    <t xml:space="preserve"> 20.3.5 </t>
  </si>
  <si>
    <t xml:space="preserve"> 002029 </t>
  </si>
  <si>
    <t xml:space="preserve">BOX ALUMINIO RETO PARA ELETRODUTO 1.1/4" TRAMONTINA</t>
  </si>
  <si>
    <t xml:space="preserve"> 20.3.6 </t>
  </si>
  <si>
    <t xml:space="preserve"> I6133 </t>
  </si>
  <si>
    <t xml:space="preserve">BOX RETO DE  D=1 1/4"</t>
  </si>
  <si>
    <t xml:space="preserve"> 20.4 </t>
  </si>
  <si>
    <t xml:space="preserve"> 20.4.1 </t>
  </si>
  <si>
    <t xml:space="preserve"> 20.4.2 </t>
  </si>
  <si>
    <t xml:space="preserve"> 20.4.3 </t>
  </si>
  <si>
    <t xml:space="preserve">Fornecimento e instalação de eletrocalha perfurada 200 x 100 x 3000 mm (ref. mopa ou similar)</t>
  </si>
  <si>
    <t xml:space="preserve"> 861 </t>
  </si>
  <si>
    <t xml:space="preserve">Eletrocalha metálica perfurada 200 x 100 x 3000 mm (ref. mopa ou similar)</t>
  </si>
  <si>
    <t xml:space="preserve"> 20.4.4 </t>
  </si>
  <si>
    <t xml:space="preserve">Fornecimento e instalação de eletrocalha perfurada 300 x 100 x 3000 mm (ref. mopa ou similar)</t>
  </si>
  <si>
    <t xml:space="preserve"> 862 </t>
  </si>
  <si>
    <t xml:space="preserve">Eletrocalha metálica perfurada 300 x 100 x 3000 mm (ref. mopa ou similar)</t>
  </si>
  <si>
    <t xml:space="preserve"> 20.4.5 </t>
  </si>
  <si>
    <t xml:space="preserve"> 3999 </t>
  </si>
  <si>
    <t xml:space="preserve"> 20.4.6 </t>
  </si>
  <si>
    <t xml:space="preserve"> 3998 </t>
  </si>
  <si>
    <t xml:space="preserve"> 20.4.7 </t>
  </si>
  <si>
    <t xml:space="preserve"> 4096 </t>
  </si>
  <si>
    <t xml:space="preserve">Tê horizontal 100 x 100mm para eletrocalha metálica (ref. Mopa ou similar)</t>
  </si>
  <si>
    <t xml:space="preserve"> 20.4.8 </t>
  </si>
  <si>
    <t xml:space="preserve"> 20.4.9 </t>
  </si>
  <si>
    <t xml:space="preserve"> 12158 </t>
  </si>
  <si>
    <t xml:space="preserve">Tê horizontal 200 x 100 mm para eletrocalha metálica (ref.: mopa ou similar)</t>
  </si>
  <si>
    <t xml:space="preserve"> 20.4.10 </t>
  </si>
  <si>
    <t xml:space="preserve"> 9075 </t>
  </si>
  <si>
    <t xml:space="preserve">Tê horizontal 300 x 100mm para eletrocalha metálica (ref. Mopa ou similar)</t>
  </si>
  <si>
    <t xml:space="preserve"> 20.4.11 </t>
  </si>
  <si>
    <t xml:space="preserve"> 038769 </t>
  </si>
  <si>
    <t xml:space="preserve">ELETROCALHA - REDUCAO CONCENTRICA 150x100mm CHAPA 18</t>
  </si>
  <si>
    <t xml:space="preserve"> 20.4.12 </t>
  </si>
  <si>
    <t xml:space="preserve"> 040304 </t>
  </si>
  <si>
    <t xml:space="preserve">REDUÇÃO CONCÊNT ELETROC PERF "U" 300X150MM,ABA100</t>
  </si>
  <si>
    <t xml:space="preserve"> 20.4.13 </t>
  </si>
  <si>
    <t xml:space="preserve"> 20.4.14 </t>
  </si>
  <si>
    <t xml:space="preserve"> 000583 </t>
  </si>
  <si>
    <t xml:space="preserve">ELETROCALHA - REDUCAO CONCENTRICA 300x100mm CHAPA 18</t>
  </si>
  <si>
    <t xml:space="preserve"> 20.4.15 </t>
  </si>
  <si>
    <t xml:space="preserve"> 038770 </t>
  </si>
  <si>
    <t xml:space="preserve">ELETROCALHA - REDUCAO CONCENTRICA 200x100mm CHAPA 18</t>
  </si>
  <si>
    <t xml:space="preserve"> 20.4.16 </t>
  </si>
  <si>
    <t xml:space="preserve"> 2234 </t>
  </si>
  <si>
    <t xml:space="preserve">Vergalhão (Tirante) com rosca total ø 1/4"x1000mm (marvitec ref. 1431 ou similar)</t>
  </si>
  <si>
    <t xml:space="preserve"> 20.4.17 </t>
  </si>
  <si>
    <t xml:space="preserve">Pontos de Suprimento de Telefone</t>
  </si>
  <si>
    <t xml:space="preserve"> 3631 </t>
  </si>
  <si>
    <t xml:space="preserve"> 20.4.18 </t>
  </si>
  <si>
    <t xml:space="preserve"> 00000747 </t>
  </si>
  <si>
    <t xml:space="preserve">Chumbador URX 3/8" (COT.UFBA/2021)</t>
  </si>
  <si>
    <t xml:space="preserve"> 20.4.19 </t>
  </si>
  <si>
    <t xml:space="preserve"> 00039350 </t>
  </si>
  <si>
    <t xml:space="preserve">TAMPA PARA CONDULETE, EM PVC, PARA 1 MODULO RJ</t>
  </si>
  <si>
    <t xml:space="preserve"> 00038104 </t>
  </si>
  <si>
    <t xml:space="preserve">TOMADA RJ45, 8 FIOS, CAT 5E (APENAS MODULO)</t>
  </si>
  <si>
    <t xml:space="preserve"> 20.4.20 </t>
  </si>
  <si>
    <t xml:space="preserve"> 00001873 </t>
  </si>
  <si>
    <t xml:space="preserve">CAIXA DE PASSAGEM, EM PVC, DE 4" X 4", PARA ELETRODUTO FLEXIVEL CORRUGADO</t>
  </si>
  <si>
    <t xml:space="preserve"> 20.4.21 </t>
  </si>
  <si>
    <t xml:space="preserve"> 9163 </t>
  </si>
  <si>
    <t xml:space="preserve">Caixa de passagem pvc tipo aquatic 30x30x10cm un</t>
  </si>
  <si>
    <t xml:space="preserve"> 20.5 </t>
  </si>
  <si>
    <t xml:space="preserve"> 20.5.1 </t>
  </si>
  <si>
    <t xml:space="preserve"> 058975 </t>
  </si>
  <si>
    <t xml:space="preserve">RACK - ORGANIZADOR HORIZONTAL DE CABOS 1 U</t>
  </si>
  <si>
    <t xml:space="preserve"> 20.5.2 </t>
  </si>
  <si>
    <t xml:space="preserve">INSTALACOES DE TELEFONE-LOGICA-CFTV-CATV</t>
  </si>
  <si>
    <t xml:space="preserve"> 001158 </t>
  </si>
  <si>
    <t xml:space="preserve">BASTIDOR PARA 30 PARES M-10</t>
  </si>
  <si>
    <t xml:space="preserve"> 20.5.4 </t>
  </si>
  <si>
    <t xml:space="preserve">Bandeja para rack 19", deslizante, perfurada, 400mm de profundidade</t>
  </si>
  <si>
    <t xml:space="preserve">Aparelhos, Utensílios e Equipamentos Elétricos</t>
  </si>
  <si>
    <t xml:space="preserve"> 11098 </t>
  </si>
  <si>
    <t xml:space="preserve"> 320 </t>
  </si>
  <si>
    <t xml:space="preserve">Bucha de nylon s-10</t>
  </si>
  <si>
    <t xml:space="preserve"> 20.5.5 </t>
  </si>
  <si>
    <t xml:space="preserve"> 036436 </t>
  </si>
  <si>
    <t xml:space="preserve">BLOCO IDC 110 50 PARES COM SUPORTE DE FIXACAO</t>
  </si>
  <si>
    <t xml:space="preserve"> 20.5.7 </t>
  </si>
  <si>
    <t xml:space="preserve"> 00039772 </t>
  </si>
  <si>
    <t xml:space="preserve">CAIXA DE PASSAGEM METALICA DE SOBREPOR COM TAMPA PARAFUSADA, DIMENSOES 30 X 30 X 10 CM</t>
  </si>
  <si>
    <t xml:space="preserve"> 20.5.8 </t>
  </si>
  <si>
    <t xml:space="preserve">Caixa de passagem em alumínio para piso 4" x 2" - Fornecimento e assentamento</t>
  </si>
  <si>
    <t xml:space="preserve"> 12356 </t>
  </si>
  <si>
    <t xml:space="preserve">Caixa de passagem em alumínio para piso 4" x 2"</t>
  </si>
  <si>
    <t xml:space="preserve"> 20.5.9 </t>
  </si>
  <si>
    <t xml:space="preserve">Caixa de passagem pvc, 4" x 2", embutir, p/eletroduto - Rev 01</t>
  </si>
  <si>
    <t xml:space="preserve"> 00001872/SINAPI </t>
  </si>
  <si>
    <t xml:space="preserve">Caixa de passagem, em pvc, de 4" x 2", para eletroduto flexivel corrugado</t>
  </si>
  <si>
    <t xml:space="preserve"> 20.5.10 </t>
  </si>
  <si>
    <t xml:space="preserve">CONDULETE DE PVC, TIPO C, PARA ELETRODUTO DE PVC SOLDÁVEL DN 32 MM (1''), APARENTE - FORNECIMENTO E INSTALAÇÃO. AF_10/2022</t>
  </si>
  <si>
    <t xml:space="preserve"> 00039332 </t>
  </si>
  <si>
    <t xml:space="preserve">CONDULETE EM PVC, TIPO "C", SEM TAMPA, DE 1"</t>
  </si>
  <si>
    <t xml:space="preserve"> 20.5.11 </t>
  </si>
  <si>
    <t xml:space="preserve">Fornecimento e instalação de conector rj 45 macho cat 6 - ref. ORSE (11242)</t>
  </si>
  <si>
    <t xml:space="preserve"> 10249 </t>
  </si>
  <si>
    <t xml:space="preserve">Conector de fibra ótica do tipo SC, compatível com especificações da norma ANSI/EIA/TIA-568-C.X e IEC 61.754-4 (tipo SC), compativel com fibra ótica multimodo 50/125 fÊm</t>
  </si>
  <si>
    <t xml:space="preserve"> 20.5.12 </t>
  </si>
  <si>
    <t xml:space="preserve">Distribuidor interno óptico, 6 fibras - D.I.O     ( ref. ORSE /11307)</t>
  </si>
  <si>
    <t xml:space="preserve"> cotação 22112024.1 </t>
  </si>
  <si>
    <t xml:space="preserve">DISTRIBUIDOR INTERNO ÓPTICO, 6 FIBRAS.</t>
  </si>
  <si>
    <t xml:space="preserve"> 20.5.13 </t>
  </si>
  <si>
    <t xml:space="preserve">Pé Nivelador com base Ø 40mm Altura 13mm</t>
  </si>
  <si>
    <t xml:space="preserve"> 88273 </t>
  </si>
  <si>
    <t xml:space="preserve">MARCENEIRO COM ENCARGOS COMPLEMENTARES</t>
  </si>
  <si>
    <t xml:space="preserve"> B020005254 </t>
  </si>
  <si>
    <t xml:space="preserve">PE - NIVELADOR</t>
  </si>
  <si>
    <t xml:space="preserve"> 20.5.14 </t>
  </si>
  <si>
    <t xml:space="preserve"> LOG-12112024.03 </t>
  </si>
  <si>
    <t xml:space="preserve">RACK ABERTO 19" - PORTA ACRÍLICA CRISTAL PAREDE 12U x 570MM</t>
  </si>
  <si>
    <t xml:space="preserve"> 20.5.15 </t>
  </si>
  <si>
    <t xml:space="preserve"> LOG-12112024.04 </t>
  </si>
  <si>
    <t xml:space="preserve">RACK ABERTO 19" - PORTA ACRÍLICA CRISTAL PAREDE 16U x 570MM</t>
  </si>
  <si>
    <t xml:space="preserve"> 20.5.16 </t>
  </si>
  <si>
    <t xml:space="preserve"> LOG-12112024.05 </t>
  </si>
  <si>
    <t xml:space="preserve">RACK ABERTO 19" - PORTA ACRÍLICA CRISTAL PAREDE 20U x 570MM</t>
  </si>
  <si>
    <t xml:space="preserve"> 20.5.17 </t>
  </si>
  <si>
    <t xml:space="preserve"> 1089 </t>
  </si>
  <si>
    <t xml:space="preserve">Guia de cabos fechado 19" 1U</t>
  </si>
  <si>
    <t xml:space="preserve"> 20.5.18 </t>
  </si>
  <si>
    <t xml:space="preserve"> 041898 </t>
  </si>
  <si>
    <t xml:space="preserve">RACK - GUIA DE CABOS 1U PADRAO 19"</t>
  </si>
  <si>
    <t xml:space="preserve"> 20.5.19 </t>
  </si>
  <si>
    <t xml:space="preserve"> 20.5.20 </t>
  </si>
  <si>
    <t xml:space="preserve"> 00039596 </t>
  </si>
  <si>
    <t xml:space="preserve">PATCH PANEL, 24 PORTAS, CATEGORIA 6, COM RACKS DE 19" DE LARGURA E 1 U DE ALTURA</t>
  </si>
  <si>
    <t xml:space="preserve"> 20.5.21 </t>
  </si>
  <si>
    <t xml:space="preserve"> 11111 </t>
  </si>
  <si>
    <t xml:space="preserve">Caixa de sobrepor em pvc, para 02 conectores  rj-45, com espelho</t>
  </si>
  <si>
    <t xml:space="preserve"> 00039601 </t>
  </si>
  <si>
    <t xml:space="preserve">CONECTOR / TOMADA FEMEA RJ 45, CATEGORIA 6 (CAT 6) PARA CABOS</t>
  </si>
  <si>
    <t xml:space="preserve"> 20.5.22 </t>
  </si>
  <si>
    <t xml:space="preserve"> 20.5.23 </t>
  </si>
  <si>
    <t xml:space="preserve">Régua (filtro de linha) com 6 tomadas 2p+t</t>
  </si>
  <si>
    <t xml:space="preserve"> 20.5.24 </t>
  </si>
  <si>
    <t xml:space="preserve">Régua (filtro de linha) com 8 tomadas 2P+T</t>
  </si>
  <si>
    <t xml:space="preserve"> 20.5.25 </t>
  </si>
  <si>
    <t xml:space="preserve">Kit Ventilação composto por 2 Ventiladores Bi-Volts, inclusive fixação em Rack 19" - Ref. IOPES (160835)</t>
  </si>
  <si>
    <t xml:space="preserve"> 054063 </t>
  </si>
  <si>
    <t xml:space="preserve">KIT 2 VENTILADORES BIVOLT P/ RACK INDOOR</t>
  </si>
  <si>
    <t xml:space="preserve"> 20.5.26 </t>
  </si>
  <si>
    <t xml:space="preserve">Conector modular rj-45 com caixa de sobrepor, fornecimento</t>
  </si>
  <si>
    <t xml:space="preserve"> 10331 </t>
  </si>
  <si>
    <t xml:space="preserve">Conector modular rj-45 com caixa de sobrepor</t>
  </si>
  <si>
    <t xml:space="preserve"> 21.1 </t>
  </si>
  <si>
    <t xml:space="preserve"> 21.1.1 </t>
  </si>
  <si>
    <t xml:space="preserve"> 21.2 </t>
  </si>
  <si>
    <t xml:space="preserve"> 21.2.1 </t>
  </si>
  <si>
    <t xml:space="preserve"> 21.2.2 </t>
  </si>
  <si>
    <t xml:space="preserve"> 21.2.3 </t>
  </si>
  <si>
    <t xml:space="preserve"> 21.2.4 </t>
  </si>
  <si>
    <t xml:space="preserve"> 21.2.5 </t>
  </si>
  <si>
    <t xml:space="preserve"> 21.2.6 </t>
  </si>
  <si>
    <t xml:space="preserve"> 21.2.7 </t>
  </si>
  <si>
    <t xml:space="preserve"> 21.2.8 </t>
  </si>
  <si>
    <t xml:space="preserve"> 00039132/SINAPI </t>
  </si>
  <si>
    <t xml:space="preserve">Abracadeira em aco para amarracao de eletrodutos, tipo d, com 2" e cunha de fixacao</t>
  </si>
  <si>
    <t xml:space="preserve"> 21.3 </t>
  </si>
  <si>
    <t xml:space="preserve"> 21.3.1 </t>
  </si>
  <si>
    <t xml:space="preserve"> UFBA/90209 </t>
  </si>
  <si>
    <t xml:space="preserve"> 14332 </t>
  </si>
  <si>
    <t xml:space="preserve">Câmera de vídeo digital, bullet PoE, full hd 1080P, com infravermelho e alcance de 30m, IP67, hikvision ou similar</t>
  </si>
  <si>
    <t xml:space="preserve"> 21.3.2 </t>
  </si>
  <si>
    <t xml:space="preserve"> UFBA/90204 </t>
  </si>
  <si>
    <t xml:space="preserve">CÂMERA  DE CFTV, EXTERNA, COM LENTES VARIFOCAIS HD- 2.8 A12MM – INFRAVERMELHO IDR 50</t>
  </si>
  <si>
    <t xml:space="preserve"> UFBA/1010022 </t>
  </si>
  <si>
    <t xml:space="preserve">Câmera Hikvision Bullet Varifocal IP 4MP 60M 2,8 a 12mm, DS-2CD2643G2-IZS</t>
  </si>
  <si>
    <t xml:space="preserve"> 21.4 </t>
  </si>
  <si>
    <t xml:space="preserve"> 21.4.1 </t>
  </si>
  <si>
    <t xml:space="preserve"> 21.5 </t>
  </si>
  <si>
    <t xml:space="preserve"> 21.5.1 </t>
  </si>
  <si>
    <t xml:space="preserve"> 21.5.2 </t>
  </si>
  <si>
    <t xml:space="preserve"> 22 </t>
  </si>
  <si>
    <t xml:space="preserve"> 22.1 </t>
  </si>
  <si>
    <t xml:space="preserve"> 22.1.1 </t>
  </si>
  <si>
    <t xml:space="preserve"> 00034643 </t>
  </si>
  <si>
    <t xml:space="preserve">CAIXA DE INSPECAO PARA ATERRAMENTO E PARA RAIOS, EM POLIPROPILENO, DIAMETRO = 300 MM X ALTURA = 400 MM</t>
  </si>
  <si>
    <t xml:space="preserve"> 00003380 </t>
  </si>
  <si>
    <t xml:space="preserve">HASTE DE ATERRAMENTO EM ACO COM 3,00 M DE COMPRIMENTO E DN = 5/8", REVESTIDA COM BAIXA CAMADA DE COBRE, COM CONECTOR TIPO GRAMPO</t>
  </si>
  <si>
    <t xml:space="preserve"> MATED-15223 </t>
  </si>
  <si>
    <t xml:space="preserve">SETOP</t>
  </si>
  <si>
    <t xml:space="preserve">TAMPA DE PROTEÇÃO PARA HIDRÔMETRO PADRÃO CONCESSIONÁRIA LOCAL (APLICAÇÃO: EMBUTIDO PAREDE|MATERIAL: AÇO GALVANIZADO|PINTURA: ELETROSTÁTICA|COMPRIMENTO: 60CM|ALTURA: 50CM) - IPRM</t>
  </si>
  <si>
    <t xml:space="preserve"> 22.1.2 </t>
  </si>
  <si>
    <t xml:space="preserve"> 00003379 </t>
  </si>
  <si>
    <t xml:space="preserve">HASTE DE ATERRAMENTO EM ACO COM 3,00 M DE COMPRIMENTO E DN = 5/8", REVESTIDA COM BAIXA CAMADA DE COBRE, SEM CONECTOR</t>
  </si>
  <si>
    <t xml:space="preserve"> 22.2 </t>
  </si>
  <si>
    <t xml:space="preserve"> 22.2.1 </t>
  </si>
  <si>
    <t xml:space="preserve">Pára-raios</t>
  </si>
  <si>
    <t xml:space="preserve"> 9086 </t>
  </si>
  <si>
    <t xml:space="preserve">Terminal aéreo 3/8" x 50cm ref.TEL 045 ou similar</t>
  </si>
  <si>
    <t xml:space="preserve"> 22.2.2 </t>
  </si>
  <si>
    <t xml:space="preserve"> 11514 </t>
  </si>
  <si>
    <t xml:space="preserve">Fixador universal estanhado para cabos 16 a 70mm2</t>
  </si>
  <si>
    <t xml:space="preserve"> 22.2.3 </t>
  </si>
  <si>
    <t xml:space="preserve"> 9711 </t>
  </si>
  <si>
    <t xml:space="preserve">Presilha de latão, L=20mm, para fixação de cabos cobre, furo d=7mm, para cabos 35mm² a 50mm², ref:TEL-745 ou similar (SPDA)</t>
  </si>
  <si>
    <t xml:space="preserve"> 22.2.4 </t>
  </si>
  <si>
    <t xml:space="preserve"> 00000714 </t>
  </si>
  <si>
    <t xml:space="preserve">CAIXA DE INSPECAO SUSPENSA EM POLIPROPILENO REF PRT-960 PARA ATERRAMENTO.REF.SBC/077114</t>
  </si>
  <si>
    <t xml:space="preserve"> 22.2.5 </t>
  </si>
  <si>
    <t xml:space="preserve"> 9329 </t>
  </si>
  <si>
    <t xml:space="preserve"> 22.2.6 </t>
  </si>
  <si>
    <t xml:space="preserve"> 00000716 </t>
  </si>
  <si>
    <t xml:space="preserve">CAIXA POLIPROPILENO EQUIP 180X150X90MM TEL 902 (LABOR).REF.IOPES/047862</t>
  </si>
  <si>
    <t xml:space="preserve"> 22.2.7 </t>
  </si>
  <si>
    <t xml:space="preserve"> 11848 </t>
  </si>
  <si>
    <t xml:space="preserve">Conector cabo-haste em bronze natural para 2 cabos cobre de 16mm² a 70mm² comgrampo "U" e porcas de aço galv.Ref:TEL-583 ou similar</t>
  </si>
  <si>
    <t xml:space="preserve"> 22.2.8 </t>
  </si>
  <si>
    <t xml:space="preserve"> 13277 </t>
  </si>
  <si>
    <t xml:space="preserve">Terminal de compressão 2 furos para cabo de 50 mm2</t>
  </si>
  <si>
    <t xml:space="preserve"> 7880 </t>
  </si>
  <si>
    <t xml:space="preserve">Alicate de compressão para terminais de compressão de cabos com seção até 120mm2</t>
  </si>
  <si>
    <t xml:space="preserve"> 22.2.9 </t>
  </si>
  <si>
    <t xml:space="preserve"> 22.2.10 </t>
  </si>
  <si>
    <t xml:space="preserve"> 00000392 </t>
  </si>
  <si>
    <t xml:space="preserve">ABRACADEIRA EM ACO PARA AMARRACAO DE ELETRODUTOS, TIPO D, COM 1/2" E PARAFUSO DE FIXACAO</t>
  </si>
  <si>
    <t xml:space="preserve"> 22.3 </t>
  </si>
  <si>
    <t xml:space="preserve"> 22.3.1 </t>
  </si>
  <si>
    <t xml:space="preserve">Cabo de cobre nú 50 mm2 - fornecimento e assentamento (2,27m/kg)</t>
  </si>
  <si>
    <t xml:space="preserve"> 2694 </t>
  </si>
  <si>
    <t xml:space="preserve">Cabo de cobre nú 50 mm2 - 1/0 AWG</t>
  </si>
  <si>
    <t xml:space="preserve"> 22.3.2 </t>
  </si>
  <si>
    <t xml:space="preserve">Cabo de cobre nú 70 mm2 - fornecimento e assentamento (1,69m/kg)</t>
  </si>
  <si>
    <t xml:space="preserve"> 6668 </t>
  </si>
  <si>
    <t xml:space="preserve">Cabo de cobre nú 70 mm2 - 2 AWG</t>
  </si>
  <si>
    <t xml:space="preserve"> 22.3.3 </t>
  </si>
  <si>
    <t xml:space="preserve">Cabo de cobre nú 95 mm2 - fornecimento e assentamento (1,193 m/kg)</t>
  </si>
  <si>
    <t xml:space="preserve"> 7509 </t>
  </si>
  <si>
    <t xml:space="preserve">Cabo de cobre nú 95 mm2 - 2 AWG</t>
  </si>
  <si>
    <t xml:space="preserve"> 23 </t>
  </si>
  <si>
    <t xml:space="preserve"> 23.1 </t>
  </si>
  <si>
    <t xml:space="preserve"> 23.1.1 </t>
  </si>
  <si>
    <t xml:space="preserve"> 95757 </t>
  </si>
  <si>
    <t xml:space="preserve">LUVA DE EMENDA PARA ELETRODUTO, AÇO GALVANIZADO, DN 20 MM (3/4''), APARENTE, INSTALADA EM PAREDE - FORNECIMENTO E INSTALAÇÃO. AF_11/2016_P</t>
  </si>
  <si>
    <t xml:space="preserve"> 00021128 </t>
  </si>
  <si>
    <t xml:space="preserve">ELETRODUTO EM ACO GALVANIZADO ELETROLITICO, LEVE, DIAMETRO 3/4", PAREDE DE 0,90 MM</t>
  </si>
  <si>
    <t xml:space="preserve"> 23.1.2 </t>
  </si>
  <si>
    <t xml:space="preserve"> 95758 </t>
  </si>
  <si>
    <t xml:space="preserve">LUVA DE EMENDA PARA ELETRODUTO, AÇO GALVANIZADO, DN 25 MM (1''), APARENTE, INSTALADA EM PAREDE - FORNECIMENTO E INSTALAÇÃO. AF_11/2016_P</t>
  </si>
  <si>
    <t xml:space="preserve"> 00021136 </t>
  </si>
  <si>
    <t xml:space="preserve">ELETRODUTO METALICO, EM ACABAMENTO GALVANIZADO ELETROLITICO LEVE, DIAMETRO 1", PAREDE DE 0,90 MM</t>
  </si>
  <si>
    <t xml:space="preserve"> 23.1.3 </t>
  </si>
  <si>
    <t xml:space="preserve"> 95760 </t>
  </si>
  <si>
    <t xml:space="preserve">LUVA DE EMENDA PARA ELETRODUTO, AÇO GALVANIZADO, DN 40 MM (1 1/2''), APARENTE, INSTALADA EM PAREDE - FORNECIMENTO E INSTALAÇÃO. AF_11/2016_P</t>
  </si>
  <si>
    <t xml:space="preserve"> 00021130 </t>
  </si>
  <si>
    <t xml:space="preserve">ELETRODUTO METALICO, EM ACABAMENTO GALVANIZADO ELETROLITICO SEMI-PESADO, DIAMETRO 1 1/2", PAREDE DE 1,20 MM</t>
  </si>
  <si>
    <t xml:space="preserve"> 23.1.4 </t>
  </si>
  <si>
    <t xml:space="preserve"> 646 </t>
  </si>
  <si>
    <t xml:space="preserve">Condulete tipo "LL" de 3/4" em alumínio fundido a prova de tempo, gases, vapores e pós.</t>
  </si>
  <si>
    <t xml:space="preserve"> 23.1.5 </t>
  </si>
  <si>
    <t xml:space="preserve">Condulete tipo "LL" de 1" em alumínio fundido a prova de tempo, gases, vapores e pós.</t>
  </si>
  <si>
    <t xml:space="preserve"> 23.1.6 </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Quantidade</t>
  </si>
  <si>
    <t xml:space="preserve">Unidade</t>
  </si>
  <si>
    <t xml:space="preserve">Preço Unitário</t>
  </si>
  <si>
    <t xml:space="preserve">Custo Horário</t>
  </si>
  <si>
    <t xml:space="preserve">Custo Total do Material =&gt;</t>
  </si>
  <si>
    <t xml:space="preserve">D</t>
  </si>
  <si>
    <t xml:space="preserve">Atividades Auxiliares</t>
  </si>
  <si>
    <t xml:space="preserve">Atividade Auxiliar</t>
  </si>
  <si>
    <t xml:space="preserve">ED-4121</t>
  </si>
  <si>
    <t xml:space="preserve">CONDULETE DE ALUMÍNIO, TIPO "C" OU "LB" OU "LL" OU "LR", DIÂMETRO DE SAÍDA 1.1/2" (40MM), EXCLUSIVE INSTALAÇÃO, MÓDULO E PLACA (FORNECIMENTO)</t>
  </si>
  <si>
    <t xml:space="preserve">Custo Total das Atividades =&gt;</t>
  </si>
  <si>
    <t xml:space="preserve"> 23.1.7 </t>
  </si>
  <si>
    <t xml:space="preserve"> 00002593 </t>
  </si>
  <si>
    <t xml:space="preserve">CONDULETE DE ALUMINIO TIPO LR, PARA ELETRODUTO ROSCAVEL DE 3/4", COM TAMPA CEGA</t>
  </si>
  <si>
    <t xml:space="preserve"> 23.1.8 </t>
  </si>
  <si>
    <t xml:space="preserve"> 00002570 </t>
  </si>
  <si>
    <t xml:space="preserve">CONDULETE DE ALUMINIO TIPO LR, PARA ELETRODUTO ROSCAVEL DE 1", COM TAMPA CEGA</t>
  </si>
  <si>
    <t xml:space="preserve"> 23.1.9 </t>
  </si>
  <si>
    <t xml:space="preserve"> ED-4121 </t>
  </si>
  <si>
    <t xml:space="preserve">ED-</t>
  </si>
  <si>
    <t xml:space="preserve"> 23.1.10 </t>
  </si>
  <si>
    <t xml:space="preserve"> 00002574 </t>
  </si>
  <si>
    <t xml:space="preserve">CONDULETE DE ALUMINIO TIPO T, PARA ELETRODUTO ROSCAVEL DE 3/4", COM TAMPA CEGA</t>
  </si>
  <si>
    <t xml:space="preserve"> 23.1.11 </t>
  </si>
  <si>
    <t xml:space="preserve"> 00002586 </t>
  </si>
  <si>
    <t xml:space="preserve">CONDULETE DE ALUMINIO TIPO T, PARA ELETRODUTO ROSCAVEL DE 1", COM TAMPA CEGA</t>
  </si>
  <si>
    <t xml:space="preserve"> 23.1.12 </t>
  </si>
  <si>
    <t xml:space="preserve"> 23.1.13 </t>
  </si>
  <si>
    <t xml:space="preserve"> 23.1.14 </t>
  </si>
  <si>
    <t xml:space="preserve"> 00011002 </t>
  </si>
  <si>
    <t xml:space="preserve">ELETRODO REVESTIDO AWS - E6013, DIAMETRO IGUAL A 2,50 MM</t>
  </si>
  <si>
    <t xml:space="preserve"> 00040380 </t>
  </si>
  <si>
    <t xml:space="preserve">CURVA 90 GRAUS EM ACO CARBONO, RAIO CURTO, SOLDAVEL, PRESSAO 3.000 LBS, DN 3/4"</t>
  </si>
  <si>
    <t xml:space="preserve"> 23.1.15 </t>
  </si>
  <si>
    <t xml:space="preserve"> 00040357 </t>
  </si>
  <si>
    <t xml:space="preserve">LUVA EM ACO CARBONO, SOLDAVEL, PRESSAO 3.000 LBS, DN 3/4"</t>
  </si>
  <si>
    <t xml:space="preserve"> 23.1.16 </t>
  </si>
  <si>
    <t xml:space="preserve"> 00040360 </t>
  </si>
  <si>
    <t xml:space="preserve">LUVA EM ACO CARBONO, SOLDAVEL, PRESSAO 3.000 LBS, DN 1"</t>
  </si>
  <si>
    <t xml:space="preserve"> 23.1.17 </t>
  </si>
  <si>
    <t xml:space="preserve"> 00040366 </t>
  </si>
  <si>
    <t xml:space="preserve">LUVA EM ACO CARBONO, SOLDAVEL, PRESSAO 3.000 LBS, DN 1 1/2"</t>
  </si>
  <si>
    <t xml:space="preserve"> 23.1.18 </t>
  </si>
  <si>
    <t xml:space="preserve"> 00040358 </t>
  </si>
  <si>
    <t xml:space="preserve">LUVA DE REDUCAO EM ACO CARBONO, COM ENCAIXE PARA SOLDA DN SW, PRESSAO 3.000 LBS, DN 1" X 3/4"</t>
  </si>
  <si>
    <t xml:space="preserve"> 23.1.19 </t>
  </si>
  <si>
    <t xml:space="preserve"> 100300 </t>
  </si>
  <si>
    <t xml:space="preserve">AUXILIAR DE ALMOXARIFE COM ENCARGOS COMPLEMENTARES</t>
  </si>
  <si>
    <t xml:space="preserve"> 1491 </t>
  </si>
  <si>
    <t xml:space="preserve">Luva redução ferro galvanizado d= 1 1/2" x 3/4"</t>
  </si>
  <si>
    <t xml:space="preserve"> 23.1.20 </t>
  </si>
  <si>
    <t xml:space="preserve"> 1488 </t>
  </si>
  <si>
    <t xml:space="preserve">Luva redução ferro galvanizado d= 1 1/2" x 1 "</t>
  </si>
  <si>
    <t xml:space="preserve"> 23.1.21 </t>
  </si>
  <si>
    <t xml:space="preserve"> 00000938 </t>
  </si>
  <si>
    <t xml:space="preserve">FIO DE COBRE, SOLIDO, CLASSE 1, ISOLACAO EM PVC/A, ANTICHAMA BWF-B, 450/750V, SECAO NOMINAL 1,5 MM2</t>
  </si>
  <si>
    <t xml:space="preserve"> 23.1.22 </t>
  </si>
  <si>
    <t xml:space="preserve"> 048502 </t>
  </si>
  <si>
    <t xml:space="preserve">BUCHA DE ALUMINIO FUNDIDO 3/4" C/ ROSCA BSP- WETZEL OU EQUIVALENTE</t>
  </si>
  <si>
    <t xml:space="preserve"> 048516 </t>
  </si>
  <si>
    <t xml:space="preserve">ARRUELA DE ALUMINIO FUNDIDO 3/4" - WETZEL OU EQUIVALENTE</t>
  </si>
  <si>
    <t xml:space="preserve"> 00000750 </t>
  </si>
  <si>
    <t xml:space="preserve">Cx. de ligação Metálica CTP-10/M-15, entrada Ø3/4", para instalação dos detectores, fab.: Wetzel ou similar</t>
  </si>
  <si>
    <t xml:space="preserve"> 23.1.23 </t>
  </si>
  <si>
    <t xml:space="preserve">Equipamentos para Combate a Incêndio</t>
  </si>
  <si>
    <t xml:space="preserve"> 12848 </t>
  </si>
  <si>
    <t xml:space="preserve"> 23.1.24 </t>
  </si>
  <si>
    <t xml:space="preserve"> 12850 </t>
  </si>
  <si>
    <t xml:space="preserve"> 23.1.25 </t>
  </si>
  <si>
    <t xml:space="preserve"> 11195 </t>
  </si>
  <si>
    <t xml:space="preserve">Avisador sonoro tipo sirene para incêndio</t>
  </si>
  <si>
    <t xml:space="preserve"> 23.1.26 </t>
  </si>
  <si>
    <t xml:space="preserve"> 00000752 </t>
  </si>
  <si>
    <t xml:space="preserve">Central de Alarme de Incêndio, com capacidade para 24  Laços, cod.: 002120, modelo CAC24.24, tensão 24 V tensão de alimentação 24Vcc(22 a 28Vcc), com 02 Baterias de 12v@2,2A/h. VRLA</t>
  </si>
  <si>
    <t xml:space="preserve"> 23.1.27 </t>
  </si>
  <si>
    <t xml:space="preserve"> 6604 </t>
  </si>
  <si>
    <t xml:space="preserve">BRACO SUPORTE TIPO L</t>
  </si>
  <si>
    <t xml:space="preserve"> 23.1.28 </t>
  </si>
  <si>
    <t xml:space="preserve"> 00000751 </t>
  </si>
  <si>
    <t xml:space="preserve">Caixa em ch de aço com portas , aletas para ventilação, dimensões  30x30x20cm, para abrigar as baterias</t>
  </si>
  <si>
    <t xml:space="preserve"> 23.2 </t>
  </si>
  <si>
    <t xml:space="preserve"> 23.2.1 </t>
  </si>
  <si>
    <t xml:space="preserve"> 00010890 </t>
  </si>
  <si>
    <t xml:space="preserve">EXTINTOR DE INCENDIO PORTATIL COM CARGA DE PO QUIMICO SECO (PQS) DE 12 KG, CLASSE BC</t>
  </si>
  <si>
    <t xml:space="preserve"> 23.2.2 </t>
  </si>
  <si>
    <t xml:space="preserve"> 00010886 </t>
  </si>
  <si>
    <t xml:space="preserve">EXTINTOR DE INCENDIO PORTATIL COM CARGA DE AGUA PRESSURIZADA DE 10 L, CLASSE A</t>
  </si>
  <si>
    <t xml:space="preserve"> 23.2.3 </t>
  </si>
  <si>
    <t xml:space="preserve"> 00010891/SINAPI </t>
  </si>
  <si>
    <t xml:space="preserve">Extintor de incendio portatil com carga de po quimico seco (pqs) de 4 kg, classe bc</t>
  </si>
  <si>
    <t xml:space="preserve"> 23.2.4 </t>
  </si>
  <si>
    <t xml:space="preserve"> 00010521 </t>
  </si>
  <si>
    <t xml:space="preserve">CAIXA DE INCENDIO/ABRIGO PARA MANGUEIRA, DE EMBUTIR/INTERNA, COM 75 X 45 X 17 CM, EM CHAPA DE ACO, PORTA COM VENTILACAO, VISOR COM A INSCRICAO "INCENDIO", SUPORTE/CESTA INTERNA PARA A MANGUEIRA, PINTURA ELETROSTATICA VERMELHA</t>
  </si>
  <si>
    <t xml:space="preserve"> 00010899 </t>
  </si>
  <si>
    <t xml:space="preserve">ADAPTADOR EM LATAO, ENGATE RAPIDO 2 1/2" X ROSCA INTERNA 5 FIOS 2 1/2", PARA INSTALACAO PREDIAL DE COMBATE A INCENDIO</t>
  </si>
  <si>
    <t xml:space="preserve"> 00010904 </t>
  </si>
  <si>
    <t xml:space="preserve">REGISTRO OU VALVULA GLOBO ANGULAR EM LATAO, PARA HIDRANTES EM INSTALACAO PREDIAL DE INCENDIO, 45 GRAUS, DIAMETRO DE 2 1/2", COM VOLANTE, CLASSE DE PRESSAO DE ATE 200 PSI</t>
  </si>
  <si>
    <t xml:space="preserve"> 00020971 </t>
  </si>
  <si>
    <t xml:space="preserve">CHAVE DUPLA PARA CONEXOES TIPO STORZ, ENGATE RAPIDO 1 1/2" X 2 1/2", EM LATAO, PARA INSTALACAO PREDIAL COMBATE A INCENDIO</t>
  </si>
  <si>
    <t xml:space="preserve"> 00021034 </t>
  </si>
  <si>
    <t xml:space="preserve">MANGUEIRA DE INCENDIO, TIPO 2, DE 2 1/2", COMPRIMENTO = 15 M, TECIDO EM FIO DE POLIESTER E TUBO INTERNO EM BORRACHA SINTETICA, COM UNIOES ENGATE RAPIDO</t>
  </si>
  <si>
    <t xml:space="preserve"> 00037555 </t>
  </si>
  <si>
    <t xml:space="preserve">ESGUICHO JATO REGULAVEL, TIPO ELKHART, ENGATE RAPIDO 2 1/2", PARA COMBATE A INCENDIO</t>
  </si>
  <si>
    <t xml:space="preserve"> 23.2.5 </t>
  </si>
  <si>
    <t xml:space="preserve"> 00007701 </t>
  </si>
  <si>
    <t xml:space="preserve">TUBO ACO GALVANIZADO COM COSTURA, CLASSE MEDIA, DN 2.1/2", E = *3,65* MM, PESO *6,51* KG/M (NBR 5580)</t>
  </si>
  <si>
    <t xml:space="preserve"> 23.2.6 </t>
  </si>
  <si>
    <t xml:space="preserve"> 23.2.7 </t>
  </si>
  <si>
    <t xml:space="preserve"> 00010405 </t>
  </si>
  <si>
    <t xml:space="preserve">VALVULA DE RETENCAO HORIZONTAL, DE BRONZE (PN-25), 2 1/2", 400 PSI, TAMPA DE PORCA DE UNIAO, EXTREMIDADES COM ROSCA</t>
  </si>
  <si>
    <t xml:space="preserve"> 23.2.8 </t>
  </si>
  <si>
    <t xml:space="preserve"> 00012657 </t>
  </si>
  <si>
    <t xml:space="preserve">VALVULA DE RETENCAO VERTICAL, DE BRONZE (PN-16), 2 1/2", 200 PSI, EXTREMIDADES COM ROSCA</t>
  </si>
  <si>
    <t xml:space="preserve"> 23.2.9 </t>
  </si>
  <si>
    <t xml:space="preserve"> 00000749 </t>
  </si>
  <si>
    <t xml:space="preserve">MANGOTE FLEXÍVEL 2.1/2"</t>
  </si>
  <si>
    <t xml:space="preserve"> 23.2.10 </t>
  </si>
  <si>
    <t xml:space="preserve">Válvula de "flow swicht" - 2 1/2"</t>
  </si>
  <si>
    <t xml:space="preserve">Válvula de ferro "flow swicht" p/ instalações de combate a incêndio 2 1/2"</t>
  </si>
  <si>
    <t xml:space="preserve"> 23.2.11 </t>
  </si>
  <si>
    <t xml:space="preserve"> 00006011 </t>
  </si>
  <si>
    <t xml:space="preserve">REGISTRO GAVETA BRUTO EM LATAO FORJADO, BITOLA 2 1/2"</t>
  </si>
  <si>
    <t xml:space="preserve"> 23.2.12 </t>
  </si>
  <si>
    <t xml:space="preserve">Bomba para incêndio a diesel 05 cv, recalque/sucção de 2",  vazão max. de 36,00 m³/h,  hman= 08 m.c.a</t>
  </si>
  <si>
    <t xml:space="preserve"> 13147 </t>
  </si>
  <si>
    <t xml:space="preserve">Bomba para incêndio à diesel 5 cv, auto escovante, vazão max. de 36,00 m³/h, hman = 8 m.c.a.</t>
  </si>
  <si>
    <t xml:space="preserve"> 23.2.13 </t>
  </si>
  <si>
    <t xml:space="preserve"> 7868 </t>
  </si>
  <si>
    <t xml:space="preserve">Bomba Schneider mod BPI acoplada em motor elétrico 5 CV, sucção e recalque d=2 1/2"</t>
  </si>
  <si>
    <t xml:space="preserve"> 7616 </t>
  </si>
  <si>
    <t xml:space="preserve">Bomba Schneider mod BPI, 5cv, c/motor elétrico, sucção e recalque d=2 1/2" x 2 1/2" (incendio)</t>
  </si>
  <si>
    <t xml:space="preserve"> 23.2.14 </t>
  </si>
  <si>
    <t xml:space="preserve"> 00007343 </t>
  </si>
  <si>
    <t xml:space="preserve">TINTA ACRILICA A BASE DE SOLVENTE, PARA SINALIZACAO HORIZONTAL VIARIA (NBR 11862)</t>
  </si>
  <si>
    <t xml:space="preserve"> 23.2.15 </t>
  </si>
  <si>
    <t xml:space="preserve"> 062042 </t>
  </si>
  <si>
    <t xml:space="preserve">SUPORTE DE SUSPENSAO P/ TUBO F.FUND. S401 SMU 75mm</t>
  </si>
  <si>
    <t xml:space="preserve"> 23.3 </t>
  </si>
  <si>
    <t xml:space="preserve"> 23.3.1 </t>
  </si>
  <si>
    <t xml:space="preserve"> 23.3.2 </t>
  </si>
  <si>
    <t xml:space="preserve"> 23.3.3 </t>
  </si>
  <si>
    <t xml:space="preserve">Sinalização Vertical</t>
  </si>
  <si>
    <t xml:space="preserve"> 13653 </t>
  </si>
  <si>
    <t xml:space="preserve"> 23.3.4 </t>
  </si>
  <si>
    <t xml:space="preserve"> 11927 </t>
  </si>
  <si>
    <t xml:space="preserve">Placa para sinalização de "EXTINTOR em parede" pvc, dim.: 20 x 20 cm</t>
  </si>
  <si>
    <t xml:space="preserve"> 23.3.5 </t>
  </si>
  <si>
    <t xml:space="preserve"> 13652 </t>
  </si>
  <si>
    <t xml:space="preserve"> 23.3.6 </t>
  </si>
  <si>
    <t xml:space="preserve"> 13660 </t>
  </si>
  <si>
    <t xml:space="preserve"> 23.3.7 </t>
  </si>
  <si>
    <t xml:space="preserve"> 13651 </t>
  </si>
  <si>
    <t xml:space="preserve"> 23.3.8 </t>
  </si>
  <si>
    <t xml:space="preserve"> 13654 </t>
  </si>
  <si>
    <t xml:space="preserve"> 23.3.9 </t>
  </si>
  <si>
    <t xml:space="preserve"> 001017 </t>
  </si>
  <si>
    <t xml:space="preserve">PLACA DE SINALIZACAO FOTOLUMINESCENTE DE ESCADA SOBE/DESCE 26x13cm</t>
  </si>
  <si>
    <t xml:space="preserve"> 23.3.10 </t>
  </si>
  <si>
    <t xml:space="preserve"> 23.3.11 </t>
  </si>
  <si>
    <t xml:space="preserve"> 11084 </t>
  </si>
  <si>
    <t xml:space="preserve"> 23.3.12 </t>
  </si>
  <si>
    <t xml:space="preserve"> 24 </t>
  </si>
  <si>
    <t xml:space="preserve"> 24.1 </t>
  </si>
  <si>
    <t xml:space="preserve"> 24.1.1 </t>
  </si>
  <si>
    <t xml:space="preserve"> 24.1.2 </t>
  </si>
  <si>
    <t xml:space="preserve"> 24.1.3 </t>
  </si>
  <si>
    <t xml:space="preserve"> 00000306/SINAPI </t>
  </si>
  <si>
    <t xml:space="preserve">Anel borracha, para tubo pvc, rede coletor esgoto, dn 200 mm (nbr 7362)</t>
  </si>
  <si>
    <t xml:space="preserve"> 8819 </t>
  </si>
  <si>
    <t xml:space="preserve">Tubo pvc rigido branco p/esgoto predial  d= 200mm</t>
  </si>
  <si>
    <t xml:space="preserve"> 24.1.4 </t>
  </si>
  <si>
    <t xml:space="preserve"> 00001970 </t>
  </si>
  <si>
    <t xml:space="preserve">CURVA PVC LONGA 90 GRAUS, DN 100 MM, PARA ESGOTO PREDIAL</t>
  </si>
  <si>
    <t xml:space="preserve"> 24.1.5 </t>
  </si>
  <si>
    <t xml:space="preserve">Fornecimento de Conexões de PVC Junta Elástica para Redes de Esgoto</t>
  </si>
  <si>
    <t xml:space="preserve"> 00001865/SINAPI </t>
  </si>
  <si>
    <t xml:space="preserve">Curva longa pvc, pb, je, 90 graus, dn 150 mm, para rede coletora esgoto</t>
  </si>
  <si>
    <t xml:space="preserve"> 24.1.6 </t>
  </si>
  <si>
    <t xml:space="preserve"> 00000889 </t>
  </si>
  <si>
    <t xml:space="preserve"> 24.1.7 </t>
  </si>
  <si>
    <t xml:space="preserve"> 00011 </t>
  </si>
  <si>
    <t xml:space="preserve">CANTONEIRA DE ACO DOCE, P/SERRALHERIA, P RECO DE REVENDEDOR, DE 5/8"X1/8" ATE 1.1 /2"X1/8"</t>
  </si>
  <si>
    <t xml:space="preserve"> 00014146 </t>
  </si>
  <si>
    <t xml:space="preserve">FINCAPINO LONGO CALIBRE 22, CARGA FORTE POTENCIA 7 (PARA FERRAMENTA DE ACAO DIRETA), COR AMARELA</t>
  </si>
  <si>
    <t xml:space="preserve"> 00011051 </t>
  </si>
  <si>
    <t xml:space="preserve">CHAPA DE ACO GALVANIZADA BITOLA GSG 26, E = 0,50 MM (4,00 KG/M2)</t>
  </si>
  <si>
    <t xml:space="preserve"> 24.1.8 </t>
  </si>
  <si>
    <t xml:space="preserve"> 00000857 </t>
  </si>
  <si>
    <t xml:space="preserve"> 24.1.9 </t>
  </si>
  <si>
    <t xml:space="preserve"> 010062 </t>
  </si>
  <si>
    <t xml:space="preserve">ABRACADEIRA NYLON PARA CABO COAXIAL BC812 (PACOTE 10 PECAS)</t>
  </si>
  <si>
    <t xml:space="preserve"> 24.1.10 </t>
  </si>
  <si>
    <t xml:space="preserve"> 88250 </t>
  </si>
  <si>
    <t xml:space="preserve">AUXILIAR DE MECÂNICO COM ENCARGOS COMPLEMENTARES</t>
  </si>
  <si>
    <t xml:space="preserve"> 002065 </t>
  </si>
  <si>
    <t xml:space="preserve">FITA ALUMINIZADA COMUM PARA REFRIGERACAO 45x45m</t>
  </si>
  <si>
    <t xml:space="preserve"> 24.1.11 </t>
  </si>
  <si>
    <t xml:space="preserve"> 030007 </t>
  </si>
  <si>
    <t xml:space="preserve">FITA PLASTICA 13mm x 1,0mm X 850m PARA ENGRAVATAMENTO</t>
  </si>
  <si>
    <t xml:space="preserve"> 24.1.12 </t>
  </si>
  <si>
    <t xml:space="preserve"> 100308 </t>
  </si>
  <si>
    <t xml:space="preserve">MECÂNICO DE REFRIGERAÇÃO COM ENCARGOS COMPLEMENTARES</t>
  </si>
  <si>
    <t xml:space="preserve"> 04059 </t>
  </si>
  <si>
    <t xml:space="preserve">SELO P/FIXACAO DE CINTA DE ALUMINIO</t>
  </si>
  <si>
    <t xml:space="preserve"> 24.1.13 </t>
  </si>
  <si>
    <t xml:space="preserve"> COTAÇÃO 2024.0523 </t>
  </si>
  <si>
    <t xml:space="preserve">JUNTA FLEXÍVEL PARA DUTOS E EXAUTORES</t>
  </si>
  <si>
    <t xml:space="preserve"> 24.1.14 </t>
  </si>
  <si>
    <t xml:space="preserve"> 11095 </t>
  </si>
  <si>
    <t xml:space="preserve">Barra chata de aluminio 7/8" x 1/8"</t>
  </si>
  <si>
    <t xml:space="preserve"> 24.1.15 </t>
  </si>
  <si>
    <t xml:space="preserve"> 003725 </t>
  </si>
  <si>
    <t xml:space="preserve">PINO/FINCA PINO 1/4 (CAIXA COM 100) WALSYWA</t>
  </si>
  <si>
    <t xml:space="preserve"> 24.1.16 </t>
  </si>
  <si>
    <t xml:space="preserve"> 11901 </t>
  </si>
  <si>
    <t xml:space="preserve">Parafuso auto-atarraxante em aço inox - 4,2 x 32mm</t>
  </si>
  <si>
    <t xml:space="preserve"> 24.1.17 </t>
  </si>
  <si>
    <t xml:space="preserve">Esmalte Sintético / Óleo</t>
  </si>
  <si>
    <t xml:space="preserve"> 10553 </t>
  </si>
  <si>
    <t xml:space="preserve">Encargos Complementares - Pintor</t>
  </si>
  <si>
    <t xml:space="preserve"> 00003768/SINAPI </t>
  </si>
  <si>
    <t xml:space="preserve">Lixa em folha para ferro, numero 150</t>
  </si>
  <si>
    <t xml:space="preserve"> 3204 </t>
  </si>
  <si>
    <t xml:space="preserve">Tinta para aderência e proteção de superfícies galvanizadas, Super Galvite, marca Sherwin Williams ou similar</t>
  </si>
  <si>
    <t xml:space="preserve"> 24.1.18 </t>
  </si>
  <si>
    <t xml:space="preserve"> 00007307 </t>
  </si>
  <si>
    <t xml:space="preserve">FUNDO ANTICORROSIVO PARA METAIS FERROSOS (ZARCAO)</t>
  </si>
  <si>
    <t xml:space="preserve"> 24.2 </t>
  </si>
  <si>
    <t xml:space="preserve"> 24.2.1 </t>
  </si>
  <si>
    <t xml:space="preserve"> UFBA/90215 </t>
  </si>
  <si>
    <t xml:space="preserve">Grelha Trox, Modelo AH-15 / DG, Tamanho 325 x165 com Caixa Plenum e Conexão  Ø 150mm</t>
  </si>
  <si>
    <t xml:space="preserve"> 88277 </t>
  </si>
  <si>
    <t xml:space="preserve">MONTADOR (TUBO AÇO/EQUIPAMENTOS) COM ENCARGOS COMPLEMENTARES</t>
  </si>
  <si>
    <t xml:space="preserve"> 88241 </t>
  </si>
  <si>
    <t xml:space="preserve">AJUDANTE DE OPERAÇÃO EM GERAL COM ENCARGOS COMPLEMENTARES</t>
  </si>
  <si>
    <t xml:space="preserve"> 001022 </t>
  </si>
  <si>
    <t xml:space="preserve">GRELHA INDEVASSAVEL COM CONTRA-MOLDURA ANODIZADO 325x325mm</t>
  </si>
  <si>
    <t xml:space="preserve"> 044822 </t>
  </si>
  <si>
    <t xml:space="preserve">CAIXA PLENUM EM CHAPA GALVANIZADA COM BOCAL 6" 392x392mm</t>
  </si>
  <si>
    <t xml:space="preserve"> 24.2.2 </t>
  </si>
  <si>
    <t xml:space="preserve"> UFBA/90214 </t>
  </si>
  <si>
    <t xml:space="preserve"> 001086 </t>
  </si>
  <si>
    <t xml:space="preserve">GRELHA INDEVASSAVEL COM CONTRA-MOLDURA ANODIZADO 425x225mm</t>
  </si>
  <si>
    <t xml:space="preserve"> 044820 </t>
  </si>
  <si>
    <t xml:space="preserve">CAIXA PLENUM EM CHAPA GALVANIZADA COM BOCAL 5" 362x362mm</t>
  </si>
  <si>
    <t xml:space="preserve"> 24.2.3 </t>
  </si>
  <si>
    <t xml:space="preserve"> UFBA/90213 </t>
  </si>
  <si>
    <t xml:space="preserve"> 24.2.4 </t>
  </si>
  <si>
    <t xml:space="preserve"> UFBA/90212 </t>
  </si>
  <si>
    <t xml:space="preserve"> Q.04.000.031441 </t>
  </si>
  <si>
    <t xml:space="preserve">Grelha de insuflação ou retorno, dupla deflexão e registro, lâminas convergentes, aletas verticais ajustáveis individualmente, em alumínio anodizado, tamanho: acima de 0,1 até 0,5 m²; ref. mod. VAT-DG da Trox ou equivalente</t>
  </si>
  <si>
    <t xml:space="preserve"> 24.2.5 </t>
  </si>
  <si>
    <t xml:space="preserve"> UFBA/90216 </t>
  </si>
  <si>
    <t xml:space="preserve"> 24.2.6 </t>
  </si>
  <si>
    <t xml:space="preserve"> 88275 </t>
  </si>
  <si>
    <t xml:space="preserve">MECÃNICO DE EQUIPAMENTOS PESADOS COM ENCARGOS COMPLEMENTARES</t>
  </si>
  <si>
    <t xml:space="preserve"> 00000865 </t>
  </si>
  <si>
    <t xml:space="preserve">Registro Trox, Modelo JN-B, tamanho 300 x 345(COTAÇÃO UFBA)</t>
  </si>
  <si>
    <t xml:space="preserve"> 24.2.7 </t>
  </si>
  <si>
    <t xml:space="preserve"> 00000868 </t>
  </si>
  <si>
    <t xml:space="preserve">Registro Trox, Modelo JN-B, tamanho 400 x 345(COTAÇÃO UFBA)</t>
  </si>
  <si>
    <t xml:space="preserve"> 24.2.8 </t>
  </si>
  <si>
    <t xml:space="preserve"> 00000869 </t>
  </si>
  <si>
    <t xml:space="preserve">Registro Trox, Modelo JN-B, tamanho 500 x 510(COTAÇÃO UFBA)</t>
  </si>
  <si>
    <t xml:space="preserve"> 24.2.9 </t>
  </si>
  <si>
    <t xml:space="preserve"> 00000870 </t>
  </si>
  <si>
    <t xml:space="preserve">Damper de Sobre Pressão Trox, Modelo KUL, Tamanho 397 x 415(COTAÇÃO UFBA)</t>
  </si>
  <si>
    <t xml:space="preserve"> 24.2.10 </t>
  </si>
  <si>
    <t xml:space="preserve"> 00000871 </t>
  </si>
  <si>
    <t xml:space="preserve">Damper de Sobre Pressão Trox, Modelo KUL, Tamanho 597 x 415(COTAÇÃO UFBA)</t>
  </si>
  <si>
    <t xml:space="preserve"> 24.2.11 </t>
  </si>
  <si>
    <t xml:space="preserve">Grelha para Saída de Ar Auto Fechante, Modelo GVAF 100(COTAÇÃO UFBA)</t>
  </si>
  <si>
    <t xml:space="preserve"> 00000890 </t>
  </si>
  <si>
    <t xml:space="preserve"> 24.3 </t>
  </si>
  <si>
    <t xml:space="preserve"> 24.3.1 </t>
  </si>
  <si>
    <t xml:space="preserve"> UFBA/90207 </t>
  </si>
  <si>
    <t xml:space="preserve"> 3308 </t>
  </si>
  <si>
    <t xml:space="preserve">Argamassa em volume - cimento, cal e areia traço t-5 (1:2:8) - 1 saco cimento50 kg / 2 sacos cal 20 kg / 8 padiolas de areia dim 0.35 x 0.45 x 0.13 m - Confecção mecânica e transporte</t>
  </si>
  <si>
    <t xml:space="preserve"> 9763 </t>
  </si>
  <si>
    <t xml:space="preserve">Quadro em chapa de aço com pintura eletrostáica na cor cinza dim 200x80x60cm completo com barramento, proteção, inclusive disjuntores - QDGBT4 - R</t>
  </si>
  <si>
    <t xml:space="preserve"> 24.3.2 </t>
  </si>
  <si>
    <t xml:space="preserve"> UFBA/90208 </t>
  </si>
  <si>
    <t xml:space="preserve"> 24.3.3 </t>
  </si>
  <si>
    <t xml:space="preserve"> 00000904 </t>
  </si>
  <si>
    <t xml:space="preserve">ELETROCALHA PERFURADA TIPO "U" 50x25mm CHAPA 22 (COTAÇÃO UFBA)</t>
  </si>
  <si>
    <t xml:space="preserve"> 24.3.4 </t>
  </si>
  <si>
    <t xml:space="preserve"> 077784 </t>
  </si>
  <si>
    <t xml:space="preserve">ELETROCALHA PERFURADA TIPO "U" 75x50mm CHAPA 18 PRE-GALVANIZADA</t>
  </si>
  <si>
    <t xml:space="preserve"> 24.3.5 </t>
  </si>
  <si>
    <t xml:space="preserve"> P.04.000.062116 </t>
  </si>
  <si>
    <t xml:space="preserve">Eletrocalha perfurada galvanizada a fogo, 150x50mm</t>
  </si>
  <si>
    <t xml:space="preserve"> 24.3.6 </t>
  </si>
  <si>
    <t xml:space="preserve"> 4218 </t>
  </si>
  <si>
    <t xml:space="preserve">Eletrocalha metálica perfurada 200 x 50 x 3000 mm (ref. mopa ou similar)</t>
  </si>
  <si>
    <t xml:space="preserve"> 24.3.7 </t>
  </si>
  <si>
    <t xml:space="preserve"> 12152 </t>
  </si>
  <si>
    <t xml:space="preserve">Curva horizontal 75 x 50 mm para eletrocalha metálica (ref.: mopa ou similar)</t>
  </si>
  <si>
    <t xml:space="preserve"> 24.3.8 </t>
  </si>
  <si>
    <t xml:space="preserve"> 13969 </t>
  </si>
  <si>
    <t xml:space="preserve"> 24.3.9 </t>
  </si>
  <si>
    <t xml:space="preserve"> 13970 </t>
  </si>
  <si>
    <t xml:space="preserve"> 24.3.10 </t>
  </si>
  <si>
    <t xml:space="preserve"> 12456 </t>
  </si>
  <si>
    <t xml:space="preserve"> 24.3.11 </t>
  </si>
  <si>
    <t xml:space="preserve"> 4016 </t>
  </si>
  <si>
    <t xml:space="preserve">Curva de inversão 150 x 50 mm para eletrocalha metálica (ref.: mopa ou similar)</t>
  </si>
  <si>
    <t xml:space="preserve"> 24.3.12 </t>
  </si>
  <si>
    <t xml:space="preserve"> 4197 </t>
  </si>
  <si>
    <t xml:space="preserve">Curva de inversão perfurada 200x50mm -  Mopa ou similar</t>
  </si>
  <si>
    <t xml:space="preserve"> 24.3.13 </t>
  </si>
  <si>
    <t xml:space="preserve"> 12457 </t>
  </si>
  <si>
    <t xml:space="preserve">Redução concêntrica  75 x 50 mm para eletrocalha metálica (ref.:mopa ou similar)</t>
  </si>
  <si>
    <t xml:space="preserve"> 24.3.14 </t>
  </si>
  <si>
    <t xml:space="preserve"> 13971 </t>
  </si>
  <si>
    <t xml:space="preserve">Redução concêntrica de eletrocalha 150 x 50 / 100 x 50mm</t>
  </si>
  <si>
    <t xml:space="preserve"> 24.3.15 </t>
  </si>
  <si>
    <t xml:space="preserve"> 8314 </t>
  </si>
  <si>
    <t xml:space="preserve"> 24.3.16 </t>
  </si>
  <si>
    <t xml:space="preserve"> 24.3.17 </t>
  </si>
  <si>
    <t xml:space="preserve"> 9768 </t>
  </si>
  <si>
    <t xml:space="preserve"> 24.3.18 </t>
  </si>
  <si>
    <t xml:space="preserve"> 6551 </t>
  </si>
  <si>
    <t xml:space="preserve"> 24.3.19 </t>
  </si>
  <si>
    <t xml:space="preserve"> 24.3.20 </t>
  </si>
  <si>
    <t xml:space="preserve"> 3972 </t>
  </si>
  <si>
    <t xml:space="preserve"> 24.3.21 </t>
  </si>
  <si>
    <t xml:space="preserve"> 00002580 </t>
  </si>
  <si>
    <t xml:space="preserve">CONDULETE DE ALUMINIO TIPO X, PARA ELETRODUTO ROSCAVEL DE 3/4", COM TAMPA CEGA</t>
  </si>
  <si>
    <t xml:space="preserve"> 24.3.22 </t>
  </si>
  <si>
    <t xml:space="preserve">Chave de Partida Direta para Ventiladores</t>
  </si>
  <si>
    <t xml:space="preserve"> 00014057 </t>
  </si>
  <si>
    <t xml:space="preserve">CHAVE PARTIDA DIRETA TRIFASICA P/ MOTOR 5CV-220V C/ FUSIVEL DIAZED 35A</t>
  </si>
  <si>
    <t xml:space="preserve"> 24.4 </t>
  </si>
  <si>
    <t xml:space="preserve"> 24.4.1 </t>
  </si>
  <si>
    <t xml:space="preserve">REDE FRIGORÍGENAS PARA SISTEMA DE CLIMATIZAÇÃO DE 24000 BTU/H, INCLUSIVE ACESSÓRIOS DE FIXAÇÃO - ABRAÇADEIRA TIPO 'D', FITA PVC AUTO-ADERENTE E CABO PP #5 x 2,5mm2, TUBO DE COBRE LINHA LÍQUIDA DE 3/8" E DE SUCÇÃO DE 5/8", ESPUMA ELASTOMÉRICA FLEXÍVEL E GÁS REFRIGERANTE</t>
  </si>
  <si>
    <t xml:space="preserve"> 049679 </t>
  </si>
  <si>
    <t xml:space="preserve">FITA ISOLANTE AUTO FUSAO, C/10M</t>
  </si>
  <si>
    <t xml:space="preserve"> 00039664 </t>
  </si>
  <si>
    <t xml:space="preserve">TUBO DE COBRE FLEXIVEL, D = 3/8 ", E = 0,79 MM, PARA AR-CONDICIONADO/ INSTALACOES GAS RESIDENCIAIS E COMERCIAIS</t>
  </si>
  <si>
    <t xml:space="preserve"> 00039665 </t>
  </si>
  <si>
    <t xml:space="preserve">TUBO DE COBRE FLEXIVEL, D = 5/8 ", E = 0,79 MM, PARA AR-CONDICIONADO/ INSTALACOES GAS RESIDENCIAIS E COMERCIAIS</t>
  </si>
  <si>
    <t xml:space="preserve"> 00040400 </t>
  </si>
  <si>
    <t xml:space="preserve">ELETRODUTO FLEXIVEL PLANO EM PEAD, COR PRETA E LARANJA, DIAMETRO 25 MM</t>
  </si>
  <si>
    <t xml:space="preserve"> 00044397 </t>
  </si>
  <si>
    <t xml:space="preserve">FITA / CINTA AUTOADESIVA ELASTOMERICA PARA VEDACAO, L= 50 MM, E = 3 MM</t>
  </si>
  <si>
    <t xml:space="preserve"> 00039741 </t>
  </si>
  <si>
    <t xml:space="preserve">TUBO DE BORRACHA ELASTOMERICA FLEXIVEL, PRETA, PARA ISOLAMENTO TERMICO DE TUBULACAO, DN 3/8" (10 MM), E= 19 MM, COEFICIENTE DE CONDUTIVIDADE TERMICA 0,036W/MK, VAPOR DE AGUA MAIOR OU IGUAL A 10.000</t>
  </si>
  <si>
    <t xml:space="preserve"> 00039853 </t>
  </si>
  <si>
    <t xml:space="preserve">TUBO DE BORRACHA ELASTOMERICA FLEXIVEL, PRETA, PARA ISOLAMENTO TERMICO DE TUBULACAO, DN 5/8" (15 MM), E= 19 MM, COEFICIENTE DE CONDUTIVIDADE TERMICA 0,036W/MK, VAPOR DE AGUA MAIOR OU IGUAL A 10.000</t>
  </si>
  <si>
    <t xml:space="preserve"> 00036365 </t>
  </si>
  <si>
    <t xml:space="preserve">TUBO COLETOR DE ESGOTO PVC, JEI, DN 100 MM (NBR  7362)</t>
  </si>
  <si>
    <t xml:space="preserve"> 3804 </t>
  </si>
  <si>
    <t xml:space="preserve">Cabo de cobre PP Cordplast 2 x 2,5 mm2, 450/750v</t>
  </si>
  <si>
    <t xml:space="preserve"> 3283 </t>
  </si>
  <si>
    <t xml:space="preserve">Cabo de cobre PP Cordplast 3 x 2,5 mm2, 450/750v</t>
  </si>
  <si>
    <t xml:space="preserve"> 00000399 </t>
  </si>
  <si>
    <t xml:space="preserve">ABRACADEIRA EM ACO PARA AMARRACAO DE ELETRODUTOS, TIPO D, COM 4" E PARAFUSO DE FIXACAO</t>
  </si>
  <si>
    <t xml:space="preserve"> 00000393 </t>
  </si>
  <si>
    <t xml:space="preserve">ABRACADEIRA EM ACO PARA AMARRACAO DE ELETRODUTOS, TIPO D, COM 1" E PARAFUSO DE FIXACAO</t>
  </si>
  <si>
    <t xml:space="preserve"> 24.4.2 </t>
  </si>
  <si>
    <t xml:space="preserve">REDE FRIGORÍGENAS PARA SISTEMA DE CLIMATIZAÇÃO DE 3500 BTU/H, INCLUSIVE ACESSÓRIOS DE FIXAÇÃO - ABRAÇADEIRA TIPO 'D', FITA PVC AUTO-ADERENTE E CABO PP #5 x 2,5mm2, TUBO DE COBRE LINHA LÍQUIDA DE 3/8" E DE SUCÇÃO DE 5/8", ESPUMA ELASTOMÉRICA FLEXÍVEL E GÁS REFRIGERANTE</t>
  </si>
  <si>
    <t xml:space="preserve"> 24.4.3 </t>
  </si>
  <si>
    <t xml:space="preserve">REDE FRIGORÍGENAS PARA SISTEMA DE CLIMATIZAÇÃO DE 46000 BTU/H, INCLUSIVE ACESSÓRIOS DE FIXAÇÃO - ABRAÇADEIRAS TIPO 'D', FITA PVC AUTO-ADERENTE E CABO PP #5 x 2,5mm2, TUBO DE COBRE LINHA LÍQUIDA DE 3/8" E DE SUCÇÃO DE 5/8", ESPUMA ELASTOMÉRICA FLEXÍVEL E GÁS REFRIGERANTE</t>
  </si>
  <si>
    <t xml:space="preserve"> 24.4.4 </t>
  </si>
  <si>
    <t xml:space="preserve">REDE FRIGORÍGENAS PARA SISTEMA DE CLIMATIZAÇÃO DE 54000 BTU/H, INCLUSIVE ACESSÓRIOS DE FIXAÇÃO - ABRAÇADEIRAS TIPO 'D' , FITA PVC AUTO-ADERENTE E CABO PP #5 x 2,5mm2, TUBO DE COBRE LINHA LÍQUIDA DE 3/8" E DE SUCÇÃO DE 3/4", ESPUMA ELASTOMÉRICA FLEXÍVEL E GÁS REFRIGERANTE</t>
  </si>
  <si>
    <t xml:space="preserve"> 00039666 </t>
  </si>
  <si>
    <t xml:space="preserve">TUBO DE COBRE FLEXIVEL, D = 3/4 ", E = 0,79 MM, PARA AR-CONDICIONADO/ INSTALACOES GAS RESIDENCIAIS E COMERCIAIS</t>
  </si>
  <si>
    <t xml:space="preserve"> 24.4.5 </t>
  </si>
  <si>
    <t xml:space="preserve">Fixacao suspensa de tubulacoes de diametros variaveis, atraves de fita metalica galvanizada, perfurada, tipo Walsiwa.</t>
  </si>
  <si>
    <t xml:space="preserve"> 00037396 </t>
  </si>
  <si>
    <t xml:space="preserve">PINO DE ACO LISO 1/4 ", HASTE = *36,5* MM (ACAO DIRETA)</t>
  </si>
  <si>
    <t xml:space="preserve"> 00014153 </t>
  </si>
  <si>
    <t xml:space="preserve">FITA METALICA PERFURADA, L = *18* MM, ROLO DE 30 M, CARGA RECOMENDADA = *30* KGF</t>
  </si>
  <si>
    <t xml:space="preserve"> 25 </t>
  </si>
  <si>
    <t xml:space="preserve"> 25.1 </t>
  </si>
  <si>
    <t xml:space="preserve"> 25.1.1 </t>
  </si>
  <si>
    <t xml:space="preserve"> 00039747 </t>
  </si>
  <si>
    <t xml:space="preserve">TUBO DE COBRE CLASSE "A", DN = 1/2" (15 MM), PARA INSTALACOES DE MEDIA PRESSAO PARA GASES COMBUSTIVEIS E MEDICINAIS</t>
  </si>
  <si>
    <t xml:space="preserve"> 25.1.2 </t>
  </si>
  <si>
    <t xml:space="preserve"> 00039749 </t>
  </si>
  <si>
    <t xml:space="preserve">TUBO DE COBRE CLASSE "A", DN = 1" (28 MM), PARA INSTALACOES DE MEDIA PRESSAO PARA GASES COMBUSTIVEIS E MEDICINAIS</t>
  </si>
  <si>
    <t xml:space="preserve"> 25.2 </t>
  </si>
  <si>
    <t xml:space="preserve"> 25.2.1 </t>
  </si>
  <si>
    <t xml:space="preserve"> 6540 </t>
  </si>
  <si>
    <t xml:space="preserve">União angular "L" construída em liga de alumínio por porcas e arruelas para vergalhão de cobre eletrolítico de 3/8"</t>
  </si>
  <si>
    <t xml:space="preserve"> 25.2.2 </t>
  </si>
  <si>
    <t xml:space="preserve"> 00012733 </t>
  </si>
  <si>
    <t xml:space="preserve">TE DE COBRE SEM ANEL DE SOLDA, BOLSA X BOLSA X BOLSA, 15 MM</t>
  </si>
  <si>
    <t xml:space="preserve"> 25.2.3 </t>
  </si>
  <si>
    <t xml:space="preserve"> 25.2.4 </t>
  </si>
  <si>
    <t xml:space="preserve"> 00011756 </t>
  </si>
  <si>
    <t xml:space="preserve">REGISTRO OU REGULADOR DE GAS COZINHA, VAZAO DE 2 KG/H, 2,8 KPA</t>
  </si>
  <si>
    <t xml:space="preserve"> 25.2.5 </t>
  </si>
  <si>
    <t xml:space="preserve"> 00000754 </t>
  </si>
  <si>
    <t xml:space="preserve">Niple de Cobre Ø1" (COT.UFBA/2021)</t>
  </si>
  <si>
    <t xml:space="preserve"> 25.2.6 </t>
  </si>
  <si>
    <t xml:space="preserve"> 00000755 </t>
  </si>
  <si>
    <t xml:space="preserve">Porca de União de Cobre Ø1" (COT.UFBA/2021)</t>
  </si>
  <si>
    <t xml:space="preserve"> 25.2.7 </t>
  </si>
  <si>
    <t xml:space="preserve"> 00011746 </t>
  </si>
  <si>
    <t xml:space="preserve">VALVULA DE ESFERA BRUTA EM BRONZE, BITOLA 1"</t>
  </si>
  <si>
    <t xml:space="preserve"> 25.2.8 </t>
  </si>
  <si>
    <t xml:space="preserve">Tubos e Conexões de Cobre Soldáveis e Roscáveis</t>
  </si>
  <si>
    <t xml:space="preserve"> 00012716/SINAPI </t>
  </si>
  <si>
    <t xml:space="preserve">Cotovelo de cobre 90 graus (ref 607) sem anel de solda, bolsa x bolsa, 28 mm</t>
  </si>
  <si>
    <t xml:space="preserve"> 1704 </t>
  </si>
  <si>
    <t xml:space="preserve">Pasta p/ soldar</t>
  </si>
  <si>
    <t xml:space="preserve"> 2023 </t>
  </si>
  <si>
    <t xml:space="preserve">Solda branca preparada 30/70</t>
  </si>
  <si>
    <t xml:space="preserve"> 25.2.9 </t>
  </si>
  <si>
    <t xml:space="preserve"> 00000756 </t>
  </si>
  <si>
    <t xml:space="preserve">Te Soldável com Rosca na Bolsa Central em Cobre Ø1" (COT.UFBA/2021)</t>
  </si>
  <si>
    <t xml:space="preserve"> 25.2.10 </t>
  </si>
  <si>
    <t xml:space="preserve"> 00000757 </t>
  </si>
  <si>
    <t xml:space="preserve">Curva 90° Soldável com Rosca em Cobre Ø1 (COT.UFBA/2021)</t>
  </si>
  <si>
    <t xml:space="preserve"> 25.2.11 </t>
  </si>
  <si>
    <t xml:space="preserve">Equipamentos e Acessórios para Instalações de Gás de Cozinha</t>
  </si>
  <si>
    <t xml:space="preserve"> 7548 </t>
  </si>
  <si>
    <t xml:space="preserve"> 25.2.12 </t>
  </si>
  <si>
    <t xml:space="preserve">CILINDRO DE GÁS ACETILENO, C2H2, 8kg</t>
  </si>
  <si>
    <t xml:space="preserve"> 00000001 </t>
  </si>
  <si>
    <t xml:space="preserve">ACETILENO (RECARGA DE GAS ACETILENO PARA CILINDRO DE CONJUNTO OXICORTE GRANDE) NAO INCLUI TROCA/MANUTENCAO DO CILINDRO</t>
  </si>
  <si>
    <t xml:space="preserve"> 25.2.13 </t>
  </si>
  <si>
    <t xml:space="preserve">CILINDRO DE GÁS ARGÔNIO, 10 M3</t>
  </si>
  <si>
    <t xml:space="preserve"> COTAÇÃO 2024.0511 </t>
  </si>
  <si>
    <t xml:space="preserve">Cilindro Argônio 50 Litros 10m3 Marca MAT Certificado</t>
  </si>
  <si>
    <t xml:space="preserve"> 25.2.14 </t>
  </si>
  <si>
    <t xml:space="preserve">CILINDRO DE OXIDO NITROSO - N2O, 28kg</t>
  </si>
  <si>
    <t xml:space="preserve"> COTAÇÃO 2024.0512 </t>
  </si>
  <si>
    <t xml:space="preserve">Cilindro de aço para 28 Kg de óxido nitroso</t>
  </si>
  <si>
    <t xml:space="preserve"> 25.2.15 </t>
  </si>
  <si>
    <t xml:space="preserve"> COTAÇÃO 2024.0514 </t>
  </si>
  <si>
    <t xml:space="preserve">CILINDRO 50L HIDROGÊNIO, 10M3</t>
  </si>
  <si>
    <t xml:space="preserve"> 25.2.16 </t>
  </si>
  <si>
    <t xml:space="preserve"> COTAÇÃO 2024.0515 </t>
  </si>
  <si>
    <t xml:space="preserve">Cilindro Mistura MIG 40 Litros 7m³ Nacional</t>
  </si>
  <si>
    <t xml:space="preserve"> 25.2.17 </t>
  </si>
  <si>
    <t xml:space="preserve"> COTAÇÃO 2024.0516 </t>
  </si>
  <si>
    <t xml:space="preserve">Cilindro Nitrogênio 40 Litros 7m³ Nacional</t>
  </si>
  <si>
    <t xml:space="preserve"> 25.2.18 </t>
  </si>
  <si>
    <t xml:space="preserve"> 85001 </t>
  </si>
  <si>
    <t xml:space="preserve">POSTO DE CONSUMO DE O2 OU AR OU VÁCUO OU N2O SOMENTE O APARELHO, SEM INSTALAÇÃO</t>
  </si>
  <si>
    <t xml:space="preserve"> 00011751 </t>
  </si>
  <si>
    <t xml:space="preserve">VALVULA DE ESFERA BRUTA EM BRONZE, BITOLA 1 1/2"</t>
  </si>
  <si>
    <t xml:space="preserve"> 7334 </t>
  </si>
  <si>
    <t xml:space="preserve">Valvula reguladora de baixa pressão 2º Estágio, Aliança ou similar</t>
  </si>
  <si>
    <t xml:space="preserve"> COTAÇÃO 2024.0513 </t>
  </si>
  <si>
    <t xml:space="preserve">Kit Conexão Para Gás 3/8 Sae X 3/8bm Mangueira+porca 3/8sa</t>
  </si>
  <si>
    <t xml:space="preserve"> 25.3 </t>
  </si>
  <si>
    <t xml:space="preserve"> 25.3.1 </t>
  </si>
  <si>
    <t xml:space="preserve"> 25.4 </t>
  </si>
  <si>
    <t xml:space="preserve"> 25.4.1 </t>
  </si>
  <si>
    <t xml:space="preserve"> 25.4.2 </t>
  </si>
  <si>
    <t xml:space="preserve"> 25.4.3 </t>
  </si>
  <si>
    <t xml:space="preserve"> 25.4.4 </t>
  </si>
  <si>
    <t xml:space="preserve"> 25.4.5 </t>
  </si>
  <si>
    <t xml:space="preserve"> 10594 </t>
  </si>
  <si>
    <t xml:space="preserve">Encargos Complementares - Serralheiro ou Operador de Equipamento Leve</t>
  </si>
  <si>
    <t xml:space="preserve"> 12749 </t>
  </si>
  <si>
    <t xml:space="preserve">Aluguel de Máquina de corte em asfalto/concreto utilizando disco diamantado diam. 350 mm (não inclui o disco)</t>
  </si>
  <si>
    <t xml:space="preserve">d</t>
  </si>
  <si>
    <t xml:space="preserve"> 12750 </t>
  </si>
  <si>
    <t xml:space="preserve">Disco de corte diamantado para asfalto e concreto diam. 350mm (utilização 1.000,0m)</t>
  </si>
  <si>
    <t xml:space="preserve">Tarugo (Baguete Plástico) Tarucel d=6mm</t>
  </si>
  <si>
    <t xml:space="preserve"> 2866 </t>
  </si>
  <si>
    <t xml:space="preserve">Mastique de Poliuretano NP1, MBT, BASF ou similar, cartucho com 300ml</t>
  </si>
  <si>
    <t xml:space="preserve"> 25.4.6 </t>
  </si>
  <si>
    <t xml:space="preserve"> 25.4.7 </t>
  </si>
  <si>
    <t xml:space="preserve"> 25.4.8 </t>
  </si>
  <si>
    <t xml:space="preserve"> 25.4.9 </t>
  </si>
  <si>
    <t xml:space="preserve"> 00020068 </t>
  </si>
  <si>
    <t xml:space="preserve">TUBO PVC, SERIE R, DN 50 MM, PARA ESGOTO OU AGUAS PLUVIAIS PREDIAL (NBR 5688)</t>
  </si>
  <si>
    <t xml:space="preserve"> 25.4.10 </t>
  </si>
  <si>
    <t xml:space="preserve"> 00020085 </t>
  </si>
  <si>
    <t xml:space="preserve">ANEL BORRACHA, DN 50 MM, PARA TUBO SERIE REFORCADA ESGOTO PREDIAL</t>
  </si>
  <si>
    <t xml:space="preserve"> 00020155 </t>
  </si>
  <si>
    <t xml:space="preserve">JOELHO, PVC SERIE R, 90 GRAUS, DN 50 MM, PARA ESGOTO PREDIAL</t>
  </si>
  <si>
    <t xml:space="preserve"> 25.4.11 </t>
  </si>
  <si>
    <t xml:space="preserve">SEEM - SERVIÇOS EMPREITADOS</t>
  </si>
  <si>
    <t xml:space="preserve"> 261 </t>
  </si>
  <si>
    <t xml:space="preserve">Barra quadrada de ferro 1/2" (1,27 kg/m)</t>
  </si>
  <si>
    <t xml:space="preserve"> 3663 </t>
  </si>
  <si>
    <t xml:space="preserve">Chapa aço fina a quente e=3,00mm, 11MSG, 24,00 kg/m2</t>
  </si>
  <si>
    <t xml:space="preserve"> 4437 </t>
  </si>
  <si>
    <t xml:space="preserve">Tela ondulada fio 1,65mm malha 3/8"</t>
  </si>
  <si>
    <t xml:space="preserve"> 00000546 </t>
  </si>
  <si>
    <t xml:space="preserve">BARRA DE ACO CHATA, RETANGULAR (QUALQUER BITOLA)</t>
  </si>
  <si>
    <t xml:space="preserve"> 00000552 </t>
  </si>
  <si>
    <t xml:space="preserve">BARRA DE ACO CHATO, RETANGULAR, 38,1 MM X 6,35 MM (L X E), 1,89 KG/M</t>
  </si>
  <si>
    <t xml:space="preserve"> 00000555 </t>
  </si>
  <si>
    <t xml:space="preserve">BARRA DE ACO CHATO, RETANGULAR, 25,4 MM X 6,35 MM (L X E), 1,2265 KG/M</t>
  </si>
  <si>
    <t xml:space="preserve"> 00021013 </t>
  </si>
  <si>
    <t xml:space="preserve">TUBO ACO GALVANIZADO COM COSTURA, CLASSE LEVE, DN 50 MM (2"), E = 3,00 MM, *4,40* KG/M (NBR 5580)</t>
  </si>
  <si>
    <t xml:space="preserve"> 00000574 </t>
  </si>
  <si>
    <t xml:space="preserve">CANTONEIRA (ABAS IGUAIS) EM ACO CARBONO, 38,1 MM X 3,17 MM (L X E), 3,48 KG/M</t>
  </si>
  <si>
    <t xml:space="preserve"> 00011462 </t>
  </si>
  <si>
    <t xml:space="preserve">GONZO DE SOBREPOR, EM LATAO / ZAMAC, PARA JANELA PIVOTANTE - INCLUI PARAFUSOS</t>
  </si>
  <si>
    <t xml:space="preserve">PAR</t>
  </si>
  <si>
    <t xml:space="preserve"> 25.5 </t>
  </si>
  <si>
    <t xml:space="preserve"> 25.5.1 </t>
  </si>
  <si>
    <t xml:space="preserve"> 00037558/SINAPI </t>
  </si>
  <si>
    <t xml:space="preserve">Placa de sinalizacao de seguranca contra incendio, fotoluminescente, retangular, *20 x 40* cm, em pvc *2* mm anti-chamas (simbolos, cores e pictogramas conforme nbr 16820)</t>
  </si>
  <si>
    <t xml:space="preserve"> 25.5.2 </t>
  </si>
  <si>
    <t xml:space="preserve"> 25.5.3 </t>
  </si>
  <si>
    <t xml:space="preserve"> 25.5.4 </t>
  </si>
  <si>
    <t xml:space="preserve"> 00010892 </t>
  </si>
  <si>
    <t xml:space="preserve">EXTINTOR DE INCENDIO PORTATIL COM CARGA DE PO QUIMICO SECO (PQS) DE 6 KG, CLASSE BC</t>
  </si>
  <si>
    <t xml:space="preserve"> 26.1 </t>
  </si>
  <si>
    <t xml:space="preserve"> 26.1.1 </t>
  </si>
  <si>
    <t xml:space="preserve">Remoção de impermeabilização com manta asfaltica</t>
  </si>
  <si>
    <t xml:space="preserve"> 26.1.2 </t>
  </si>
  <si>
    <t xml:space="preserve">DEMOLIÇÃO DE ARGAMASSAS, DE FORMA MANUAL, SEM REAPROVEITAMENTO. AF_09/2023</t>
  </si>
  <si>
    <t xml:space="preserve"> 26.1.3 </t>
  </si>
  <si>
    <t xml:space="preserve"> 104777 </t>
  </si>
  <si>
    <t xml:space="preserve"> 90625 </t>
  </si>
  <si>
    <t xml:space="preserve">PERFURATRIZ MANUAL, TORQUE MÁXIMO 83 N.M, POTÊNCIA 5 CV, COM DIÂMETRO MÁXIMO 4" - CHP DIURNO. AF_06/2015</t>
  </si>
  <si>
    <t xml:space="preserve"> 90626 </t>
  </si>
  <si>
    <t xml:space="preserve">PERFURATRIZ MANUAL, TORQUE MÁXIMO 83 N.M, POTÊNCIA 5 CV, COM DIÂMETRO MÁXIMO 4" - CHI DIURNO. AF_06/2015</t>
  </si>
  <si>
    <t xml:space="preserve"> 26.1.4 </t>
  </si>
  <si>
    <t xml:space="preserve"> UFBA/80017 </t>
  </si>
  <si>
    <t xml:space="preserve">Impermeabilizante SIKA 1, da Sika ou similar</t>
  </si>
  <si>
    <t xml:space="preserve"> 26.1.5 </t>
  </si>
  <si>
    <t xml:space="preserve"> 00000511 </t>
  </si>
  <si>
    <t xml:space="preserve">PRIMER PARA MANTA ASFALTICA A BASE DE ASFALTO MODIFICADO DILUIDO EM SOLVENTE, APLICACAO A FRIO</t>
  </si>
  <si>
    <t xml:space="preserve"> 00004015 </t>
  </si>
  <si>
    <t xml:space="preserve">MANTA ASFALTICA ELASTOMERICA EM POLIESTER 4 MM, TIPO III, CLASSE B, ACABAMENTO PP (NBR 9952)</t>
  </si>
  <si>
    <t xml:space="preserve"> 00004226 </t>
  </si>
  <si>
    <t xml:space="preserve">GAS DE COZINHA - GLP</t>
  </si>
  <si>
    <t xml:space="preserve"> 26.1.6 </t>
  </si>
  <si>
    <t xml:space="preserve"> 26.1.7 </t>
  </si>
  <si>
    <t xml:space="preserve"> 00000123 </t>
  </si>
  <si>
    <t xml:space="preserve">ADITIVO IMPERMEABILIZANTE DE PEGA NORMAL PARA ARGAMASSAS E CONCRETOS SEM ARMACAO, LIQUIDO E ISENTO DE CLORETOS</t>
  </si>
  <si>
    <t xml:space="preserve"> 26.1.8 </t>
  </si>
  <si>
    <t xml:space="preserve"> 00001523 </t>
  </si>
  <si>
    <t xml:space="preserve">CONCRETO USINADO CONVENCIONAL (NAO BOMBEAVEL) CLASSE DE RESISTENCIA C15, COM BRITA 1 E 2, SLUMP = 80 MM +/- 10 MM (NBR 8953)</t>
  </si>
  <si>
    <t xml:space="preserve"> 00038365 </t>
  </si>
  <si>
    <t xml:space="preserve">CAMADA SEPARADORA DE FILME DE POLIETILENO 20 A 25 MICRA</t>
  </si>
  <si>
    <t xml:space="preserve"> 26.1.9 </t>
  </si>
  <si>
    <t xml:space="preserve">ARMAÇÃO DO SISTEMA DE PAREDES DE CONCRETO, EXECUTADA EM PAREDES DE EDIFICAÇÕES UNIFAMILIARES, TELA Q-61. AF_12/2024_PS</t>
  </si>
  <si>
    <t xml:space="preserve"> 00010917 </t>
  </si>
  <si>
    <t xml:space="preserve">TELA DE ACO SOLDADA NERVURADA, CA-60, Q-61, (0,97 KG/M2), DIAMETRO DO FIO = 3,4 MM, LARGURA = 2,45 M, ESPACAMENTO DA MALHA = 15 X 15 CM</t>
  </si>
  <si>
    <t xml:space="preserve"> 26.1.10 </t>
  </si>
  <si>
    <t xml:space="preserve">Assentamento de tubo pvc p/irrigação d=35mm, linha Irriga-LF, Tigre ou similar</t>
  </si>
  <si>
    <t xml:space="preserve">Assentamento/Montagem de Tubos e Conexões</t>
  </si>
  <si>
    <t xml:space="preserve"> 26.1.11 </t>
  </si>
  <si>
    <t xml:space="preserve">Pavimentação em bloco de concreto vibroprensado, intertravado, colorido, 10x20cm, e=6cm, 46un/m2, NBR9781, Fck(min)=35MPa, sob coxim areia grossa compactada c/ placa vibratória, e(comp.)=6cm, rejuntado c/ areia fina.</t>
  </si>
  <si>
    <t xml:space="preserve">Pavimentação em Paralepípedo ou com Peças Pré-moldadas de Concreto</t>
  </si>
  <si>
    <t xml:space="preserve"> 10579 </t>
  </si>
  <si>
    <t xml:space="preserve">Encargos Complementares - Calceteiro</t>
  </si>
  <si>
    <t xml:space="preserve"> 11449 </t>
  </si>
  <si>
    <t xml:space="preserve">Compactação manual com placa vibratória sem controle do grau de compactação</t>
  </si>
  <si>
    <t xml:space="preserve"> 11450 </t>
  </si>
  <si>
    <t xml:space="preserve">Compactação manual de pavimentação de bloco de concreto intertravado com com placa vibratória 400kg - 7 a 10hp não reversível</t>
  </si>
  <si>
    <t xml:space="preserve"> 00000366/SINAPI </t>
  </si>
  <si>
    <t xml:space="preserve">Areia fina - posto jazida/fornecedor (retirado na jazida, sem transporte)</t>
  </si>
  <si>
    <t xml:space="preserve"> 10080 </t>
  </si>
  <si>
    <t xml:space="preserve">Piso de concreto vibro prensado, intertravado, colorido, retangular, dim.: 10x 20cm, (46un/m2), e = 6cm, NBR 9781,  Fck(min)=35MPa</t>
  </si>
  <si>
    <t xml:space="preserve"> 26.1.12 </t>
  </si>
  <si>
    <t xml:space="preserve"> 26.1.13 </t>
  </si>
  <si>
    <t xml:space="preserve"> 26.1.14 </t>
  </si>
  <si>
    <t xml:space="preserve"> 26.1.15 </t>
  </si>
  <si>
    <t xml:space="preserve">Limpeza com lixadeira elétrica - REF . ORSE (2336)</t>
  </si>
  <si>
    <t xml:space="preserve"> 1335 </t>
  </si>
  <si>
    <t xml:space="preserve">Lixa de disco ferro 80</t>
  </si>
  <si>
    <t xml:space="preserve">fl</t>
  </si>
  <si>
    <t xml:space="preserve"> 4182 </t>
  </si>
  <si>
    <t xml:space="preserve">Aluguel de lixadeira Industrial marca Bosch</t>
  </si>
  <si>
    <t xml:space="preserve"> 26.2 </t>
  </si>
  <si>
    <t xml:space="preserve"> 26.2.1 </t>
  </si>
  <si>
    <t xml:space="preserve"> UFBA/80026 </t>
  </si>
  <si>
    <t xml:space="preserve"> 26.2.2 </t>
  </si>
  <si>
    <t xml:space="preserve"> 26.3 </t>
  </si>
  <si>
    <t xml:space="preserve"> 26.3.1 </t>
  </si>
  <si>
    <t xml:space="preserve"> 26.3.2 </t>
  </si>
  <si>
    <t xml:space="preserve"> 26.4 </t>
  </si>
  <si>
    <t xml:space="preserve"> 26.4.1 </t>
  </si>
  <si>
    <t xml:space="preserve"> 26.4.2 </t>
  </si>
  <si>
    <t xml:space="preserve"> 26.4.3 </t>
  </si>
  <si>
    <t xml:space="preserve"> 26.4.4 </t>
  </si>
  <si>
    <t xml:space="preserve"> 26.4.5 </t>
  </si>
  <si>
    <t xml:space="preserve"> 26.4.6 </t>
  </si>
  <si>
    <t xml:space="preserve"> 26.4.7 </t>
  </si>
  <si>
    <t xml:space="preserve"> 26.5 </t>
  </si>
  <si>
    <t xml:space="preserve"> 26.5.1 </t>
  </si>
  <si>
    <t xml:space="preserve"> 26.5.2 </t>
  </si>
  <si>
    <t xml:space="preserve"> 87407 </t>
  </si>
  <si>
    <t xml:space="preserve">ARGAMASSA INDUSTRIALIZADA PARA REVESTIMENTOS, MISTURA E PROJEÇÃO DE 1,5 M³/H DE ARGAMASSA. AF_08/2019</t>
  </si>
  <si>
    <t xml:space="preserve"> 26.5.3 </t>
  </si>
  <si>
    <t xml:space="preserve"> 27 </t>
  </si>
  <si>
    <t xml:space="preserve"> 27.1 </t>
  </si>
  <si>
    <t xml:space="preserve"> 27.1.1 </t>
  </si>
  <si>
    <t xml:space="preserve"> 27.1.2 </t>
  </si>
  <si>
    <t xml:space="preserve"> 27.1.3 </t>
  </si>
  <si>
    <t xml:space="preserve"> 27.1.4 </t>
  </si>
  <si>
    <t xml:space="preserve">Emassamento de superfície, com aplicação de 01 demão de massa corrida, lixamento e retoques - R1</t>
  </si>
  <si>
    <t xml:space="preserve">Latex PVA</t>
  </si>
  <si>
    <t xml:space="preserve"> 00003767/SINAPI </t>
  </si>
  <si>
    <t xml:space="preserve">Lixa em folha para parede ou madeira, numero 120, cor vermelha</t>
  </si>
  <si>
    <t xml:space="preserve"> 1605 </t>
  </si>
  <si>
    <t xml:space="preserve">Massa corrida a base pva (coralar ou similar)</t>
  </si>
  <si>
    <t xml:space="preserve"> 27.1.5 </t>
  </si>
  <si>
    <t xml:space="preserve"> 27.1.6 </t>
  </si>
  <si>
    <t xml:space="preserve"> 27.1.9 </t>
  </si>
  <si>
    <t xml:space="preserve"> 12845 </t>
  </si>
  <si>
    <t xml:space="preserve">Placa de advertência 470 x 340 mm ,metálica (perigo de morte)</t>
  </si>
  <si>
    <t xml:space="preserve"> 13570 </t>
  </si>
  <si>
    <t xml:space="preserve">Placa advertência 470 x 340mm, metálica ( perigo de morte )</t>
  </si>
  <si>
    <t xml:space="preserve"> 27.2 </t>
  </si>
  <si>
    <t xml:space="preserve"> 27.2.1 </t>
  </si>
  <si>
    <t xml:space="preserve"> 27.2.2 </t>
  </si>
  <si>
    <t xml:space="preserve">Emassamento de superfície, com aplicação de 01 demão de massa acrílica, lixamento e retoques - Rev 03</t>
  </si>
  <si>
    <t xml:space="preserve"> 1602 </t>
  </si>
  <si>
    <t xml:space="preserve">Massa acrílica</t>
  </si>
  <si>
    <t xml:space="preserve"> 27.2.3 </t>
  </si>
  <si>
    <t xml:space="preserve"> 28 </t>
  </si>
  <si>
    <t xml:space="preserve"> 28.1 </t>
  </si>
  <si>
    <t xml:space="preserve"> 28.1.1 </t>
  </si>
  <si>
    <t xml:space="preserve">Grama esmeralda em placas, fornecimento e plantio</t>
  </si>
  <si>
    <t xml:space="preserve">Paisagismo</t>
  </si>
  <si>
    <t xml:space="preserve"> 10581 </t>
  </si>
  <si>
    <t xml:space="preserve">Encargos Complementares - Jardineiro</t>
  </si>
  <si>
    <t xml:space="preserve"> 88441 </t>
  </si>
  <si>
    <t xml:space="preserve">JARDINEIRO COM ENCARGOS COMPLEMENTARES</t>
  </si>
  <si>
    <t xml:space="preserve"> 11005 </t>
  </si>
  <si>
    <t xml:space="preserve">Grama esmeralda em placas</t>
  </si>
  <si>
    <t xml:space="preserve">Adubo orgânico bovino, cacau ou similar</t>
  </si>
  <si>
    <t xml:space="preserve"> 2208 </t>
  </si>
  <si>
    <t xml:space="preserve">Terra vegetal</t>
  </si>
  <si>
    <t xml:space="preserve"> 3800 </t>
  </si>
  <si>
    <t xml:space="preserve">Adubo mineral NPK (10-10-10)</t>
  </si>
  <si>
    <t xml:space="preserve"> 28.1.2 </t>
  </si>
  <si>
    <t xml:space="preserve">Fornecimento e plantio de arbustos ornamentais</t>
  </si>
  <si>
    <t xml:space="preserve">Planta - Arbusto ou árvore porte pequeno (mulungu)</t>
  </si>
  <si>
    <t xml:space="preserve"> 28.1.3 </t>
  </si>
  <si>
    <t xml:space="preserve">Planta - Ixora amarela (ixora coccinea yellow), fornecimento e plantio</t>
  </si>
  <si>
    <t xml:space="preserve"> 10302 </t>
  </si>
  <si>
    <t xml:space="preserve">Planta - Ixora amarela (ixora coccinea yellow)</t>
  </si>
  <si>
    <t xml:space="preserve"> 28.1.4 </t>
  </si>
  <si>
    <t xml:space="preserve">Planta - Bela emília (plumbago capensis), fornecimento e plantio</t>
  </si>
  <si>
    <t xml:space="preserve"> 7093 </t>
  </si>
  <si>
    <t xml:space="preserve">Planta - Bela emília (plumbago capensis)</t>
  </si>
  <si>
    <t xml:space="preserve"> 28.1.5 </t>
  </si>
  <si>
    <t xml:space="preserve">Planta - Hibisco vermelho (Hibiscus rosa-sinensis), fornecimento e plantio</t>
  </si>
  <si>
    <t xml:space="preserve"> 7427 </t>
  </si>
  <si>
    <t xml:space="preserve">Planta - Hibisco vermelho (Hibiscus rosa-sinensis)</t>
  </si>
  <si>
    <t xml:space="preserve"> 28.1.6 </t>
  </si>
  <si>
    <t xml:space="preserve">Planta - Ipê amarelo de jardim (tecoma stans), fornecimento e plantio</t>
  </si>
  <si>
    <t xml:space="preserve"> 7100 </t>
  </si>
  <si>
    <t xml:space="preserve">Planta - Ipê amarelo de jardim (tecoma stans)</t>
  </si>
  <si>
    <t xml:space="preserve"> 28.1.7 </t>
  </si>
  <si>
    <t xml:space="preserve">Planta - Angelim (andira fraxinilolia), h=0,80 a 1,00m, fornecimento e plantio</t>
  </si>
  <si>
    <t xml:space="preserve"> 11991 </t>
  </si>
  <si>
    <t xml:space="preserve">Planta - Angelim (andira fraxinilolia), h=0,80 a 1,00m</t>
  </si>
  <si>
    <t xml:space="preserve"> 28.1.8 </t>
  </si>
  <si>
    <t xml:space="preserve">Planta - Chuva de ouro (cassia ferruginea), fornecimento e plantio</t>
  </si>
  <si>
    <t xml:space="preserve"> 12091 </t>
  </si>
  <si>
    <t xml:space="preserve">Planta - Chuva de ouro (cassia ferruginea)</t>
  </si>
  <si>
    <t xml:space="preserve"> 28.1.9 </t>
  </si>
  <si>
    <t xml:space="preserve">Planta - Saboneteiro (Sapinus Saponaria), fornecimento e plantio - Ref. ORSE (9879)</t>
  </si>
  <si>
    <t xml:space="preserve"> 10294 </t>
  </si>
  <si>
    <t xml:space="preserve">Planta - Craibeira (tabebuia aurea)</t>
  </si>
  <si>
    <t xml:space="preserve"> 28.1.10 </t>
  </si>
  <si>
    <t xml:space="preserve">Planta - Pata de vaca (bauhinia forticata), h=2,00m, fornecimento e plantio</t>
  </si>
  <si>
    <t xml:space="preserve"> 9131 </t>
  </si>
  <si>
    <t xml:space="preserve">Planta - Pata de vaca (bauhinia forticata), h=2,00m</t>
  </si>
  <si>
    <t xml:space="preserve"> 28.1.11 </t>
  </si>
  <si>
    <t xml:space="preserve">Planta - Pau-ferro (caesalpinia ferrea) h=1,00m, fornecimento e plantio</t>
  </si>
  <si>
    <t xml:space="preserve"> 7151 </t>
  </si>
  <si>
    <t xml:space="preserve">Planta - Pau-ferro (caesalpinia ferrea) h=1,00m</t>
  </si>
  <si>
    <t xml:space="preserve"> 28.1.12 </t>
  </si>
  <si>
    <t xml:space="preserve"> 2.05.03 </t>
  </si>
  <si>
    <t xml:space="preserve">AREIA</t>
  </si>
  <si>
    <t xml:space="preserve"> 3.84.56 </t>
  </si>
  <si>
    <t xml:space="preserve">ÁRVORE ORNAMENTAL JACARANDÁ-PAULISTA H=2,00M</t>
  </si>
  <si>
    <t xml:space="preserve"> 3.85.02 </t>
  </si>
  <si>
    <t xml:space="preserve">ADUBO QUIMICO NPK,FORM.BASE (10-10-10)</t>
  </si>
  <si>
    <t xml:space="preserve"> 3.85.03 </t>
  </si>
  <si>
    <t xml:space="preserve">CALCARIO DOLOMITICO</t>
  </si>
  <si>
    <t xml:space="preserve"> 3.85.11 </t>
  </si>
  <si>
    <t xml:space="preserve">TERRA VEGETAL</t>
  </si>
  <si>
    <t xml:space="preserve"> 3.85.13 </t>
  </si>
  <si>
    <t xml:space="preserve">ADUBO ORGANICO CURTIDO</t>
  </si>
  <si>
    <t xml:space="preserve"> 28.1.13 </t>
  </si>
  <si>
    <t xml:space="preserve">Planta - Pau Brasil (Cesalpinia echinata Lam), h=1,80m, fornecimento e plantio</t>
  </si>
  <si>
    <t xml:space="preserve"> 9605 </t>
  </si>
  <si>
    <t xml:space="preserve">Planta - Pau Brasil (Cesalpinia echinata Lam), h=1,80m</t>
  </si>
  <si>
    <t xml:space="preserve"> 28.1.14 </t>
  </si>
  <si>
    <t xml:space="preserve"> 3.85.17 </t>
  </si>
  <si>
    <t xml:space="preserve">FRUTÍFERA PITANGUEIRA H=2,00M</t>
  </si>
  <si>
    <t xml:space="preserve"> 28.2 </t>
  </si>
  <si>
    <t xml:space="preserve"> 28.2.1 </t>
  </si>
  <si>
    <t xml:space="preserve"> 89031 </t>
  </si>
  <si>
    <t xml:space="preserve">TRATOR DE ESTEIRAS, POTÊNCIA 100 HP, PESO OPERACIONAL 9,4 T, COM LÂMINA 2,19 M3 - CHI DIURNO. AF_06/2014</t>
  </si>
  <si>
    <t xml:space="preserve"> 89032 </t>
  </si>
  <si>
    <t xml:space="preserve">TRATOR DE ESTEIRAS, POTÊNCIA 100 HP, PESO OPERACIONAL 9,4 T, COM LÂMINA 2,19 M3 - CHP DIURNO. AF_06/2014</t>
  </si>
  <si>
    <t xml:space="preserve"> 28.2.2 </t>
  </si>
  <si>
    <t xml:space="preserve"> 104790 </t>
  </si>
  <si>
    <t xml:space="preserve">DEMOLIÇÃO DE PISO DE CONCRETO SIMPLES, DE FORMA MECANIZADA COM MARTELETE, SEM REAPROVEITAMENTO. AF_09/2023</t>
  </si>
  <si>
    <t xml:space="preserve"> 5952 </t>
  </si>
  <si>
    <t xml:space="preserve">MARTELETE OU ROMPEDOR PNEUMÁTICO MANUAL, 28 KG, COM SILENCIADOR - CHI DIURNO. AF_07/2016</t>
  </si>
  <si>
    <t xml:space="preserve"> 90965 </t>
  </si>
  <si>
    <t xml:space="preserve">COMPRESSOR DE AR REBOCÁVEL, VAZÃO 89 PCM, PRESSÃO EFETIVA DE TRABALHO 102 PSI, MOTOR DIESEL, POTÊNCIA 20 CV - CHI DIURNO. AF_06/2015</t>
  </si>
  <si>
    <t xml:space="preserve"> 28.2.3 </t>
  </si>
  <si>
    <t xml:space="preserve">Demolição de meio-fio granítico ou pre-moldado</t>
  </si>
  <si>
    <t xml:space="preserve"> 28.2.4 </t>
  </si>
  <si>
    <t xml:space="preserve"> 5932 </t>
  </si>
  <si>
    <t xml:space="preserve">MOTONIVELADORA POTÊNCIA BÁSICA LÍQUIDA (PRIMEIRA MARCHA) 125 HP, PESO BRUTO 13032 KG, LARGURA DA LÂMINA DE 3,7 M - CHP DIURNO. AF_06/2014</t>
  </si>
  <si>
    <t xml:space="preserve"> 5934 </t>
  </si>
  <si>
    <t xml:space="preserve">MOTONIVELADORA POTÊNCIA BÁSICA LÍQUIDA (PRIMEIRA MARCHA) 125 HP, PESO BRUTO 13032 KG, LARGURA DA LÂMINA DE 3,7 M - CHI DIURNO. AF_06/2014</t>
  </si>
  <si>
    <t xml:space="preserve"> 96463 </t>
  </si>
  <si>
    <t xml:space="preserve">ROLO COMPACTADOR DE PNEUS, ESTÁTICO, PRESSÃO VARIÁVEL, POTÊNCIA 110 HP, PESO SEM/COM LASTRO 10,8/27 T, LARGURA DE ROLAGEM 2,30 M - CHP DIURNO. AF_06/2017</t>
  </si>
  <si>
    <t xml:space="preserve"> 96464 </t>
  </si>
  <si>
    <t xml:space="preserve">ROLO COMPACTADOR DE PNEUS, ESTÁTICO, PRESSÃO VARIÁVEL, POTÊNCIA 110 HP, PESO SEM/COM LASTRO 10,8/27 T, LARGURA DE ROLAGEM 2,30 M - CHI DIURNO. AF_06/2017</t>
  </si>
  <si>
    <t xml:space="preserve"> 28.2.5 </t>
  </si>
  <si>
    <t xml:space="preserve">ASSENTAMENTO DE GUIA (MEIO-FIO) EM TRECHO RETO, CONFECCIONADA EM CONCRETO PRÉ-FABRICADO, DIMENSÕES 100X15X13X20 CM (COMPRIMENTO X BASE INFERIOR X BASE SUPERIOR X ALTURA). AF_01/2024</t>
  </si>
  <si>
    <t xml:space="preserve"> 00041679 </t>
  </si>
  <si>
    <t xml:space="preserve">MEIO-FIO OU GUIA DE CONCRETO PRE-MOLDADO, COMP 1 M, *20 X 12/15* CM (H X L1/L2)</t>
  </si>
  <si>
    <t xml:space="preserve"> 28.2.6 </t>
  </si>
  <si>
    <t xml:space="preserve"> 94276 </t>
  </si>
  <si>
    <t xml:space="preserve">ASSENTAMENTO DE GUIA (MEIO-FIO) EM TRECHO CURVO, CONFECCIONADA EM CONCRETO PRÉ-FABRICADO, DIMENSÕES 100X15X13X20 CM (COMPRIMENTO X BASE INFERIOR X BASE SUPERIOR X ALTURA). AF_01/2024</t>
  </si>
  <si>
    <t xml:space="preserve"> 28.2.7 </t>
  </si>
  <si>
    <t xml:space="preserve"> 94273 </t>
  </si>
  <si>
    <t xml:space="preserve">ASSENTAMENTO DE GUIA (MEIO-FIO) EM TRECHO RETO, CONFECCIONADA EM CONCRETO PRÉ-FABRICADO, DIMENSÕES 100X15X13X30 CM (COMPRIMENTO X BASE INFERIOR X BASE SUPERIOR X ALTURA). AF_01/2024</t>
  </si>
  <si>
    <t xml:space="preserve"> 00004059 </t>
  </si>
  <si>
    <t xml:space="preserve">MEIO-FIO OU GUIA DE CONCRETO, PRE-MOLDADO, COMP 1 M, *30 X 12/15* CM (H X L1/L2)</t>
  </si>
  <si>
    <t xml:space="preserve"> 28.2.8 </t>
  </si>
  <si>
    <t xml:space="preserve"> 94274 </t>
  </si>
  <si>
    <t xml:space="preserve">ASSENTAMENTO DE GUIA (MEIO-FIO) EM TRECHO CURVO, CONFECCIONADA EM CONCRETO PRÉ-FABRICADO, DIMENSÕES 100X15X13X30 CM (COMPRIMENTO X BASE INFERIOR X BASE SUPERIOR X ALTURA). AF_01/2024</t>
  </si>
  <si>
    <t xml:space="preserve"> 28.2.9 </t>
  </si>
  <si>
    <t xml:space="preserve">Meio-fio de concreto simples com sarjeta conjugada com acabamento liso (tipo 02), rejuntado com argamassa de cimento e areia traço 1:3</t>
  </si>
  <si>
    <t xml:space="preserve">Meios-Fios e Guias</t>
  </si>
  <si>
    <t xml:space="preserve"> 00003777/SINAPI </t>
  </si>
  <si>
    <t xml:space="preserve">Lona plastica pesada preta, e = 150 micra</t>
  </si>
  <si>
    <t xml:space="preserve"> 1611 </t>
  </si>
  <si>
    <t xml:space="preserve">Meio fio pré-moldado concreto (0,12 x 0,30 x 1,00m)</t>
  </si>
  <si>
    <t xml:space="preserve"> 28.2.10 </t>
  </si>
  <si>
    <t xml:space="preserve"> 94995 </t>
  </si>
  <si>
    <t xml:space="preserve"> 28.2.11 </t>
  </si>
  <si>
    <t xml:space="preserve"> UFBA/80021 </t>
  </si>
  <si>
    <t xml:space="preserve">FIBRA DE VIDRO PARA CONCRETO E REBOCO.</t>
  </si>
  <si>
    <t xml:space="preserve"> 10773 </t>
  </si>
  <si>
    <t xml:space="preserve">FIBRA DE VIDRO PARA ARGAMASSA</t>
  </si>
  <si>
    <t xml:space="preserve"> 28.2.12 </t>
  </si>
  <si>
    <t xml:space="preserve"> 28.2.13 </t>
  </si>
  <si>
    <t xml:space="preserve">EXECUÇÃO DE PAVIMENTO EM PISO INTERTRAVADO, COM BLOCO RETANGULAR COR NATURAL DE 20 X 10 CM, ESPESSURA 8 CM. AF_10/2022</t>
  </si>
  <si>
    <t xml:space="preserve"> 88260 </t>
  </si>
  <si>
    <t xml:space="preserve">CALCETEIRO COM ENCARGOS COMPLEMENTARES</t>
  </si>
  <si>
    <t xml:space="preserve"> 91278 </t>
  </si>
  <si>
    <t xml:space="preserve">PLACA VIBRATÓRIA REVERSÍVEL COM MOTOR 4 TEMPOS A GASOLINA, FORÇA CENTRÍFUGA DE 25 KN (2500 KGF), POTÊNCIA 5,5 CV - CHI DIURNO. AF_08/2015</t>
  </si>
  <si>
    <t xml:space="preserve"> 91283 </t>
  </si>
  <si>
    <t xml:space="preserve">CORTADORA DE PISO COM MOTOR 4 TEMPOS A GASOLINA, POTÊNCIA DE 13 HP, COM DISCO DE CORTE DIAMANTADO SEGMENTADO PARA CONCRETO, DIÂMETRO DE 350 MM, FURO DE 1" (14 X 1") - CHP DIURNO. AF_08/2015</t>
  </si>
  <si>
    <t xml:space="preserve"> 91285 </t>
  </si>
  <si>
    <t xml:space="preserve">CORTADORA DE PISO COM MOTOR 4 TEMPOS A GASOLINA, POTÊNCIA DE 13 HP, COM DISCO DE CORTE DIAMANTADO SEGMENTADO PARA CONCRETO, DIÂMETRO DE 350 MM, FURO DE 1" (14 X 1") - CHI DIURNO. AF_08/2015</t>
  </si>
  <si>
    <t xml:space="preserve"> 00004741 </t>
  </si>
  <si>
    <t xml:space="preserve">PO DE PEDRA (POSTO PEDREIRA/FORNECEDOR, SEM FRETE)</t>
  </si>
  <si>
    <t xml:space="preserve"> 00036170 </t>
  </si>
  <si>
    <t xml:space="preserve">BLOQUETE/PISO INTERTRAVADO DE CONCRETO - MODELO ONDA/16 FACES/RETANGULAR/TIJOLINHO/PAVER/HOLANDES/PARALELEPIPEDO, *20 X 10* CM, E = 8 CM, RESISTENCIA DE 35 MPA, COR NATURAL</t>
  </si>
  <si>
    <t xml:space="preserve"> 28.2.14 </t>
  </si>
  <si>
    <t xml:space="preserve">EXECUÇÃO DE PAVIMENTO EM PISO INTERTRAVADO, COM BLOCO RETANGULAR COLORIDO DE 20 X 10 CM, ESPESSURA 8 CM. AF_10/2022</t>
  </si>
  <si>
    <t xml:space="preserve"> 00036154 </t>
  </si>
  <si>
    <t xml:space="preserve">BLOQUETE/PISO INTERTRAVADO DE CONCRETO - MODELO ONDA/16 FACES/RETANGULAR/TIJOLINHO/PAVER/HOLANDES/PARALELEPIPEDO, *20 X 10* CM, E = 8 CM, RESISTENCIA DE 35 MPA, COLORIDO</t>
  </si>
  <si>
    <t xml:space="preserve"> 28.2.15 </t>
  </si>
  <si>
    <t xml:space="preserve"> 00040515 </t>
  </si>
  <si>
    <t xml:space="preserve">BLOQUETE/PISO DE CONCRETO - MODELO PISOGRAMA/CONCREGRAMA/PAVI-GRADE/GRAMEIRO, DIMENSOES APROXIMADAS DE *60 X 45* CM E ESPESSURA DE 8 CM (+/- 1 CM), COR NATURAL</t>
  </si>
  <si>
    <t xml:space="preserve"> 28.2.16 </t>
  </si>
  <si>
    <t xml:space="preserve">Imprimação - execução com fornecimento de material</t>
  </si>
  <si>
    <t xml:space="preserve">Imprimação</t>
  </si>
  <si>
    <t xml:space="preserve"> 227 </t>
  </si>
  <si>
    <t xml:space="preserve">Asfalto diluído de petróleo - adp -  cm-30 (densidade = 0,85 Kg/l)</t>
  </si>
  <si>
    <t xml:space="preserve"> 2453 </t>
  </si>
  <si>
    <t xml:space="preserve">Caminhao esparg. asf. 6000 l</t>
  </si>
  <si>
    <t xml:space="preserve"> 2496 </t>
  </si>
  <si>
    <t xml:space="preserve">Tanque estacionário 30.000 l (pre-aquecedor taa-serpentina ou equivalente)</t>
  </si>
  <si>
    <t xml:space="preserve"> 2499 </t>
  </si>
  <si>
    <t xml:space="preserve">Trator agrícola pneu (massey ferguson - mf 292/4 - 105,0 hp)</t>
  </si>
  <si>
    <t xml:space="preserve"> 2507 </t>
  </si>
  <si>
    <t xml:space="preserve">Vassoura mecânica CMV: VM 7 rebocável ou equivalente</t>
  </si>
  <si>
    <t xml:space="preserve"> 28.2.17 </t>
  </si>
  <si>
    <t xml:space="preserve"> 88283 </t>
  </si>
  <si>
    <t xml:space="preserve">MOTORISTA DE CAMINHÃO E CARRETA COM ENCARGOS COMPLEMENTARES</t>
  </si>
  <si>
    <t xml:space="preserve"> 92237 </t>
  </si>
  <si>
    <t xml:space="preserve">CAMINHÃO DE TRANSPORTE DE MATERIAL ASFÁLTICO 20.000 L, COM CAVALO MECÂNICO DE CAPACIDADE MÁXIMA DE TRAÇÃO COMBINADO DE 45.000 KG, POTÊNCIA 330 CV, INCLUSIVE TANQUE DE ASFALTO COM MAÇARICO - DEPRECIAÇÃO. AF_12/2015</t>
  </si>
  <si>
    <t xml:space="preserve"> 92238 </t>
  </si>
  <si>
    <t xml:space="preserve">CAMINHÃO DE TRANSPORTE DE MATERIAL ASFÁLTICO 20.000 L, COM CAVALO MECÂNICO DE CAPACIDADE MÁXIMA DE TRAÇÃO COMBINADO DE 45.000 KG, POTÊNCIA 330 CV, INCLUSIVE TANQUE DE ASFALTO COM MAÇARICO - JUROS. AF_12/2015</t>
  </si>
  <si>
    <t xml:space="preserve"> 92239 </t>
  </si>
  <si>
    <t xml:space="preserve">CAMINHÃO DE TRANSPORTE DE MATERIAL ASFÁLTICO 20.000 L, COM CAVALO MECÂNICO DE CAPACIDADE MÁXIMA DE TRAÇÃO COMBINADO DE 45.000 KG, POTÊNCIA 330 CV, INCLUSIVE TANQUE DE ASFALTO COM MAÇARICO - IMPOSTOS E SEGUROS. AF_12/2015</t>
  </si>
  <si>
    <t xml:space="preserve"> 92240 </t>
  </si>
  <si>
    <t xml:space="preserve">CAMINHÃO DE TRANSPORTE DE MATERIAL ASFÁLTICO 20.000 L, COM CAVALO MECÂNICO DE CAPACIDADE MÁXIMA DE TRAÇÃO COMBINADO DE 45.000 KG, POTÊNCIA 330 CV, INCLUSIVE TANQUE DE ASFALTO COM MAÇARICO - MANUTENÇÃO. AF_12/2015</t>
  </si>
  <si>
    <t xml:space="preserve"> 92241 </t>
  </si>
  <si>
    <t xml:space="preserve">CAMINHÃO DE TRANSPORTE DE MATERIAL ASFÁLTICO 20.000 L, COM CAVALO MECÂNICO DE CAPACIDADE MÁXIMA DE TRAÇÃO COMBINADO DE 45.000 KG, POTÊNCIA 330 CV, INCLUSIVE TANQUE DE ASFALTO COM MAÇARICO - MATERIAIS NA OPERAÇÃO. AF_12/2015</t>
  </si>
  <si>
    <t xml:space="preserve"> 28.2.18 </t>
  </si>
  <si>
    <t xml:space="preserve"> 5851 </t>
  </si>
  <si>
    <t xml:space="preserve">TRATOR DE ESTEIRAS, POTÊNCIA 150 HP, PESO OPERACIONAL 16,7 T, COM RODA MOTRIZ ELEVADA E LÂMINA 3,18 M3 - CHP DIURNO. AF_06/2014</t>
  </si>
  <si>
    <t xml:space="preserve"> 5853 </t>
  </si>
  <si>
    <t xml:space="preserve">TRATOR DE ESTEIRAS, POTÊNCIA 150 HP, PESO OPERACIONAL 16,7 T, COM RODA MOTRIZ ELEVADA E LÂMINA 3,18 M3 - CHI DIURNO. AF_06/2014</t>
  </si>
  <si>
    <t xml:space="preserve"> 28.2.19 </t>
  </si>
  <si>
    <t xml:space="preserve"> 5835 </t>
  </si>
  <si>
    <t xml:space="preserve">VIBROACABADORA DE ASFALTO SOBRE ESTEIRAS, LARGURA DE PAVIMENTAÇÃO 1,90 M A 5,30 M, POTÊNCIA 105 HP CAPACIDADE 450 T/H - CHP DIURNO. AF_11/2014</t>
  </si>
  <si>
    <t xml:space="preserve"> 5837 </t>
  </si>
  <si>
    <t xml:space="preserve">VIBROACABADORA DE ASFALTO SOBRE ESTEIRAS, LARGURA DE PAVIMENTAÇÃO 1,90 M A 5,30 M, POTÊNCIA 105 HP CAPACIDADE 450 T/H - CHI DIURNO. AF_11/2014</t>
  </si>
  <si>
    <t xml:space="preserve"> 88314 </t>
  </si>
  <si>
    <t xml:space="preserve">RASTELEIRO COM ENCARGOS COMPLEMENTARES</t>
  </si>
  <si>
    <t xml:space="preserve"> 95631 </t>
  </si>
  <si>
    <t xml:space="preserve">ROLO COMPACTADOR VIBRATORIO TANDEM, ACO LISO, POTENCIA 125 HP, PESO SEM/COM LASTRO 10,20/11,65 T, LARGURA DE TRABALHO 1,73 M - CHP DIURNO. AF_11/2016</t>
  </si>
  <si>
    <t xml:space="preserve"> 95632 </t>
  </si>
  <si>
    <t xml:space="preserve">ROLO COMPACTADOR VIBRATORIO TANDEM, ACO LISO, POTENCIA 125 HP, PESO SEM/COM LASTRO 10,20/11,65 T, LARGURA DE TRABALHO 1,73 M - CHI DIURNO. AF_11/2016</t>
  </si>
  <si>
    <t xml:space="preserve"> 96155 </t>
  </si>
  <si>
    <t xml:space="preserve">TRATOR DE PNEUS COM POTÊNCIA DE 85 CV, TRAÇÃO 4X4, COM VASSOURA MECÂNICA ACOPLADA - CHI DIURNO. AF_02/2017</t>
  </si>
  <si>
    <t xml:space="preserve"> 96157 </t>
  </si>
  <si>
    <t xml:space="preserve">TRATOR DE PNEUS COM POTÊNCIA DE 85 CV, TRAÇÃO 4X4, COM VASSOURA MECÂNICA ACOPLADA - CHP DIURNO. AF_03/2017</t>
  </si>
  <si>
    <t xml:space="preserve"> 00041965 </t>
  </si>
  <si>
    <t xml:space="preserve">CONCRETO BETUMINOSO USINADO A QUENTE (CBUQ) PARA PAVIMENTACAO ASFALTICA, PADRAO DNIT, PARA BINDER, COM CAP 50/70 - AQUISICAO POSTO USINA</t>
  </si>
  <si>
    <t xml:space="preserve"> 28.2.20 </t>
  </si>
  <si>
    <t xml:space="preserve"> UFBA/80012 </t>
  </si>
  <si>
    <t xml:space="preserve"> 102197 </t>
  </si>
  <si>
    <t xml:space="preserve">PINTURA FUNDO NIVELADOR ALQUÍDICO BRANCO EM MADEIRA. AF_01/2021</t>
  </si>
  <si>
    <t xml:space="preserve"> 102218 </t>
  </si>
  <si>
    <t xml:space="preserve">PINTURA TINTA DE ACABAMENTO (PIGMENTADA) ESMALTE SINTÉTICO FOSCO EM MADEIRA, 2 DEMÃOS. AF_01/2021</t>
  </si>
  <si>
    <t xml:space="preserve"> 102486 </t>
  </si>
  <si>
    <t xml:space="preserve">CONCRETO FCK = 15MPA, TRAÇO 1:3,4:3,4 (EM MASSA SECA DE CIMENTO/ AREIA MÉDIA/ SEIXO ROLADO) - PREPARO MANUAL. AF_05/2021</t>
  </si>
  <si>
    <t xml:space="preserve"> 3325 </t>
  </si>
  <si>
    <t xml:space="preserve">Confecção, montagem e instalação de placa de sinalização em chapa de aço galvanizado nº 18 (60x60 cm), com 02 demãos de fundo anti-corrosivo (super galvite), 02 demãos de esmalte e mensagem em película refletiva, auto-adesiva</t>
  </si>
  <si>
    <t xml:space="preserve"> 28.2.21 </t>
  </si>
  <si>
    <t xml:space="preserve"> UFBA/80013 </t>
  </si>
  <si>
    <t xml:space="preserve">Sinalização horizontal, com tinta retrorrefletiva à base de resinaacrílica com microesferas de vidro</t>
  </si>
  <si>
    <t xml:space="preserve"> 1612 </t>
  </si>
  <si>
    <t xml:space="preserve">Microesferas de vidro tipo i-b para pintura</t>
  </si>
  <si>
    <t xml:space="preserve"> 2216 </t>
  </si>
  <si>
    <t xml:space="preserve">Tinta acrílica rodoviária cor amarela para demarcação de trânsito</t>
  </si>
  <si>
    <t xml:space="preserve"> 00005318/SINAPI </t>
  </si>
  <si>
    <t xml:space="preserve">Diluente aguarras</t>
  </si>
  <si>
    <t xml:space="preserve"> 28.3 </t>
  </si>
  <si>
    <t xml:space="preserve"> 28.3.1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00000863 </t>
  </si>
  <si>
    <t xml:space="preserve">CABO DE COBRE NU 35 MM2 MEIO-DURO</t>
  </si>
  <si>
    <t xml:space="preserve"> 1872 </t>
  </si>
  <si>
    <t xml:space="preserve">Poste em aço galvanizado, para iluminação pública, cônico, contínuo, reto, h=6.00m, d=126mm (base) e d=60mm (topo)ref.1006/B</t>
  </si>
  <si>
    <t xml:space="preserve"> 00042245 </t>
  </si>
  <si>
    <t xml:space="preserve">LUMINARIA DE LED PARA ILUMINACAO PUBLICA, DE 51 W ATE 67 W, INVOLUCRO EM ALUMINIO OU ACO INOX</t>
  </si>
  <si>
    <t xml:space="preserve"> 28.3.2 </t>
  </si>
  <si>
    <t xml:space="preserve">POSTE DECORATIVO PARA JARDIM EM AÇO TUBULAR, H = *2,5* M, SEM LUMINÁRIA - FORNECIMENTO E INSTALAÇÃO. AF_11/2019</t>
  </si>
  <si>
    <t xml:space="preserve"> 00011975 </t>
  </si>
  <si>
    <t xml:space="preserve">CHUMBADOR DE ACO ZINCADO, DIAMETRO 5/8", COMPRIMENTO 6", COM PORCA</t>
  </si>
  <si>
    <t xml:space="preserve"> 00012388 </t>
  </si>
  <si>
    <t xml:space="preserve">POSTE DECORATIVO PARA JARDIM EM ACO TUBULAR, SEM LUMINARIA, H = *2,5* M</t>
  </si>
  <si>
    <t xml:space="preserve"> 28.3.3 </t>
  </si>
  <si>
    <t xml:space="preserve"> 28.3.4 </t>
  </si>
  <si>
    <t xml:space="preserve">Lâmpada led 50w de potência, luz branca bivolt, marca LLum  ou similar</t>
  </si>
  <si>
    <t xml:space="preserve"> 28.3.5 </t>
  </si>
  <si>
    <t xml:space="preserve"> 9158 </t>
  </si>
  <si>
    <t xml:space="preserve">Poste decorativo com 02 pétalas, difusor em vidro leitoso brilhante ref. XR-708/2 da Xoulux ou similar, com 6,00m</t>
  </si>
  <si>
    <t xml:space="preserve"> 28.3.6 </t>
  </si>
  <si>
    <t xml:space="preserve">Poste decorativo com 02 pétalas, em aço galvanizado com difusor em vidro transparente temperado, ref. PT-301/2, da Aladin ou similar, com 3,00m, inclusivelâmpada de led 10w</t>
  </si>
  <si>
    <t xml:space="preserve">Postes Tubulares de Ferro Galvanizado</t>
  </si>
  <si>
    <t xml:space="preserve"> 00038194/SINAPI </t>
  </si>
  <si>
    <t xml:space="preserve">Lampada led 10 w bivolt branca, formato tradicional (base e27)</t>
  </si>
  <si>
    <t xml:space="preserve"> 11142 </t>
  </si>
  <si>
    <t xml:space="preserve">Poste decorativo com 02 pétalas, em aço galvanizado, difusor em vidro transparente temperado, ref. PT-301/2 da Aladin ou similar, com 3,00m</t>
  </si>
  <si>
    <t xml:space="preserve"> 28.3.7 </t>
  </si>
  <si>
    <t xml:space="preserve"> 000050 </t>
  </si>
  <si>
    <t xml:space="preserve">CIMENTO PORTLAND CP III 32RS NBR 11578 (quilo)</t>
  </si>
  <si>
    <t xml:space="preserve"> 000100 </t>
  </si>
  <si>
    <t xml:space="preserve">AREIA GROSSA LAVADA</t>
  </si>
  <si>
    <t xml:space="preserve"> 000200 </t>
  </si>
  <si>
    <t xml:space="preserve">PEDRA BRITADA #1 E 2</t>
  </si>
  <si>
    <t xml:space="preserve"> 003347 </t>
  </si>
  <si>
    <t xml:space="preserve">ELETRODUTO PVC RIGIDO ANTICHAMA ROSCAVEL 1" (METRO)</t>
  </si>
  <si>
    <t xml:space="preserve"> 003355 </t>
  </si>
  <si>
    <t xml:space="preserve">CURVA 90 ELETRODUTO ROSCAVEL PVC 1"</t>
  </si>
  <si>
    <t xml:space="preserve"> 003532 </t>
  </si>
  <si>
    <t xml:space="preserve">CABO FLEXIVEL CLASSE 4 OU 5 450/750V 10mm2</t>
  </si>
  <si>
    <t xml:space="preserve"> 005041 </t>
  </si>
  <si>
    <t xml:space="preserve">LUMINARIA PUBLICA COM POLICARBONATO PRISMATICO 250W E40 LP30</t>
  </si>
  <si>
    <t xml:space="preserve"> 005249 </t>
  </si>
  <si>
    <t xml:space="preserve">RELE FOTOELETRICO PARA LUMINARIAS 127/220V FORLUX</t>
  </si>
  <si>
    <t xml:space="preserve"> 006803 </t>
  </si>
  <si>
    <t xml:space="preserve">LUVA PVC ELETRODUTO ROSCAVEL 1"</t>
  </si>
  <si>
    <t xml:space="preserve"> 009537 </t>
  </si>
  <si>
    <t xml:space="preserve">BRACO CURVO ACO ZINCADO 3,00m ILUMINACAO PUBLICA</t>
  </si>
  <si>
    <t xml:space="preserve"> 046330 </t>
  </si>
  <si>
    <t xml:space="preserve">POSTE CONCRETO CIRCULAR 11,0m 400kg</t>
  </si>
  <si>
    <t xml:space="preserve"> 047083 </t>
  </si>
  <si>
    <t xml:space="preserve">LAMPADA VAPOR SODIO ELIPSOIDAL 250W 220V DEMAPE</t>
  </si>
  <si>
    <t xml:space="preserve"> 28.3.8 </t>
  </si>
  <si>
    <t xml:space="preserve">Luminária tipo espeto para jardim com lâmpada led 3w</t>
  </si>
  <si>
    <t xml:space="preserve"> 11129 </t>
  </si>
  <si>
    <t xml:space="preserve"> 28.4 </t>
  </si>
  <si>
    <t xml:space="preserve"> 28.4.1 </t>
  </si>
  <si>
    <t xml:space="preserve"> 87 </t>
  </si>
  <si>
    <t xml:space="preserve">Forma plana para fundações, em compensado resinado 12mm, 04 usos</t>
  </si>
  <si>
    <t xml:space="preserve">Formas para Fundações</t>
  </si>
  <si>
    <t xml:space="preserve"> 94 </t>
  </si>
  <si>
    <t xml:space="preserve">Concreto ciclópico</t>
  </si>
  <si>
    <t xml:space="preserve"> 98 </t>
  </si>
  <si>
    <t xml:space="preserve">Concreto simples usinado fck=25mpa, bombeado, lançado e adensado em superestrutura</t>
  </si>
  <si>
    <t xml:space="preserve"> 155 </t>
  </si>
  <si>
    <t xml:space="preserve">Alvenaria tijolo cerâmico maciço (5x9x19), esp = 0,09m (singela), com argamassa traço t5 - 1:2:8 (cimento / cal / areia) c/ junta de 2,0cm - R1</t>
  </si>
  <si>
    <t xml:space="preserve">Alvenarias de Vedação</t>
  </si>
  <si>
    <t xml:space="preserve"> 1908 </t>
  </si>
  <si>
    <t xml:space="preserve">Reboco ou emboço externo, de parede, com argamassa traço t5 - 1:2:8 (cimento / cal / areia), espessura 2,0 cm</t>
  </si>
  <si>
    <t xml:space="preserve"> 2282 </t>
  </si>
  <si>
    <t xml:space="preserve">Preparo de superfície com lixamento e aplicação de 01 demão de líquido selador acrílico</t>
  </si>
  <si>
    <t xml:space="preserve"> 2288 </t>
  </si>
  <si>
    <t xml:space="preserve">Pintura de acabamento com aplicação de 02 demaõs de tinta acrílica convencional</t>
  </si>
  <si>
    <t xml:space="preserve"> 2509 </t>
  </si>
  <si>
    <t xml:space="preserve">Carga manual de material de 1ª categoria</t>
  </si>
  <si>
    <t xml:space="preserve">Carga de Material</t>
  </si>
  <si>
    <t xml:space="preserve"> 3310 </t>
  </si>
  <si>
    <t xml:space="preserve">Chapisco em parede com argamassa traço t1 - 1:3 (cimento / areia) - Revisado 08/2015</t>
  </si>
  <si>
    <t xml:space="preserve"> 29 </t>
  </si>
  <si>
    <t xml:space="preserve"> 29.1 </t>
  </si>
  <si>
    <t xml:space="preserve"> 29.1.1 </t>
  </si>
  <si>
    <t xml:space="preserve"> 100716 </t>
  </si>
  <si>
    <t xml:space="preserve">JATEAMENTO ABRASIVO COM GRANALHA DE AÇO EM PERFIL METÁLICO EM FÁBRICA. AF_01/2020</t>
  </si>
  <si>
    <t xml:space="preserve"> 100719 </t>
  </si>
  <si>
    <t xml:space="preserve">PINTURA COM TINTA ALQUÍDICA DE FUNDO (TIPO ZARCÃO) PULVERIZADA SOBRE PERFIL METÁLICO EXECUTADO EM FÁBRICA (POR DEMÃO). AF_01/2020_PE</t>
  </si>
  <si>
    <t xml:space="preserve"> 88240 </t>
  </si>
  <si>
    <t xml:space="preserve">AJUDANTE DE ESTRUTURA METÁLICA COM ENCARGOS COMPLEMENTARES</t>
  </si>
  <si>
    <t xml:space="preserve"> 93287 </t>
  </si>
  <si>
    <t xml:space="preserve">GUINDASTE HIDRÁULICO AUTOPROPELIDO, COM LANÇA TELESCÓPICA 40 M, CAPACIDADE MÁXIMA 60 T, POTÊNCIA 260 KW - CHP DIURNO. AF_03/2016</t>
  </si>
  <si>
    <t xml:space="preserve"> 93288 </t>
  </si>
  <si>
    <t xml:space="preserve">GUINDASTE HIDRÁULICO AUTOPROPELIDO, COM LANÇA TELESCÓPICA 40 M, CAPACIDADE MÁXIMA 60 T, POTÊNCIA 260 KW - CHI DIURNO. AF_03/2016</t>
  </si>
  <si>
    <t xml:space="preserve"> 00001334 </t>
  </si>
  <si>
    <t xml:space="preserve">CHAPA DE ACO GROSSA, ASTM A36, E = 5/8" (15,88 MM) 124,49 KG/M2</t>
  </si>
  <si>
    <t xml:space="preserve"> 00004777 </t>
  </si>
  <si>
    <t xml:space="preserve">CANTONEIRA ACO ABAS IGUAIS (QUALQUER BITOLA), ESPESSURA ENTRE 1/8" E 1/4"</t>
  </si>
  <si>
    <t xml:space="preserve"> 00010966 </t>
  </si>
  <si>
    <t xml:space="preserve">PERFIL "U" SIMPLES, EM CHAPA DOBRADA DE ACO LAMINADO, E = 8 MM, H = 150 MM, L = 75 MM (16,97 KG/M)</t>
  </si>
  <si>
    <t xml:space="preserve"> 29.1.2 </t>
  </si>
  <si>
    <t xml:space="preserve"> 070105 </t>
  </si>
  <si>
    <t xml:space="preserve">FITA 3M DUPLA FACE VHB 4905 12mmx20m PARA POLICARBONATO</t>
  </si>
  <si>
    <t xml:space="preserve"> 070113 </t>
  </si>
  <si>
    <t xml:space="preserve">CHAPA DE POLICARBONATO ALVEOLAR 2,10x6,0mx10mm</t>
  </si>
  <si>
    <t xml:space="preserve"> 29.2 </t>
  </si>
  <si>
    <t xml:space="preserve"> 29.2.1 </t>
  </si>
  <si>
    <t xml:space="preserve"> UFBA/80006 </t>
  </si>
  <si>
    <t xml:space="preserve">BRISE METALICO LINEAR, COR CINZA CLARO, PERFIL EM TUBO QUADRADO 50X70MM EM ALUMINIO, E=2MM -  LC100 REFAX</t>
  </si>
  <si>
    <t xml:space="preserve"> 020089 </t>
  </si>
  <si>
    <t xml:space="preserve">BRISE METALICO EM CHAPA MICROPERFURADA PRE-PINTADA LC100 REFAX</t>
  </si>
  <si>
    <t xml:space="preserve"> 028592 </t>
  </si>
  <si>
    <t xml:space="preserve">ESTRUTURA METALICA GALVANIZADA P/FIXACAO DE ACM OU BRISE</t>
  </si>
  <si>
    <t xml:space="preserve"> 29.3 </t>
  </si>
  <si>
    <t xml:space="preserve"> 29.3.1 </t>
  </si>
  <si>
    <t xml:space="preserve"> 29.3.2 </t>
  </si>
  <si>
    <t xml:space="preserve"> 29.3.3 </t>
  </si>
  <si>
    <t xml:space="preserve"> 29.3.4 </t>
  </si>
  <si>
    <t xml:space="preserve"> 29.3.5 </t>
  </si>
  <si>
    <t xml:space="preserve"> 29.3.6 </t>
  </si>
  <si>
    <t xml:space="preserve"> 29.3.7 </t>
  </si>
  <si>
    <t xml:space="preserve"> 29.3.8 </t>
  </si>
  <si>
    <t xml:space="preserve">CABO DE ACO GALVANIZADO, DIAMETRO 9,53 MM (3/8"), COM ALMA DE FIBRA 6 X 25 F</t>
  </si>
  <si>
    <t xml:space="preserve"> 29.3.9 </t>
  </si>
  <si>
    <t xml:space="preserve"> 2007 </t>
  </si>
  <si>
    <t xml:space="preserve">Sapatilha p/ cabo aço ate 9,5mm</t>
  </si>
  <si>
    <t xml:space="preserve"> 10629 </t>
  </si>
  <si>
    <t xml:space="preserve">Grampo de linha viva com parafuso de aperto e terminal em liga de cobre estanhado para cabos  entre 2 a 1/0AWG/8 a 2/0AWG</t>
  </si>
  <si>
    <t xml:space="preserve"> 29.4 </t>
  </si>
  <si>
    <t xml:space="preserve"> 29.4.1 </t>
  </si>
  <si>
    <t xml:space="preserve"> 29.4.2 </t>
  </si>
  <si>
    <t xml:space="preserve"> 29.4.3 </t>
  </si>
  <si>
    <t xml:space="preserve"> 29.4.4 </t>
  </si>
  <si>
    <t xml:space="preserve"> 104414 </t>
  </si>
  <si>
    <t xml:space="preserve">ESTUCAMENTO DE DENSIDADE ALTA NAS FACES INTERNAS DE PAREDES DO SISTEMA DE PAREDES DE CONCRETO, EM AMBIENTES COM ÁREA MAIOR OU IGUAL A 10 M², UTILIZAÇÃO DE ARGAMASSA COLANTE. AF_12/2024</t>
  </si>
  <si>
    <t xml:space="preserve"> 29.4.5 </t>
  </si>
  <si>
    <t xml:space="preserve"> UFBA/80031 </t>
  </si>
  <si>
    <t xml:space="preserve"> UFBA/1010008 </t>
  </si>
  <si>
    <t xml:space="preserve">Cimento Elástico Elastment 20KG Cinza</t>
  </si>
  <si>
    <t xml:space="preserve">Tela de poliester 2x2mm p/impermeabilização, ref:Denvertela Poliéster R</t>
  </si>
  <si>
    <t xml:space="preserve"> 29.4.6 </t>
  </si>
  <si>
    <t xml:space="preserve"> 29.5 </t>
  </si>
  <si>
    <t xml:space="preserve"> 29.5.1 </t>
  </si>
  <si>
    <t xml:space="preserve"> 100761 </t>
  </si>
  <si>
    <t xml:space="preserve">PINTURA COM TINTA ALQUÍDICA DE ACABAMENTO (ESMALTE SINTÉTICO FOSCO) PULVERIZADA SOBRE SUPERFÍCIES METÁLICAS (EXCETO PERFIL) EXECUTADO EM OBRA (02 DEMÃOS). AF_01/2020_PE</t>
  </si>
  <si>
    <t xml:space="preserve"> 3359 </t>
  </si>
  <si>
    <t xml:space="preserve">Barra redonda de aço mecanico laminado 3/4" (2,24 kg/m)</t>
  </si>
  <si>
    <t xml:space="preserve"> 3672 </t>
  </si>
  <si>
    <t xml:space="preserve">Chapa aço grossa preta 1/4"(6,3mm), 49,39 kg/m2</t>
  </si>
  <si>
    <t xml:space="preserve"> 8853 </t>
  </si>
  <si>
    <t xml:space="preserve">Chapa expandida em aço malha 40x100mm, esp=1/4 (6,3mm) - 16,20 kg/m2</t>
  </si>
  <si>
    <t xml:space="preserve"> 8854 </t>
  </si>
  <si>
    <t xml:space="preserve">Chumbador parabolt 5/16" x 3 1/4"</t>
  </si>
  <si>
    <t xml:space="preserve"> 8858 </t>
  </si>
  <si>
    <t xml:space="preserve">Perfil Aço, Cantoneira abas iguais - 3" x 5/16" (9,07 kg/m)</t>
  </si>
  <si>
    <t xml:space="preserve"> 00021012 </t>
  </si>
  <si>
    <t xml:space="preserve">TUBO ACO GALVANIZADO COM COSTURA, CLASSE LEVE, DN 40 MM (1 1/2"), E = 3,00 MM, *3,48* KG/M (NBR 5580)</t>
  </si>
  <si>
    <t xml:space="preserve"> 29.5.2 </t>
  </si>
  <si>
    <t xml:space="preserve"> 29.6 </t>
  </si>
  <si>
    <t xml:space="preserve"> 29.6.1 </t>
  </si>
  <si>
    <t xml:space="preserve">Gradil com portão de correr e/ou abrir, em cantoneira "L" de 2 x 5/16" dobrada (montante), três  barras chatas 1 x 5/16" (horizontal) e barras quadradas 3/4" (vertical)</t>
  </si>
  <si>
    <t xml:space="preserve"> 85 </t>
  </si>
  <si>
    <t xml:space="preserve">Forma plana para fundações, em compensado resinado 12mm, 03 usos</t>
  </si>
  <si>
    <t xml:space="preserve"> 7108 </t>
  </si>
  <si>
    <t xml:space="preserve"> 29.7 </t>
  </si>
  <si>
    <t xml:space="preserve"> 29.7.1 </t>
  </si>
  <si>
    <t xml:space="preserve"> 29.7.1.1 </t>
  </si>
  <si>
    <t xml:space="preserve"> 6709 </t>
  </si>
  <si>
    <t xml:space="preserve">Controle tecnológico de concreto "com" moldagem de corpos de prova, diária laboratorista até 8 hs, coleta corpos de prova e emissão de certificados, distancia até 30 km, de segunda a sexta</t>
  </si>
  <si>
    <t xml:space="preserve">dia</t>
  </si>
  <si>
    <t xml:space="preserve"> 29.7.1.2 </t>
  </si>
  <si>
    <t xml:space="preserve"> 12000 </t>
  </si>
  <si>
    <t xml:space="preserve">Controle tecnológico de concreto - por rompimento de corpo de prova</t>
  </si>
  <si>
    <t xml:space="preserve"> 29.7.1.3 </t>
  </si>
  <si>
    <t xml:space="preserve"> UFBA/80027 </t>
  </si>
  <si>
    <t xml:space="preserve"> H019701021 </t>
  </si>
  <si>
    <t xml:space="preserve">LOCAÇÃO DE CJ EQUIPAMENTOS P/ PESQUISA DE VAZAMENTOS COMPOSTO POR: COLETOR DE DADOS, SMARTPHONE, CARREGADORES, FONE DE OUVIDO, E HASTES,
INCL SOFTWARE DE INTELIGENCIA ARTIFICIAL E PLATAFORMA DE GESTÃO</t>
  </si>
  <si>
    <t xml:space="preserve"> 29.7.1.4 </t>
  </si>
  <si>
    <t xml:space="preserve"> UFBA/80028 </t>
  </si>
  <si>
    <t xml:space="preserve"> 29.7.1.5 </t>
  </si>
  <si>
    <t xml:space="preserve"> UFBA/80029 </t>
  </si>
  <si>
    <t xml:space="preserve">TRAÇADOR QUÍMICO, RENDIMENTO=500 ML X 1000L. FORNECIMENTO E APLICAÇÃO.</t>
  </si>
  <si>
    <t xml:space="preserve"> UFBA/1010005 </t>
  </si>
  <si>
    <t xml:space="preserve">AcquaLumi Colors - Frasco (500ml)</t>
  </si>
  <si>
    <t xml:space="preserve"> 29.7.1.6 </t>
  </si>
  <si>
    <t xml:space="preserve"> 13044 </t>
  </si>
  <si>
    <t xml:space="preserve">Laudo de Vistoria e ART com execução de teste de estanqueidade de gás com emissão de laudo técnico, exclusive deslocamento de equipe técnica - Rev 01</t>
  </si>
  <si>
    <t xml:space="preserve"> 13794 </t>
  </si>
  <si>
    <t xml:space="preserve">Laudo de Vistoria e ART com execução de teste de estanqueidade de gás com emissão de laudo técnico, exclusive deslocamento de equipe técnica</t>
  </si>
  <si>
    <t xml:space="preserve"> 29.7.1.7 </t>
  </si>
  <si>
    <t xml:space="preserve"> 14242 </t>
  </si>
  <si>
    <t xml:space="preserve">Ensaio - Termografia</t>
  </si>
  <si>
    <t xml:space="preserve"> 29.7.1.8 </t>
  </si>
  <si>
    <t xml:space="preserve"> 10753 </t>
  </si>
  <si>
    <t xml:space="preserve">Limpeza e testes de isolamentos nos transformadores e chaves da rede de médiatensão interna do estádio Lourival Bptista</t>
  </si>
  <si>
    <t xml:space="preserve"> 29.7.1.9 </t>
  </si>
  <si>
    <t xml:space="preserve">Teste em malha de aterramento com utilização de terrômetro, com fornecimento de relatório com resultados encontrados e recomendações e ART.</t>
  </si>
  <si>
    <t xml:space="preserve"> 29.7.2 </t>
  </si>
  <si>
    <t xml:space="preserve"> 29.7.2.1 </t>
  </si>
  <si>
    <t xml:space="preserve"> UFBA/80033 </t>
  </si>
  <si>
    <t xml:space="preserve">Medidor de Umidade, Ferramenta para Aplicação em Construção e Madeiras. Referencia técnica Stanley STHT77030</t>
  </si>
  <si>
    <t xml:space="preserve"> UFBA/1010009 </t>
  </si>
  <si>
    <t xml:space="preserve">Medidor de Umidade Digital com Dois Pinos 8mm. Ref Stanley STHT77030</t>
  </si>
  <si>
    <t xml:space="preserve"> 29.7.2.2 </t>
  </si>
  <si>
    <t xml:space="preserve"> UFBA/80036 </t>
  </si>
  <si>
    <t xml:space="preserve">APARELHO SOCKET TESTER PARA ENSAIO E DIAGNÓSTICO EM INSTALAÇÕES ELÉTRICAS. REFERÊNCIA TÉCNICA HABOTESTER RCD HT107 - 5/30mA SCKET TESTER PRO OU EQUIVALENTE</t>
  </si>
  <si>
    <t xml:space="preserve"> UFBA/1010011 </t>
  </si>
  <si>
    <t xml:space="preserve">Tester de Tensão RCD HABOTEST HT107 - 5/30mA, Teste de Terra, Linha e Polaridade</t>
  </si>
  <si>
    <t xml:space="preserve"> 29.7.2.3 </t>
  </si>
  <si>
    <t xml:space="preserve"> UFBA/80039 </t>
  </si>
  <si>
    <t xml:space="preserve">Dinamômetro Analógico para Teste de Ancoragem Predial, Capacidade 3 toneladas, inclusive acessório Pastilha Redonda De Alumínio Ø50mm Com Pino De Arranque</t>
  </si>
  <si>
    <t xml:space="preserve"> UFBA/1010014 </t>
  </si>
  <si>
    <t xml:space="preserve">Dinamômetro Analógico para Teste de Ancoragem Predial, Capacidade 3 toneladas.</t>
  </si>
  <si>
    <t xml:space="preserve"> UFBA/1010015 </t>
  </si>
  <si>
    <t xml:space="preserve">Pastilha Redonda De Alumínio Ø50mm Com Pino De Arranque</t>
  </si>
  <si>
    <t xml:space="preserve"> 29.7.2.4 </t>
  </si>
  <si>
    <t xml:space="preserve"> UFBA/80038 </t>
  </si>
  <si>
    <t xml:space="preserve">Esclerômetro (Durômetro Portátil para Concreto) - Certificado de Calibração Rastreável RBC/INMETRO. Para uso da Fiscalização no acompanhamento em testes e ensaios técnicos</t>
  </si>
  <si>
    <t xml:space="preserve"> UFBA/1010013 </t>
  </si>
  <si>
    <t xml:space="preserve"> 29.7.2.5 </t>
  </si>
  <si>
    <t xml:space="preserve"> UFBA/80042 </t>
  </si>
  <si>
    <t xml:space="preserve">Medidor de Ângulo Digital Magnético - Transferidor, Inclinômetro e Localizador de Nível, Referência Shane. Para uso da Fiscalização no acompanhamento em testes e ensaios técnicos</t>
  </si>
  <si>
    <t xml:space="preserve"> UFBA/1010016 </t>
  </si>
  <si>
    <t xml:space="preserve">Medidor de Ângulo Digital Magnético - Transferidor, Inclinômetro e Localizador de Nível</t>
  </si>
  <si>
    <t xml:space="preserve"> 29.7.2.6 </t>
  </si>
  <si>
    <t xml:space="preserve"> UFBA/80034 </t>
  </si>
  <si>
    <t xml:space="preserve">Scanner de parede, detector metais, fios energizados, madeiramento e tubulações em paredes. Referência técnica Bosch D-TECT 200 C ou equivalente técnico</t>
  </si>
  <si>
    <t xml:space="preserve"> UFBA/1010010 </t>
  </si>
  <si>
    <t xml:space="preserve">Scanner de parede, detector metais,  fios energizados, madeiramento e tubulações em paredes. Referência técnica  Bosch D-TECT 200 C ou equivalente técnico</t>
  </si>
  <si>
    <t xml:space="preserve"> 29.7.2.7 </t>
  </si>
  <si>
    <t xml:space="preserve"> UFBA/80030 </t>
  </si>
  <si>
    <t xml:space="preserve">Câmera termográfica para uso exclusivo da Fiscalização UFBA em testes e ensaios técnicos - Câmera térmica /termográfica, 49152 pixels 256 x 192, câmera de imagem térmica infravermelha portátil com tela LCD de 2,8 polegadas, IP65, recarregável, cartão MicroSD de 16 GB, Referência técnica - UNIT UTi260B</t>
  </si>
  <si>
    <t xml:space="preserve"> UFBA/1010006 </t>
  </si>
  <si>
    <t xml:space="preserve">Câmera térmica /termográfica, 49152 pixels 256 x 192, câmera de imagem térmica infravermelha portátil com tela LCD de 2,8 polegadas, IP65, recarregável, cartão MicroSD de 16 GB, Referência técnica - UNIT UTi260B </t>
  </si>
  <si>
    <t xml:space="preserve"> UFBA/80045 </t>
  </si>
  <si>
    <t xml:space="preserve">APARELHO RASTREADOR DE CIRCUITOS E LOCALIZADOR DE DISJUNTORES. REFERENCIA TÉCNICA UNI-T UT25CL-T</t>
  </si>
  <si>
    <t xml:space="preserve"> 220126 </t>
  </si>
  <si>
    <t xml:space="preserve"> 30 </t>
  </si>
  <si>
    <t xml:space="preserve"> 30.1 </t>
  </si>
  <si>
    <t xml:space="preserve"> 30.1.1 </t>
  </si>
  <si>
    <t xml:space="preserve"> 86935 </t>
  </si>
  <si>
    <t xml:space="preserve">CUBA DE EMBUTIR DE AÇO INOXIDÁVEL MÉDIA, INCLUSO VÁLVULA TIPO AMERICANA EM METAL CROMADO E SIFÃO FLEXÍVEL EM PVC - FORNECIMENTO E INSTALAÇÃO. AF_01/2020</t>
  </si>
  <si>
    <t xml:space="preserve"> comp. 944 </t>
  </si>
  <si>
    <t xml:space="preserve">BANCADA DE GRANITO CINZA POLIDO, DE 335cm  X 70cm, PARA PIA DE COZINHA - FORNECIMENTO E INSTALAÇÃO. AF_01/2020 - Ref. SINAPI (86889)</t>
  </si>
  <si>
    <t xml:space="preserve"> 103339 </t>
  </si>
  <si>
    <t xml:space="preserve">ALVENARIA DE VEDAÇÃO DE BLOCOS  VAZADOS DE CONCRETO APARENTE DE 14X19X39 CM (ESPESSURA 14 CM) E ARGAMASSA DE ASSENTAMENTO COM PREPARO MANUAL. AF_12/2021</t>
  </si>
  <si>
    <t xml:space="preserve"> 87535 </t>
  </si>
  <si>
    <t xml:space="preserve">EMBOÇO, EM ARGAMASSA TRAÇO 1:2:8, PREPARO MECÂNICO, APLICADO MANUALMENTE EM PAREDES INTERNAS DE AMBIENTES COM ÁREA MAIOR QUE 10M², E = 17,5MM, COM TALISCAS. AF_03/2024</t>
  </si>
  <si>
    <t xml:space="preserve"> 96134 </t>
  </si>
  <si>
    <t xml:space="preserve">APLICAÇÃO MANUAL DE MASSA ACRÍLICA EM SUPERFÍCIES INTERNAS DE SACADA DE EDIFÍCIOS DE MÚLTIPLOS PAVIMENTOS, DUAS DEMÃOS. AF_03/2024</t>
  </si>
  <si>
    <t xml:space="preserve"> 12606 </t>
  </si>
  <si>
    <t xml:space="preserve">Rodapia em granito branco fortaleza, l=15cm, e=2cm</t>
  </si>
  <si>
    <t xml:space="preserve"> 30.1.2 </t>
  </si>
  <si>
    <t xml:space="preserve"> comp. 942 </t>
  </si>
  <si>
    <t xml:space="preserve">BANCADA DE GRANITO CINZA POLIDO, DE 300cm  X 70cm, PARA PIA DE COZINHA - FORNECIMENTO E INSTALAÇÃO. AF_01/2020 - Ref. SINAPI (86889)</t>
  </si>
  <si>
    <t xml:space="preserve"> 30.1.3 </t>
  </si>
  <si>
    <t xml:space="preserve"> 100758 </t>
  </si>
  <si>
    <t xml:space="preserve">PINTURA COM TINTA ALQUÍDICA DE ACABAMENTO (ESMALTE SINTÉTICO ACETINADO) APLICADA A ROLO OU PINCEL SOBRE SUPERFÍCIES METÁLICAS (EXCETO PERFIL) EXECUTADO EM OBRA (02 DEMÃOS). AF_01/2020</t>
  </si>
  <si>
    <t xml:space="preserve"> 00004823 </t>
  </si>
  <si>
    <t xml:space="preserve">MASSA PLASTICA PARA MARMORE/GRANITO</t>
  </si>
  <si>
    <t xml:space="preserve"> 00011795 </t>
  </si>
  <si>
    <t xml:space="preserve">GRANITO PARA BANCADA, POLIDO, TIPO ANDORINHA/ QUARTZ/ CASTELO/ CORUMBA OU OUTROS EQUIVALENTES DA REGIAO, E= *2,5* CM</t>
  </si>
  <si>
    <t xml:space="preserve"> 00037329 </t>
  </si>
  <si>
    <t xml:space="preserve">REJUNTE EPOXI, QUALQUER COR</t>
  </si>
  <si>
    <t xml:space="preserve"> 00040424 </t>
  </si>
  <si>
    <t xml:space="preserve">CHAPA DE ACO CARBONO LAMINADO A QUENTE, QUALIDADE ESTRUTURAL, BITOLA 3/16", E =4,75 MM (37,29 KG/M2)</t>
  </si>
  <si>
    <t xml:space="preserve"> 30.1.4 </t>
  </si>
  <si>
    <t xml:space="preserve"> 30.1.5 </t>
  </si>
  <si>
    <t xml:space="preserve"> 30.1.6 </t>
  </si>
  <si>
    <t xml:space="preserve"> 30.1.7 </t>
  </si>
  <si>
    <t xml:space="preserve"> comp. 950 </t>
  </si>
  <si>
    <t xml:space="preserve">BANCADA DE GRANITO CINZA POLIDO, DE 760cm  X 70cm, PARA PIA DE COZINHA - FORNECIMENTO E INSTALAÇÃO. AF_01/2020 - Ref. SINAPI (86889)</t>
  </si>
  <si>
    <t xml:space="preserve"> 30.1.8 </t>
  </si>
  <si>
    <t xml:space="preserve"> comp. 951 </t>
  </si>
  <si>
    <t xml:space="preserve">BANCADA DE GRANITO CINZA POLIDO, DE 831cm  X 70cm, PARA PIA DE COZINHA - FORNECIMENTO E INSTALAÇÃO. AF_01/2020 - Ref. SINAPI (86889)</t>
  </si>
  <si>
    <t xml:space="preserve"> 30.1.9 </t>
  </si>
  <si>
    <t xml:space="preserve"> comp. 953 </t>
  </si>
  <si>
    <t xml:space="preserve">BANCADA DE GRANITO CINZA POLIDO, 560CMx70CM E 1090CMX70CM PARA PIA DE COZINHA - FORNECIMENTO E INSTALAÇÃO -  - Ref. SINAPI (86889)</t>
  </si>
  <si>
    <t xml:space="preserve"> 30.1.10 </t>
  </si>
  <si>
    <t xml:space="preserve"> comp. 956 </t>
  </si>
  <si>
    <t xml:space="preserve">BANCADA DE GRANITO CINZA POLIDO, DE 821cm  X 70cm, PARA PIA DE COZINHA - FORNECIMENTO E INSTALAÇÃO. AF_01/2020 - Ref. SINAPI (86889)</t>
  </si>
  <si>
    <t xml:space="preserve"> 30.1.11 </t>
  </si>
  <si>
    <t xml:space="preserve"> 30.1.12 </t>
  </si>
  <si>
    <t xml:space="preserve"> 30.1.13 </t>
  </si>
  <si>
    <t xml:space="preserve"> 30.1.14 </t>
  </si>
  <si>
    <t xml:space="preserve"> 30.1.15 </t>
  </si>
  <si>
    <t xml:space="preserve"> comp. 962 </t>
  </si>
  <si>
    <t xml:space="preserve">BANCADA DE GRANITO CINZA POLIDO, 815CMx70CM E 270CMX70CM PARA PIA DE COZINHA - FORNECIMENTO E INSTALAÇÃO -  - Ref. SINAPI (86889)</t>
  </si>
  <si>
    <t xml:space="preserve"> 30.1.16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A.F. - Ref. SINAPI (93441) -</t>
  </si>
  <si>
    <t xml:space="preserve"> comp. 964 </t>
  </si>
  <si>
    <t xml:space="preserve">BANCADA DE GRANITO CINZA POLIDO, DE 240cm  X 80cm, PARA PIA DE COZINHA - FORNECIMENTO E INSTALAÇÃO - COPA A.F. - Ref. SINAPI (86889)</t>
  </si>
  <si>
    <t xml:space="preserve"> 30.1.17 </t>
  </si>
  <si>
    <t xml:space="preserve"> UFBA/80007 </t>
  </si>
  <si>
    <t xml:space="preserve"> 000322 </t>
  </si>
  <si>
    <t xml:space="preserve">ARMARIO DE MADEIRA SOB BANCAS-COMPENSADO/LAMINADO</t>
  </si>
  <si>
    <t xml:space="preserve"> 00034666 </t>
  </si>
  <si>
    <t xml:space="preserve">CHAPA DE MDF BRANCO LISO 2 FACES, E = 25 MM, DE *2,75 X 1,85* M</t>
  </si>
  <si>
    <t xml:space="preserve"> 00011056 </t>
  </si>
  <si>
    <t xml:space="preserve">PARAFUSO ROSCA SOBERBA ZINCADO CABECA CHATA FENDA SIMPLES 3,8 X 30 MM (1.1/4 ")</t>
  </si>
  <si>
    <t xml:space="preserve"> 52403 </t>
  </si>
  <si>
    <t xml:space="preserve">Pé Regulável de Ferro 15x30cm Italy Line</t>
  </si>
  <si>
    <t xml:space="preserve"> 30.2 </t>
  </si>
  <si>
    <t xml:space="preserve"> 30.2.1 </t>
  </si>
  <si>
    <t xml:space="preserve"> COMP. 53 </t>
  </si>
  <si>
    <t xml:space="preserve"> 30.2.2 </t>
  </si>
  <si>
    <t xml:space="preserve"> COMP. 347 </t>
  </si>
  <si>
    <t xml:space="preserve"> 30.2.3 </t>
  </si>
  <si>
    <t xml:space="preserve"> UFBA/80016 </t>
  </si>
  <si>
    <t xml:space="preserve">INSTALAÇÃO DE CUBÍCULO DE MÉDIA TENSÃO, CLASSE 24KV, ISOLADO A AR, COMPOSTO POR 02 CUBÍCULOS DE SAÍDA E 01 CUBÍCULO DE PROTEÇÃO GERAL.</t>
  </si>
  <si>
    <t xml:space="preserve"> 93402 </t>
  </si>
  <si>
    <t xml:space="preserve">GUINDAUTO HIDRÁULICO, CAPACIDADE MÁXIMA DE CARGA 3300 KG, MOMENTO MÁXIMO DE CARGA 5,8 TM, ALCANCE MÁXIMO HORIZONTAL 7,60 M, INCLUSIVE CAMINHÃO TOCO PBT 16.000 KG, POTÊNCIA DE 189 CV - CHP DIURNO. AF_03/2016</t>
  </si>
  <si>
    <t xml:space="preserve"> 30.2.4 </t>
  </si>
  <si>
    <t xml:space="preserve"> 00011976 </t>
  </si>
  <si>
    <t xml:space="preserve">CHUMBADOR DE ACO ZINCADO, DIAMETRO 1/4" COM PARAFUSO 1/4" X 40 MM</t>
  </si>
  <si>
    <t xml:space="preserve"> 00013246 </t>
  </si>
  <si>
    <t xml:space="preserve">PARAFUSO DE ACO ZINCADO, SEXTAVADO, COM ROSCA INTEIRA, DIAMETRO 5/16", COMPRIMENTO 3/4", COM PORCA E ARRUELA LISA LEVE</t>
  </si>
  <si>
    <t xml:space="preserve"> 00013348 </t>
  </si>
  <si>
    <t xml:space="preserve">ARRUELA EM ACO GALVANIZADO, DIAMETRO EXTERNO = 35MM, ESPESSURA = 3MM, DIAMETRO DO FURO= 18MM</t>
  </si>
  <si>
    <t xml:space="preserve"> 00037591 </t>
  </si>
  <si>
    <t xml:space="preserve">SUPORTE MAO-FRANCESA EM ACO, ABAS IGUAIS 40 CM, CAPACIDADE MINIMA 70 KG, BRANCO</t>
  </si>
  <si>
    <t xml:space="preserve"> 30.2.5 </t>
  </si>
  <si>
    <t xml:space="preserve"> 88279 </t>
  </si>
  <si>
    <t xml:space="preserve">MONTADOR ELETROMECÃNICO COM ENCARGOS COMPLEMENTARES</t>
  </si>
  <si>
    <t xml:space="preserve"> 30.2.6 </t>
  </si>
  <si>
    <t xml:space="preserve"> 30.2.7 </t>
  </si>
  <si>
    <t xml:space="preserve"> 30.2.8 </t>
  </si>
  <si>
    <t xml:space="preserve"> 30.2.9 </t>
  </si>
  <si>
    <t xml:space="preserve"> 31 </t>
  </si>
  <si>
    <t xml:space="preserve"> 31.1 </t>
  </si>
  <si>
    <t xml:space="preserve"> MAT140150 </t>
  </si>
  <si>
    <t xml:space="preserve">Totem informativo em fibra de vidro anti-pixante, impressao agregada, dupla face, medindo (0,50x1,50)m, acabamento texturizado em gel-coat isofitalico com U.V. pre-acelerado, catalisado e pigmentado, estrutura de amarracao em perfil de aco carbono laminado, bitola numero 14, sustentacao tubular com tubo de 3 1/2" e espessura numero 14, conforme projeto "Adote uma Area Verde"</t>
  </si>
  <si>
    <t xml:space="preserve"> 31.2 </t>
  </si>
  <si>
    <t xml:space="preserve"> 12338 </t>
  </si>
  <si>
    <t xml:space="preserve">Placa de inauguração em alumínio composto preto, 60x80cm, esp=4mm, (ACM constit. de 02 chapas sólidas de alumínio c/ núcleo central em polietileno), c/ pintura coilcoating PVDF KYNAR 500, texto gravado a laser, acab em verniz autom., mold em alumínio</t>
  </si>
  <si>
    <t xml:space="preserve"> 11128 </t>
  </si>
  <si>
    <t xml:space="preserve">Tubo Metalon galvanizado, 40x20mm, e= 0,95mm</t>
  </si>
  <si>
    <t xml:space="preserve"> 31.3 </t>
  </si>
  <si>
    <t xml:space="preserve"> 31.4 </t>
  </si>
  <si>
    <t xml:space="preserve"> 3.87.16 </t>
  </si>
  <si>
    <t xml:space="preserve">SI-01 PLACA DE SINALIZAÇÃO DE AMBIENTES 200X200MM (PORTA)</t>
  </si>
  <si>
    <t xml:space="preserve"> 31.5 </t>
  </si>
  <si>
    <t xml:space="preserve"> 3.87.19 </t>
  </si>
  <si>
    <t xml:space="preserve">SI-04 PLACA DE SINALIZAÇÃO DE AMBIENTES 700X200MM (PORTA)</t>
  </si>
  <si>
    <t xml:space="preserve"> 32 </t>
  </si>
  <si>
    <t xml:space="preserve"> 32.1 </t>
  </si>
  <si>
    <t xml:space="preserve">Limpeza geral</t>
  </si>
  <si>
    <t xml:space="preserve"> 1997 </t>
  </si>
  <si>
    <t xml:space="preserve">Sabão em pó</t>
  </si>
  <si>
    <t xml:space="preserve"> 2414 </t>
  </si>
  <si>
    <t xml:space="preserve">Vassoura piaçava</t>
  </si>
  <si>
    <t xml:space="preserve"> 32.2 </t>
  </si>
  <si>
    <t xml:space="preserve"> 32.3 </t>
  </si>
  <si>
    <t xml:space="preserve">Demolição de Barracão de Obra</t>
  </si>
  <si>
    <t xml:space="preserve"> 32.4 </t>
  </si>
  <si>
    <t xml:space="preserve"> 33 </t>
  </si>
  <si>
    <t xml:space="preserve"> 33.1 </t>
  </si>
  <si>
    <t xml:space="preserve"> 33.1.1 </t>
  </si>
  <si>
    <t xml:space="preserve"> 33.1.2 </t>
  </si>
  <si>
    <t xml:space="preserve"> 33.1.3 </t>
  </si>
  <si>
    <t xml:space="preserve"> 33.1.4 </t>
  </si>
  <si>
    <t xml:space="preserve"> 9050 </t>
  </si>
  <si>
    <t xml:space="preserve">Caixa de expurgo de 700m³/h, 3123rpm e 53,5mmca Marca: Berliner Luft ou similar</t>
  </si>
  <si>
    <t xml:space="preserve"> 33.1.5 </t>
  </si>
  <si>
    <t xml:space="preserve"> 33.1.6 </t>
  </si>
  <si>
    <t xml:space="preserve"> 33.1.7 </t>
  </si>
  <si>
    <t xml:space="preserve"> 33.1.8 </t>
  </si>
  <si>
    <t xml:space="preserve"> 13273 </t>
  </si>
  <si>
    <t xml:space="preserve">EXAUSTOR CENTRIFUGO SIMPLES ASPIRACAO, R OTOR SIROCCO COM VAZAO 3000M3/H, 1/2 CV,  IV POLOS, 3F/220V/60HZ, PRESSAO ESTATIC A 20MMCA, DIAMETRO 35CM</t>
  </si>
  <si>
    <t xml:space="preserve"> 33.1.9 </t>
  </si>
  <si>
    <t xml:space="preserve"> 13274 </t>
  </si>
  <si>
    <t xml:space="preserve">EXAUSTOR CENTRIFUGO SIMPLES ASPIRACAO, R OTOR SIROCCO COM VAZAO 4000M3/H, 3/4 CV,  IV POLOS, 3F/220V/60HZ, PRESSAO ESTATIC A 20MMCA, DIAMETRO 40CM</t>
  </si>
  <si>
    <t xml:space="preserve"> 33.1.10 </t>
  </si>
  <si>
    <t xml:space="preserve"> 13275 </t>
  </si>
  <si>
    <t xml:space="preserve">EXAUSTOR CENTRIFUGO SIMPLES ASPIRACAO, R OTOR SIROCCO COM VAZAO 7000M3/H, 1,0 CV,  IV POLOS, 3F/220V/60HZ, PRESSAO ESTATIC A 20MMCA, DIAMETRO 50CM</t>
  </si>
  <si>
    <t xml:space="preserve"> 33.1.11 </t>
  </si>
  <si>
    <t xml:space="preserve"> 9308 </t>
  </si>
  <si>
    <t xml:space="preserve">Coifa em aço inox escovado G-220 AISI 304 liga 18.8, tipo parede, com filtrosinercias, calha coletora de gordura e luminária, dimensões:Larg.=1700 x Prof.=1300 x alt.=450mm</t>
  </si>
  <si>
    <t xml:space="preserve"> 33.1.12 </t>
  </si>
  <si>
    <t xml:space="preserve"> 9306 </t>
  </si>
  <si>
    <t xml:space="preserve">Coifa em aço inox escovado G-220 AISI 304 liga 18.8, tipo parede, com filtrosinercias, calha coletora de gordura e luminária, dimensões: Larg=4000 x Prof=1200 x alt=450mm</t>
  </si>
  <si>
    <t xml:space="preserve"> 33.1.13 </t>
  </si>
  <si>
    <t xml:space="preserve"> 9307 </t>
  </si>
  <si>
    <t xml:space="preserve">Coifa em aço inox escovado G-220 AISI 304 liga 18.8, tipo parede, com filtrosinercias, calha coletora de gordura e luminária, dimensões:Larg.=1115 x Prof.=700 x alt.=500mm</t>
  </si>
  <si>
    <t xml:space="preserve"> 33.1.14 </t>
  </si>
  <si>
    <t xml:space="preserve"> 8101 </t>
  </si>
  <si>
    <t xml:space="preserve">Mini exaustor  axial para 150m³/h e 50dB - modelo: Ventokit ou similar</t>
  </si>
  <si>
    <t xml:space="preserve"> 33.1.15 </t>
  </si>
  <si>
    <t xml:space="preserve"> 33.1.16 </t>
  </si>
  <si>
    <t xml:space="preserve"> 33.1.17 </t>
  </si>
  <si>
    <t xml:space="preserve"> 33.1.18 </t>
  </si>
  <si>
    <t xml:space="preserve"> 33.2 </t>
  </si>
  <si>
    <t xml:space="preserve"> 33.2.1 </t>
  </si>
  <si>
    <t xml:space="preserve">Transformador à seco, trifásico classe de isolamento 15kv - Potência 500 kva - Derivações Primárias 13,8/13,2/12,6/12,0/11,4. Tensão Secundária 220/127V-Estrela, grau de proteção IP-00, fator K = 1. Itaipu ou similar. Obra - Complexo de Glória</t>
  </si>
  <si>
    <t xml:space="preserve"> 33.2.2 </t>
  </si>
  <si>
    <t xml:space="preserve">Transformador a seco, trifásico, classe de isolamento 15kv - Potência 300 kva- Derivações Primárias 13,8/13,2/12,6/12,0/11,4; Tensão Secundária 220/127V-380v/220V ou 440V/254V; ligação estrela; grupo de ligação Dyn1</t>
  </si>
  <si>
    <t xml:space="preserve"> 33.2.3 </t>
  </si>
  <si>
    <t xml:space="preserve">QFC - AG - Quadro elétrico de força e comando em chapa de aço com pintura epoxi na cor cinza ral, IP54, 1900X800X600 com disjuntores, barramentos e acessórios de montagens</t>
  </si>
  <si>
    <t xml:space="preserve"> 33.2.4 </t>
  </si>
  <si>
    <t xml:space="preserve"> UFBA/80011 </t>
  </si>
  <si>
    <t xml:space="preserve"> P.18.000.050269 </t>
  </si>
  <si>
    <t xml:space="preserve">Cubículo de média tensão para uso ao tempo IP-53 (mínimo), classe 24kV para 300kVA, padrão CPFL, Piratininga, Elektro, Eletropaulo, etc.; ref. Beghim, ABB, VR Painéis, Gimi ou equivalente</t>
  </si>
  <si>
    <t xml:space="preserve"> 33.3 </t>
  </si>
  <si>
    <t xml:space="preserve"> 33.3.1 </t>
  </si>
  <si>
    <t xml:space="preserve"> 14323 </t>
  </si>
  <si>
    <t xml:space="preserve">Elevador social para 08 passageiros ou 600 kg com acionamento convencional sem casa de máquinas no fosso, 03 paradas - dist. 11,27m, dim. cabine 1100x1400x2200mm, velocidade de 0,75m/s, 01 entrada, acabamento em aço inox. Obra - Complexo de Glória</t>
  </si>
  <si>
    <t xml:space="preserve"> 33.4 </t>
  </si>
  <si>
    <t xml:space="preserve"> 33.4.1 </t>
  </si>
  <si>
    <t xml:space="preserve">Área (m2):</t>
  </si>
  <si>
    <t xml:space="preserve">Valor Total (R$):</t>
  </si>
  <si>
    <t xml:space="preserve">Custo p/m2 (R$):</t>
  </si>
  <si>
    <t xml:space="preserve">l.d.i.:</t>
  </si>
  <si>
    <t xml:space="preserve">CRONOGRAMA FÍSICO-FINANCEIR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L.D.I.</t>
  </si>
  <si>
    <t xml:space="preserve">V.TOTAL(R$) C/B.D.I.</t>
  </si>
  <si>
    <t xml:space="preserve">SUBTOTAL   II  (ADM LOCAL)</t>
  </si>
  <si>
    <t xml:space="preserve">TOTAL GERAL</t>
  </si>
  <si>
    <t xml:space="preserve">TOTAL ACUMULADO</t>
  </si>
  <si>
    <t xml:space="preserve">MEMÓRIA DE CALCULO DO BDI</t>
  </si>
  <si>
    <t xml:space="preserve">REVISÃO:</t>
  </si>
  <si>
    <t xml:space="preserve">CLIENTE: UNIVERSIDADE FEDERAL DA BAHIA</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COORDENAÇÃO DE ORÇAMENTO E PLANEJAMENTO</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25">
    <numFmt numFmtId="164" formatCode="General"/>
    <numFmt numFmtId="165" formatCode="_(&quot;R$ &quot;* #,##0.00_);_(&quot;R$ &quot;* \(#,##0.00\);_(&quot;R$ &quot;* \-??_);_(@_)"/>
    <numFmt numFmtId="166" formatCode="_(&quot;R$ &quot;* #,##0.00_);_(&quot;R$ &quot;* \(#,##0.00\);_(&quot;R$ &quot;* \-??_);_(@_)"/>
    <numFmt numFmtId="167" formatCode="0%"/>
    <numFmt numFmtId="168" formatCode="#,"/>
    <numFmt numFmtId="169" formatCode="_(* #,##0.00_);_(* \(#,##0.00\);_(* \-??_);_(@_)"/>
    <numFmt numFmtId="170" formatCode="_(* #,##0.00_);_(* \(#,##0.00\);_(* \-??_);_(@_)"/>
    <numFmt numFmtId="171" formatCode="_-* #,##0.00_-;\-* #,##0.00_-;_-* \-??_-;_-@_-"/>
    <numFmt numFmtId="172" formatCode="_-* #,##0.00_-;\-* #,##0.00_-;_-* \-??_-;_-@_-"/>
    <numFmt numFmtId="173" formatCode="@"/>
    <numFmt numFmtId="174" formatCode="General"/>
    <numFmt numFmtId="175" formatCode="[$-409]#,##0.00_);\(#,##0.00\)"/>
    <numFmt numFmtId="176" formatCode="#,##0.00"/>
    <numFmt numFmtId="177" formatCode="0.00%"/>
    <numFmt numFmtId="178" formatCode="0.00"/>
    <numFmt numFmtId="179" formatCode="_(&quot;R$ &quot;* #,##0_);_(&quot;R$ &quot;* \(#,##0\);_(&quot;R$ &quot;* \-_);_(@_)"/>
    <numFmt numFmtId="180" formatCode="#,##0.0000000"/>
    <numFmt numFmtId="181" formatCode="#,##0.0000"/>
    <numFmt numFmtId="182" formatCode="#,##0.00_ ;\-#,##0.00\ "/>
    <numFmt numFmtId="183" formatCode="0.0%"/>
    <numFmt numFmtId="184" formatCode="[$-409]m/d/yyyy"/>
    <numFmt numFmtId="185" formatCode="dd/mm/yy;@"/>
    <numFmt numFmtId="186" formatCode="0.0000"/>
    <numFmt numFmtId="187" formatCode="#,##0.000"/>
    <numFmt numFmtId="188" formatCode="d/m/yy\ h:mm;@"/>
  </numFmts>
  <fonts count="84">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sz val="10"/>
      <name val="MS Sans Serif"/>
      <family val="2"/>
    </font>
    <font>
      <sz val="11"/>
      <color rgb="FF000000"/>
      <name val="Calibri"/>
      <family val="2"/>
    </font>
    <font>
      <sz val="11"/>
      <name val="Arial"/>
      <family val="2"/>
    </font>
    <font>
      <sz val="1"/>
      <color rgb="FF000080"/>
      <name val="Courier New"/>
      <family val="3"/>
    </font>
    <font>
      <b val="true"/>
      <sz val="20"/>
      <name val="Arial Narrow"/>
      <family val="2"/>
    </font>
    <font>
      <b val="true"/>
      <sz val="12"/>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1"/>
      <name val="Arial Narrow"/>
      <family val="2"/>
    </font>
    <font>
      <b val="true"/>
      <sz val="10"/>
      <name val="Arial Narrow"/>
      <family val="2"/>
    </font>
    <font>
      <sz val="10"/>
      <name val="Arial Narrow"/>
      <family val="2"/>
    </font>
    <font>
      <b val="true"/>
      <sz val="10"/>
      <name val="Arial"/>
      <family val="2"/>
    </font>
    <font>
      <b val="true"/>
      <sz val="14"/>
      <color rgb="FF000000"/>
      <name val="Arial Narrow"/>
      <family val="2"/>
    </font>
    <font>
      <b val="true"/>
      <sz val="9"/>
      <name val="Arial Narrow"/>
      <family val="2"/>
    </font>
    <font>
      <sz val="14"/>
      <name val="Arial Narrow"/>
      <family val="2"/>
    </font>
    <font>
      <b val="true"/>
      <sz val="18"/>
      <name val="Arial Narrow"/>
      <family val="2"/>
    </font>
    <font>
      <b val="true"/>
      <sz val="11"/>
      <name val="Arial"/>
      <family val="2"/>
    </font>
    <font>
      <sz val="14"/>
      <color rgb="FF000000"/>
      <name val="Arial Narrow"/>
      <family val="2"/>
    </font>
    <font>
      <sz val="10"/>
      <color rgb="FF000000"/>
      <name val="Arial"/>
      <family val="2"/>
    </font>
    <font>
      <sz val="10"/>
      <color rgb="FF000000"/>
      <name val="Arial Narrow"/>
      <family val="2"/>
    </font>
    <font>
      <i val="true"/>
      <sz val="10"/>
      <color rgb="FF000000"/>
      <name val="Arial Narrow"/>
      <family val="2"/>
    </font>
    <font>
      <sz val="16"/>
      <color rgb="FF000000"/>
      <name val="Arial Narrow"/>
      <family val="2"/>
    </font>
    <font>
      <sz val="12"/>
      <color rgb="FF000000"/>
      <name val="Arial Narrow"/>
      <family val="2"/>
    </font>
    <font>
      <b val="true"/>
      <sz val="12"/>
      <color rgb="FF000000"/>
      <name val="Arial Narrow"/>
      <family val="2"/>
    </font>
    <font>
      <sz val="11"/>
      <name val="Arial Narrow"/>
      <family val="2"/>
    </font>
    <font>
      <sz val="9"/>
      <color rgb="FF000000"/>
      <name val="Arial Narrow"/>
      <family val="2"/>
    </font>
    <font>
      <u val="single"/>
      <sz val="14"/>
      <name val="Arial Narrow"/>
      <family val="2"/>
    </font>
    <font>
      <b val="true"/>
      <sz val="10"/>
      <color rgb="FF000000"/>
      <name val="Arial"/>
      <family val="2"/>
    </font>
    <font>
      <i val="true"/>
      <sz val="10"/>
      <color rgb="FF000000"/>
      <name val="Arial"/>
      <family val="2"/>
    </font>
    <font>
      <b val="true"/>
      <sz val="10"/>
      <color rgb="FF000000"/>
      <name val="Arial Narrow"/>
      <family val="2"/>
    </font>
    <font>
      <u val="single"/>
      <sz val="14"/>
      <color rgb="FF000000"/>
      <name val="Arial Narrow"/>
      <family val="2"/>
    </font>
    <font>
      <b val="true"/>
      <sz val="16"/>
      <color rgb="FF000000"/>
      <name val="Arial Narrow"/>
      <family val="2"/>
    </font>
    <font>
      <b val="true"/>
      <sz val="16"/>
      <name val="Arial"/>
      <family val="2"/>
    </font>
    <font>
      <b val="true"/>
      <sz val="9"/>
      <color rgb="FF000000"/>
      <name val="Arial Narrow"/>
      <family val="2"/>
    </font>
    <font>
      <sz val="11"/>
      <color rgb="FF000000"/>
      <name val="Arial Narrow"/>
      <family val="2"/>
    </font>
    <font>
      <b val="true"/>
      <sz val="14"/>
      <name val="Arial"/>
      <family val="1"/>
    </font>
    <font>
      <sz val="14"/>
      <name val="Arial"/>
      <family val="1"/>
    </font>
    <font>
      <b val="true"/>
      <sz val="10"/>
      <color rgb="FF000000"/>
      <name val="Arial"/>
      <family val="1"/>
    </font>
    <font>
      <b val="true"/>
      <sz val="11"/>
      <name val="Arial"/>
      <family val="1"/>
    </font>
    <font>
      <sz val="10"/>
      <color rgb="FF000000"/>
      <name val="Arial"/>
      <family val="1"/>
    </font>
    <font>
      <sz val="10"/>
      <name val="Arial"/>
      <family val="1"/>
    </font>
    <font>
      <b val="true"/>
      <sz val="10"/>
      <name val="Arial"/>
      <family val="1"/>
    </font>
    <font>
      <sz val="8"/>
      <name val="Comic Sans MS"/>
      <family val="4"/>
    </font>
    <font>
      <b val="true"/>
      <sz val="24"/>
      <name val="Arial Narrow"/>
      <family val="2"/>
    </font>
    <font>
      <sz val="16"/>
      <name val="Arial Narrow"/>
      <family val="2"/>
    </font>
    <font>
      <b val="true"/>
      <sz val="14"/>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s>
  <fills count="12">
    <fill>
      <patternFill patternType="none"/>
    </fill>
    <fill>
      <patternFill patternType="gray125"/>
    </fill>
    <fill>
      <patternFill patternType="solid">
        <fgColor rgb="FFFFFFCC"/>
        <bgColor rgb="FFFFFFFF"/>
      </patternFill>
    </fill>
    <fill>
      <patternFill patternType="solid">
        <fgColor rgb="FFC0C0C0"/>
        <bgColor rgb="FFB2B2B2"/>
      </patternFill>
    </fill>
    <fill>
      <patternFill patternType="solid">
        <fgColor rgb="FF969696"/>
        <bgColor rgb="FF808080"/>
      </patternFill>
    </fill>
    <fill>
      <patternFill patternType="solid">
        <fgColor rgb="FFB2B2B2"/>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808080"/>
        <bgColor rgb="FF969696"/>
      </patternFill>
    </fill>
  </fills>
  <borders count="6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thin"/>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5"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179" fontId="5" fillId="0" borderId="0" applyFont="true" applyBorder="false" applyAlignment="false" applyProtection="false"/>
    <xf numFmtId="167"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5" fontId="5"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69" fontId="5" fillId="0" borderId="0" applyFont="true" applyBorder="false" applyAlignment="false" applyProtection="false"/>
    <xf numFmtId="171" fontId="5" fillId="0" borderId="0" applyFont="true" applyBorder="false" applyAlignment="false" applyProtection="false"/>
    <xf numFmtId="171" fontId="5"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5" fillId="0" borderId="0" applyFont="true" applyBorder="false" applyAlignment="false" applyProtection="false"/>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2" xfId="23" applyFont="true" applyBorder="true" applyAlignment="true" applyProtection="true">
      <alignment horizontal="center" vertical="center" textRotation="0" wrapText="true" indent="0" shrinkToFit="false"/>
      <protection locked="false" hidden="false"/>
    </xf>
    <xf numFmtId="166" fontId="11" fillId="0" borderId="3" xfId="23" applyFont="true" applyBorder="true" applyAlignment="true" applyProtection="true">
      <alignment horizontal="center" vertical="bottom" textRotation="0" wrapText="true" indent="0" shrinkToFit="false"/>
      <protection locked="false" hidden="false"/>
    </xf>
    <xf numFmtId="173" fontId="12" fillId="0" borderId="4" xfId="33" applyFont="true" applyBorder="true" applyAlignment="true" applyProtection="true">
      <alignment horizontal="center" vertical="center" textRotation="0" wrapText="true" indent="0" shrinkToFit="false"/>
      <protection locked="false" hidden="false"/>
    </xf>
    <xf numFmtId="173" fontId="13" fillId="0" borderId="5" xfId="30" applyFont="true" applyBorder="true" applyAlignment="true" applyProtection="true">
      <alignment horizontal="center" vertical="center" textRotation="0" wrapText="true" indent="0" shrinkToFit="false"/>
      <protection locked="false" hidden="false"/>
    </xf>
    <xf numFmtId="173" fontId="14" fillId="0" borderId="4" xfId="33" applyFont="true" applyBorder="true" applyAlignment="true" applyProtection="true">
      <alignment horizontal="center" vertical="center" textRotation="0" wrapText="true" indent="0" shrinkToFit="false"/>
      <protection locked="false" hidden="false"/>
    </xf>
    <xf numFmtId="173" fontId="11" fillId="0" borderId="5" xfId="33" applyFont="true" applyBorder="true" applyAlignment="true" applyProtection="true">
      <alignment horizontal="general" vertical="center" textRotation="0" wrapText="true" indent="0" shrinkToFit="false"/>
      <protection locked="false" hidden="false"/>
    </xf>
    <xf numFmtId="173" fontId="15" fillId="0" borderId="4"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left" vertical="center" textRotation="0" wrapText="true" indent="0" shrinkToFit="false"/>
      <protection locked="false" hidden="false"/>
    </xf>
    <xf numFmtId="173" fontId="15" fillId="3" borderId="6" xfId="31" applyFont="true" applyBorder="true" applyAlignment="true" applyProtection="true">
      <alignment horizontal="left" vertical="bottom" textRotation="0" wrapText="true" indent="0" shrinkToFit="false"/>
      <protection locked="false" hidden="false"/>
    </xf>
    <xf numFmtId="166" fontId="15" fillId="3" borderId="7" xfId="23" applyFont="true" applyBorder="true" applyAlignment="true" applyProtection="true">
      <alignment horizontal="left" vertical="bottom" textRotation="0" wrapText="true" indent="0" shrinkToFit="false"/>
      <protection locked="false" hidden="false"/>
    </xf>
    <xf numFmtId="174" fontId="14" fillId="0" borderId="4" xfId="48" applyFont="true" applyBorder="true" applyAlignment="true" applyProtection="true">
      <alignment horizontal="left" vertical="center" textRotation="0" wrapText="true" indent="0" shrinkToFit="false"/>
      <protection locked="false" hidden="false"/>
    </xf>
    <xf numFmtId="173" fontId="16" fillId="3" borderId="8" xfId="31" applyFont="true" applyBorder="true" applyAlignment="true" applyProtection="true">
      <alignment horizontal="center" vertical="center" textRotation="0" wrapText="true" indent="0" shrinkToFit="false"/>
      <protection locked="false" hidden="false"/>
    </xf>
    <xf numFmtId="173" fontId="17" fillId="3" borderId="7" xfId="31" applyFont="true" applyBorder="true" applyAlignment="true" applyProtection="true">
      <alignment horizontal="center" vertical="center" textRotation="0" wrapText="true" indent="0" shrinkToFit="false"/>
      <protection locked="false" hidden="false"/>
    </xf>
    <xf numFmtId="173" fontId="15" fillId="0" borderId="4" xfId="31" applyFont="true" applyBorder="true" applyAlignment="true" applyProtection="true">
      <alignment horizontal="general" vertical="center" textRotation="0" wrapText="true" indent="0" shrinkToFit="false"/>
      <protection locked="false" hidden="false"/>
    </xf>
    <xf numFmtId="173" fontId="15" fillId="0" borderId="0" xfId="31" applyFont="true" applyBorder="true" applyAlignment="true" applyProtection="true">
      <alignment horizontal="general" vertical="center" textRotation="0" wrapText="true" indent="0" shrinkToFit="false"/>
      <protection locked="false" hidden="false"/>
    </xf>
    <xf numFmtId="173" fontId="15" fillId="3" borderId="6" xfId="31" applyFont="true" applyBorder="true" applyAlignment="true" applyProtection="true">
      <alignment horizontal="general" vertical="center" textRotation="0" wrapText="true" indent="0" shrinkToFit="false"/>
      <protection locked="false" hidden="false"/>
    </xf>
    <xf numFmtId="173" fontId="15" fillId="3" borderId="8" xfId="31" applyFont="true" applyBorder="true" applyAlignment="true" applyProtection="true">
      <alignment horizontal="general" vertical="bottom" textRotation="0" wrapText="true" indent="0" shrinkToFit="false"/>
      <protection locked="false" hidden="false"/>
    </xf>
    <xf numFmtId="173" fontId="18" fillId="3" borderId="9" xfId="31" applyFont="true" applyBorder="true" applyAlignment="true" applyProtection="true">
      <alignment horizontal="center" vertical="bottom" textRotation="0" wrapText="true" indent="0" shrinkToFit="false"/>
      <protection locked="false" hidden="false"/>
    </xf>
    <xf numFmtId="164" fontId="11" fillId="0" borderId="10" xfId="48" applyFont="true" applyBorder="true" applyAlignment="true" applyProtection="true">
      <alignment horizontal="general" vertical="center" textRotation="0" wrapText="false" indent="0" shrinkToFit="false"/>
      <protection locked="false" hidden="false"/>
    </xf>
    <xf numFmtId="164" fontId="11" fillId="0" borderId="11" xfId="48" applyFont="true" applyBorder="true" applyAlignment="true" applyProtection="true">
      <alignment horizontal="general" vertical="center" textRotation="0" wrapText="false" indent="0" shrinkToFit="false"/>
      <protection locked="false" hidden="false"/>
    </xf>
    <xf numFmtId="164" fontId="11" fillId="3" borderId="12" xfId="48" applyFont="true" applyBorder="true" applyAlignment="true" applyProtection="true">
      <alignment horizontal="center" vertical="center" textRotation="0" wrapText="false" indent="0" shrinkToFit="false"/>
      <protection locked="false" hidden="false"/>
    </xf>
    <xf numFmtId="165" fontId="19" fillId="3" borderId="13" xfId="17" applyFont="true" applyBorder="true" applyAlignment="true" applyProtection="true">
      <alignment horizontal="center" vertical="bottom" textRotation="0" wrapText="true" indent="0" shrinkToFit="false"/>
      <protection locked="false" hidden="false"/>
    </xf>
    <xf numFmtId="175" fontId="11" fillId="3" borderId="14" xfId="23" applyFont="true" applyBorder="true" applyAlignment="true" applyProtection="true">
      <alignment horizontal="general" vertical="bottom" textRotation="0" wrapText="true" indent="0" shrinkToFit="false"/>
      <protection locked="false" hidden="false"/>
    </xf>
    <xf numFmtId="164" fontId="11" fillId="3" borderId="2" xfId="48" applyFont="true" applyBorder="true" applyAlignment="true" applyProtection="true">
      <alignment horizontal="center" vertical="center" textRotation="0" wrapText="false" indent="0" shrinkToFit="false"/>
      <protection locked="false" hidden="false"/>
    </xf>
    <xf numFmtId="164" fontId="11" fillId="3" borderId="4" xfId="48" applyFont="true" applyBorder="true" applyAlignment="true" applyProtection="true">
      <alignment horizontal="center" vertical="center" textRotation="0" wrapText="false" indent="0" shrinkToFit="false"/>
      <protection locked="false" hidden="false"/>
    </xf>
    <xf numFmtId="164" fontId="15" fillId="3" borderId="0" xfId="48" applyFont="true" applyBorder="true" applyAlignment="true" applyProtection="true">
      <alignment horizontal="left" vertical="center" textRotation="0" wrapText="true" indent="0" shrinkToFit="false"/>
      <protection locked="false" hidden="false"/>
    </xf>
    <xf numFmtId="164" fontId="15" fillId="3" borderId="0" xfId="48" applyFont="true" applyBorder="true" applyAlignment="true" applyProtection="true">
      <alignment horizontal="general" vertical="center" textRotation="0" wrapText="false" indent="0" shrinkToFit="false"/>
      <protection locked="false" hidden="false"/>
    </xf>
    <xf numFmtId="164" fontId="11" fillId="3" borderId="0" xfId="48" applyFont="true" applyBorder="true" applyAlignment="true" applyProtection="true">
      <alignment horizontal="general" vertical="center" textRotation="0" wrapText="false" indent="0" shrinkToFit="false"/>
      <protection locked="false" hidden="false"/>
    </xf>
    <xf numFmtId="164" fontId="20" fillId="3" borderId="15" xfId="26" applyFont="true" applyBorder="true" applyAlignment="true" applyProtection="true">
      <alignment horizontal="center" vertical="center" textRotation="0" wrapText="false" indent="0" shrinkToFit="false"/>
      <protection locked="false" hidden="false"/>
    </xf>
    <xf numFmtId="164" fontId="17" fillId="3" borderId="16" xfId="26" applyFont="true" applyBorder="true" applyAlignment="true" applyProtection="false">
      <alignment horizontal="center" vertical="center" textRotation="0" wrapText="false" indent="0" shrinkToFit="false"/>
      <protection locked="true" hidden="false"/>
    </xf>
    <xf numFmtId="164" fontId="17" fillId="3" borderId="16" xfId="39" applyFont="true" applyBorder="true" applyAlignment="true" applyProtection="false">
      <alignment horizontal="center" vertical="center" textRotation="0" wrapText="true" indent="0" shrinkToFit="false"/>
      <protection locked="true" hidden="false"/>
    </xf>
    <xf numFmtId="176" fontId="17" fillId="3" borderId="16" xfId="53" applyFont="true" applyBorder="true" applyAlignment="true" applyProtection="true">
      <alignment horizontal="center" vertical="center" textRotation="0" wrapText="true" indent="0" shrinkToFit="false"/>
      <protection locked="true" hidden="false"/>
    </xf>
    <xf numFmtId="170" fontId="17" fillId="3" borderId="16" xfId="53" applyFont="true" applyBorder="true" applyAlignment="true" applyProtection="true">
      <alignment horizontal="center" vertical="center" textRotation="0" wrapText="true" indent="0" shrinkToFit="false"/>
      <protection locked="true" hidden="false"/>
    </xf>
    <xf numFmtId="170" fontId="21" fillId="3" borderId="16" xfId="53" applyFont="true" applyBorder="true" applyAlignment="true" applyProtection="true">
      <alignment horizontal="center" vertical="center" textRotation="0" wrapText="true" indent="0" shrinkToFit="false"/>
      <protection locked="true" hidden="false"/>
    </xf>
    <xf numFmtId="164" fontId="14" fillId="0" borderId="6" xfId="39" applyFont="true" applyBorder="true" applyAlignment="true" applyProtection="false">
      <alignment horizontal="center"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false" indent="0" shrinkToFit="false"/>
      <protection locked="true" hidden="false"/>
    </xf>
    <xf numFmtId="170" fontId="22" fillId="0" borderId="6" xfId="53" applyFont="true" applyBorder="true" applyAlignment="true" applyProtection="true">
      <alignment horizontal="center" vertical="center" textRotation="0" wrapText="false" indent="0" shrinkToFit="false"/>
      <protection locked="true" hidden="false"/>
    </xf>
    <xf numFmtId="177" fontId="22" fillId="0" borderId="6" xfId="42" applyFont="true" applyBorder="true" applyAlignment="true" applyProtection="true">
      <alignment horizontal="center" vertical="center" textRotation="0" wrapText="false" indent="0" shrinkToFit="false"/>
      <protection locked="true" hidden="false"/>
    </xf>
    <xf numFmtId="170" fontId="22" fillId="0" borderId="6" xfId="53" applyFont="true" applyBorder="true" applyAlignment="true" applyProtection="true">
      <alignment horizontal="left"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true" indent="0" shrinkToFit="false"/>
      <protection locked="true" hidden="false"/>
    </xf>
    <xf numFmtId="164" fontId="17" fillId="3" borderId="6" xfId="26" applyFont="true" applyBorder="true" applyAlignment="true" applyProtection="false">
      <alignment horizontal="center" vertical="center" textRotation="0" wrapText="false" indent="0" shrinkToFit="false"/>
      <protection locked="true" hidden="false"/>
    </xf>
    <xf numFmtId="164" fontId="17" fillId="3" borderId="6" xfId="39" applyFont="true" applyBorder="true" applyAlignment="true" applyProtection="false">
      <alignment horizontal="center" vertical="center" textRotation="0" wrapText="true" indent="0" shrinkToFit="false"/>
      <protection locked="true" hidden="false"/>
    </xf>
    <xf numFmtId="176" fontId="17" fillId="3" borderId="6" xfId="53" applyFont="true" applyBorder="true" applyAlignment="true" applyProtection="true">
      <alignment horizontal="center" vertical="center" textRotation="0" wrapText="true" indent="0" shrinkToFit="false"/>
      <protection locked="true" hidden="false"/>
    </xf>
    <xf numFmtId="170" fontId="17" fillId="3" borderId="6" xfId="53" applyFont="true" applyBorder="true" applyAlignment="true" applyProtection="true">
      <alignment horizontal="center" vertical="center" textRotation="0" wrapText="true" indent="0" shrinkToFit="false"/>
      <protection locked="true" hidden="false"/>
    </xf>
    <xf numFmtId="170" fontId="21" fillId="3" borderId="6" xfId="53" applyFont="true" applyBorder="true" applyAlignment="true" applyProtection="true">
      <alignment horizontal="center" vertical="center" textRotation="0" wrapText="true" indent="0" shrinkToFit="false"/>
      <protection locked="true" hidden="false"/>
    </xf>
    <xf numFmtId="164" fontId="17" fillId="3" borderId="6" xfId="39" applyFont="true" applyBorder="true" applyAlignment="true" applyProtection="false">
      <alignment horizontal="center" vertical="center" textRotation="0" wrapText="false" indent="0" shrinkToFit="false"/>
      <protection locked="true" hidden="false"/>
    </xf>
    <xf numFmtId="176" fontId="17" fillId="3" borderId="6" xfId="39" applyFont="true" applyBorder="true" applyAlignment="true" applyProtection="false">
      <alignment horizontal="left" vertical="center" textRotation="0" wrapText="false" indent="0" shrinkToFit="false"/>
      <protection locked="true" hidden="false"/>
    </xf>
    <xf numFmtId="170" fontId="18" fillId="3" borderId="6" xfId="53" applyFont="true" applyBorder="true" applyAlignment="true" applyProtection="true">
      <alignment horizontal="center" vertical="center" textRotation="0" wrapText="false" indent="0" shrinkToFit="false"/>
      <protection locked="true" hidden="false"/>
    </xf>
    <xf numFmtId="177" fontId="18" fillId="3" borderId="6" xfId="42" applyFont="true" applyBorder="true" applyAlignment="true" applyProtection="true">
      <alignment horizontal="center" vertical="center" textRotation="0" wrapText="false" indent="0" shrinkToFit="false"/>
      <protection locked="true" hidden="false"/>
    </xf>
    <xf numFmtId="170" fontId="23" fillId="3" borderId="6" xfId="53" applyFont="true" applyBorder="true" applyAlignment="true" applyProtection="true">
      <alignment horizontal="right" vertical="center" textRotation="0" wrapText="false" indent="0" shrinkToFit="false"/>
      <protection locked="true" hidden="false"/>
    </xf>
    <xf numFmtId="165" fontId="23" fillId="3" borderId="6" xfId="17" applyFont="true" applyBorder="true" applyAlignment="true" applyProtection="true">
      <alignment horizontal="left" vertical="center" textRotation="0" wrapText="false" indent="0" shrinkToFit="false"/>
      <protection locked="true" hidden="false"/>
    </xf>
    <xf numFmtId="164" fontId="24"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true" applyProtection="false">
      <alignment horizontal="right"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right"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right" vertical="bottom" textRotation="0" wrapText="false" indent="0" shrinkToFit="false"/>
      <protection locked="true" hidden="false"/>
    </xf>
    <xf numFmtId="164" fontId="25" fillId="0" borderId="0" xfId="15" applyFont="true" applyBorder="true" applyAlignment="true" applyProtection="true">
      <alignment horizontal="center" vertical="center" textRotation="0" wrapText="false" indent="0" shrinkToFit="false"/>
      <protection locked="true" hidden="false"/>
    </xf>
    <xf numFmtId="164" fontId="26"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distributed" textRotation="0" wrapText="tru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6" fontId="27" fillId="0" borderId="0" xfId="15" applyFont="true" applyBorder="true" applyAlignment="true" applyProtection="true">
      <alignment horizontal="right" vertical="bottom" textRotation="0" wrapText="false" indent="0" shrinkToFit="false"/>
      <protection locked="true" hidden="false"/>
    </xf>
    <xf numFmtId="176" fontId="27" fillId="0" borderId="0" xfId="15" applyFont="true" applyBorder="true" applyAlignment="true" applyProtection="true">
      <alignment horizontal="general"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9" fillId="0" borderId="0" xfId="15" applyFont="true" applyBorder="true" applyAlignment="true" applyProtection="true">
      <alignment horizontal="general" vertical="center" textRotation="0" wrapText="false" indent="0" shrinkToFit="false"/>
      <protection locked="true" hidden="false"/>
    </xf>
    <xf numFmtId="165" fontId="23" fillId="0" borderId="2" xfId="21" applyFont="true" applyBorder="true" applyAlignment="true" applyProtection="true">
      <alignment horizontal="center" vertical="center" textRotation="0" wrapText="true" indent="0" shrinkToFit="false"/>
      <protection locked="true" hidden="false"/>
    </xf>
    <xf numFmtId="176" fontId="11" fillId="0" borderId="25" xfId="21" applyFont="true" applyBorder="true" applyAlignment="true" applyProtection="true">
      <alignment horizontal="right" vertical="bottom" textRotation="0" wrapText="false" indent="0" shrinkToFit="false"/>
      <protection locked="true" hidden="false"/>
    </xf>
    <xf numFmtId="176" fontId="30" fillId="0" borderId="25" xfId="15" applyFont="true" applyBorder="true" applyAlignment="true" applyProtection="true">
      <alignment horizontal="right" vertical="bottom" textRotation="0" wrapText="false" indent="0" shrinkToFit="false"/>
      <protection locked="true" hidden="false"/>
    </xf>
    <xf numFmtId="176" fontId="31" fillId="0" borderId="3" xfId="19" applyFont="true" applyBorder="true" applyAlignment="true" applyProtection="true">
      <alignment horizontal="general" vertical="bottom" textRotation="0" wrapText="false" indent="0" shrinkToFit="false"/>
      <protection locked="true" hidden="false"/>
    </xf>
    <xf numFmtId="173" fontId="23" fillId="0" borderId="4" xfId="29" applyFont="true" applyBorder="true" applyAlignment="true" applyProtection="true">
      <alignment horizontal="center" vertical="center" textRotation="0" wrapText="true" indent="0" shrinkToFit="false"/>
      <protection locked="true" hidden="false"/>
    </xf>
    <xf numFmtId="176" fontId="11" fillId="0" borderId="0" xfId="21" applyFont="true" applyBorder="true" applyAlignment="true" applyProtection="true">
      <alignment horizontal="right" vertical="bottom" textRotation="0" wrapText="false" indent="0" shrinkToFit="false"/>
      <protection locked="true" hidden="false"/>
    </xf>
    <xf numFmtId="176" fontId="30" fillId="0" borderId="0" xfId="15" applyFont="true" applyBorder="true" applyAlignment="true" applyProtection="true">
      <alignment horizontal="right" vertical="bottom" textRotation="0" wrapText="false" indent="0" shrinkToFit="false"/>
      <protection locked="true" hidden="false"/>
    </xf>
    <xf numFmtId="176" fontId="31" fillId="0" borderId="5" xfId="19" applyFont="true" applyBorder="true" applyAlignment="true" applyProtection="true">
      <alignment horizontal="general" vertical="bottom" textRotation="0" wrapText="false" indent="0" shrinkToFit="false"/>
      <protection locked="true" hidden="false"/>
    </xf>
    <xf numFmtId="173" fontId="12" fillId="0" borderId="4" xfId="29" applyFont="true" applyBorder="true" applyAlignment="true" applyProtection="true">
      <alignment horizontal="center" vertical="center" textRotation="0" wrapText="true" indent="0" shrinkToFit="false"/>
      <protection locked="true" hidden="false"/>
    </xf>
    <xf numFmtId="173" fontId="14" fillId="0" borderId="4" xfId="29" applyFont="true" applyBorder="true" applyAlignment="true" applyProtection="true">
      <alignment horizontal="center" vertical="center" textRotation="0" wrapText="true" indent="0" shrinkToFit="false"/>
      <protection locked="true" hidden="false"/>
    </xf>
    <xf numFmtId="173" fontId="22" fillId="0" borderId="4" xfId="29" applyFont="true" applyBorder="true" applyAlignment="true" applyProtection="true">
      <alignment horizontal="left" vertical="center" textRotation="0" wrapText="true" indent="0" shrinkToFit="false"/>
      <protection locked="true" hidden="false"/>
    </xf>
    <xf numFmtId="164" fontId="5" fillId="0" borderId="0" xfId="29" applyFont="true" applyBorder="true" applyAlignment="true" applyProtection="true">
      <alignment horizontal="center" vertical="center" textRotation="0" wrapText="false" indent="0" shrinkToFit="false"/>
      <protection locked="true" hidden="false"/>
    </xf>
    <xf numFmtId="173" fontId="5" fillId="0" borderId="0" xfId="29" applyFont="true" applyBorder="true" applyAlignment="true" applyProtection="true">
      <alignment horizontal="center" vertical="center" textRotation="0" wrapText="false" indent="0" shrinkToFit="false"/>
      <protection locked="true" hidden="false"/>
    </xf>
    <xf numFmtId="173" fontId="15" fillId="0" borderId="0" xfId="29" applyFont="true" applyBorder="true" applyAlignment="true" applyProtection="true">
      <alignment horizontal="general" vertical="distributed" textRotation="0" wrapText="true" indent="0" shrinkToFit="false"/>
      <protection locked="true" hidden="false"/>
    </xf>
    <xf numFmtId="178" fontId="11" fillId="3" borderId="2" xfId="29" applyFont="true" applyBorder="true" applyAlignment="true" applyProtection="true">
      <alignment horizontal="left" vertical="bottom" textRotation="0" wrapText="true" indent="0" shrinkToFit="false"/>
      <protection locked="true" hidden="false"/>
    </xf>
    <xf numFmtId="176" fontId="27" fillId="3" borderId="25" xfId="15" applyFont="true" applyBorder="true" applyAlignment="true" applyProtection="true">
      <alignment horizontal="right" vertical="bottom" textRotation="0" wrapText="false" indent="0" shrinkToFit="false"/>
      <protection locked="true" hidden="false"/>
    </xf>
    <xf numFmtId="176" fontId="31" fillId="3" borderId="2" xfId="15" applyFont="true" applyBorder="true" applyAlignment="true" applyProtection="true">
      <alignment horizontal="left" vertical="bottom" textRotation="0" wrapText="false" indent="0" shrinkToFit="false"/>
      <protection locked="true" hidden="false"/>
    </xf>
    <xf numFmtId="176" fontId="31" fillId="3" borderId="3" xfId="19" applyFont="true" applyBorder="true" applyAlignment="true" applyProtection="true">
      <alignment horizontal="general" vertical="bottom" textRotation="0" wrapText="false" indent="0" shrinkToFit="false"/>
      <protection locked="true" hidden="false"/>
    </xf>
    <xf numFmtId="164" fontId="14" fillId="0" borderId="4" xfId="46" applyFont="true" applyBorder="true" applyAlignment="true" applyProtection="true">
      <alignment horizontal="left" vertical="center" textRotation="0" wrapText="true" indent="0" shrinkToFit="false"/>
      <protection locked="true" hidden="false"/>
    </xf>
    <xf numFmtId="173" fontId="32" fillId="3" borderId="4" xfId="29" applyFont="true" applyBorder="true" applyAlignment="true" applyProtection="true">
      <alignment horizontal="center" vertical="center" textRotation="0" wrapText="true" indent="0" shrinkToFit="false"/>
      <protection locked="true" hidden="false"/>
    </xf>
    <xf numFmtId="178" fontId="15" fillId="3" borderId="26" xfId="29" applyFont="true" applyBorder="true" applyAlignment="true" applyProtection="true">
      <alignment horizontal="center" vertical="center" textRotation="0" wrapText="true" indent="0" shrinkToFit="false"/>
      <protection locked="true" hidden="false"/>
    </xf>
    <xf numFmtId="173" fontId="15" fillId="0" borderId="4" xfId="29" applyFont="true" applyBorder="true" applyAlignment="true" applyProtection="true">
      <alignment horizontal="left" vertical="center" textRotation="0" wrapText="true" indent="0" shrinkToFit="false"/>
      <protection locked="true" hidden="false"/>
    </xf>
    <xf numFmtId="178" fontId="11" fillId="3" borderId="4" xfId="29" applyFont="true" applyBorder="true" applyAlignment="true" applyProtection="true">
      <alignment horizontal="left" vertical="bottom" textRotation="0" wrapText="true" indent="0" shrinkToFit="false"/>
      <protection locked="true" hidden="false"/>
    </xf>
    <xf numFmtId="176" fontId="11" fillId="3" borderId="0" xfId="29" applyFont="true" applyBorder="true" applyAlignment="true" applyProtection="true">
      <alignment horizontal="left" vertical="bottom" textRotation="0" wrapText="true" indent="0" shrinkToFit="false"/>
      <protection locked="true" hidden="false"/>
    </xf>
    <xf numFmtId="164" fontId="14" fillId="0" borderId="10" xfId="46" applyFont="true" applyBorder="true" applyAlignment="true" applyProtection="true">
      <alignment horizontal="left" vertical="center" textRotation="0" wrapText="false" indent="0" shrinkToFit="false"/>
      <protection locked="true" hidden="false"/>
    </xf>
    <xf numFmtId="176" fontId="15" fillId="3" borderId="10" xfId="15" applyFont="true" applyBorder="true" applyAlignment="true" applyProtection="true">
      <alignment horizontal="center" vertical="bottom" textRotation="0" wrapText="false" indent="0" shrinkToFit="false"/>
      <protection locked="true" hidden="false"/>
    </xf>
    <xf numFmtId="176" fontId="15" fillId="3" borderId="11" xfId="15" applyFont="true" applyBorder="true" applyAlignment="true" applyProtection="true">
      <alignment horizontal="center" vertical="bottom" textRotation="0" wrapText="false" indent="0" shrinkToFit="false"/>
      <protection locked="true" hidden="false"/>
    </xf>
    <xf numFmtId="178" fontId="27" fillId="3" borderId="27" xfId="15" applyFont="true" applyBorder="true" applyAlignment="true" applyProtection="true">
      <alignment horizontal="center" vertical="top" textRotation="0" wrapText="false" indent="0" shrinkToFit="false"/>
      <protection locked="true" hidden="false"/>
    </xf>
    <xf numFmtId="164" fontId="20" fillId="4" borderId="28" xfId="0" applyFont="true" applyBorder="true" applyAlignment="true" applyProtection="true">
      <alignment horizontal="center" vertical="center" textRotation="0" wrapText="false" indent="0" shrinkToFit="false"/>
      <protection locked="true" hidden="false"/>
    </xf>
    <xf numFmtId="164" fontId="22" fillId="3" borderId="29" xfId="15" applyFont="true" applyBorder="true" applyAlignment="true" applyProtection="true">
      <alignment horizontal="center" vertical="center" textRotation="0" wrapText="true" indent="0" shrinkToFit="false"/>
      <protection locked="true" hidden="false"/>
    </xf>
    <xf numFmtId="164" fontId="5" fillId="3" borderId="30" xfId="15"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distributed" textRotation="0" wrapText="true" indent="0" shrinkToFit="false"/>
      <protection locked="true" hidden="false"/>
    </xf>
    <xf numFmtId="169" fontId="18" fillId="3" borderId="6" xfId="15" applyFont="true" applyBorder="true" applyAlignment="true" applyProtection="true">
      <alignment horizontal="center" vertical="bottom" textRotation="0" wrapText="true" indent="0" shrinkToFit="false"/>
      <protection locked="true" hidden="false"/>
    </xf>
    <xf numFmtId="176" fontId="32" fillId="3" borderId="6" xfId="15" applyFont="true" applyBorder="true" applyAlignment="true" applyProtection="true">
      <alignment horizontal="right" vertical="bottom" textRotation="0" wrapText="true" indent="0" shrinkToFit="false"/>
      <protection locked="true" hidden="false"/>
    </xf>
    <xf numFmtId="176" fontId="18" fillId="3" borderId="6" xfId="15" applyFont="true" applyBorder="true" applyAlignment="true" applyProtection="true">
      <alignment horizontal="right" vertical="bottom" textRotation="0" wrapText="true" indent="0" shrinkToFit="false"/>
      <protection locked="true" hidden="false"/>
    </xf>
    <xf numFmtId="176" fontId="18" fillId="3" borderId="31"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4" borderId="29" xfId="15" applyFont="true" applyBorder="true" applyAlignment="true" applyProtection="true">
      <alignment horizontal="center" vertical="center" textRotation="0" wrapText="false" indent="0" shrinkToFit="false"/>
      <protection locked="true" hidden="false"/>
    </xf>
    <xf numFmtId="164" fontId="19" fillId="4" borderId="30" xfId="15"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general" vertical="distributed" textRotation="0" wrapText="true" indent="0" shrinkToFit="false"/>
      <protection locked="true" hidden="false"/>
    </xf>
    <xf numFmtId="164" fontId="22" fillId="4" borderId="6" xfId="15" applyFont="true" applyBorder="true" applyAlignment="true" applyProtection="true">
      <alignment horizontal="center" vertical="bottom" textRotation="0" wrapText="false" indent="0" shrinkToFit="false"/>
      <protection locked="true" hidden="false"/>
    </xf>
    <xf numFmtId="176" fontId="22" fillId="4" borderId="6" xfId="15" applyFont="true" applyBorder="true" applyAlignment="true" applyProtection="true">
      <alignment horizontal="right" vertical="bottom" textRotation="0" wrapText="false" indent="0" shrinkToFit="false"/>
      <protection locked="true" hidden="false"/>
    </xf>
    <xf numFmtId="176" fontId="14" fillId="5" borderId="31" xfId="17" applyFont="true" applyBorder="true" applyAlignment="true" applyProtection="true">
      <alignment horizontal="right" vertical="bottom" textRotation="0" wrapText="false" indent="0" shrinkToFit="false"/>
      <protection locked="true" hidden="false"/>
    </xf>
    <xf numFmtId="177" fontId="1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4" fillId="3" borderId="29" xfId="15" applyFont="true" applyBorder="true" applyAlignment="true" applyProtection="true">
      <alignment horizontal="center" vertical="center" textRotation="0" wrapText="false" indent="0" shrinkToFit="false"/>
      <protection locked="true" hidden="false"/>
    </xf>
    <xf numFmtId="164" fontId="5" fillId="3" borderId="30" xfId="15" applyFont="true" applyBorder="true" applyAlignment="true" applyProtection="true">
      <alignment horizontal="center" vertical="center" textRotation="0" wrapText="false" indent="0" shrinkToFit="false"/>
      <protection locked="true" hidden="false"/>
    </xf>
    <xf numFmtId="164" fontId="14" fillId="3" borderId="6" xfId="0" applyFont="true" applyBorder="true" applyAlignment="true" applyProtection="true">
      <alignment horizontal="general" vertical="distributed" textRotation="0" wrapText="true" indent="0" shrinkToFit="false"/>
      <protection locked="true" hidden="false"/>
    </xf>
    <xf numFmtId="164" fontId="22" fillId="3" borderId="6" xfId="15" applyFont="true" applyBorder="true" applyAlignment="true" applyProtection="true">
      <alignment horizontal="center" vertical="bottom" textRotation="0" wrapText="false" indent="0" shrinkToFit="false"/>
      <protection locked="true" hidden="false"/>
    </xf>
    <xf numFmtId="176" fontId="22" fillId="3" borderId="6" xfId="15" applyFont="true" applyBorder="true" applyAlignment="true" applyProtection="true">
      <alignment horizontal="right" vertical="bottom" textRotation="0" wrapText="false" indent="0" shrinkToFit="false"/>
      <protection locked="true" hidden="false"/>
    </xf>
    <xf numFmtId="164" fontId="28"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76" fontId="25" fillId="0" borderId="0" xfId="15" applyFont="true" applyBorder="true" applyAlignment="true" applyProtection="true">
      <alignment horizontal="right" vertical="bottom" textRotation="0" wrapText="false" indent="0" shrinkToFit="false"/>
      <protection locked="true" hidden="false"/>
    </xf>
    <xf numFmtId="164" fontId="22" fillId="0" borderId="29" xfId="15" applyFont="true" applyBorder="true" applyAlignment="true" applyProtection="true">
      <alignment horizontal="center" vertical="center" textRotation="0" wrapText="false" indent="0" shrinkToFit="false"/>
      <protection locked="true" hidden="false"/>
    </xf>
    <xf numFmtId="164" fontId="5" fillId="6" borderId="6" xfId="0" applyFont="true" applyBorder="true" applyAlignment="true" applyProtection="true">
      <alignment horizontal="center" vertical="distributed" textRotation="0" wrapText="true" indent="0" shrinkToFit="false"/>
      <protection locked="true" hidden="false"/>
    </xf>
    <xf numFmtId="164" fontId="22" fillId="0" borderId="6" xfId="0" applyFont="true" applyBorder="true" applyAlignment="true" applyProtection="true">
      <alignment horizontal="general" vertical="distributed" textRotation="0" wrapText="true" indent="0" shrinkToFit="false"/>
      <protection locked="true" hidden="false"/>
    </xf>
    <xf numFmtId="164" fontId="22" fillId="0" borderId="6" xfId="15" applyFont="true" applyBorder="true" applyAlignment="true" applyProtection="true">
      <alignment horizontal="center" vertical="bottom" textRotation="0" wrapText="false" indent="0" shrinkToFit="false"/>
      <protection locked="true" hidden="false"/>
    </xf>
    <xf numFmtId="176" fontId="22" fillId="0" borderId="6" xfId="15" applyFont="true" applyBorder="true" applyAlignment="true" applyProtection="true">
      <alignment horizontal="right" vertical="bottom" textRotation="0" wrapText="false" indent="0" shrinkToFit="false"/>
      <protection locked="true" hidden="false"/>
    </xf>
    <xf numFmtId="176" fontId="22" fillId="0" borderId="31"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distributed" textRotation="0" wrapText="tru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5" borderId="29" xfId="15" applyFont="true" applyBorder="true" applyAlignment="true" applyProtection="true">
      <alignment horizontal="center" vertical="center" textRotation="0" wrapText="false" indent="0" shrinkToFit="false"/>
      <protection locked="true" hidden="false"/>
    </xf>
    <xf numFmtId="164" fontId="19" fillId="5" borderId="30" xfId="15" applyFont="true" applyBorder="true" applyAlignment="true" applyProtection="true">
      <alignment horizontal="center" vertical="center" textRotation="0" wrapText="false" indent="0" shrinkToFit="false"/>
      <protection locked="true" hidden="false"/>
    </xf>
    <xf numFmtId="164" fontId="14" fillId="5" borderId="6" xfId="0" applyFont="true" applyBorder="true" applyAlignment="true" applyProtection="true">
      <alignment horizontal="general" vertical="distributed" textRotation="0" wrapText="true" indent="0" shrinkToFit="false"/>
      <protection locked="true" hidden="false"/>
    </xf>
    <xf numFmtId="164" fontId="22" fillId="5" borderId="6" xfId="15" applyFont="true" applyBorder="true" applyAlignment="true" applyProtection="true">
      <alignment horizontal="center" vertical="bottom" textRotation="0" wrapText="false" indent="0" shrinkToFit="false"/>
      <protection locked="true" hidden="false"/>
    </xf>
    <xf numFmtId="176" fontId="22" fillId="5" borderId="6" xfId="15" applyFont="true" applyBorder="true" applyAlignment="true" applyProtection="true">
      <alignment horizontal="right" vertical="bottom" textRotation="0" wrapText="false" indent="0" shrinkToFit="false"/>
      <protection locked="true" hidden="false"/>
    </xf>
    <xf numFmtId="164" fontId="19" fillId="3" borderId="30" xfId="15" applyFont="true" applyBorder="true" applyAlignment="true" applyProtection="true">
      <alignment horizontal="center" vertical="center" textRotation="0" wrapText="false" indent="0" shrinkToFit="false"/>
      <protection locked="true" hidden="false"/>
    </xf>
    <xf numFmtId="176" fontId="14" fillId="3" borderId="6" xfId="17" applyFont="true" applyBorder="true" applyAlignment="true" applyProtection="true">
      <alignment horizontal="right" vertical="bottom" textRotation="0" wrapText="false" indent="0" shrinkToFit="false"/>
      <protection locked="true" hidden="false"/>
    </xf>
    <xf numFmtId="164" fontId="22" fillId="6" borderId="6" xfId="0" applyFont="true" applyBorder="true" applyAlignment="true" applyProtection="true">
      <alignment horizontal="left" vertical="distributed" textRotation="0" wrapText="true" indent="0" shrinkToFit="false"/>
      <protection locked="true" hidden="false"/>
    </xf>
    <xf numFmtId="164" fontId="22" fillId="6" borderId="6" xfId="15" applyFont="true" applyBorder="true" applyAlignment="true" applyProtection="true">
      <alignment horizontal="center" vertical="bottom" textRotation="0" wrapText="false" indent="0" shrinkToFit="false"/>
      <protection locked="true" hidden="false"/>
    </xf>
    <xf numFmtId="176" fontId="22" fillId="6" borderId="6" xfId="15" applyFont="true" applyBorder="true" applyAlignment="true" applyProtection="true">
      <alignment horizontal="right" vertical="bottom" textRotation="0" wrapText="false" indent="0" shrinkToFit="false"/>
      <protection locked="true" hidden="false"/>
    </xf>
    <xf numFmtId="164" fontId="22" fillId="0" borderId="32" xfId="15" applyFont="true" applyBorder="true" applyAlignment="true" applyProtection="true">
      <alignment horizontal="center" vertical="center" textRotation="0" wrapText="false" indent="0" shrinkToFit="false"/>
      <protection locked="true" hidden="false"/>
    </xf>
    <xf numFmtId="164" fontId="5" fillId="6" borderId="33" xfId="0" applyFont="true" applyBorder="true" applyAlignment="true" applyProtection="true">
      <alignment horizontal="center" vertical="distributed" textRotation="0" wrapText="true" indent="0" shrinkToFit="false"/>
      <protection locked="true" hidden="false"/>
    </xf>
    <xf numFmtId="164" fontId="22" fillId="6" borderId="33" xfId="0" applyFont="true" applyBorder="true" applyAlignment="true" applyProtection="true">
      <alignment horizontal="left" vertical="distributed" textRotation="0" wrapText="true" indent="0" shrinkToFit="false"/>
      <protection locked="true" hidden="false"/>
    </xf>
    <xf numFmtId="164" fontId="22" fillId="6" borderId="33" xfId="0" applyFont="true" applyBorder="true" applyAlignment="true" applyProtection="true">
      <alignment horizontal="center" vertical="distributed" textRotation="0" wrapText="true" indent="0" shrinkToFit="false"/>
      <protection locked="true" hidden="false"/>
    </xf>
    <xf numFmtId="176" fontId="22" fillId="6" borderId="33" xfId="0" applyFont="true" applyBorder="true" applyAlignment="true" applyProtection="true">
      <alignment horizontal="right" vertical="distributed" textRotation="0" wrapText="true" indent="0" shrinkToFit="false"/>
      <protection locked="true" hidden="false"/>
    </xf>
    <xf numFmtId="176" fontId="22" fillId="0" borderId="33" xfId="0" applyFont="true" applyBorder="true" applyAlignment="true" applyProtection="true">
      <alignment horizontal="right" vertical="distributed" textRotation="0" wrapText="true" indent="0" shrinkToFit="false"/>
      <protection locked="true" hidden="false"/>
    </xf>
    <xf numFmtId="176" fontId="22" fillId="0" borderId="7" xfId="15" applyFont="true" applyBorder="true" applyAlignment="true" applyProtection="true">
      <alignment horizontal="right" vertical="bottom" textRotation="0" wrapText="false" indent="0" shrinkToFit="false"/>
      <protection locked="true" hidden="false"/>
    </xf>
    <xf numFmtId="164" fontId="22" fillId="0" borderId="6" xfId="15"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left" vertical="distributed" textRotation="0" wrapText="true" indent="0" shrinkToFit="false"/>
      <protection locked="true" hidden="false"/>
    </xf>
    <xf numFmtId="164" fontId="22" fillId="0" borderId="6" xfId="0" applyFont="true" applyBorder="true" applyAlignment="true" applyProtection="true">
      <alignment horizontal="center" vertical="distributed" textRotation="0" wrapText="true" indent="0" shrinkToFit="false"/>
      <protection locked="true" hidden="false"/>
    </xf>
    <xf numFmtId="176" fontId="22" fillId="0" borderId="6" xfId="0" applyFont="true" applyBorder="true" applyAlignment="true" applyProtection="true">
      <alignment horizontal="right" vertical="distributed" textRotation="0" wrapText="true" indent="0" shrinkToFit="false"/>
      <protection locked="true" hidden="false"/>
    </xf>
    <xf numFmtId="164" fontId="14" fillId="3" borderId="34" xfId="15" applyFont="true" applyBorder="true" applyAlignment="true" applyProtection="true">
      <alignment horizontal="center" vertical="center" textRotation="0" wrapText="false" indent="0" shrinkToFit="false"/>
      <protection locked="true" hidden="false"/>
    </xf>
    <xf numFmtId="164" fontId="19" fillId="3" borderId="24" xfId="15" applyFont="true" applyBorder="true" applyAlignment="true" applyProtection="true">
      <alignment horizontal="center" vertical="center" textRotation="0" wrapText="false" indent="0" shrinkToFit="false"/>
      <protection locked="true" hidden="false"/>
    </xf>
    <xf numFmtId="164" fontId="14" fillId="3" borderId="35" xfId="0" applyFont="true" applyBorder="true" applyAlignment="true" applyProtection="true">
      <alignment horizontal="general" vertical="distributed" textRotation="0" wrapText="true" indent="0" shrinkToFit="false"/>
      <protection locked="true" hidden="false"/>
    </xf>
    <xf numFmtId="164" fontId="22" fillId="3" borderId="35" xfId="15" applyFont="true" applyBorder="true" applyAlignment="true" applyProtection="true">
      <alignment horizontal="center" vertical="bottom" textRotation="0" wrapText="false" indent="0" shrinkToFit="false"/>
      <protection locked="true" hidden="false"/>
    </xf>
    <xf numFmtId="176" fontId="22" fillId="3" borderId="35" xfId="15" applyFont="true" applyBorder="true" applyAlignment="true" applyProtection="true">
      <alignment horizontal="right" vertical="bottom" textRotation="0" wrapText="false" indent="0" shrinkToFit="false"/>
      <protection locked="true" hidden="false"/>
    </xf>
    <xf numFmtId="176" fontId="22" fillId="3" borderId="22" xfId="15" applyFont="true" applyBorder="true" applyAlignment="true" applyProtection="true">
      <alignment horizontal="right" vertical="bottom" textRotation="0" wrapText="false" indent="0" shrinkToFit="false"/>
      <protection locked="true" hidden="false"/>
    </xf>
    <xf numFmtId="164" fontId="22" fillId="6" borderId="29" xfId="15" applyFont="true" applyBorder="true" applyAlignment="true" applyProtection="true">
      <alignment horizontal="center" vertical="center" textRotation="0" wrapText="false" indent="0" shrinkToFit="false"/>
      <protection locked="true" hidden="false"/>
    </xf>
    <xf numFmtId="164" fontId="5" fillId="6" borderId="30" xfId="15" applyFont="true" applyBorder="true" applyAlignment="true" applyProtection="true">
      <alignment horizontal="center" vertical="center" textRotation="0" wrapText="false" indent="0" shrinkToFit="false"/>
      <protection locked="true" hidden="false"/>
    </xf>
    <xf numFmtId="164" fontId="22" fillId="6" borderId="6" xfId="0" applyFont="true" applyBorder="true" applyAlignment="true" applyProtection="true">
      <alignment horizontal="general" vertical="distributed" textRotation="0" wrapText="true" indent="0" shrinkToFit="false"/>
      <protection locked="true" hidden="false"/>
    </xf>
    <xf numFmtId="176" fontId="22" fillId="0" borderId="36" xfId="15" applyFont="true" applyBorder="true" applyAlignment="true" applyProtection="true">
      <alignment horizontal="right" vertical="bottom" textRotation="0" wrapText="false" indent="0" shrinkToFit="false"/>
      <protection locked="true" hidden="false"/>
    </xf>
    <xf numFmtId="176" fontId="14" fillId="5" borderId="6" xfId="17" applyFont="true" applyBorder="true" applyAlignment="true" applyProtection="true">
      <alignment horizontal="right" vertical="bottom" textRotation="0" wrapText="false" indent="0" shrinkToFit="false"/>
      <protection locked="true" hidden="false"/>
    </xf>
    <xf numFmtId="164" fontId="5" fillId="0" borderId="30" xfId="15" applyFont="true" applyBorder="true" applyAlignment="true" applyProtection="true">
      <alignment horizontal="center" vertical="center" textRotation="0" wrapText="false" indent="0" shrinkToFit="false"/>
      <protection locked="true" hidden="false"/>
    </xf>
    <xf numFmtId="176" fontId="22" fillId="3" borderId="31" xfId="15" applyFont="true" applyBorder="true" applyAlignment="true" applyProtection="true">
      <alignment horizontal="right" vertical="bottom" textRotation="0" wrapText="false" indent="0" shrinkToFit="false"/>
      <protection locked="true" hidden="false"/>
    </xf>
    <xf numFmtId="164" fontId="14" fillId="5" borderId="6" xfId="15" applyFont="true" applyBorder="true" applyAlignment="true" applyProtection="true">
      <alignment horizontal="center" vertical="bottom" textRotation="0" wrapText="false" indent="0" shrinkToFit="false"/>
      <protection locked="true" hidden="false"/>
    </xf>
    <xf numFmtId="176" fontId="14" fillId="5" borderId="6" xfId="15" applyFont="true" applyBorder="true" applyAlignment="true" applyProtection="true">
      <alignment horizontal="right" vertical="bottom" textRotation="0" wrapText="false" indent="0" shrinkToFit="false"/>
      <protection locked="true" hidden="false"/>
    </xf>
    <xf numFmtId="176" fontId="14" fillId="5" borderId="6" xfId="44" applyFont="true" applyBorder="true" applyAlignment="true" applyProtection="true">
      <alignment horizontal="right" vertical="bottom" textRotation="0" wrapText="false" indent="0" shrinkToFit="false"/>
      <protection locked="true" hidden="false"/>
    </xf>
    <xf numFmtId="164" fontId="14" fillId="3" borderId="30" xfId="15" applyFont="true" applyBorder="true" applyAlignment="true" applyProtection="true">
      <alignment horizontal="center" vertical="center" textRotation="0" wrapText="false" indent="0" shrinkToFit="false"/>
      <protection locked="true" hidden="false"/>
    </xf>
    <xf numFmtId="164" fontId="14" fillId="3" borderId="6" xfId="15" applyFont="true" applyBorder="true" applyAlignment="true" applyProtection="true">
      <alignment horizontal="center" vertical="bottom" textRotation="0" wrapText="false" indent="0" shrinkToFit="false"/>
      <protection locked="true" hidden="false"/>
    </xf>
    <xf numFmtId="176" fontId="14" fillId="3" borderId="6" xfId="15" applyFont="true" applyBorder="true" applyAlignment="true" applyProtection="true">
      <alignment horizontal="right" vertical="bottom" textRotation="0" wrapText="false" indent="0" shrinkToFit="false"/>
      <protection locked="true" hidden="false"/>
    </xf>
    <xf numFmtId="176" fontId="14" fillId="3" borderId="6" xfId="15" applyFont="true" applyBorder="true" applyAlignment="true" applyProtection="true">
      <alignment horizontal="center" vertical="bottom" textRotation="0" wrapText="false" indent="0" shrinkToFit="false"/>
      <protection locked="true" hidden="false"/>
    </xf>
    <xf numFmtId="164" fontId="22" fillId="6" borderId="30" xfId="15" applyFont="true" applyBorder="true" applyAlignment="true" applyProtection="true">
      <alignment horizontal="center" vertical="center" textRotation="0" wrapText="false" indent="0" shrinkToFit="false"/>
      <protection locked="true" hidden="false"/>
    </xf>
    <xf numFmtId="164" fontId="26" fillId="6"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general" vertical="distributed" textRotation="0" wrapText="true" indent="0" shrinkToFit="false"/>
      <protection locked="true" hidden="false"/>
    </xf>
    <xf numFmtId="164" fontId="25" fillId="0"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right" vertical="distributed" textRotation="0" wrapText="true" indent="0" shrinkToFit="false"/>
      <protection locked="true" hidden="false"/>
    </xf>
    <xf numFmtId="176" fontId="25" fillId="0" borderId="6" xfId="0" applyFont="true" applyBorder="true" applyAlignment="true" applyProtection="true">
      <alignment horizontal="right" vertical="distributed" textRotation="0" wrapText="true" indent="0" shrinkToFit="false"/>
      <protection locked="true" hidden="false"/>
    </xf>
    <xf numFmtId="164" fontId="26" fillId="6" borderId="30" xfId="0" applyFont="true" applyBorder="true" applyAlignment="true" applyProtection="true">
      <alignment horizontal="center" vertical="distributed" textRotation="0" wrapText="true" indent="0" shrinkToFit="false"/>
      <protection locked="true" hidden="false"/>
    </xf>
    <xf numFmtId="164" fontId="14" fillId="0" borderId="30" xfId="15"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distributed" textRotation="0" wrapText="true" indent="0" shrinkToFit="false"/>
      <protection locked="true" hidden="false"/>
    </xf>
    <xf numFmtId="169" fontId="22" fillId="0" borderId="6" xfId="15" applyFont="true" applyBorder="true" applyAlignment="true" applyProtection="true">
      <alignment horizontal="center" vertical="bottom" textRotation="0" wrapText="false" indent="0" shrinkToFit="false"/>
      <protection locked="true" hidden="false"/>
    </xf>
    <xf numFmtId="164" fontId="22" fillId="0" borderId="30" xfId="15" applyFont="true" applyBorder="true" applyAlignment="true" applyProtection="true">
      <alignment horizontal="center" vertical="center" textRotation="0" wrapText="false" indent="0" shrinkToFit="false"/>
      <protection locked="true" hidden="false"/>
    </xf>
    <xf numFmtId="176" fontId="5" fillId="0" borderId="30" xfId="15" applyFont="true" applyBorder="true" applyAlignment="true" applyProtection="true">
      <alignment horizontal="right" vertical="center" textRotation="0" wrapText="false" indent="0" shrinkToFit="false"/>
      <protection locked="true" hidden="false"/>
    </xf>
    <xf numFmtId="164" fontId="5" fillId="4" borderId="30" xfId="15" applyFont="true" applyBorder="true" applyAlignment="true" applyProtection="true">
      <alignment horizontal="center" vertical="center" textRotation="0" wrapText="false" indent="0" shrinkToFit="false"/>
      <protection locked="true" hidden="false"/>
    </xf>
    <xf numFmtId="164" fontId="14" fillId="4" borderId="6" xfId="15" applyFont="true" applyBorder="true" applyAlignment="true" applyProtection="true">
      <alignment horizontal="center" vertical="bottom" textRotation="0" wrapText="false" indent="0" shrinkToFit="false"/>
      <protection locked="true" hidden="false"/>
    </xf>
    <xf numFmtId="176" fontId="14" fillId="4" borderId="6" xfId="15" applyFont="true" applyBorder="true" applyAlignment="true" applyProtection="true">
      <alignment horizontal="right" vertical="bottom" textRotation="0" wrapText="false" indent="0" shrinkToFit="false"/>
      <protection locked="true" hidden="false"/>
    </xf>
    <xf numFmtId="176" fontId="14" fillId="4" borderId="6" xfId="44" applyFont="true" applyBorder="true" applyAlignment="true" applyProtection="true">
      <alignment horizontal="right" vertical="bottom" textRotation="0" wrapText="false" indent="0" shrinkToFit="false"/>
      <protection locked="true" hidden="false"/>
    </xf>
    <xf numFmtId="164" fontId="34" fillId="0" borderId="29" xfId="15" applyFont="true" applyBorder="true" applyAlignment="true" applyProtection="true">
      <alignment horizontal="center" vertical="center" textRotation="0" wrapText="false" indent="0" shrinkToFit="false"/>
      <protection locked="true" hidden="false"/>
    </xf>
    <xf numFmtId="164" fontId="5" fillId="5" borderId="30" xfId="15" applyFont="true" applyBorder="true" applyAlignment="true" applyProtection="true">
      <alignment horizontal="center" vertical="center" textRotation="0" wrapText="false" indent="0" shrinkToFit="false"/>
      <protection locked="true" hidden="false"/>
    </xf>
    <xf numFmtId="164" fontId="5" fillId="5" borderId="19" xfId="15" applyFont="true" applyBorder="true" applyAlignment="true" applyProtection="true">
      <alignment horizontal="center" vertical="center" textRotation="0" wrapText="false" indent="0" shrinkToFit="false"/>
      <protection locked="true" hidden="false"/>
    </xf>
    <xf numFmtId="176" fontId="22" fillId="5" borderId="6" xfId="44" applyFont="true" applyBorder="true" applyAlignment="true" applyProtection="true">
      <alignment horizontal="right" vertical="bottom" textRotation="0" wrapText="false" indent="0" shrinkToFit="false"/>
      <protection locked="true" hidden="false"/>
    </xf>
    <xf numFmtId="164" fontId="5" fillId="3" borderId="19" xfId="15" applyFont="true" applyBorder="true" applyAlignment="true" applyProtection="true">
      <alignment horizontal="center" vertical="center" textRotation="0" wrapText="false" indent="0" shrinkToFit="false"/>
      <protection locked="true" hidden="false"/>
    </xf>
    <xf numFmtId="176" fontId="22" fillId="3" borderId="6" xfId="44"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5" borderId="19" xfId="15" applyFont="true" applyBorder="true" applyAlignment="true" applyProtection="true">
      <alignment horizontal="center" vertical="center" textRotation="0" wrapText="false" indent="0" shrinkToFit="false"/>
      <protection locked="true" hidden="false"/>
    </xf>
    <xf numFmtId="164" fontId="33" fillId="7" borderId="0" xfId="0" applyFont="true" applyBorder="true" applyAlignment="true" applyProtection="false">
      <alignment horizontal="general" vertical="center" textRotation="0" wrapText="false" indent="0" shrinkToFit="false"/>
      <protection locked="true" hidden="false"/>
    </xf>
    <xf numFmtId="169" fontId="29" fillId="7" borderId="0" xfId="15" applyFont="true" applyBorder="true" applyAlignment="true" applyProtection="true">
      <alignment horizontal="general" vertical="center" textRotation="0" wrapText="false" indent="0" shrinkToFit="false"/>
      <protection locked="true" hidden="false"/>
    </xf>
    <xf numFmtId="164" fontId="33" fillId="7" borderId="0" xfId="0" applyFont="true" applyBorder="false" applyAlignment="true" applyProtection="false">
      <alignment horizontal="general" vertical="center" textRotation="0" wrapText="false" indent="0" shrinkToFit="false"/>
      <protection locked="true" hidden="false"/>
    </xf>
    <xf numFmtId="164" fontId="19" fillId="3" borderId="19" xfId="15" applyFont="true" applyBorder="true" applyAlignment="true" applyProtection="true">
      <alignment horizontal="center" vertical="center" textRotation="0" wrapText="false" indent="0" shrinkToFit="false"/>
      <protection locked="true" hidden="false"/>
    </xf>
    <xf numFmtId="176" fontId="14" fillId="3" borderId="6" xfId="44" applyFont="true" applyBorder="true" applyAlignment="true" applyProtection="true">
      <alignment horizontal="right" vertical="bottom" textRotation="0" wrapText="false" indent="0" shrinkToFit="false"/>
      <protection locked="true" hidden="false"/>
    </xf>
    <xf numFmtId="176" fontId="14" fillId="3" borderId="31" xfId="17"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9" fontId="29" fillId="3" borderId="0" xfId="15" applyFont="true" applyBorder="true" applyAlignment="true" applyProtection="tru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4" fillId="6" borderId="30" xfId="15" applyFont="true" applyBorder="true" applyAlignment="true" applyProtection="true">
      <alignment horizontal="center" vertical="center" textRotation="0" wrapText="false" indent="0" shrinkToFit="false"/>
      <protection locked="true" hidden="false"/>
    </xf>
    <xf numFmtId="164" fontId="20" fillId="5" borderId="29" xfId="15" applyFont="true" applyBorder="true" applyAlignment="true" applyProtection="true">
      <alignment horizontal="center" vertical="center" textRotation="0" wrapText="false" indent="0" shrinkToFit="false"/>
      <protection locked="true" hidden="false"/>
    </xf>
    <xf numFmtId="164" fontId="26" fillId="5" borderId="30" xfId="15" applyFont="true" applyBorder="true" applyAlignment="true" applyProtection="true">
      <alignment horizontal="center" vertical="center" textRotation="0" wrapText="false" indent="0" shrinkToFit="false"/>
      <protection locked="true" hidden="false"/>
    </xf>
    <xf numFmtId="164" fontId="20" fillId="5" borderId="6" xfId="15" applyFont="true" applyBorder="true" applyAlignment="true" applyProtection="true">
      <alignment horizontal="center" vertical="bottom" textRotation="0" wrapText="false" indent="0" shrinkToFit="false"/>
      <protection locked="true" hidden="false"/>
    </xf>
    <xf numFmtId="176" fontId="20" fillId="5" borderId="6" xfId="15" applyFont="true" applyBorder="true" applyAlignment="true" applyProtection="true">
      <alignment horizontal="right" vertical="bottom" textRotation="0" wrapText="false" indent="0" shrinkToFit="false"/>
      <protection locked="true" hidden="false"/>
    </xf>
    <xf numFmtId="176" fontId="20" fillId="5" borderId="6" xfId="44" applyFont="true" applyBorder="true" applyAlignment="true" applyProtection="true">
      <alignment horizontal="right" vertical="bottom" textRotation="0" wrapText="false" indent="0" shrinkToFit="false"/>
      <protection locked="true" hidden="false"/>
    </xf>
    <xf numFmtId="164" fontId="25" fillId="0" borderId="0" xfId="36" applyFont="true" applyBorder="true" applyAlignment="true" applyProtection="false">
      <alignment horizontal="general" vertical="distributed" textRotation="0" wrapText="true" indent="0" shrinkToFit="false"/>
      <protection locked="true" hidden="false"/>
    </xf>
    <xf numFmtId="164" fontId="34" fillId="0" borderId="6" xfId="0" applyFont="true" applyBorder="true" applyAlignment="true" applyProtection="true">
      <alignment horizontal="center" vertical="distributed" textRotation="0" wrapText="true" indent="0" shrinkToFit="false"/>
      <protection locked="true" hidden="false"/>
    </xf>
    <xf numFmtId="164" fontId="20" fillId="5" borderId="30" xfId="15" applyFont="true" applyBorder="true" applyAlignment="true" applyProtection="true">
      <alignment horizontal="center" vertical="center" textRotation="0" wrapText="false" indent="0" shrinkToFit="false"/>
      <protection locked="true" hidden="false"/>
    </xf>
    <xf numFmtId="164" fontId="28" fillId="5" borderId="0" xfId="15" applyFont="true" applyBorder="true" applyAlignment="true" applyProtection="true">
      <alignment horizontal="center" vertical="center" textRotation="0" wrapText="false" indent="0" shrinkToFit="false"/>
      <protection locked="true" hidden="false"/>
    </xf>
    <xf numFmtId="164" fontId="25" fillId="5" borderId="0" xfId="36" applyFont="true" applyBorder="true" applyAlignment="true" applyProtection="false">
      <alignment horizontal="general" vertical="distributed" textRotation="0" wrapText="true" indent="0" shrinkToFit="false"/>
      <protection locked="true" hidden="false"/>
    </xf>
    <xf numFmtId="169" fontId="29" fillId="5" borderId="0" xfId="15" applyFont="true" applyBorder="true" applyAlignment="true" applyProtection="true">
      <alignment horizontal="general" vertical="center" textRotation="0" wrapText="false" indent="0" shrinkToFit="false"/>
      <protection locked="true" hidden="false"/>
    </xf>
    <xf numFmtId="176" fontId="25" fillId="5" borderId="0" xfId="15" applyFont="true" applyBorder="true" applyAlignment="true" applyProtection="true">
      <alignment horizontal="right"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25" fillId="0" borderId="30" xfId="15" applyFont="true" applyBorder="true" applyAlignment="true" applyProtection="true">
      <alignment horizontal="center" vertical="center" textRotation="0" wrapText="false" indent="0" shrinkToFit="false"/>
      <protection locked="true" hidden="false"/>
    </xf>
    <xf numFmtId="164" fontId="20" fillId="3" borderId="29" xfId="15" applyFont="true" applyBorder="true" applyAlignment="true" applyProtection="true">
      <alignment horizontal="center" vertical="center" textRotation="0" wrapText="false" indent="0" shrinkToFit="false"/>
      <protection locked="true" hidden="false"/>
    </xf>
    <xf numFmtId="164" fontId="26" fillId="3" borderId="30" xfId="15" applyFont="true" applyBorder="true" applyAlignment="true" applyProtection="true">
      <alignment horizontal="center" vertical="center" textRotation="0" wrapText="false" indent="0" shrinkToFit="false"/>
      <protection locked="true" hidden="false"/>
    </xf>
    <xf numFmtId="164" fontId="20" fillId="3" borderId="6" xfId="15" applyFont="true" applyBorder="true" applyAlignment="true" applyProtection="true">
      <alignment horizontal="center" vertical="bottom" textRotation="0" wrapText="false" indent="0" shrinkToFit="false"/>
      <protection locked="true" hidden="false"/>
    </xf>
    <xf numFmtId="176" fontId="20" fillId="3" borderId="6" xfId="15" applyFont="true" applyBorder="true" applyAlignment="true" applyProtection="true">
      <alignment horizontal="right" vertical="bottom" textRotation="0" wrapText="false" indent="0" shrinkToFit="false"/>
      <protection locked="true" hidden="false"/>
    </xf>
    <xf numFmtId="176" fontId="20" fillId="3" borderId="6" xfId="15" applyFont="true" applyBorder="true" applyAlignment="true" applyProtection="true">
      <alignment horizontal="center" vertical="bottom" textRotation="0" wrapText="false" indent="0" shrinkToFit="false"/>
      <protection locked="true" hidden="false"/>
    </xf>
    <xf numFmtId="164" fontId="25" fillId="6" borderId="29" xfId="15" applyFont="true" applyBorder="true" applyAlignment="true" applyProtection="true">
      <alignment horizontal="center" vertical="center" textRotation="0" wrapText="false" indent="0" shrinkToFit="false"/>
      <protection locked="true" hidden="false"/>
    </xf>
    <xf numFmtId="164" fontId="26" fillId="6" borderId="30" xfId="15" applyFont="true" applyBorder="true" applyAlignment="true" applyProtection="true">
      <alignment horizontal="center" vertical="center" textRotation="0" wrapText="false" indent="0" shrinkToFit="false"/>
      <protection locked="true" hidden="false"/>
    </xf>
    <xf numFmtId="164" fontId="25" fillId="6" borderId="6" xfId="15" applyFont="true" applyBorder="true" applyAlignment="true" applyProtection="true">
      <alignment horizontal="center" vertical="bottom" textRotation="0" wrapText="false" indent="0" shrinkToFit="false"/>
      <protection locked="true" hidden="false"/>
    </xf>
    <xf numFmtId="176" fontId="25" fillId="6" borderId="6" xfId="15" applyFont="true" applyBorder="true" applyAlignment="true" applyProtection="true">
      <alignment horizontal="right" vertical="bottom" textRotation="0" wrapText="false" indent="0" shrinkToFit="false"/>
      <protection locked="true" hidden="false"/>
    </xf>
    <xf numFmtId="176" fontId="25" fillId="0" borderId="6" xfId="15" applyFont="true" applyBorder="true" applyAlignment="true" applyProtection="true">
      <alignment horizontal="right" vertical="bottom" textRotation="0" wrapText="false" indent="0" shrinkToFit="false"/>
      <protection locked="true" hidden="false"/>
    </xf>
    <xf numFmtId="164" fontId="25" fillId="0" borderId="29" xfId="15" applyFont="true" applyBorder="true" applyAlignment="true" applyProtection="true">
      <alignment horizontal="center" vertical="center" textRotation="0" wrapText="false" indent="0" shrinkToFit="false"/>
      <protection locked="true" hidden="false"/>
    </xf>
    <xf numFmtId="164" fontId="26" fillId="0" borderId="30" xfId="15" applyFont="true" applyBorder="true" applyAlignment="true" applyProtection="true">
      <alignment horizontal="center" vertical="center" textRotation="0" wrapText="false" indent="0" shrinkToFit="false"/>
      <protection locked="true" hidden="false"/>
    </xf>
    <xf numFmtId="164" fontId="25" fillId="0" borderId="6" xfId="15" applyFont="true" applyBorder="true" applyAlignment="true" applyProtection="true">
      <alignment horizontal="center" vertical="bottom" textRotation="0" wrapText="false" indent="0" shrinkToFit="false"/>
      <protection locked="true" hidden="false"/>
    </xf>
    <xf numFmtId="164" fontId="20" fillId="5" borderId="6" xfId="0" applyFont="true" applyBorder="true" applyAlignment="true" applyProtection="true">
      <alignment horizontal="general" vertical="distributed" textRotation="0" wrapText="true" indent="0" shrinkToFit="false"/>
      <protection locked="true" hidden="false"/>
    </xf>
    <xf numFmtId="164" fontId="25" fillId="5" borderId="6" xfId="15" applyFont="true" applyBorder="true" applyAlignment="true" applyProtection="true">
      <alignment horizontal="center" vertical="bottom" textRotation="0" wrapText="false" indent="0" shrinkToFit="false"/>
      <protection locked="true" hidden="false"/>
    </xf>
    <xf numFmtId="176" fontId="25" fillId="5" borderId="6" xfId="15" applyFont="true" applyBorder="true" applyAlignment="true" applyProtection="true">
      <alignment horizontal="right" vertical="bottom" textRotation="0" wrapText="false" indent="0" shrinkToFit="false"/>
      <protection locked="true" hidden="false"/>
    </xf>
    <xf numFmtId="164" fontId="35" fillId="3" borderId="30" xfId="15" applyFont="true" applyBorder="true" applyAlignment="true" applyProtection="true">
      <alignment horizontal="center" vertical="center" textRotation="0" wrapText="false" indent="0" shrinkToFit="false"/>
      <protection locked="true" hidden="false"/>
    </xf>
    <xf numFmtId="164" fontId="20" fillId="3" borderId="30" xfId="15" applyFont="true" applyBorder="true" applyAlignment="true" applyProtection="true">
      <alignment horizontal="left" vertical="center" textRotation="0" wrapText="false" indent="0" shrinkToFit="false"/>
      <protection locked="true" hidden="false"/>
    </xf>
    <xf numFmtId="164" fontId="31" fillId="3" borderId="30" xfId="15" applyFont="true" applyBorder="true" applyAlignment="true" applyProtection="true">
      <alignment horizontal="center" vertical="center" textRotation="0" wrapText="false" indent="0" shrinkToFit="false"/>
      <protection locked="true" hidden="false"/>
    </xf>
    <xf numFmtId="176" fontId="31" fillId="3" borderId="30" xfId="15" applyFont="true" applyBorder="true" applyAlignment="true" applyProtection="true">
      <alignment horizontal="right" vertical="center" textRotation="0" wrapText="false" indent="0" shrinkToFit="false"/>
      <protection locked="true" hidden="false"/>
    </xf>
    <xf numFmtId="176" fontId="31" fillId="3" borderId="30" xfId="15" applyFont="true" applyBorder="true" applyAlignment="true" applyProtection="true">
      <alignment horizontal="left" vertical="center" textRotation="0" wrapText="false" indent="0" shrinkToFit="false"/>
      <protection locked="true" hidden="false"/>
    </xf>
    <xf numFmtId="174" fontId="25" fillId="0" borderId="6" xfId="0" applyFont="true" applyBorder="true" applyAlignment="true" applyProtection="true">
      <alignment horizontal="general" vertical="distributed" textRotation="0" wrapText="true" indent="0" shrinkToFit="false"/>
      <protection locked="true" hidden="false"/>
    </xf>
    <xf numFmtId="164" fontId="20" fillId="3" borderId="6" xfId="0" applyFont="true" applyBorder="true" applyAlignment="true" applyProtection="true">
      <alignment horizontal="general" vertical="distributed" textRotation="0" wrapText="true" indent="0" shrinkToFit="false"/>
      <protection locked="true" hidden="false"/>
    </xf>
    <xf numFmtId="164" fontId="28" fillId="3" borderId="0" xfId="15" applyFont="true" applyBorder="true" applyAlignment="true" applyProtection="true">
      <alignment horizontal="center" vertical="center" textRotation="0" wrapText="false" indent="0" shrinkToFit="false"/>
      <protection locked="true" hidden="false"/>
    </xf>
    <xf numFmtId="164" fontId="25" fillId="3" borderId="0" xfId="36" applyFont="true" applyBorder="true" applyAlignment="true" applyProtection="false">
      <alignment horizontal="general" vertical="distributed" textRotation="0" wrapText="true" indent="0" shrinkToFit="false"/>
      <protection locked="true" hidden="false"/>
    </xf>
    <xf numFmtId="176" fontId="25" fillId="3" borderId="0"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distributed" textRotation="0" wrapText="true" indent="0" shrinkToFit="false"/>
      <protection locked="true" hidden="false"/>
    </xf>
    <xf numFmtId="176" fontId="20" fillId="3" borderId="6" xfId="0" applyFont="true" applyBorder="true" applyAlignment="true" applyProtection="true">
      <alignment horizontal="right" vertical="distributed" textRotation="0" wrapText="true" indent="0" shrinkToFit="false"/>
      <protection locked="true" hidden="false"/>
    </xf>
    <xf numFmtId="176" fontId="20" fillId="3" borderId="6" xfId="0" applyFont="true" applyBorder="true" applyAlignment="true" applyProtection="true">
      <alignment horizontal="general" vertical="distributed" textRotation="0" wrapText="true" indent="0" shrinkToFit="false"/>
      <protection locked="true" hidden="false"/>
    </xf>
    <xf numFmtId="164" fontId="20" fillId="6" borderId="29" xfId="15" applyFont="true" applyBorder="true" applyAlignment="true" applyProtection="true">
      <alignment horizontal="center" vertical="center" textRotation="0" wrapText="false" indent="0" shrinkToFit="false"/>
      <protection locked="true" hidden="false"/>
    </xf>
    <xf numFmtId="164" fontId="20" fillId="6" borderId="6" xfId="0" applyFont="true" applyBorder="true" applyAlignment="true" applyProtection="true">
      <alignment horizontal="general" vertical="distributed" textRotation="0" wrapText="true" indent="0" shrinkToFit="false"/>
      <protection locked="true" hidden="false"/>
    </xf>
    <xf numFmtId="176" fontId="35" fillId="3" borderId="30" xfId="15" applyFont="true" applyBorder="true" applyAlignment="true" applyProtection="true">
      <alignment horizontal="right" vertical="center" textRotation="0" wrapText="false" indent="0" shrinkToFit="false"/>
      <protection locked="true" hidden="false"/>
    </xf>
    <xf numFmtId="176" fontId="35" fillId="3" borderId="30" xfId="15" applyFont="true" applyBorder="true" applyAlignment="true" applyProtection="true">
      <alignment horizontal="center" vertical="center" textRotation="0" wrapText="false" indent="0" shrinkToFit="false"/>
      <protection locked="true" hidden="false"/>
    </xf>
    <xf numFmtId="164" fontId="35" fillId="6" borderId="30" xfId="15" applyFont="true" applyBorder="true" applyAlignment="true" applyProtection="true">
      <alignment horizontal="center" vertical="center" textRotation="0" wrapText="false" indent="0" shrinkToFit="false"/>
      <protection locked="true" hidden="false"/>
    </xf>
    <xf numFmtId="176" fontId="35" fillId="6" borderId="30" xfId="15" applyFont="true" applyBorder="true" applyAlignment="true" applyProtection="true">
      <alignment horizontal="right" vertical="center" textRotation="0" wrapText="false" indent="0" shrinkToFit="false"/>
      <protection locked="true" hidden="false"/>
    </xf>
    <xf numFmtId="176" fontId="35" fillId="0" borderId="30" xfId="15" applyFont="true" applyBorder="true" applyAlignment="true" applyProtection="true">
      <alignment horizontal="right" vertical="center" textRotation="0" wrapText="false" indent="0" shrinkToFit="false"/>
      <protection locked="true" hidden="false"/>
    </xf>
    <xf numFmtId="174" fontId="25" fillId="0" borderId="30" xfId="0" applyFont="true" applyBorder="true" applyAlignment="true" applyProtection="true">
      <alignment horizontal="general" vertical="distributed" textRotation="0" wrapText="true" indent="0" shrinkToFit="false"/>
      <protection locked="true" hidden="false"/>
    </xf>
    <xf numFmtId="164" fontId="25" fillId="0" borderId="30" xfId="15" applyFont="true" applyBorder="true" applyAlignment="true" applyProtection="true">
      <alignment horizontal="center" vertical="bottom" textRotation="0" wrapText="false" indent="0" shrinkToFit="false"/>
      <protection locked="true" hidden="false"/>
    </xf>
    <xf numFmtId="176" fontId="25" fillId="0" borderId="30" xfId="15" applyFont="true" applyBorder="true" applyAlignment="true" applyProtection="true">
      <alignment horizontal="right" vertical="bottom" textRotation="0" wrapText="false" indent="0" shrinkToFit="false"/>
      <protection locked="true" hidden="false"/>
    </xf>
    <xf numFmtId="164" fontId="25" fillId="6" borderId="30" xfId="0" applyFont="true" applyBorder="true" applyAlignment="true" applyProtection="true">
      <alignment horizontal="general" vertical="distributed" textRotation="0" wrapText="true" indent="0" shrinkToFit="false"/>
      <protection locked="true" hidden="false"/>
    </xf>
    <xf numFmtId="164" fontId="25" fillId="6" borderId="30" xfId="15" applyFont="true" applyBorder="true" applyAlignment="true" applyProtection="true">
      <alignment horizontal="center" vertical="bottom" textRotation="0" wrapText="false" indent="0" shrinkToFit="false"/>
      <protection locked="true" hidden="false"/>
    </xf>
    <xf numFmtId="164" fontId="35" fillId="3"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general" vertical="distributed" textRotation="0" wrapText="true" indent="0" shrinkToFit="false"/>
      <protection locked="true" hidden="false"/>
    </xf>
    <xf numFmtId="164" fontId="26" fillId="0" borderId="6" xfId="0" applyFont="true" applyBorder="true" applyAlignment="true" applyProtection="true">
      <alignment horizontal="center" vertical="distributed" textRotation="0" wrapText="true" indent="0" shrinkToFit="false"/>
      <protection locked="true" hidden="false"/>
    </xf>
    <xf numFmtId="176" fontId="25" fillId="0" borderId="6" xfId="0" applyFont="true" applyBorder="true" applyAlignment="true" applyProtection="true">
      <alignment horizontal="general" vertical="distributed" textRotation="0" wrapText="true" indent="0" shrinkToFit="false"/>
      <protection locked="true" hidden="false"/>
    </xf>
    <xf numFmtId="164" fontId="25" fillId="0" borderId="32" xfId="15" applyFont="true" applyBorder="true" applyAlignment="true" applyProtection="true">
      <alignment horizontal="center" vertical="center" textRotation="0" wrapText="false" indent="0" shrinkToFit="false"/>
      <protection locked="true" hidden="false"/>
    </xf>
    <xf numFmtId="164" fontId="26" fillId="0" borderId="33" xfId="0" applyFont="true" applyBorder="true" applyAlignment="true" applyProtection="true">
      <alignment horizontal="center" vertical="distributed" textRotation="0" wrapText="true" indent="0" shrinkToFit="false"/>
      <protection locked="true" hidden="false"/>
    </xf>
    <xf numFmtId="164" fontId="25" fillId="0" borderId="33" xfId="0" applyFont="true" applyBorder="true" applyAlignment="true" applyProtection="true">
      <alignment horizontal="general" vertical="distributed" textRotation="0" wrapText="true" indent="0" shrinkToFit="false"/>
      <protection locked="true" hidden="false"/>
    </xf>
    <xf numFmtId="164" fontId="25" fillId="0" borderId="33" xfId="0" applyFont="true" applyBorder="true" applyAlignment="true" applyProtection="true">
      <alignment horizontal="center" vertical="distributed" textRotation="0" wrapText="true" indent="0" shrinkToFit="false"/>
      <protection locked="true" hidden="false"/>
    </xf>
    <xf numFmtId="176" fontId="25" fillId="0" borderId="33" xfId="0" applyFont="true" applyBorder="true" applyAlignment="true" applyProtection="true">
      <alignment horizontal="right" vertical="distributed" textRotation="0" wrapText="true" indent="0" shrinkToFit="false"/>
      <protection locked="true" hidden="false"/>
    </xf>
    <xf numFmtId="176" fontId="25" fillId="0" borderId="33" xfId="0" applyFont="true" applyBorder="true" applyAlignment="true" applyProtection="true">
      <alignment horizontal="general" vertical="distributed" textRotation="0" wrapText="true" indent="0" shrinkToFit="false"/>
      <protection locked="true" hidden="false"/>
    </xf>
    <xf numFmtId="164" fontId="20" fillId="3" borderId="6" xfId="15" applyFont="true" applyBorder="true" applyAlignment="true" applyProtection="true">
      <alignment horizontal="center" vertical="center" textRotation="0" wrapText="false" indent="0" shrinkToFit="false"/>
      <protection locked="true" hidden="false"/>
    </xf>
    <xf numFmtId="164" fontId="26" fillId="3" borderId="6" xfId="0" applyFont="true" applyBorder="true" applyAlignment="true" applyProtection="true">
      <alignment horizontal="center" vertical="distributed" textRotation="0" wrapText="true" indent="0" shrinkToFit="false"/>
      <protection locked="true" hidden="false"/>
    </xf>
    <xf numFmtId="164" fontId="25" fillId="3" borderId="6" xfId="0" applyFont="true" applyBorder="true" applyAlignment="true" applyProtection="true">
      <alignment horizontal="center" vertical="distributed" textRotation="0" wrapText="true" indent="0" shrinkToFit="false"/>
      <protection locked="true" hidden="false"/>
    </xf>
    <xf numFmtId="176" fontId="25" fillId="3" borderId="6" xfId="0" applyFont="true" applyBorder="true" applyAlignment="true" applyProtection="true">
      <alignment horizontal="right" vertical="distributed" textRotation="0" wrapText="true" indent="0" shrinkToFit="false"/>
      <protection locked="true" hidden="false"/>
    </xf>
    <xf numFmtId="176" fontId="25" fillId="3" borderId="6" xfId="0" applyFont="true" applyBorder="true" applyAlignment="true" applyProtection="true">
      <alignment horizontal="general" vertical="distributed" textRotation="0" wrapText="true" indent="0" shrinkToFit="false"/>
      <protection locked="true" hidden="false"/>
    </xf>
    <xf numFmtId="164" fontId="25" fillId="0" borderId="6" xfId="15" applyFont="true" applyBorder="true" applyAlignment="true" applyProtection="true">
      <alignment horizontal="center" vertical="center" textRotation="0" wrapText="false" indent="0" shrinkToFit="false"/>
      <protection locked="true" hidden="false"/>
    </xf>
    <xf numFmtId="164" fontId="20" fillId="5" borderId="34" xfId="15" applyFont="true" applyBorder="true" applyAlignment="true" applyProtection="true">
      <alignment horizontal="center" vertical="center" textRotation="0" wrapText="false" indent="0" shrinkToFit="false"/>
      <protection locked="true" hidden="false"/>
    </xf>
    <xf numFmtId="164" fontId="26" fillId="5" borderId="21" xfId="15" applyFont="true" applyBorder="true" applyAlignment="true" applyProtection="true">
      <alignment horizontal="center" vertical="center" textRotation="0" wrapText="false" indent="0" shrinkToFit="false"/>
      <protection locked="true" hidden="false"/>
    </xf>
    <xf numFmtId="164" fontId="36" fillId="5" borderId="21" xfId="15" applyFont="true" applyBorder="true" applyAlignment="true" applyProtection="true">
      <alignment horizontal="center" vertical="center" textRotation="0" wrapText="false" indent="0" shrinkToFit="false"/>
      <protection locked="true" hidden="false"/>
    </xf>
    <xf numFmtId="164" fontId="20" fillId="5" borderId="35" xfId="15" applyFont="true" applyBorder="true" applyAlignment="true" applyProtection="true">
      <alignment horizontal="left" vertical="center" textRotation="0" wrapText="true" indent="0" shrinkToFit="false"/>
      <protection locked="true" hidden="false"/>
    </xf>
    <xf numFmtId="164" fontId="25" fillId="5" borderId="35" xfId="15" applyFont="true" applyBorder="true" applyAlignment="true" applyProtection="true">
      <alignment horizontal="center" vertical="bottom" textRotation="0" wrapText="true" indent="0" shrinkToFit="false"/>
      <protection locked="true" hidden="false"/>
    </xf>
    <xf numFmtId="176" fontId="25" fillId="5" borderId="35" xfId="45" applyFont="true" applyBorder="true" applyAlignment="true" applyProtection="true">
      <alignment horizontal="right" vertical="bottom" textRotation="0" wrapText="false" indent="0" shrinkToFit="false"/>
      <protection locked="true" hidden="false"/>
    </xf>
    <xf numFmtId="176" fontId="25" fillId="5" borderId="35" xfId="15" applyFont="true" applyBorder="true" applyAlignment="true" applyProtection="true">
      <alignment horizontal="right" vertical="bottom" textRotation="0" wrapText="false" indent="0" shrinkToFit="false"/>
      <protection locked="true" hidden="false"/>
    </xf>
    <xf numFmtId="176" fontId="14" fillId="5" borderId="36" xfId="17" applyFont="true" applyBorder="true" applyAlignment="true" applyProtection="true">
      <alignment horizontal="right" vertical="bottom" textRotation="0" wrapText="false" indent="0" shrinkToFit="false"/>
      <protection locked="true" hidden="false"/>
    </xf>
    <xf numFmtId="164" fontId="35" fillId="5" borderId="30" xfId="15" applyFont="true" applyBorder="true" applyAlignment="true" applyProtection="true">
      <alignment horizontal="center" vertical="center" textRotation="0" wrapText="false" indent="0" shrinkToFit="false"/>
      <protection locked="true" hidden="false"/>
    </xf>
    <xf numFmtId="164" fontId="20" fillId="5" borderId="6" xfId="0" applyFont="true" applyBorder="true" applyAlignment="true" applyProtection="false">
      <alignment horizontal="general" vertical="distributed" textRotation="0" wrapText="true" indent="0" shrinkToFit="false"/>
      <protection locked="true" hidden="false"/>
    </xf>
    <xf numFmtId="164" fontId="20" fillId="3" borderId="6" xfId="0" applyFont="true" applyBorder="true" applyAlignment="true" applyProtection="false">
      <alignment horizontal="general" vertical="distributed" textRotation="0" wrapText="true" indent="0" shrinkToFit="false"/>
      <protection locked="true" hidden="false"/>
    </xf>
    <xf numFmtId="164" fontId="37" fillId="3" borderId="30" xfId="15" applyFont="true" applyBorder="true" applyAlignment="true" applyProtection="true">
      <alignment horizontal="center" vertical="center" textRotation="0" wrapText="false" indent="0" shrinkToFit="false"/>
      <protection locked="true" hidden="false"/>
    </xf>
    <xf numFmtId="176" fontId="37" fillId="3" borderId="30" xfId="15" applyFont="true" applyBorder="true" applyAlignment="true" applyProtection="true">
      <alignment horizontal="right" vertical="center" textRotation="0" wrapText="false" indent="0" shrinkToFit="false"/>
      <protection locked="true" hidden="false"/>
    </xf>
    <xf numFmtId="176" fontId="37" fillId="3" borderId="30" xfId="15" applyFont="true" applyBorder="true" applyAlignment="true" applyProtection="true">
      <alignment horizontal="center" vertical="center" textRotation="0" wrapText="false" indent="0" shrinkToFit="false"/>
      <protection locked="true" hidden="false"/>
    </xf>
    <xf numFmtId="176" fontId="14" fillId="3" borderId="31"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false">
      <alignment horizontal="center" vertical="distributed" textRotation="0" wrapText="true" indent="0" shrinkToFit="false"/>
      <protection locked="true" hidden="false"/>
    </xf>
    <xf numFmtId="176" fontId="20" fillId="3" borderId="6" xfId="0" applyFont="true" applyBorder="true" applyAlignment="true" applyProtection="false">
      <alignment horizontal="right" vertical="distributed" textRotation="0" wrapText="true" indent="0" shrinkToFit="false"/>
      <protection locked="true" hidden="false"/>
    </xf>
    <xf numFmtId="176" fontId="20" fillId="3" borderId="6" xfId="0" applyFont="true" applyBorder="true" applyAlignment="true" applyProtection="false">
      <alignment horizontal="general" vertical="distributed" textRotation="0" wrapText="true" indent="0" shrinkToFit="false"/>
      <protection locked="true" hidden="false"/>
    </xf>
    <xf numFmtId="164" fontId="26" fillId="6" borderId="33" xfId="0" applyFont="true" applyBorder="true" applyAlignment="true" applyProtection="true">
      <alignment horizontal="center" vertical="distributed" textRotation="0" wrapText="true" indent="0" shrinkToFit="false"/>
      <protection locked="true" hidden="false"/>
    </xf>
    <xf numFmtId="164" fontId="25" fillId="6" borderId="33" xfId="0" applyFont="true" applyBorder="true" applyAlignment="true" applyProtection="true">
      <alignment horizontal="general" vertical="distributed" textRotation="0" wrapText="true" indent="0" shrinkToFit="false"/>
      <protection locked="true" hidden="false"/>
    </xf>
    <xf numFmtId="164" fontId="25" fillId="6" borderId="33" xfId="0" applyFont="true" applyBorder="true" applyAlignment="true" applyProtection="true">
      <alignment horizontal="center" vertical="distributed" textRotation="0" wrapText="true" indent="0" shrinkToFit="false"/>
      <protection locked="true" hidden="false"/>
    </xf>
    <xf numFmtId="176" fontId="25" fillId="6" borderId="33" xfId="0" applyFont="true" applyBorder="true" applyAlignment="true" applyProtection="true">
      <alignment horizontal="right" vertical="distributed" textRotation="0" wrapText="true" indent="0" shrinkToFit="false"/>
      <protection locked="true" hidden="false"/>
    </xf>
    <xf numFmtId="176" fontId="25" fillId="6" borderId="33" xfId="0" applyFont="true" applyBorder="true" applyAlignment="true" applyProtection="true">
      <alignment horizontal="general" vertical="distributed" textRotation="0" wrapText="true" indent="0" shrinkToFit="false"/>
      <protection locked="true" hidden="false"/>
    </xf>
    <xf numFmtId="164" fontId="20" fillId="5" borderId="6" xfId="15" applyFont="true" applyBorder="true" applyAlignment="true" applyProtection="true">
      <alignment horizontal="center" vertical="center" textRotation="0" wrapText="false" indent="0" shrinkToFit="false"/>
      <protection locked="true" hidden="false"/>
    </xf>
    <xf numFmtId="164" fontId="26" fillId="5" borderId="6" xfId="15" applyFont="true" applyBorder="true" applyAlignment="true" applyProtection="true">
      <alignment horizontal="center" vertical="center" textRotation="0" wrapText="false" indent="0" shrinkToFit="false"/>
      <protection locked="true" hidden="false"/>
    </xf>
    <xf numFmtId="164" fontId="20" fillId="3" borderId="34" xfId="15" applyFont="true" applyBorder="true" applyAlignment="true" applyProtection="true">
      <alignment horizontal="center" vertical="center" textRotation="0" wrapText="false" indent="0" shrinkToFit="false"/>
      <protection locked="true" hidden="false"/>
    </xf>
    <xf numFmtId="164" fontId="35" fillId="3" borderId="24" xfId="15" applyFont="true" applyBorder="true" applyAlignment="true" applyProtection="true">
      <alignment horizontal="center" vertical="center" textRotation="0" wrapText="false" indent="0" shrinkToFit="false"/>
      <protection locked="true" hidden="false"/>
    </xf>
    <xf numFmtId="164" fontId="20" fillId="3" borderId="35" xfId="0" applyFont="true" applyBorder="true" applyAlignment="true" applyProtection="false">
      <alignment horizontal="general" vertical="distributed" textRotation="0" wrapText="true" indent="0" shrinkToFit="false"/>
      <protection locked="true" hidden="false"/>
    </xf>
    <xf numFmtId="164" fontId="20" fillId="3" borderId="35" xfId="15" applyFont="true" applyBorder="true" applyAlignment="true" applyProtection="true">
      <alignment horizontal="center" vertical="bottom" textRotation="0" wrapText="false" indent="0" shrinkToFit="false"/>
      <protection locked="true" hidden="false"/>
    </xf>
    <xf numFmtId="176" fontId="20" fillId="3" borderId="35" xfId="15" applyFont="true" applyBorder="true" applyAlignment="true" applyProtection="true">
      <alignment horizontal="right" vertical="bottom" textRotation="0" wrapText="false" indent="0" shrinkToFit="false"/>
      <protection locked="true" hidden="false"/>
    </xf>
    <xf numFmtId="176" fontId="14" fillId="3" borderId="36" xfId="15" applyFont="true" applyBorder="true" applyAlignment="true" applyProtection="true">
      <alignment horizontal="right" vertical="bottom" textRotation="0" wrapText="false" indent="0" shrinkToFit="false"/>
      <protection locked="true" hidden="false"/>
    </xf>
    <xf numFmtId="164" fontId="37" fillId="3" borderId="24" xfId="15" applyFont="true" applyBorder="true" applyAlignment="true" applyProtection="true">
      <alignment horizontal="center" vertical="center" textRotation="0" wrapText="false" indent="0" shrinkToFit="false"/>
      <protection locked="true" hidden="false"/>
    </xf>
    <xf numFmtId="176" fontId="37" fillId="3" borderId="24" xfId="15" applyFont="true" applyBorder="true" applyAlignment="true" applyProtection="true">
      <alignment horizontal="right" vertical="center" textRotation="0" wrapText="false" indent="0" shrinkToFit="false"/>
      <protection locked="true" hidden="false"/>
    </xf>
    <xf numFmtId="176" fontId="37" fillId="3" borderId="24" xfId="15" applyFont="true" applyBorder="true" applyAlignment="true" applyProtection="true">
      <alignment horizontal="center" vertical="center" textRotation="0" wrapText="false" indent="0" shrinkToFit="false"/>
      <protection locked="true" hidden="false"/>
    </xf>
    <xf numFmtId="164" fontId="25" fillId="0" borderId="37" xfId="15" applyFont="true" applyBorder="true" applyAlignment="true" applyProtection="true">
      <alignment horizontal="center" vertical="center" textRotation="0" wrapText="false" indent="0" shrinkToFit="false"/>
      <protection locked="true" hidden="false"/>
    </xf>
    <xf numFmtId="176" fontId="25" fillId="6" borderId="30" xfId="0" applyFont="true" applyBorder="true" applyAlignment="true" applyProtection="true">
      <alignment horizontal="general" vertical="distributed" textRotation="0" wrapText="true" indent="0" shrinkToFit="false"/>
      <protection locked="true" hidden="false"/>
    </xf>
    <xf numFmtId="164" fontId="20" fillId="3" borderId="38" xfId="15" applyFont="true" applyBorder="true" applyAlignment="true" applyProtection="true">
      <alignment horizontal="center" vertical="center" textRotation="0" wrapText="false" indent="0" shrinkToFit="false"/>
      <protection locked="true" hidden="false"/>
    </xf>
    <xf numFmtId="164" fontId="35" fillId="3" borderId="6" xfId="15" applyFont="true" applyBorder="true" applyAlignment="true" applyProtection="true">
      <alignment horizontal="center" vertical="center" textRotation="0" wrapText="false" indent="0" shrinkToFit="false"/>
      <protection locked="true" hidden="false"/>
    </xf>
    <xf numFmtId="164" fontId="37" fillId="3" borderId="6" xfId="15" applyFont="true" applyBorder="true" applyAlignment="true" applyProtection="true">
      <alignment horizontal="center" vertical="center" textRotation="0" wrapText="false" indent="0" shrinkToFit="false"/>
      <protection locked="true" hidden="false"/>
    </xf>
    <xf numFmtId="176" fontId="37" fillId="3" borderId="6" xfId="15" applyFont="true" applyBorder="true" applyAlignment="true" applyProtection="true">
      <alignment horizontal="right" vertical="center" textRotation="0" wrapText="false" indent="0" shrinkToFit="false"/>
      <protection locked="true" hidden="false"/>
    </xf>
    <xf numFmtId="176" fontId="37" fillId="3" borderId="6" xfId="15" applyFont="true" applyBorder="true" applyAlignment="true" applyProtection="true">
      <alignment horizontal="center" vertical="center" textRotation="0" wrapText="false" indent="0" shrinkToFit="false"/>
      <protection locked="true" hidden="false"/>
    </xf>
    <xf numFmtId="164" fontId="26" fillId="0" borderId="35" xfId="0" applyFont="true" applyBorder="true" applyAlignment="true" applyProtection="true">
      <alignment horizontal="center" vertical="distributed" textRotation="0" wrapText="true" indent="0" shrinkToFit="false"/>
      <protection locked="true" hidden="false"/>
    </xf>
    <xf numFmtId="164" fontId="26" fillId="6" borderId="35" xfId="0" applyFont="true" applyBorder="true" applyAlignment="true" applyProtection="true">
      <alignment horizontal="center" vertical="distributed" textRotation="0" wrapText="true" indent="0" shrinkToFit="false"/>
      <protection locked="true" hidden="false"/>
    </xf>
    <xf numFmtId="164" fontId="25" fillId="6" borderId="35" xfId="0" applyFont="true" applyBorder="true" applyAlignment="true" applyProtection="true">
      <alignment horizontal="general" vertical="distributed" textRotation="0" wrapText="true" indent="0" shrinkToFit="false"/>
      <protection locked="true" hidden="false"/>
    </xf>
    <xf numFmtId="164" fontId="25" fillId="6" borderId="35" xfId="0" applyFont="true" applyBorder="true" applyAlignment="true" applyProtection="true">
      <alignment horizontal="center" vertical="distributed" textRotation="0" wrapText="true" indent="0" shrinkToFit="false"/>
      <protection locked="true" hidden="false"/>
    </xf>
    <xf numFmtId="176" fontId="25" fillId="6" borderId="35" xfId="0" applyFont="true" applyBorder="true" applyAlignment="true" applyProtection="true">
      <alignment horizontal="right" vertical="distributed" textRotation="0" wrapText="true" indent="0" shrinkToFit="false"/>
      <protection locked="true" hidden="false"/>
    </xf>
    <xf numFmtId="176" fontId="25" fillId="0" borderId="35" xfId="0" applyFont="true" applyBorder="true" applyAlignment="true" applyProtection="true">
      <alignment horizontal="right" vertical="distributed" textRotation="0" wrapText="true" indent="0" shrinkToFit="false"/>
      <protection locked="true" hidden="false"/>
    </xf>
    <xf numFmtId="176" fontId="25" fillId="6" borderId="35" xfId="0" applyFont="true" applyBorder="true" applyAlignment="true" applyProtection="true">
      <alignment horizontal="general" vertical="distributed" textRotation="0" wrapText="true" indent="0" shrinkToFit="false"/>
      <protection locked="true" hidden="false"/>
    </xf>
    <xf numFmtId="164" fontId="35" fillId="5" borderId="24" xfId="15" applyFont="true" applyBorder="true" applyAlignment="true" applyProtection="true">
      <alignment horizontal="center" vertical="center" textRotation="0" wrapText="false" indent="0" shrinkToFit="false"/>
      <protection locked="true" hidden="false"/>
    </xf>
    <xf numFmtId="164" fontId="20" fillId="5" borderId="35" xfId="0" applyFont="true" applyBorder="true" applyAlignment="true" applyProtection="false">
      <alignment horizontal="general" vertical="distributed" textRotation="0" wrapText="true" indent="0" shrinkToFit="false"/>
      <protection locked="true" hidden="false"/>
    </xf>
    <xf numFmtId="164" fontId="20" fillId="5" borderId="35" xfId="15" applyFont="true" applyBorder="true" applyAlignment="true" applyProtection="true">
      <alignment horizontal="center" vertical="bottom" textRotation="0" wrapText="false" indent="0" shrinkToFit="false"/>
      <protection locked="true" hidden="false"/>
    </xf>
    <xf numFmtId="176" fontId="20" fillId="5" borderId="35" xfId="15" applyFont="true" applyBorder="true" applyAlignment="true" applyProtection="true">
      <alignment horizontal="right" vertical="bottom" textRotation="0" wrapText="false" indent="0" shrinkToFit="false"/>
      <protection locked="true" hidden="false"/>
    </xf>
    <xf numFmtId="164" fontId="25" fillId="6" borderId="32" xfId="15" applyFont="true" applyBorder="true" applyAlignment="true" applyProtection="true">
      <alignment horizontal="center" vertical="center" textRotation="0" wrapText="false" indent="0" shrinkToFit="false"/>
      <protection locked="true" hidden="false"/>
    </xf>
    <xf numFmtId="164" fontId="28" fillId="7" borderId="0" xfId="15" applyFont="true" applyBorder="true" applyAlignment="true" applyProtection="true">
      <alignment horizontal="center" vertical="center" textRotation="0" wrapText="false" indent="0" shrinkToFit="false"/>
      <protection locked="true" hidden="false"/>
    </xf>
    <xf numFmtId="164" fontId="25" fillId="7" borderId="0" xfId="36" applyFont="true" applyBorder="true" applyAlignment="true" applyProtection="false">
      <alignment horizontal="general" vertical="distributed" textRotation="0" wrapText="true" indent="0" shrinkToFit="false"/>
      <protection locked="true" hidden="false"/>
    </xf>
    <xf numFmtId="176" fontId="25" fillId="7" borderId="0" xfId="15" applyFont="true" applyBorder="true" applyAlignment="true" applyProtection="true">
      <alignment horizontal="right" vertical="bottom" textRotation="0" wrapText="false" indent="0" shrinkToFit="false"/>
      <protection locked="true" hidden="false"/>
    </xf>
    <xf numFmtId="164" fontId="38" fillId="0" borderId="32" xfId="15" applyFont="true" applyBorder="true" applyAlignment="true" applyProtection="true">
      <alignment horizontal="center" vertical="center" textRotation="0" wrapText="false" indent="0" shrinkToFit="false"/>
      <protection locked="true" hidden="false"/>
    </xf>
    <xf numFmtId="164" fontId="20" fillId="0" borderId="6" xfId="15" applyFont="true" applyBorder="true" applyAlignment="true" applyProtection="true">
      <alignment horizontal="center" vertical="center" textRotation="0" wrapText="false" indent="0" shrinkToFit="false"/>
      <protection locked="true" hidden="false"/>
    </xf>
    <xf numFmtId="164" fontId="20" fillId="6" borderId="33" xfId="0" applyFont="true" applyBorder="true" applyAlignment="true" applyProtection="true">
      <alignment horizontal="general" vertical="distributed" textRotation="0" wrapText="true" indent="0" shrinkToFit="false"/>
      <protection locked="true" hidden="false"/>
    </xf>
    <xf numFmtId="164" fontId="29" fillId="6" borderId="6" xfId="0" applyFont="true" applyBorder="true" applyAlignment="true" applyProtection="true">
      <alignment horizontal="general" vertical="distributed" textRotation="0" wrapText="true" indent="0" shrinkToFit="false"/>
      <protection locked="true" hidden="false"/>
    </xf>
    <xf numFmtId="164" fontId="20" fillId="5" borderId="39" xfId="15" applyFont="true" applyBorder="true" applyAlignment="true" applyProtection="true">
      <alignment horizontal="center" vertical="center" textRotation="0" wrapText="false" indent="0" shrinkToFit="false"/>
      <protection locked="true" hidden="false"/>
    </xf>
    <xf numFmtId="164" fontId="35" fillId="5" borderId="21" xfId="15" applyFont="true" applyBorder="true" applyAlignment="true" applyProtection="true">
      <alignment horizontal="center" vertical="center" textRotation="0" wrapText="false" indent="0" shrinkToFit="false"/>
      <protection locked="true" hidden="false"/>
    </xf>
    <xf numFmtId="164" fontId="20" fillId="5" borderId="40" xfId="0" applyFont="true" applyBorder="true" applyAlignment="true" applyProtection="false">
      <alignment horizontal="general" vertical="distributed" textRotation="0" wrapText="true" indent="0" shrinkToFit="false"/>
      <protection locked="true" hidden="false"/>
    </xf>
    <xf numFmtId="164" fontId="20" fillId="5" borderId="40" xfId="15" applyFont="true" applyBorder="true" applyAlignment="true" applyProtection="true">
      <alignment horizontal="center" vertical="bottom" textRotation="0" wrapText="false" indent="0" shrinkToFit="false"/>
      <protection locked="true" hidden="false"/>
    </xf>
    <xf numFmtId="176" fontId="20" fillId="5" borderId="40" xfId="15" applyFont="true" applyBorder="true" applyAlignment="true" applyProtection="true">
      <alignment horizontal="right" vertical="bottom" textRotation="0" wrapText="false" indent="0" shrinkToFit="false"/>
      <protection locked="true" hidden="false"/>
    </xf>
    <xf numFmtId="176" fontId="20" fillId="5" borderId="9" xfId="18" applyFont="true" applyBorder="true" applyAlignment="true" applyProtection="true">
      <alignment horizontal="right" vertical="bottom" textRotation="0" wrapText="false" indent="0" shrinkToFit="false"/>
      <protection locked="true" hidden="false"/>
    </xf>
    <xf numFmtId="176" fontId="20" fillId="3" borderId="6" xfId="18" applyFont="true" applyBorder="true" applyAlignment="true" applyProtection="true">
      <alignment horizontal="right" vertical="bottom" textRotation="0" wrapText="false" indent="0" shrinkToFit="false"/>
      <protection locked="true" hidden="false"/>
    </xf>
    <xf numFmtId="164" fontId="25" fillId="6" borderId="34" xfId="15" applyFont="true" applyBorder="true" applyAlignment="true" applyProtection="true">
      <alignment horizontal="center" vertical="center" textRotation="0" wrapText="false" indent="0" shrinkToFit="false"/>
      <protection locked="true" hidden="false"/>
    </xf>
    <xf numFmtId="164" fontId="25" fillId="0" borderId="34" xfId="15" applyFont="true" applyBorder="true" applyAlignment="true" applyProtection="true">
      <alignment horizontal="center" vertical="center" textRotation="0" wrapText="false" indent="0" shrinkToFit="false"/>
      <protection locked="true" hidden="false"/>
    </xf>
    <xf numFmtId="176" fontId="14" fillId="5" borderId="9" xfId="17" applyFont="true" applyBorder="true" applyAlignment="true" applyProtection="true">
      <alignment horizontal="right" vertical="bottom" textRotation="0" wrapText="false" indent="0" shrinkToFit="false"/>
      <protection locked="true" hidden="false"/>
    </xf>
    <xf numFmtId="164" fontId="25" fillId="6" borderId="6" xfId="15" applyFont="true" applyBorder="true" applyAlignment="true" applyProtection="true">
      <alignment horizontal="center" vertical="center" textRotation="0" wrapText="false" indent="0" shrinkToFit="false"/>
      <protection locked="true" hidden="false"/>
    </xf>
    <xf numFmtId="164" fontId="26" fillId="6" borderId="6" xfId="15" applyFont="true" applyBorder="true" applyAlignment="true" applyProtection="true">
      <alignment horizontal="center" vertical="center" textRotation="0" wrapText="false" indent="0" shrinkToFit="false"/>
      <protection locked="true" hidden="false"/>
    </xf>
    <xf numFmtId="164" fontId="25" fillId="6" borderId="6" xfId="0" applyFont="true" applyBorder="true" applyAlignment="true" applyProtection="false">
      <alignment horizontal="general" vertical="distributed" textRotation="0" wrapText="true" indent="0" shrinkToFit="false"/>
      <protection locked="true" hidden="false"/>
    </xf>
    <xf numFmtId="176" fontId="20" fillId="5" borderId="36" xfId="18" applyFont="true" applyBorder="true" applyAlignment="true" applyProtection="true">
      <alignment horizontal="right" vertical="bottom" textRotation="0" wrapText="false" indent="0" shrinkToFit="false"/>
      <protection locked="true" hidden="false"/>
    </xf>
    <xf numFmtId="164" fontId="20" fillId="4" borderId="10" xfId="15" applyFont="true" applyBorder="true" applyAlignment="true" applyProtection="true">
      <alignment horizontal="center" vertical="center" textRotation="0" wrapText="false" indent="0" shrinkToFit="false"/>
      <protection locked="true" hidden="false"/>
    </xf>
    <xf numFmtId="164" fontId="35" fillId="4" borderId="11" xfId="15"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true">
      <alignment horizontal="general" vertical="distributed" textRotation="0" wrapText="true" indent="0" shrinkToFit="false"/>
      <protection locked="true" hidden="false"/>
    </xf>
    <xf numFmtId="169" fontId="20" fillId="4" borderId="11" xfId="15" applyFont="true" applyBorder="true" applyAlignment="true" applyProtection="true">
      <alignment horizontal="center" vertical="bottom" textRotation="0" wrapText="false" indent="0" shrinkToFit="false"/>
      <protection locked="true" hidden="false"/>
    </xf>
    <xf numFmtId="176" fontId="20" fillId="4" borderId="11" xfId="15" applyFont="true" applyBorder="true" applyAlignment="true" applyProtection="true">
      <alignment horizontal="right" vertical="bottom" textRotation="0" wrapText="false" indent="0" shrinkToFit="false"/>
      <protection locked="true" hidden="false"/>
    </xf>
    <xf numFmtId="176" fontId="39" fillId="4" borderId="41" xfId="17" applyFont="true" applyBorder="true" applyAlignment="true" applyProtection="true">
      <alignment horizontal="right" vertical="bottom" textRotation="0" wrapText="false" indent="0" shrinkToFit="false"/>
      <protection locked="true" hidden="false"/>
    </xf>
    <xf numFmtId="164" fontId="22" fillId="0" borderId="2" xfId="15" applyFont="true" applyBorder="true" applyAlignment="true" applyProtection="true">
      <alignment horizontal="right" vertical="center" textRotation="0" wrapText="false" indent="0" shrinkToFit="false"/>
      <protection locked="true" hidden="false"/>
    </xf>
    <xf numFmtId="164" fontId="5" fillId="0" borderId="25" xfId="15" applyFont="true" applyBorder="true" applyAlignment="true" applyProtection="true">
      <alignment horizontal="center" vertical="center" textRotation="0" wrapText="false" indent="0" shrinkToFit="false"/>
      <protection locked="true" hidden="false"/>
    </xf>
    <xf numFmtId="164" fontId="18" fillId="0" borderId="25" xfId="15" applyFont="true" applyBorder="true" applyAlignment="true" applyProtection="true">
      <alignment horizontal="general" vertical="distributed" textRotation="0" wrapText="true" indent="0" shrinkToFit="false"/>
      <protection locked="true" hidden="false"/>
    </xf>
    <xf numFmtId="164" fontId="18" fillId="0" borderId="25" xfId="15" applyFont="true" applyBorder="true" applyAlignment="true" applyProtection="true">
      <alignment horizontal="center" vertical="bottom" textRotation="0" wrapText="false" indent="0" shrinkToFit="false"/>
      <protection locked="true" hidden="false"/>
    </xf>
    <xf numFmtId="176" fontId="12" fillId="0" borderId="25" xfId="15" applyFont="true" applyBorder="true" applyAlignment="true" applyProtection="true">
      <alignment horizontal="right" vertical="bottom" textRotation="0" wrapText="false" indent="0" shrinkToFit="false"/>
      <protection locked="true" hidden="false"/>
    </xf>
    <xf numFmtId="177" fontId="40" fillId="0" borderId="25" xfId="19" applyFont="true" applyBorder="true" applyAlignment="true" applyProtection="true">
      <alignment horizontal="right" vertical="bottom" textRotation="0" wrapText="false" indent="0" shrinkToFit="false"/>
      <protection locked="true" hidden="false"/>
    </xf>
    <xf numFmtId="176" fontId="12" fillId="0" borderId="3" xfId="17" applyFont="true" applyBorder="true" applyAlignment="true" applyProtection="true">
      <alignment horizontal="general" vertical="bottom" textRotation="0" wrapText="false" indent="0" shrinkToFit="false"/>
      <protection locked="true" hidden="false"/>
    </xf>
    <xf numFmtId="164" fontId="25" fillId="4" borderId="8" xfId="15" applyFont="true" applyBorder="true" applyAlignment="true" applyProtection="true">
      <alignment horizontal="center" vertical="center" textRotation="0" wrapText="false" indent="0" shrinkToFit="false"/>
      <protection locked="true" hidden="false"/>
    </xf>
    <xf numFmtId="164" fontId="26" fillId="4" borderId="42" xfId="15" applyFont="true" applyBorder="true" applyAlignment="true" applyProtection="true">
      <alignment horizontal="center" vertical="center" textRotation="0" wrapText="false" indent="0" shrinkToFit="false"/>
      <protection locked="true" hidden="false"/>
    </xf>
    <xf numFmtId="164" fontId="27" fillId="4" borderId="42" xfId="0" applyFont="true" applyBorder="true" applyAlignment="true" applyProtection="false">
      <alignment horizontal="general" vertical="distributed" textRotation="0" wrapText="true" indent="0" shrinkToFit="false"/>
      <protection locked="true" hidden="false"/>
    </xf>
    <xf numFmtId="169" fontId="27" fillId="4" borderId="42" xfId="15" applyFont="true" applyBorder="true" applyAlignment="true" applyProtection="true">
      <alignment horizontal="center" vertical="bottom" textRotation="0" wrapText="false" indent="0" shrinkToFit="false"/>
      <protection locked="true" hidden="false"/>
    </xf>
    <xf numFmtId="176" fontId="27" fillId="4" borderId="42" xfId="15" applyFont="true" applyBorder="true" applyAlignment="true" applyProtection="true">
      <alignment horizontal="right" vertical="bottom" textRotation="0" wrapText="false" indent="0" shrinkToFit="false"/>
      <protection locked="true" hidden="false"/>
    </xf>
    <xf numFmtId="176" fontId="20" fillId="4" borderId="42" xfId="15" applyFont="true" applyBorder="true" applyAlignment="true" applyProtection="true">
      <alignment horizontal="right" vertical="bottom" textRotation="0" wrapText="false" indent="0" shrinkToFit="false"/>
      <protection locked="true" hidden="false"/>
    </xf>
    <xf numFmtId="176" fontId="39" fillId="4" borderId="30" xfId="15" applyFont="true" applyBorder="true" applyAlignment="true" applyProtection="true">
      <alignment horizontal="general" vertical="bottom" textRotation="0" wrapText="false" indent="0" shrinkToFit="false"/>
      <protection locked="true" hidden="false"/>
    </xf>
    <xf numFmtId="164" fontId="20" fillId="6" borderId="0" xfId="15" applyFont="true" applyBorder="true" applyAlignment="true" applyProtection="true">
      <alignment horizontal="center" vertical="center" textRotation="0" wrapText="false" indent="0" shrinkToFit="false"/>
      <protection locked="true" hidden="false"/>
    </xf>
    <xf numFmtId="164" fontId="26" fillId="6" borderId="0" xfId="0" applyFont="true" applyBorder="true" applyAlignment="true" applyProtection="true">
      <alignment horizontal="center" vertical="distributed" textRotation="0" wrapText="true" indent="0" shrinkToFit="false"/>
      <protection locked="true" hidden="false"/>
    </xf>
    <xf numFmtId="164" fontId="25" fillId="6" borderId="0" xfId="0" applyFont="true" applyBorder="true" applyAlignment="true" applyProtection="true">
      <alignment horizontal="general" vertical="distributed" textRotation="0" wrapText="true" indent="0" shrinkToFit="false"/>
      <protection locked="true" hidden="false"/>
    </xf>
    <xf numFmtId="164" fontId="25" fillId="6" borderId="0" xfId="0" applyFont="true" applyBorder="true" applyAlignment="true" applyProtection="true">
      <alignment horizontal="center" vertical="distributed" textRotation="0" wrapText="true" indent="0" shrinkToFit="false"/>
      <protection locked="true" hidden="false"/>
    </xf>
    <xf numFmtId="176" fontId="25" fillId="6" borderId="0" xfId="0" applyFont="true" applyBorder="true" applyAlignment="true" applyProtection="true">
      <alignment horizontal="right" vertical="distributed" textRotation="0" wrapText="true" indent="0" shrinkToFit="false"/>
      <protection locked="true" hidden="false"/>
    </xf>
    <xf numFmtId="176" fontId="25" fillId="6" borderId="0" xfId="0" applyFont="true" applyBorder="true" applyAlignment="true" applyProtection="true">
      <alignment horizontal="general" vertical="distributed" textRotation="0" wrapText="true" indent="0" shrinkToFit="false"/>
      <protection locked="true" hidden="false"/>
    </xf>
    <xf numFmtId="165" fontId="5" fillId="0" borderId="0" xfId="17" applyFont="false" applyBorder="true" applyAlignment="true" applyProtection="true">
      <alignment horizontal="general" vertical="distributed" textRotation="0" wrapText="true" indent="0" shrinkToFit="false"/>
      <protection locked="true" hidden="false"/>
    </xf>
    <xf numFmtId="164" fontId="26" fillId="6" borderId="6" xfId="0" applyFont="true" applyBorder="true" applyAlignment="true" applyProtection="true">
      <alignment horizontal="center" vertical="center" textRotation="0" wrapText="true" indent="0" shrinkToFit="false"/>
      <protection locked="true" hidden="false"/>
    </xf>
    <xf numFmtId="164" fontId="20" fillId="4" borderId="4" xfId="15" applyFont="true" applyBorder="true" applyAlignment="true" applyProtection="true">
      <alignment horizontal="center" vertical="center" textRotation="0" wrapText="false" indent="0" shrinkToFit="false"/>
      <protection locked="true" hidden="false"/>
    </xf>
    <xf numFmtId="164" fontId="35" fillId="4" borderId="0" xfId="15"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general" vertical="distributed" textRotation="0" wrapText="true" indent="0" shrinkToFit="false"/>
      <protection locked="true" hidden="false"/>
    </xf>
    <xf numFmtId="169" fontId="20" fillId="4" borderId="0" xfId="15" applyFont="true" applyBorder="true" applyAlignment="true" applyProtection="true">
      <alignment horizontal="center" vertical="bottom" textRotation="0" wrapText="false" indent="0" shrinkToFit="false"/>
      <protection locked="true" hidden="false"/>
    </xf>
    <xf numFmtId="176" fontId="20" fillId="4" borderId="0" xfId="15" applyFont="true" applyBorder="true" applyAlignment="true" applyProtection="true">
      <alignment horizontal="right" vertical="bottom" textRotation="0" wrapText="false" indent="0" shrinkToFit="false"/>
      <protection locked="true" hidden="false"/>
    </xf>
    <xf numFmtId="176" fontId="39" fillId="4" borderId="0" xfId="15" applyFont="true" applyBorder="true" applyAlignment="true" applyProtection="true">
      <alignment horizontal="right" vertical="bottom" textRotation="0" wrapText="false" indent="0" shrinkToFit="false"/>
      <protection locked="true" hidden="false"/>
    </xf>
    <xf numFmtId="176" fontId="39" fillId="4" borderId="5" xfId="17" applyFont="true" applyBorder="true" applyAlignment="true" applyProtection="true">
      <alignment horizontal="right" vertical="bottom" textRotation="0" wrapText="false" indent="0" shrinkToFit="false"/>
      <protection locked="true" hidden="false"/>
    </xf>
    <xf numFmtId="176"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39"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2" fillId="0" borderId="43" xfId="15" applyFont="true" applyBorder="true" applyAlignment="true" applyProtection="true">
      <alignment horizontal="right" vertical="center" textRotation="0" wrapText="false" indent="0" shrinkToFit="false"/>
      <protection locked="true" hidden="false"/>
    </xf>
    <xf numFmtId="164" fontId="5" fillId="0" borderId="44" xfId="15" applyFont="true" applyBorder="true" applyAlignment="true" applyProtection="true">
      <alignment horizontal="center" vertical="center" textRotation="0" wrapText="false" indent="0" shrinkToFit="false"/>
      <protection locked="true" hidden="false"/>
    </xf>
    <xf numFmtId="164" fontId="18" fillId="0" borderId="44" xfId="15" applyFont="true" applyBorder="true" applyAlignment="true" applyProtection="true">
      <alignment horizontal="general" vertical="distributed" textRotation="0" wrapText="true" indent="0" shrinkToFit="false"/>
      <protection locked="true" hidden="false"/>
    </xf>
    <xf numFmtId="164" fontId="18" fillId="0" borderId="44" xfId="15" applyFont="true" applyBorder="true" applyAlignment="true" applyProtection="true">
      <alignment horizontal="center" vertical="bottom" textRotation="0" wrapText="false" indent="0" shrinkToFit="false"/>
      <protection locked="true" hidden="false"/>
    </xf>
    <xf numFmtId="176" fontId="12" fillId="0" borderId="44" xfId="15" applyFont="true" applyBorder="true" applyAlignment="true" applyProtection="true">
      <alignment horizontal="right" vertical="bottom" textRotation="0" wrapText="false" indent="0" shrinkToFit="false"/>
      <protection locked="true" hidden="false"/>
    </xf>
    <xf numFmtId="177" fontId="40" fillId="0" borderId="44" xfId="19" applyFont="true" applyBorder="true" applyAlignment="true" applyProtection="true">
      <alignment horizontal="general" vertical="bottom" textRotation="0" wrapText="false" indent="0" shrinkToFit="false"/>
      <protection locked="true" hidden="false"/>
    </xf>
    <xf numFmtId="176" fontId="12" fillId="0" borderId="45" xfId="17" applyFont="true" applyBorder="tru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5" fillId="4" borderId="10" xfId="15" applyFont="true" applyBorder="true" applyAlignment="true" applyProtection="true">
      <alignment horizontal="center" vertical="center" textRotation="0" wrapText="false" indent="0" shrinkToFit="false"/>
      <protection locked="true" hidden="false"/>
    </xf>
    <xf numFmtId="164" fontId="26" fillId="4" borderId="11" xfId="15" applyFont="true" applyBorder="true" applyAlignment="true" applyProtection="true">
      <alignment horizontal="center" vertical="center" textRotation="0" wrapText="false" indent="0" shrinkToFit="false"/>
      <protection locked="true" hidden="false"/>
    </xf>
    <xf numFmtId="164" fontId="27" fillId="4" borderId="11" xfId="0" applyFont="true" applyBorder="true" applyAlignment="true" applyProtection="false">
      <alignment horizontal="general" vertical="distributed" textRotation="0" wrapText="true" indent="0" shrinkToFit="false"/>
      <protection locked="true" hidden="false"/>
    </xf>
    <xf numFmtId="169" fontId="27" fillId="4" borderId="11" xfId="15" applyFont="true" applyBorder="true" applyAlignment="true" applyProtection="true">
      <alignment horizontal="center" vertical="bottom" textRotation="0" wrapText="false" indent="0" shrinkToFit="false"/>
      <protection locked="true" hidden="false"/>
    </xf>
    <xf numFmtId="176" fontId="27" fillId="4" borderId="11" xfId="15" applyFont="true" applyBorder="true" applyAlignment="true" applyProtection="true">
      <alignment horizontal="right" vertical="bottom" textRotation="0" wrapText="false" indent="0" shrinkToFit="false"/>
      <protection locked="true" hidden="false"/>
    </xf>
    <xf numFmtId="176" fontId="39" fillId="4" borderId="11" xfId="15" applyFont="true" applyBorder="true" applyAlignment="true" applyProtection="true">
      <alignment horizontal="right" vertical="bottom" textRotation="0" wrapText="false" indent="0" shrinkToFit="false"/>
      <protection locked="true" hidden="false"/>
    </xf>
    <xf numFmtId="176" fontId="39" fillId="4" borderId="41" xfId="15" applyFont="true" applyBorder="true" applyAlignment="true" applyProtection="true">
      <alignment horizontal="general" vertical="bottom" textRotation="0" wrapText="false" indent="0" shrinkToFit="false"/>
      <protection locked="true" hidden="false"/>
    </xf>
    <xf numFmtId="176" fontId="39" fillId="0" borderId="0" xfId="15" applyFont="true" applyBorder="true" applyAlignment="true" applyProtection="true">
      <alignment horizontal="right" vertical="bottom" textRotation="0" wrapText="false" indent="0" shrinkToFit="false"/>
      <protection locked="tru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4" fontId="25" fillId="5" borderId="43" xfId="15" applyFont="true" applyBorder="true" applyAlignment="true" applyProtection="true">
      <alignment horizontal="center" vertical="center" textRotation="0" wrapText="false" indent="0" shrinkToFit="false"/>
      <protection locked="true" hidden="false"/>
    </xf>
    <xf numFmtId="164" fontId="26" fillId="5" borderId="44" xfId="15" applyFont="true" applyBorder="true" applyAlignment="true" applyProtection="true">
      <alignment horizontal="center" vertical="center" textRotation="0" wrapText="false" indent="0" shrinkToFit="false"/>
      <protection locked="true" hidden="false"/>
    </xf>
    <xf numFmtId="164" fontId="27" fillId="5" borderId="44" xfId="0" applyFont="true" applyBorder="true" applyAlignment="true" applyProtection="false">
      <alignment horizontal="general" vertical="distributed" textRotation="0" wrapText="true" indent="0" shrinkToFit="false"/>
      <protection locked="true" hidden="false"/>
    </xf>
    <xf numFmtId="169" fontId="27" fillId="5" borderId="44" xfId="15" applyFont="true" applyBorder="true" applyAlignment="true" applyProtection="true">
      <alignment horizontal="center" vertical="bottom" textRotation="0" wrapText="false" indent="0" shrinkToFit="false"/>
      <protection locked="true" hidden="false"/>
    </xf>
    <xf numFmtId="176" fontId="27" fillId="5" borderId="44" xfId="15" applyFont="true" applyBorder="true" applyAlignment="true" applyProtection="true">
      <alignment horizontal="right" vertical="bottom" textRotation="0" wrapText="false" indent="0" shrinkToFit="false"/>
      <protection locked="true" hidden="false"/>
    </xf>
    <xf numFmtId="176" fontId="39" fillId="5" borderId="44" xfId="15" applyFont="true" applyBorder="true" applyAlignment="true" applyProtection="true">
      <alignment horizontal="right" vertical="bottom" textRotation="0" wrapText="false" indent="0" shrinkToFit="false"/>
      <protection locked="true" hidden="false"/>
    </xf>
    <xf numFmtId="176" fontId="12" fillId="5" borderId="45" xfId="17" applyFont="true" applyBorder="true" applyAlignment="true" applyProtection="true">
      <alignment horizontal="general" vertical="bottom" textRotation="0" wrapText="false" indent="0" shrinkToFit="false"/>
      <protection locked="true" hidden="false"/>
    </xf>
    <xf numFmtId="176" fontId="30" fillId="0" borderId="0" xfId="15" applyFont="true" applyBorder="true" applyAlignment="true" applyProtection="true">
      <alignment horizontal="center" vertical="bottom" textRotation="0" wrapText="false" indent="0" shrinkToFit="false"/>
      <protection locked="true" hidden="false"/>
    </xf>
    <xf numFmtId="176" fontId="42" fillId="0" borderId="0" xfId="15" applyFont="true" applyBorder="true" applyAlignment="true" applyProtection="true">
      <alignment horizontal="right" vertical="bottom" textRotation="0" wrapText="false" indent="0" shrinkToFit="false"/>
      <protection locked="true" hidden="false"/>
    </xf>
    <xf numFmtId="178" fontId="20" fillId="0" borderId="0" xfId="15" applyFont="true" applyBorder="true" applyAlignment="true" applyProtection="true">
      <alignment horizontal="right" vertical="bottom" textRotation="0" wrapText="false" indent="0" shrinkToFit="false"/>
      <protection locked="true" hidden="false"/>
    </xf>
    <xf numFmtId="178" fontId="25" fillId="0" borderId="0" xfId="15" applyFont="true" applyBorder="true" applyAlignment="true" applyProtection="true">
      <alignment horizontal="right" vertical="bottom" textRotation="0" wrapText="false" indent="0" shrinkToFit="false"/>
      <protection locked="true" hidden="false"/>
    </xf>
    <xf numFmtId="178" fontId="11" fillId="0" borderId="25" xfId="21" applyFont="true" applyBorder="true" applyAlignment="true" applyProtection="true">
      <alignment horizontal="right" vertical="bottom" textRotation="0" wrapText="false" indent="0" shrinkToFit="false"/>
      <protection locked="true" hidden="false"/>
    </xf>
    <xf numFmtId="178" fontId="30" fillId="0" borderId="25" xfId="15" applyFont="true" applyBorder="true" applyAlignment="true" applyProtection="true">
      <alignment horizontal="right" vertical="bottom" textRotation="0" wrapText="false" indent="0" shrinkToFit="false"/>
      <protection locked="true" hidden="false"/>
    </xf>
    <xf numFmtId="176" fontId="31" fillId="0" borderId="25" xfId="19"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8" fontId="11" fillId="0" borderId="0" xfId="21" applyFont="true" applyBorder="true" applyAlignment="true" applyProtection="true">
      <alignment horizontal="right" vertical="bottom" textRotation="0" wrapText="false" indent="0" shrinkToFit="false"/>
      <protection locked="true" hidden="false"/>
    </xf>
    <xf numFmtId="178" fontId="30" fillId="0" borderId="0" xfId="15" applyFont="true" applyBorder="true" applyAlignment="true" applyProtection="true">
      <alignment horizontal="right" vertical="bottom" textRotation="0" wrapText="false" indent="0" shrinkToFit="false"/>
      <protection locked="true" hidden="false"/>
    </xf>
    <xf numFmtId="176" fontId="3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27" fillId="3" borderId="25" xfId="15" applyFont="true" applyBorder="true" applyAlignment="true" applyProtection="true">
      <alignment horizontal="right" vertical="bottom" textRotation="0" wrapText="false" indent="0" shrinkToFit="false"/>
      <protection locked="true" hidden="false"/>
    </xf>
    <xf numFmtId="178" fontId="31" fillId="3" borderId="46" xfId="15" applyFont="true" applyBorder="true" applyAlignment="true" applyProtection="true">
      <alignment horizontal="left" vertical="bottom" textRotation="0" wrapText="false" indent="0" shrinkToFit="false"/>
      <protection locked="true" hidden="false"/>
    </xf>
    <xf numFmtId="173" fontId="18" fillId="3" borderId="4" xfId="29" applyFont="true" applyBorder="true" applyAlignment="true" applyProtection="true">
      <alignment horizontal="center" vertical="center" textRotation="0" wrapText="true" indent="0" shrinkToFit="false"/>
      <protection locked="true" hidden="false"/>
    </xf>
    <xf numFmtId="178" fontId="18" fillId="3" borderId="9" xfId="29" applyFont="true" applyBorder="true" applyAlignment="true" applyProtection="true">
      <alignment horizontal="center" vertical="center" textRotation="0" wrapText="true" indent="0" shrinkToFit="false"/>
      <protection locked="true" hidden="false"/>
    </xf>
    <xf numFmtId="178" fontId="11" fillId="3" borderId="0" xfId="29" applyFont="true" applyBorder="true" applyAlignment="true" applyProtection="true">
      <alignment horizontal="left" vertical="bottom" textRotation="0" wrapText="true" indent="0" shrinkToFit="false"/>
      <protection locked="true" hidden="false"/>
    </xf>
    <xf numFmtId="178" fontId="18" fillId="3" borderId="20" xfId="29" applyFont="true" applyBorder="true" applyAlignment="true" applyProtection="true">
      <alignment horizontal="general" vertical="center" textRotation="0" wrapText="true" indent="0" shrinkToFit="false"/>
      <protection locked="true" hidden="false"/>
    </xf>
    <xf numFmtId="178" fontId="11" fillId="3" borderId="5" xfId="29" applyFont="true" applyBorder="true" applyAlignment="true" applyProtection="true">
      <alignment horizontal="general" vertical="center" textRotation="0" wrapText="true" indent="0" shrinkToFit="false"/>
      <protection locked="true" hidden="false"/>
    </xf>
    <xf numFmtId="164" fontId="14" fillId="0" borderId="4" xfId="46" applyFont="true" applyBorder="true" applyAlignment="true" applyProtection="true">
      <alignment horizontal="left" vertical="center" textRotation="0" wrapText="false" indent="0" shrinkToFit="false"/>
      <protection locked="true" hidden="false"/>
    </xf>
    <xf numFmtId="176" fontId="18" fillId="3" borderId="10" xfId="15" applyFont="true" applyBorder="true" applyAlignment="true" applyProtection="true">
      <alignment horizontal="left" vertical="bottom" textRotation="0" wrapText="false" indent="0" shrinkToFit="false"/>
      <protection locked="true" hidden="false"/>
    </xf>
    <xf numFmtId="176" fontId="5" fillId="3" borderId="11" xfId="17" applyFont="true" applyBorder="true" applyAlignment="true" applyProtection="true">
      <alignment horizontal="left" vertical="bottom" textRotation="0" wrapText="false" indent="0" shrinkToFit="false"/>
      <protection locked="true" hidden="false"/>
    </xf>
    <xf numFmtId="178" fontId="33" fillId="3" borderId="47" xfId="15" applyFont="true" applyBorder="true" applyAlignment="true" applyProtection="true">
      <alignment horizontal="general" vertical="center" textRotation="0" wrapText="false" indent="0" shrinkToFit="false"/>
      <protection locked="true" hidden="false"/>
    </xf>
    <xf numFmtId="178" fontId="37" fillId="3" borderId="41" xfId="15"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3" fillId="3" borderId="48"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8" borderId="1" xfId="0" applyFont="true" applyBorder="true" applyAlignment="true" applyProtection="false">
      <alignment horizontal="left" vertical="top" textRotation="0" wrapText="true" indent="0" shrinkToFit="false"/>
      <protection locked="true" hidden="false"/>
    </xf>
    <xf numFmtId="164" fontId="45" fillId="8" borderId="1" xfId="0" applyFont="true" applyBorder="true" applyAlignment="true" applyProtection="false">
      <alignment horizontal="right" vertical="top" textRotation="0" wrapText="true" indent="0" shrinkToFit="false"/>
      <protection locked="true" hidden="false"/>
    </xf>
    <xf numFmtId="176" fontId="45" fillId="8"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left" vertical="top" textRotation="0" wrapText="true" indent="0" shrinkToFit="false"/>
      <protection locked="true" hidden="false"/>
    </xf>
    <xf numFmtId="164" fontId="46" fillId="6"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center" vertical="top" textRotation="0" wrapText="true" indent="0" shrinkToFit="false"/>
      <protection locked="true" hidden="false"/>
    </xf>
    <xf numFmtId="164" fontId="47" fillId="9" borderId="1" xfId="0" applyFont="true" applyBorder="true" applyAlignment="true" applyProtection="false">
      <alignment horizontal="left" vertical="top" textRotation="0" wrapText="true" indent="0" shrinkToFit="false"/>
      <protection locked="true" hidden="false"/>
    </xf>
    <xf numFmtId="164" fontId="47" fillId="9" borderId="1" xfId="0" applyFont="true" applyBorder="true" applyAlignment="true" applyProtection="false">
      <alignment horizontal="right" vertical="top" textRotation="0" wrapText="true" indent="0" shrinkToFit="false"/>
      <protection locked="true" hidden="false"/>
    </xf>
    <xf numFmtId="164" fontId="47" fillId="9" borderId="1" xfId="0" applyFont="true" applyBorder="true" applyAlignment="true" applyProtection="false">
      <alignment horizontal="center" vertical="top" textRotation="0" wrapText="true" indent="0" shrinkToFit="false"/>
      <protection locked="true" hidden="false"/>
    </xf>
    <xf numFmtId="180" fontId="47" fillId="9" borderId="1" xfId="0" applyFont="true" applyBorder="true" applyAlignment="true" applyProtection="false">
      <alignment horizontal="right" vertical="top" textRotation="0" wrapText="true" indent="0" shrinkToFit="false"/>
      <protection locked="true" hidden="false"/>
    </xf>
    <xf numFmtId="176" fontId="47" fillId="9"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left" vertical="top" textRotation="0" wrapText="true" indent="0" shrinkToFit="false"/>
      <protection locked="true" hidden="false"/>
    </xf>
    <xf numFmtId="164" fontId="48" fillId="3"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center" vertical="top" textRotation="0" wrapText="true" indent="0" shrinkToFit="false"/>
      <protection locked="true" hidden="false"/>
    </xf>
    <xf numFmtId="180" fontId="48" fillId="3" borderId="1" xfId="0" applyFont="true" applyBorder="true" applyAlignment="true" applyProtection="false">
      <alignment horizontal="right" vertical="top" textRotation="0" wrapText="true" indent="0" shrinkToFit="false"/>
      <protection locked="true" hidden="false"/>
    </xf>
    <xf numFmtId="176" fontId="48" fillId="3"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left" vertical="top" textRotation="0" wrapText="true" indent="0" shrinkToFit="false"/>
      <protection locked="true" hidden="false"/>
    </xf>
    <xf numFmtId="164" fontId="48" fillId="6"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center" vertical="top" textRotation="0" wrapText="true" indent="0" shrinkToFit="false"/>
      <protection locked="true" hidden="false"/>
    </xf>
    <xf numFmtId="180" fontId="48" fillId="6" borderId="1" xfId="0" applyFont="true" applyBorder="true" applyAlignment="true" applyProtection="false">
      <alignment horizontal="right" vertical="top" textRotation="0" wrapText="true" indent="0" shrinkToFit="false"/>
      <protection locked="true" hidden="false"/>
    </xf>
    <xf numFmtId="176" fontId="48" fillId="6" borderId="1" xfId="0" applyFont="true" applyBorder="true" applyAlignment="true" applyProtection="false">
      <alignment horizontal="right" vertical="top" textRotation="0" wrapText="true" indent="0" shrinkToFit="false"/>
      <protection locked="true" hidden="false"/>
    </xf>
    <xf numFmtId="164" fontId="48" fillId="6" borderId="0" xfId="0" applyFont="true" applyBorder="false" applyAlignment="true" applyProtection="false">
      <alignment horizontal="right" vertical="top" textRotation="0" wrapText="true" indent="0" shrinkToFit="false"/>
      <protection locked="true" hidden="false"/>
    </xf>
    <xf numFmtId="176" fontId="48" fillId="6" borderId="0" xfId="0" applyFont="true" applyBorder="false" applyAlignment="true" applyProtection="false">
      <alignment horizontal="right" vertical="top" textRotation="0" wrapText="true" indent="0" shrinkToFit="false"/>
      <protection locked="true" hidden="false"/>
    </xf>
    <xf numFmtId="164" fontId="49" fillId="6" borderId="0" xfId="0" applyFont="true" applyBorder="false" applyAlignment="true" applyProtection="false">
      <alignment horizontal="right" vertical="top" textRotation="0" wrapText="true" indent="0" shrinkToFit="false"/>
      <protection locked="true" hidden="false"/>
    </xf>
    <xf numFmtId="180" fontId="49" fillId="6" borderId="0" xfId="0" applyFont="true" applyBorder="false" applyAlignment="true" applyProtection="false">
      <alignment horizontal="right" vertical="top" textRotation="0" wrapText="true" indent="0" shrinkToFit="false"/>
      <protection locked="true" hidden="false"/>
    </xf>
    <xf numFmtId="176" fontId="49" fillId="6" borderId="0" xfId="0" applyFont="true" applyBorder="false" applyAlignment="true" applyProtection="false">
      <alignment horizontal="right" vertical="top" textRotation="0" wrapText="true" indent="0" shrinkToFit="false"/>
      <protection locked="true" hidden="false"/>
    </xf>
    <xf numFmtId="164" fontId="47" fillId="9" borderId="49"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right" vertical="top" textRotation="0" wrapText="true" indent="0" shrinkToFit="false"/>
      <protection locked="true" hidden="false"/>
    </xf>
    <xf numFmtId="164" fontId="47" fillId="2" borderId="1" xfId="0" applyFont="true" applyBorder="true" applyAlignment="true" applyProtection="false">
      <alignment horizontal="center" vertical="top" textRotation="0" wrapText="true" indent="0" shrinkToFit="false"/>
      <protection locked="true" hidden="false"/>
    </xf>
    <xf numFmtId="180" fontId="47" fillId="2" borderId="1" xfId="0" applyFont="true" applyBorder="true" applyAlignment="true" applyProtection="false">
      <alignment horizontal="right" vertical="top" textRotation="0" wrapText="true" indent="0" shrinkToFit="false"/>
      <protection locked="true" hidden="false"/>
    </xf>
    <xf numFmtId="176" fontId="47" fillId="2" borderId="1" xfId="0" applyFont="true" applyBorder="true" applyAlignment="true" applyProtection="false">
      <alignment horizontal="right" vertical="top" textRotation="0" wrapText="true" indent="0" shrinkToFit="false"/>
      <protection locked="true" hidden="false"/>
    </xf>
    <xf numFmtId="164" fontId="49" fillId="6" borderId="0" xfId="0" applyFont="true" applyBorder="true" applyAlignment="true" applyProtection="false">
      <alignment horizontal="right" vertical="top" textRotation="0" wrapText="true" indent="0" shrinkToFit="false"/>
      <protection locked="true" hidden="false"/>
    </xf>
    <xf numFmtId="181" fontId="49" fillId="6" borderId="0" xfId="0" applyFont="true" applyBorder="false" applyAlignment="true" applyProtection="false">
      <alignment horizontal="right" vertical="top" textRotation="0" wrapText="true" indent="0" shrinkToFit="false"/>
      <protection locked="true" hidden="false"/>
    </xf>
    <xf numFmtId="181" fontId="48" fillId="6" borderId="1" xfId="0" applyFont="true" applyBorder="true" applyAlignment="true" applyProtection="false">
      <alignment horizontal="right" vertical="top" textRotation="0" wrapText="true" indent="0" shrinkToFit="false"/>
      <protection locked="true" hidden="false"/>
    </xf>
    <xf numFmtId="181" fontId="48" fillId="3" borderId="1" xfId="0" applyFont="true" applyBorder="true" applyAlignment="true" applyProtection="false">
      <alignment horizontal="right" vertical="top" textRotation="0" wrapText="true" indent="0" shrinkToFit="false"/>
      <protection locked="true" hidden="false"/>
    </xf>
    <xf numFmtId="164" fontId="45" fillId="4" borderId="1" xfId="0" applyFont="true" applyBorder="true" applyAlignment="true" applyProtection="false">
      <alignment horizontal="left" vertical="top" textRotation="0" wrapText="true" indent="0" shrinkToFit="false"/>
      <protection locked="true" hidden="false"/>
    </xf>
    <xf numFmtId="164" fontId="45" fillId="4" borderId="1" xfId="0" applyFont="true" applyBorder="true" applyAlignment="true" applyProtection="false">
      <alignment horizontal="right" vertical="top" textRotation="0" wrapText="true" indent="0" shrinkToFit="false"/>
      <protection locked="true" hidden="false"/>
    </xf>
    <xf numFmtId="176" fontId="45" fillId="4"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left" vertical="top" textRotation="0" wrapText="true" indent="0" shrinkToFit="false"/>
      <protection locked="true" hidden="false"/>
    </xf>
    <xf numFmtId="164" fontId="47" fillId="6"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center" vertical="top" textRotation="0" wrapText="true" indent="0" shrinkToFit="false"/>
      <protection locked="true" hidden="false"/>
    </xf>
    <xf numFmtId="180" fontId="47" fillId="6" borderId="1" xfId="0" applyFont="true" applyBorder="true" applyAlignment="true" applyProtection="false">
      <alignment horizontal="right" vertical="top" textRotation="0" wrapText="true" indent="0" shrinkToFit="false"/>
      <protection locked="true" hidden="false"/>
    </xf>
    <xf numFmtId="176" fontId="47" fillId="6" borderId="1" xfId="0" applyFont="true" applyBorder="true" applyAlignment="true" applyProtection="false">
      <alignment horizontal="right" vertical="top" textRotation="0" wrapText="true" indent="0" shrinkToFit="false"/>
      <protection locked="true" hidden="false"/>
    </xf>
    <xf numFmtId="164" fontId="47" fillId="6" borderId="49" xfId="0" applyFont="true" applyBorder="true" applyAlignment="true" applyProtection="false">
      <alignment horizontal="left" vertical="top" textRotation="0" wrapText="true" indent="0" shrinkToFit="false"/>
      <protection locked="true" hidden="false"/>
    </xf>
    <xf numFmtId="164" fontId="50" fillId="0" borderId="0" xfId="26" applyFont="true" applyBorder="false" applyAlignment="true" applyProtection="false">
      <alignment horizontal="center" vertical="center" textRotation="0" wrapText="false" indent="0" shrinkToFit="false"/>
      <protection locked="true" hidden="false"/>
    </xf>
    <xf numFmtId="164" fontId="50" fillId="0" borderId="0" xfId="26" applyFont="true" applyBorder="false" applyAlignment="false" applyProtection="false">
      <alignment horizontal="general" vertical="bottom" textRotation="0" wrapText="false" indent="0" shrinkToFit="false"/>
      <protection locked="true" hidden="false"/>
    </xf>
    <xf numFmtId="170" fontId="50" fillId="0" borderId="0" xfId="53" applyFont="true" applyBorder="true" applyAlignment="true" applyProtection="true">
      <alignment horizontal="center" vertical="center" textRotation="0" wrapText="false" indent="0" shrinkToFit="false"/>
      <protection locked="true" hidden="false"/>
    </xf>
    <xf numFmtId="176" fontId="50" fillId="0" borderId="0" xfId="53" applyFont="true" applyBorder="true" applyAlignment="true" applyProtection="true">
      <alignment horizontal="center" vertical="bottom" textRotation="0" wrapText="false" indent="0" shrinkToFit="false"/>
      <protection locked="true" hidden="false"/>
    </xf>
    <xf numFmtId="170" fontId="50" fillId="0" borderId="0" xfId="53" applyFont="true" applyBorder="true" applyAlignment="true" applyProtection="true">
      <alignment horizontal="right" vertical="bottom" textRotation="0" wrapText="false" indent="0" shrinkToFit="false"/>
      <protection locked="true" hidden="false"/>
    </xf>
    <xf numFmtId="167" fontId="50" fillId="0" borderId="0" xfId="26" applyFont="true" applyBorder="false" applyAlignment="true" applyProtection="false">
      <alignment horizontal="center" vertical="bottom" textRotation="0" wrapText="false" indent="0" shrinkToFit="false"/>
      <protection locked="true" hidden="false"/>
    </xf>
    <xf numFmtId="164" fontId="50" fillId="0" borderId="0" xfId="26" applyFont="true" applyBorder="false" applyAlignment="true" applyProtection="false">
      <alignment horizontal="center" vertical="bottom" textRotation="0" wrapText="false" indent="0" shrinkToFit="false"/>
      <protection locked="true" hidden="false"/>
    </xf>
    <xf numFmtId="166" fontId="51" fillId="0" borderId="0" xfId="23" applyFont="true" applyBorder="true" applyAlignment="true" applyProtection="true">
      <alignment horizontal="center" vertical="center" textRotation="0" wrapText="true" indent="0" shrinkToFit="false"/>
      <protection locked="false" hidden="false"/>
    </xf>
    <xf numFmtId="164" fontId="50" fillId="0" borderId="0" xfId="26" applyFont="true" applyBorder="true" applyAlignment="false" applyProtection="false">
      <alignment horizontal="general" vertical="bottom" textRotation="0" wrapText="false" indent="0" shrinkToFit="false"/>
      <protection locked="true" hidden="false"/>
    </xf>
    <xf numFmtId="167" fontId="50" fillId="0" borderId="0" xfId="26" applyFont="true" applyBorder="true" applyAlignment="true" applyProtection="false">
      <alignment horizontal="center" vertical="bottom" textRotation="0" wrapText="false" indent="0" shrinkToFit="false"/>
      <protection locked="true" hidden="false"/>
    </xf>
    <xf numFmtId="164" fontId="50" fillId="0" borderId="25" xfId="26" applyFont="true" applyBorder="true" applyAlignment="false" applyProtection="false">
      <alignment horizontal="general" vertical="bottom" textRotation="0" wrapText="false" indent="0" shrinkToFit="false"/>
      <protection locked="true" hidden="false"/>
    </xf>
    <xf numFmtId="164" fontId="50" fillId="0" borderId="3" xfId="26" applyFont="true" applyBorder="true" applyAlignment="false" applyProtection="false">
      <alignment horizontal="general" vertical="bottom" textRotation="0" wrapText="false" indent="0" shrinkToFit="false"/>
      <protection locked="true" hidden="false"/>
    </xf>
    <xf numFmtId="173" fontId="23" fillId="0" borderId="0" xfId="33" applyFont="true" applyBorder="true" applyAlignment="true" applyProtection="true">
      <alignment horizontal="center" vertical="center" textRotation="0" wrapText="true" indent="0" shrinkToFit="false"/>
      <protection locked="false" hidden="false"/>
    </xf>
    <xf numFmtId="164" fontId="50" fillId="0" borderId="5" xfId="26" applyFont="true" applyBorder="true" applyAlignment="false" applyProtection="false">
      <alignment horizontal="general" vertical="bottom" textRotation="0" wrapText="false" indent="0" shrinkToFit="false"/>
      <protection locked="true" hidden="false"/>
    </xf>
    <xf numFmtId="173" fontId="12" fillId="0" borderId="0" xfId="33" applyFont="true" applyBorder="true" applyAlignment="true" applyProtection="true">
      <alignment horizontal="center" vertical="center" textRotation="0" wrapText="true" indent="0" shrinkToFit="false"/>
      <protection locked="false" hidden="false"/>
    </xf>
    <xf numFmtId="173" fontId="52" fillId="0" borderId="0"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general" vertical="distributed" textRotation="0" wrapText="true" indent="0" shrinkToFit="false"/>
      <protection locked="false" hidden="false"/>
    </xf>
    <xf numFmtId="173" fontId="15"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left" vertical="bottom" textRotation="0" wrapText="true" indent="0" shrinkToFit="false"/>
      <protection locked="false" hidden="false"/>
    </xf>
    <xf numFmtId="177" fontId="37" fillId="0" borderId="0" xfId="42" applyFont="true" applyBorder="true" applyAlignment="true" applyProtection="true">
      <alignment horizontal="center" vertical="center" textRotation="0" wrapText="false" indent="0" shrinkToFit="false"/>
      <protection locked="true" hidden="false"/>
    </xf>
    <xf numFmtId="174" fontId="12" fillId="0" borderId="0" xfId="48" applyFont="true" applyBorder="true" applyAlignment="true" applyProtection="true">
      <alignment horizontal="left" vertical="center" textRotation="0" wrapText="false" indent="0" shrinkToFit="false"/>
      <protection locked="false" hidden="false"/>
    </xf>
    <xf numFmtId="173" fontId="12"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general" vertical="bottom" textRotation="0" wrapText="true" indent="0" shrinkToFit="false"/>
      <protection locked="false" hidden="false"/>
    </xf>
    <xf numFmtId="177" fontId="29" fillId="0" borderId="0" xfId="42" applyFont="true" applyBorder="true" applyAlignment="true" applyProtection="true">
      <alignment horizontal="left" vertical="bottom" textRotation="0" wrapText="false" indent="0" shrinkToFit="false"/>
      <protection locked="true" hidden="false"/>
    </xf>
    <xf numFmtId="177" fontId="25" fillId="0" borderId="0" xfId="42" applyFont="true" applyBorder="true" applyAlignment="true" applyProtection="true">
      <alignment horizontal="general" vertical="bottom" textRotation="0" wrapText="false" indent="0" shrinkToFit="false"/>
      <protection locked="true" hidden="false"/>
    </xf>
    <xf numFmtId="177" fontId="29" fillId="0" borderId="0" xfId="42" applyFont="true" applyBorder="true" applyAlignment="true" applyProtection="true">
      <alignment horizontal="general" vertical="bottom" textRotation="0" wrapText="false" indent="0" shrinkToFit="false"/>
      <protection locked="true" hidden="false"/>
    </xf>
    <xf numFmtId="174" fontId="12" fillId="0" borderId="0" xfId="48" applyFont="true" applyBorder="true" applyAlignment="true" applyProtection="true">
      <alignment horizontal="general" vertical="center" textRotation="0" wrapText="false" indent="0" shrinkToFit="false"/>
      <protection locked="false" hidden="false"/>
    </xf>
    <xf numFmtId="173" fontId="11" fillId="0" borderId="0" xfId="31" applyFont="true" applyBorder="true" applyAlignment="true" applyProtection="true">
      <alignment horizontal="center" vertical="bottom" textRotation="0" wrapText="true" indent="0" shrinkToFit="false"/>
      <protection locked="false" hidden="false"/>
    </xf>
    <xf numFmtId="175" fontId="11" fillId="0" borderId="0" xfId="23" applyFont="true" applyBorder="true" applyAlignment="true" applyProtection="true">
      <alignment horizontal="general" vertical="bottom" textRotation="0" wrapText="true" indent="0" shrinkToFit="false"/>
      <protection locked="false" hidden="false"/>
    </xf>
    <xf numFmtId="182" fontId="12" fillId="0" borderId="0" xfId="23" applyFont="true" applyBorder="true" applyAlignment="true" applyProtection="true">
      <alignment horizontal="general" vertical="bottom" textRotation="0" wrapText="true" indent="0" shrinkToFit="false"/>
      <protection locked="false" hidden="false"/>
    </xf>
    <xf numFmtId="176" fontId="39" fillId="0" borderId="0" xfId="42" applyFont="true" applyBorder="true" applyAlignment="true" applyProtection="true">
      <alignment horizontal="center" vertical="bottom" textRotation="0" wrapText="true" indent="0" shrinkToFit="false"/>
      <protection locked="true" hidden="false"/>
    </xf>
    <xf numFmtId="176" fontId="12" fillId="0" borderId="0" xfId="26" applyFont="true" applyBorder="true" applyAlignment="true" applyProtection="false">
      <alignment horizontal="center" vertical="bottom" textRotation="0" wrapText="true" indent="0" shrinkToFit="false"/>
      <protection locked="true" hidden="false"/>
    </xf>
    <xf numFmtId="176" fontId="12" fillId="0" borderId="0" xfId="26" applyFont="true" applyBorder="true" applyAlignment="true" applyProtection="false">
      <alignment horizontal="general" vertical="bottom" textRotation="0" wrapText="true" indent="0" shrinkToFit="false"/>
      <protection locked="true" hidden="false"/>
    </xf>
    <xf numFmtId="164" fontId="50" fillId="0" borderId="0" xfId="26" applyFont="true" applyBorder="false" applyAlignment="true" applyProtection="false">
      <alignment horizontal="right" vertical="bottom" textRotation="0" wrapText="false" indent="0" shrinkToFit="false"/>
      <protection locked="true" hidden="false"/>
    </xf>
    <xf numFmtId="177" fontId="50" fillId="0" borderId="0" xfId="26" applyFont="true" applyBorder="false" applyAlignment="true" applyProtection="false">
      <alignment horizontal="center" vertical="bottom" textRotation="0" wrapText="false" indent="0" shrinkToFit="false"/>
      <protection locked="true" hidden="false"/>
    </xf>
    <xf numFmtId="164" fontId="53" fillId="3" borderId="0" xfId="39" applyFont="true" applyBorder="true" applyAlignment="true" applyProtection="false">
      <alignment horizontal="center" vertical="center" textRotation="0" wrapText="false" indent="0" shrinkToFit="false"/>
      <protection locked="true" hidden="false"/>
    </xf>
    <xf numFmtId="164" fontId="17" fillId="3" borderId="6" xfId="26" applyFont="true" applyBorder="true" applyAlignment="true" applyProtection="false">
      <alignment horizontal="center" vertical="bottom" textRotation="0" wrapText="false" indent="0" shrinkToFit="false"/>
      <protection locked="true" hidden="false"/>
    </xf>
    <xf numFmtId="164" fontId="17" fillId="3"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false">
      <alignment horizontal="center" vertical="bottom" textRotation="0" wrapText="false" indent="0" shrinkToFit="false"/>
      <protection locked="true" hidden="false"/>
    </xf>
    <xf numFmtId="164" fontId="17" fillId="0" borderId="6" xfId="39" applyFont="true" applyBorder="true" applyAlignment="true" applyProtection="false">
      <alignment horizontal="center" vertical="center" textRotation="0" wrapText="false" indent="0" shrinkToFit="false"/>
      <protection locked="true" hidden="false"/>
    </xf>
    <xf numFmtId="174" fontId="17" fillId="0" borderId="6" xfId="39" applyFont="true" applyBorder="true" applyAlignment="true" applyProtection="false">
      <alignment horizontal="left" vertical="center" textRotation="0" wrapText="false" indent="0" shrinkToFit="false"/>
      <protection locked="true" hidden="false"/>
    </xf>
    <xf numFmtId="170" fontId="18" fillId="0" borderId="6" xfId="53" applyFont="true" applyBorder="true" applyAlignment="true" applyProtection="true">
      <alignment horizontal="center" vertical="center" textRotation="0" wrapText="false" indent="0" shrinkToFit="false"/>
      <protection locked="true" hidden="false"/>
    </xf>
    <xf numFmtId="177" fontId="18" fillId="0" borderId="6" xfId="42" applyFont="true" applyBorder="true" applyAlignment="true" applyProtection="true">
      <alignment horizontal="center" vertical="center" textRotation="0" wrapText="false" indent="0" shrinkToFit="false"/>
      <protection locked="true" hidden="false"/>
    </xf>
    <xf numFmtId="170" fontId="18" fillId="0" borderId="6" xfId="53" applyFont="true" applyBorder="true" applyAlignment="true" applyProtection="true">
      <alignment horizontal="left" vertical="center" textRotation="0" wrapText="false" indent="0" shrinkToFit="false"/>
      <protection locked="true" hidden="false"/>
    </xf>
    <xf numFmtId="183" fontId="18" fillId="0" borderId="6" xfId="42"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general" vertical="bottom" textRotation="0" wrapText="false" indent="0" shrinkToFit="false"/>
      <protection locked="true" hidden="false"/>
    </xf>
    <xf numFmtId="170" fontId="18" fillId="0" borderId="8" xfId="53" applyFont="true" applyBorder="true" applyAlignment="true" applyProtection="true">
      <alignment horizontal="general" vertical="bottom" textRotation="0" wrapText="false" indent="0" shrinkToFit="false"/>
      <protection locked="true" hidden="false"/>
    </xf>
    <xf numFmtId="170" fontId="5" fillId="0" borderId="31" xfId="53" applyFont="true" applyBorder="true" applyAlignment="true" applyProtection="true">
      <alignment horizontal="general" vertical="bottom" textRotation="0" wrapText="false" indent="0" shrinkToFit="false"/>
      <protection locked="true" hidden="false"/>
    </xf>
    <xf numFmtId="167"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53" applyFont="true" applyBorder="true" applyAlignment="true" applyProtection="true">
      <alignment horizontal="center" vertical="bottom" textRotation="0" wrapText="false" indent="0" shrinkToFit="false"/>
      <protection locked="true" hidden="false"/>
    </xf>
    <xf numFmtId="164" fontId="54" fillId="0" borderId="0" xfId="26" applyFont="true" applyBorder="false" applyAlignment="true" applyProtection="false">
      <alignment horizontal="center" vertical="bottom" textRotation="0" wrapText="false" indent="0" shrinkToFit="false"/>
      <protection locked="true" hidden="false"/>
    </xf>
    <xf numFmtId="170"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26" applyFont="true" applyBorder="false" applyAlignment="false" applyProtection="false">
      <alignment horizontal="general" vertical="bottom" textRotation="0" wrapText="false" indent="0" shrinkToFit="false"/>
      <protection locked="true" hidden="false"/>
    </xf>
    <xf numFmtId="164" fontId="54" fillId="0" borderId="0" xfId="26" applyFont="true" applyBorder="false" applyAlignment="false" applyProtection="false">
      <alignment horizontal="general" vertical="bottom" textRotation="0" wrapText="false" indent="0" shrinkToFit="false"/>
      <protection locked="true" hidden="false"/>
    </xf>
    <xf numFmtId="174" fontId="17" fillId="0" borderId="6" xfId="39" applyFont="true" applyBorder="true" applyAlignment="true" applyProtection="false">
      <alignment horizontal="left" vertical="center" textRotation="0" wrapText="true" indent="0" shrinkToFit="false"/>
      <protection locked="true" hidden="false"/>
    </xf>
    <xf numFmtId="176" fontId="17" fillId="0" borderId="6" xfId="39" applyFont="true" applyBorder="true" applyAlignment="true" applyProtection="false">
      <alignment horizontal="left" vertical="center" textRotation="0" wrapText="false" indent="0" shrinkToFit="false"/>
      <protection locked="true" hidden="false"/>
    </xf>
    <xf numFmtId="164" fontId="11" fillId="3" borderId="6" xfId="36" applyFont="true" applyBorder="true" applyAlignment="true" applyProtection="false">
      <alignment horizontal="center" vertical="center" textRotation="0" wrapText="false" indent="0" shrinkToFit="false"/>
      <protection locked="true" hidden="false"/>
    </xf>
    <xf numFmtId="164" fontId="14" fillId="3" borderId="6" xfId="36" applyFont="true" applyBorder="true" applyAlignment="true" applyProtection="false">
      <alignment horizontal="right" vertical="bottom" textRotation="0" wrapText="false" indent="0" shrinkToFit="false"/>
      <protection locked="true" hidden="false"/>
    </xf>
    <xf numFmtId="166" fontId="11" fillId="3" borderId="6" xfId="23" applyFont="true" applyBorder="true" applyAlignment="true" applyProtection="true">
      <alignment horizontal="center" vertical="center" textRotation="0" wrapText="false" indent="0" shrinkToFit="false"/>
      <protection locked="true" hidden="false"/>
    </xf>
    <xf numFmtId="177" fontId="16" fillId="3" borderId="6" xfId="42" applyFont="true" applyBorder="true" applyAlignment="true" applyProtection="true">
      <alignment horizontal="center" vertical="bottom" textRotation="0" wrapText="false" indent="0" shrinkToFit="false"/>
      <protection locked="true" hidden="false"/>
    </xf>
    <xf numFmtId="166" fontId="11" fillId="3" borderId="8" xfId="23" applyFont="true" applyBorder="true" applyAlignment="true" applyProtection="true">
      <alignment horizontal="center" vertical="center" textRotation="0" wrapText="false" indent="0" shrinkToFit="false"/>
      <protection locked="true" hidden="false"/>
    </xf>
    <xf numFmtId="170" fontId="5" fillId="0" borderId="30" xfId="53" applyFont="true" applyBorder="true" applyAlignment="true" applyProtection="true">
      <alignment horizontal="general" vertical="bottom" textRotation="0" wrapText="false" indent="0" shrinkToFit="false"/>
      <protection locked="true" hidden="false"/>
    </xf>
    <xf numFmtId="167" fontId="5" fillId="0" borderId="6" xfId="42" applyFont="true" applyBorder="true" applyAlignment="true" applyProtection="true">
      <alignment horizontal="center" vertical="bottom" textRotation="0" wrapText="false" indent="0" shrinkToFit="false"/>
      <protection locked="true" hidden="false"/>
    </xf>
    <xf numFmtId="170" fontId="5" fillId="0" borderId="6" xfId="53" applyFont="true" applyBorder="true" applyAlignment="true" applyProtection="true">
      <alignment horizontal="general" vertical="bottom" textRotation="0" wrapText="false" indent="0" shrinkToFit="false"/>
      <protection locked="true" hidden="false"/>
    </xf>
    <xf numFmtId="167" fontId="5" fillId="0" borderId="8" xfId="42" applyFont="true" applyBorder="true" applyAlignment="true" applyProtection="true">
      <alignment horizontal="center" vertical="bottom" textRotation="0" wrapText="false" indent="0" shrinkToFit="false"/>
      <protection locked="true" hidden="false"/>
    </xf>
    <xf numFmtId="177" fontId="18" fillId="0" borderId="6" xfId="42" applyFont="true" applyBorder="true" applyAlignment="true" applyProtection="true">
      <alignment horizontal="center" vertical="bottom" textRotation="0" wrapText="false" indent="0" shrinkToFit="false"/>
      <protection locked="true" hidden="false"/>
    </xf>
    <xf numFmtId="164" fontId="17" fillId="3" borderId="8" xfId="26" applyFont="true" applyBorder="true" applyAlignment="true" applyProtection="false">
      <alignment horizontal="center" vertical="bottom" textRotation="0" wrapText="false" indent="0" shrinkToFit="false"/>
      <protection locked="true" hidden="false"/>
    </xf>
    <xf numFmtId="170" fontId="18" fillId="0" borderId="6" xfId="53"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left" vertical="bottom" textRotation="0" wrapText="false" indent="0" shrinkToFit="false"/>
      <protection locked="true" hidden="false"/>
    </xf>
    <xf numFmtId="177" fontId="14" fillId="3" borderId="6" xfId="42" applyFont="true" applyBorder="true" applyAlignment="true" applyProtection="true">
      <alignment horizontal="center" vertical="center" textRotation="0" wrapText="false" indent="0" shrinkToFit="false"/>
      <protection locked="true" hidden="false"/>
    </xf>
    <xf numFmtId="164" fontId="11" fillId="3" borderId="6" xfId="26" applyFont="true" applyBorder="true" applyAlignment="true" applyProtection="false">
      <alignment horizontal="center" vertical="center" textRotation="0" wrapText="false" indent="0" shrinkToFit="false"/>
      <protection locked="true" hidden="false"/>
    </xf>
    <xf numFmtId="164" fontId="11" fillId="3" borderId="6" xfId="26" applyFont="true" applyBorder="true" applyAlignment="false" applyProtection="false">
      <alignment horizontal="general" vertical="bottom" textRotation="0" wrapText="false" indent="0" shrinkToFit="false"/>
      <protection locked="true" hidden="false"/>
    </xf>
    <xf numFmtId="166" fontId="11" fillId="3" borderId="42" xfId="23" applyFont="true" applyBorder="true" applyAlignment="true" applyProtection="true">
      <alignment horizontal="center" vertical="center" textRotation="0" wrapText="false" indent="0" shrinkToFit="false"/>
      <protection locked="true" hidden="false"/>
    </xf>
    <xf numFmtId="170" fontId="5" fillId="10" borderId="50" xfId="26" applyFont="true" applyBorder="true" applyAlignment="false" applyProtection="false">
      <alignment horizontal="general" vertical="bottom" textRotation="0" wrapText="false" indent="0" shrinkToFit="false"/>
      <protection locked="true" hidden="false"/>
    </xf>
    <xf numFmtId="170" fontId="54" fillId="0" borderId="0" xfId="53" applyFont="true" applyBorder="true" applyAlignment="true" applyProtection="true">
      <alignment horizontal="center" vertical="bottom" textRotation="0" wrapText="fals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15" fillId="3" borderId="6" xfId="26" applyFont="true" applyBorder="true" applyAlignment="true" applyProtection="false">
      <alignment horizontal="center" vertical="center" textRotation="0" wrapText="false" indent="0" shrinkToFit="false"/>
      <protection locked="true" hidden="false"/>
    </xf>
    <xf numFmtId="170" fontId="11" fillId="3" borderId="6" xfId="53" applyFont="true" applyBorder="true" applyAlignment="true" applyProtection="true">
      <alignment horizontal="center" vertical="center" textRotation="0" wrapText="false" indent="0" shrinkToFit="false"/>
      <protection locked="true" hidden="false"/>
    </xf>
    <xf numFmtId="176" fontId="11" fillId="3" borderId="6" xfId="53" applyFont="true" applyBorder="true" applyAlignment="true" applyProtection="true">
      <alignment horizontal="center" vertical="bottom" textRotation="0" wrapText="false" indent="0" shrinkToFit="false"/>
      <protection locked="true" hidden="false"/>
    </xf>
    <xf numFmtId="170" fontId="11" fillId="3" borderId="6" xfId="53" applyFont="true" applyBorder="true" applyAlignment="true" applyProtection="true">
      <alignment horizontal="right" vertical="bottom" textRotation="0" wrapText="false" indent="0" shrinkToFit="false"/>
      <protection locked="true" hidden="false"/>
    </xf>
    <xf numFmtId="177" fontId="5" fillId="3" borderId="18" xfId="26" applyFont="true" applyBorder="true" applyAlignment="true" applyProtection="false">
      <alignment horizontal="center" vertical="bottom" textRotation="0" wrapText="false" indent="0" shrinkToFit="false"/>
      <protection locked="true" hidden="false"/>
    </xf>
    <xf numFmtId="170" fontId="5" fillId="10" borderId="51" xfId="53" applyFont="true" applyBorder="true" applyAlignment="true" applyProtection="true">
      <alignment horizontal="general" vertical="bottom" textRotation="0" wrapText="false" indent="0" shrinkToFit="false"/>
      <protection locked="true" hidden="false"/>
    </xf>
    <xf numFmtId="164" fontId="55" fillId="0" borderId="0" xfId="26" applyFont="true" applyBorder="false" applyAlignment="true" applyProtection="false">
      <alignment horizontal="right" vertical="bottom" textRotation="0" wrapText="false" indent="0" shrinkToFit="false"/>
      <protection locked="true" hidden="false"/>
    </xf>
    <xf numFmtId="170" fontId="55" fillId="0" borderId="0" xfId="26" applyFont="true" applyBorder="false" applyAlignment="true" applyProtection="false">
      <alignment horizontal="left" vertical="bottom" textRotation="0" wrapText="false" indent="0" shrinkToFit="false"/>
      <protection locked="true" hidden="false"/>
    </xf>
    <xf numFmtId="166" fontId="14" fillId="3" borderId="6" xfId="23" applyFont="true" applyBorder="true" applyAlignment="true" applyProtection="true">
      <alignment horizontal="center" vertical="center" textRotation="0" wrapText="false" indent="0" shrinkToFit="false"/>
      <protection locked="true" hidden="false"/>
    </xf>
    <xf numFmtId="170" fontId="5" fillId="3" borderId="6" xfId="53" applyFont="true" applyBorder="true" applyAlignment="true" applyProtection="true">
      <alignment horizontal="general" vertical="bottom" textRotation="0" wrapText="false" indent="0" shrinkToFit="false"/>
      <protection locked="true" hidden="false"/>
    </xf>
    <xf numFmtId="177" fontId="5" fillId="3" borderId="6" xfId="26" applyFont="true" applyBorder="true" applyAlignment="true" applyProtection="false">
      <alignment horizontal="center" vertical="bottom" textRotation="0" wrapText="false" indent="0" shrinkToFit="false"/>
      <protection locked="true" hidden="false"/>
    </xf>
    <xf numFmtId="177" fontId="5" fillId="3" borderId="0" xfId="26" applyFont="true" applyBorder="true" applyAlignment="true" applyProtection="false">
      <alignment horizontal="center" vertical="bottom" textRotation="0" wrapText="false" indent="0" shrinkToFit="false"/>
      <protection locked="true" hidden="false"/>
    </xf>
    <xf numFmtId="170" fontId="5" fillId="10" borderId="5" xfId="53" applyFont="true" applyBorder="true" applyAlignment="true" applyProtection="true">
      <alignment horizontal="general" vertical="bottom" textRotation="0" wrapText="false" indent="0" shrinkToFit="false"/>
      <protection locked="true" hidden="false"/>
    </xf>
    <xf numFmtId="172" fontId="54"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0" fontId="18" fillId="0" borderId="0" xfId="53" applyFont="true" applyBorder="true" applyAlignment="true" applyProtection="true">
      <alignment horizontal="center" vertical="center" textRotation="0" wrapText="false" indent="0" shrinkToFit="false"/>
      <protection locked="true" hidden="false"/>
    </xf>
    <xf numFmtId="176" fontId="18" fillId="0" borderId="0" xfId="53" applyFont="true" applyBorder="true" applyAlignment="true" applyProtection="true">
      <alignment horizontal="center" vertical="bottom" textRotation="0" wrapText="false" indent="0" shrinkToFit="false"/>
      <protection locked="true" hidden="false"/>
    </xf>
    <xf numFmtId="170" fontId="18" fillId="0" borderId="0" xfId="53" applyFont="true" applyBorder="true" applyAlignment="true" applyProtection="true">
      <alignment horizontal="right" vertical="bottom" textRotation="0" wrapText="false" indent="0" shrinkToFit="false"/>
      <protection locked="true" hidden="false"/>
    </xf>
    <xf numFmtId="170" fontId="18" fillId="0" borderId="0" xfId="26" applyFont="true" applyBorder="true" applyAlignment="false" applyProtection="false">
      <alignment horizontal="general" vertical="bottom" textRotation="0" wrapText="fals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center"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0" fontId="17" fillId="0" borderId="0" xfId="53" applyFont="true" applyBorder="true" applyAlignment="true" applyProtection="true">
      <alignment horizontal="center" vertical="center" textRotation="0" wrapText="false" indent="0" shrinkToFit="false"/>
      <protection locked="true" hidden="false"/>
    </xf>
    <xf numFmtId="164" fontId="18" fillId="0" borderId="0" xfId="26" applyFont="true" applyBorder="false" applyAlignment="true" applyProtection="false">
      <alignment horizontal="center"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7" fontId="18" fillId="0" borderId="0" xfId="26" applyFont="true" applyBorder="false" applyAlignment="true" applyProtection="false">
      <alignment horizontal="center" vertical="bottom" textRotation="0" wrapText="false" indent="0" shrinkToFit="false"/>
      <protection locked="true" hidden="false"/>
    </xf>
    <xf numFmtId="177" fontId="27" fillId="0" borderId="0" xfId="42" applyFont="true" applyBorder="true" applyAlignment="true" applyProtection="true">
      <alignment horizontal="general" vertical="bottom" textRotation="0" wrapText="false" indent="0" shrinkToFit="false"/>
      <protection locked="true" hidden="false"/>
    </xf>
    <xf numFmtId="173" fontId="52" fillId="0" borderId="0" xfId="31" applyFont="true" applyBorder="true" applyAlignment="true" applyProtection="true">
      <alignment horizontal="general" vertical="center" textRotation="0" wrapText="false" indent="0" shrinkToFit="false"/>
      <protection locked="false" hidden="false"/>
    </xf>
    <xf numFmtId="173" fontId="12" fillId="0" borderId="0" xfId="31" applyFont="true" applyBorder="true" applyAlignment="true" applyProtection="true">
      <alignment horizontal="general" vertical="bottom" textRotation="0" wrapText="true" indent="0" shrinkToFit="false"/>
      <protection locked="false" hidden="false"/>
    </xf>
    <xf numFmtId="173" fontId="52" fillId="0" borderId="0" xfId="31" applyFont="true" applyBorder="true" applyAlignment="true" applyProtection="true">
      <alignment horizontal="left" vertical="center" textRotation="0" wrapText="false" indent="0" shrinkToFit="false"/>
      <protection locked="false" hidden="false"/>
    </xf>
    <xf numFmtId="173" fontId="52" fillId="0" borderId="0" xfId="31" applyFont="true" applyBorder="true" applyAlignment="true" applyProtection="true">
      <alignment horizontal="center" vertical="center" textRotation="0" wrapText="false" indent="0" shrinkToFit="false"/>
      <protection locked="false" hidden="false"/>
    </xf>
    <xf numFmtId="173" fontId="22" fillId="0" borderId="0" xfId="31" applyFont="true" applyBorder="true" applyAlignment="true" applyProtection="true">
      <alignment horizontal="general" vertical="center" textRotation="0" wrapText="false" indent="0" shrinkToFit="false"/>
      <protection locked="false" hidden="false"/>
    </xf>
    <xf numFmtId="182" fontId="12" fillId="0" borderId="0" xfId="23" applyFont="true" applyBorder="true" applyAlignment="true" applyProtection="true">
      <alignment horizontal="center" vertical="bottom" textRotation="0" wrapText="true" indent="0" shrinkToFit="false"/>
      <protection locked="false" hidden="false"/>
    </xf>
    <xf numFmtId="164" fontId="18" fillId="11" borderId="0" xfId="26" applyFont="true" applyBorder="true" applyAlignment="true" applyProtection="false">
      <alignment horizontal="center" vertical="center" textRotation="0" wrapText="false" indent="0" shrinkToFit="false"/>
      <protection locked="true" hidden="false"/>
    </xf>
    <xf numFmtId="164" fontId="18" fillId="11" borderId="0" xfId="26" applyFont="true" applyBorder="true" applyAlignment="false" applyProtection="false">
      <alignment horizontal="general" vertical="bottom" textRotation="0" wrapText="false" indent="0" shrinkToFit="false"/>
      <protection locked="true" hidden="false"/>
    </xf>
    <xf numFmtId="170" fontId="18" fillId="11" borderId="0" xfId="53" applyFont="true" applyBorder="true" applyAlignment="true" applyProtection="true">
      <alignment horizontal="center" vertical="center" textRotation="0" wrapText="false" indent="0" shrinkToFit="false"/>
      <protection locked="true" hidden="false"/>
    </xf>
    <xf numFmtId="176" fontId="18" fillId="11" borderId="0" xfId="53" applyFont="true" applyBorder="true" applyAlignment="true" applyProtection="true">
      <alignment horizontal="center" vertical="bottom" textRotation="0" wrapText="false" indent="0" shrinkToFit="false"/>
      <protection locked="true" hidden="false"/>
    </xf>
    <xf numFmtId="170" fontId="18" fillId="11" borderId="0" xfId="53" applyFont="true" applyBorder="true" applyAlignment="true" applyProtection="true">
      <alignment horizontal="right" vertical="bottom" textRotation="0" wrapText="false" indent="0" shrinkToFit="false"/>
      <protection locked="true" hidden="false"/>
    </xf>
    <xf numFmtId="167" fontId="18" fillId="11" borderId="0" xfId="26" applyFont="true" applyBorder="true" applyAlignment="true" applyProtection="false">
      <alignment horizontal="center" vertical="bottom" textRotation="0" wrapText="false" indent="0" shrinkToFit="false"/>
      <protection locked="true" hidden="false"/>
    </xf>
    <xf numFmtId="173" fontId="10" fillId="0" borderId="0" xfId="33" applyFont="true" applyBorder="true" applyAlignment="true" applyProtection="true">
      <alignment horizontal="center" vertical="center" textRotation="0" wrapText="true" indent="0" shrinkToFit="false"/>
      <protection locked="false" hidden="false"/>
    </xf>
    <xf numFmtId="170" fontId="29" fillId="0" borderId="0" xfId="53" applyFont="true" applyBorder="true" applyAlignment="true" applyProtection="true">
      <alignment horizontal="general" vertical="center" textRotation="0" wrapText="false" indent="0" shrinkToFit="false"/>
      <protection locked="true" hidden="false"/>
    </xf>
    <xf numFmtId="173" fontId="52" fillId="0" borderId="0" xfId="31"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false" applyProtection="false">
      <alignment horizontal="general" vertical="bottom" textRotation="0" wrapText="false" indent="0" shrinkToFit="false"/>
      <protection locked="true" hidden="false"/>
    </xf>
    <xf numFmtId="170" fontId="18" fillId="0" borderId="11" xfId="53" applyFont="true" applyBorder="true" applyAlignment="true" applyProtection="true">
      <alignment horizontal="center" vertical="center" textRotation="0" wrapText="false" indent="0" shrinkToFit="false"/>
      <protection locked="true" hidden="false"/>
    </xf>
    <xf numFmtId="176" fontId="18" fillId="0" borderId="11" xfId="53" applyFont="true" applyBorder="true" applyAlignment="true" applyProtection="true">
      <alignment horizontal="center" vertical="bottom" textRotation="0" wrapText="false" indent="0" shrinkToFit="false"/>
      <protection locked="true" hidden="false"/>
    </xf>
    <xf numFmtId="170" fontId="18" fillId="0" borderId="11" xfId="53" applyFont="true" applyBorder="true" applyAlignment="true" applyProtection="true">
      <alignment horizontal="right" vertical="bottom" textRotation="0" wrapText="false" indent="0" shrinkToFit="false"/>
      <protection locked="true" hidden="false"/>
    </xf>
    <xf numFmtId="167" fontId="18" fillId="0" borderId="11" xfId="26" applyFont="true" applyBorder="true" applyAlignment="true" applyProtection="false">
      <alignment horizontal="center" vertical="bottom" textRotation="0" wrapText="false" indent="0" shrinkToFit="false"/>
      <protection locked="true" hidden="false"/>
    </xf>
    <xf numFmtId="164" fontId="18" fillId="0" borderId="41" xfId="26" applyFont="true" applyBorder="true" applyAlignment="false" applyProtection="false">
      <alignment horizontal="general" vertical="bottom" textRotation="0" wrapText="false" indent="0" shrinkToFit="false"/>
      <protection locked="true" hidden="false"/>
    </xf>
    <xf numFmtId="177" fontId="18" fillId="0" borderId="0" xfId="53" applyFont="true" applyBorder="true" applyAlignment="true" applyProtection="true">
      <alignment horizontal="center" vertical="center"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4" fontId="63" fillId="3" borderId="48" xfId="38" applyFont="true" applyBorder="true" applyAlignment="true" applyProtection="false">
      <alignment horizontal="center" vertical="center" textRotation="0" wrapText="false" indent="0" shrinkToFit="false"/>
      <protection locked="true" hidden="false"/>
    </xf>
    <xf numFmtId="164" fontId="64" fillId="6" borderId="0" xfId="38" applyFont="true" applyBorder="true" applyAlignment="true" applyProtection="false">
      <alignment horizontal="general" vertical="center" textRotation="0" wrapText="false" indent="0" shrinkToFit="false"/>
      <protection locked="true" hidden="false"/>
    </xf>
    <xf numFmtId="164" fontId="64" fillId="6" borderId="2" xfId="38" applyFont="true" applyBorder="true" applyAlignment="true" applyProtection="false">
      <alignment horizontal="general" vertical="center" textRotation="0" wrapText="false" indent="0" shrinkToFit="false"/>
      <protection locked="true" hidden="false"/>
    </xf>
    <xf numFmtId="164" fontId="62" fillId="6" borderId="3" xfId="38" applyFont="true" applyBorder="true" applyAlignment="true" applyProtection="false">
      <alignment horizontal="general" vertical="center" textRotation="0" wrapText="false" indent="0" shrinkToFit="false"/>
      <protection locked="true" hidden="false"/>
    </xf>
    <xf numFmtId="164" fontId="62" fillId="0" borderId="0" xfId="38" applyFont="true" applyBorder="true" applyAlignment="true" applyProtection="false">
      <alignment horizontal="left" vertical="center" textRotation="0" wrapText="false" indent="0" shrinkToFit="false"/>
      <protection locked="true" hidden="false"/>
    </xf>
    <xf numFmtId="164" fontId="62" fillId="0" borderId="0" xfId="38" applyFont="true" applyBorder="true" applyAlignment="true" applyProtection="false">
      <alignment horizontal="general" vertical="center" textRotation="0" wrapText="false" indent="0" shrinkToFit="false"/>
      <protection locked="true" hidden="false"/>
    </xf>
    <xf numFmtId="164" fontId="65" fillId="0" borderId="0" xfId="38" applyFont="true" applyBorder="true" applyAlignment="true" applyProtection="false">
      <alignment horizontal="general" vertical="center" textRotation="0" wrapText="false" indent="0" shrinkToFit="false"/>
      <protection locked="true" hidden="false"/>
    </xf>
    <xf numFmtId="164" fontId="66" fillId="0" borderId="0" xfId="38" applyFont="true" applyBorder="true" applyAlignment="true" applyProtection="false">
      <alignment horizontal="right" vertical="center" textRotation="0" wrapText="false" indent="0" shrinkToFit="false"/>
      <protection locked="true" hidden="false"/>
    </xf>
    <xf numFmtId="164" fontId="66" fillId="0" borderId="0" xfId="38" applyFont="true" applyBorder="true" applyAlignment="true" applyProtection="false">
      <alignment horizontal="left" vertical="center" textRotation="0" wrapText="false" indent="0" shrinkToFit="false"/>
      <protection locked="true" hidden="false"/>
    </xf>
    <xf numFmtId="164" fontId="67" fillId="0" borderId="0" xfId="38" applyFont="true" applyBorder="true" applyAlignment="true" applyProtection="false">
      <alignment horizontal="center" vertical="center" textRotation="90" wrapText="false" indent="0" shrinkToFit="false"/>
      <protection locked="true" hidden="false"/>
    </xf>
    <xf numFmtId="164" fontId="62"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62" fillId="6" borderId="0" xfId="38" applyFont="true" applyBorder="false" applyAlignment="true" applyProtection="false">
      <alignment horizontal="general" vertical="center" textRotation="0" wrapText="false" indent="0" shrinkToFit="false"/>
      <protection locked="true" hidden="false"/>
    </xf>
    <xf numFmtId="164" fontId="64" fillId="6" borderId="4" xfId="38" applyFont="true" applyBorder="true" applyAlignment="true" applyProtection="false">
      <alignment horizontal="general" vertical="center" textRotation="0" wrapText="false" indent="0" shrinkToFit="false"/>
      <protection locked="true" hidden="false"/>
    </xf>
    <xf numFmtId="164" fontId="62" fillId="6" borderId="5" xfId="38" applyFont="true" applyBorder="true" applyAlignment="true" applyProtection="false">
      <alignment horizontal="general" vertical="center" textRotation="0" wrapText="false" indent="0" shrinkToFit="false"/>
      <protection locked="true" hidden="false"/>
    </xf>
    <xf numFmtId="164" fontId="19" fillId="3" borderId="4" xfId="38" applyFont="true" applyBorder="true" applyAlignment="true" applyProtection="false">
      <alignment horizontal="general" vertical="center" textRotation="0" wrapText="false" indent="0" shrinkToFit="false"/>
      <protection locked="true" hidden="false"/>
    </xf>
    <xf numFmtId="164" fontId="8" fillId="3" borderId="0" xfId="38" applyFont="true" applyBorder="true" applyAlignment="true" applyProtection="false">
      <alignment horizontal="general" vertical="center" textRotation="0" wrapText="false" indent="0" shrinkToFit="false"/>
      <protection locked="true" hidden="false"/>
    </xf>
    <xf numFmtId="164" fontId="8" fillId="3" borderId="5" xfId="38" applyFont="true" applyBorder="true" applyAlignment="true" applyProtection="false">
      <alignment horizontal="left" vertical="center" textRotation="0" wrapText="false" indent="0" shrinkToFit="false"/>
      <protection locked="true" hidden="false"/>
    </xf>
    <xf numFmtId="164" fontId="62" fillId="6" borderId="0" xfId="38" applyFont="true" applyBorder="true" applyAlignment="true" applyProtection="false">
      <alignment horizontal="general" vertical="center" textRotation="0" wrapText="false" indent="0" shrinkToFit="false"/>
      <protection locked="true" hidden="false"/>
    </xf>
    <xf numFmtId="164" fontId="62" fillId="6" borderId="4" xfId="38" applyFont="true" applyBorder="true" applyAlignment="true" applyProtection="false">
      <alignment horizontal="general" vertical="center" textRotation="0" wrapText="false" indent="0" shrinkToFit="false"/>
      <protection locked="true" hidden="false"/>
    </xf>
    <xf numFmtId="174" fontId="19" fillId="3" borderId="48" xfId="38" applyFont="true" applyBorder="true" applyAlignment="true" applyProtection="false">
      <alignment horizontal="left" vertical="center" textRotation="0" wrapText="true" indent="0" shrinkToFit="false"/>
      <protection locked="true" hidden="false"/>
    </xf>
    <xf numFmtId="164" fontId="19" fillId="3" borderId="15" xfId="38" applyFont="true" applyBorder="true" applyAlignment="true" applyProtection="false">
      <alignment horizontal="left" vertical="center" textRotation="0" wrapText="false" indent="0" shrinkToFit="false"/>
      <protection locked="true" hidden="false"/>
    </xf>
    <xf numFmtId="184" fontId="5" fillId="3" borderId="52" xfId="38" applyFont="true" applyBorder="true" applyAlignment="true" applyProtection="false">
      <alignment horizontal="center" vertical="center" textRotation="0" wrapText="false" indent="0" shrinkToFit="false"/>
      <protection locked="true" hidden="false"/>
    </xf>
    <xf numFmtId="164" fontId="65" fillId="6" borderId="0" xfId="38" applyFont="true" applyBorder="true" applyAlignment="true" applyProtection="false">
      <alignment horizontal="general" vertical="center" textRotation="0" wrapText="false" indent="0" shrinkToFit="false"/>
      <protection locked="true" hidden="false"/>
    </xf>
    <xf numFmtId="164" fontId="65" fillId="6" borderId="4" xfId="38" applyFont="true" applyBorder="true" applyAlignment="true" applyProtection="false">
      <alignment horizontal="general" vertical="center" textRotation="0" wrapText="false" indent="0" shrinkToFit="false"/>
      <protection locked="true" hidden="false"/>
    </xf>
    <xf numFmtId="164" fontId="68" fillId="6" borderId="5"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right" vertical="center" textRotation="0" wrapText="false" indent="0" shrinkToFit="false"/>
      <protection locked="true" hidden="false"/>
    </xf>
    <xf numFmtId="185" fontId="69" fillId="0" borderId="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true" applyAlignment="true" applyProtection="false">
      <alignment horizontal="right" vertical="center" textRotation="0" wrapText="false" indent="0" shrinkToFit="false"/>
      <protection locked="true" hidden="false"/>
    </xf>
    <xf numFmtId="176" fontId="71" fillId="0" borderId="0" xfId="38" applyFont="true" applyBorder="true" applyAlignment="true" applyProtection="false">
      <alignment horizontal="right" vertical="center" textRotation="0" wrapText="false" indent="0" shrinkToFit="false"/>
      <protection locked="true" hidden="false"/>
    </xf>
    <xf numFmtId="173" fontId="5" fillId="0" borderId="0" xfId="38" applyFont="true" applyBorder="true" applyAlignment="true" applyProtection="false">
      <alignment horizontal="general" vertical="center" textRotation="0" wrapText="false" indent="0" shrinkToFit="false"/>
      <protection locked="true" hidden="false"/>
    </xf>
    <xf numFmtId="173" fontId="62" fillId="0" borderId="0" xfId="38" applyFont="true" applyBorder="true" applyAlignment="true" applyProtection="false">
      <alignment horizontal="general" vertical="center" textRotation="0" wrapText="false" indent="0" shrinkToFit="false"/>
      <protection locked="true" hidden="false"/>
    </xf>
    <xf numFmtId="173" fontId="19" fillId="0" borderId="0" xfId="38" applyFont="true" applyBorder="true" applyAlignment="true" applyProtection="false">
      <alignment horizontal="left" vertical="center" textRotation="0" wrapText="false" indent="0" shrinkToFit="false"/>
      <protection locked="true" hidden="false"/>
    </xf>
    <xf numFmtId="173"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6" fontId="72" fillId="0" borderId="0" xfId="38" applyFont="true" applyBorder="true" applyAlignment="true" applyProtection="false">
      <alignment horizontal="general" vertical="center" textRotation="0" wrapText="false" indent="0" shrinkToFit="false"/>
      <protection locked="true" hidden="false"/>
    </xf>
    <xf numFmtId="164" fontId="19" fillId="3" borderId="43" xfId="38" applyFont="true" applyBorder="true" applyAlignment="true" applyProtection="false">
      <alignment horizontal="general" vertical="center" textRotation="0" wrapText="false" indent="0" shrinkToFit="false"/>
      <protection locked="true" hidden="false"/>
    </xf>
    <xf numFmtId="164" fontId="5" fillId="3" borderId="45" xfId="38" applyFont="true" applyBorder="true" applyAlignment="true" applyProtection="false">
      <alignment horizontal="general" vertical="center" textRotation="0" wrapText="false" indent="0" shrinkToFit="false"/>
      <protection locked="true" hidden="false"/>
    </xf>
    <xf numFmtId="173" fontId="19" fillId="3" borderId="52" xfId="38" applyFont="true" applyBorder="true" applyAlignment="true" applyProtection="false">
      <alignment horizontal="center" vertical="center" textRotation="0" wrapText="false" indent="0" shrinkToFit="false"/>
      <protection locked="true" hidden="false"/>
    </xf>
    <xf numFmtId="164" fontId="73" fillId="6" borderId="0" xfId="38" applyFont="true" applyBorder="true" applyAlignment="true" applyProtection="false">
      <alignment horizontal="general" vertical="center" textRotation="0" wrapText="false" indent="0" shrinkToFit="false"/>
      <protection locked="true" hidden="false"/>
    </xf>
    <xf numFmtId="164" fontId="73" fillId="6" borderId="10" xfId="38" applyFont="true" applyBorder="true" applyAlignment="true" applyProtection="false">
      <alignment horizontal="general" vertical="center" textRotation="0" wrapText="false" indent="0" shrinkToFit="false"/>
      <protection locked="true" hidden="false"/>
    </xf>
    <xf numFmtId="164" fontId="68" fillId="6" borderId="41" xfId="38" applyFont="true" applyBorder="true" applyAlignment="true" applyProtection="false">
      <alignment horizontal="general" vertical="center" textRotation="0" wrapText="false" indent="0" shrinkToFit="false"/>
      <protection locked="true" hidden="false"/>
    </xf>
    <xf numFmtId="173" fontId="5" fillId="0" borderId="0" xfId="38" applyFont="true" applyBorder="true" applyAlignment="true" applyProtection="false">
      <alignment horizontal="left" vertical="center" textRotation="0" wrapText="false" indent="0" shrinkToFit="false"/>
      <protection locked="true" hidden="false"/>
    </xf>
    <xf numFmtId="173" fontId="5" fillId="0"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true" applyProtection="false">
      <alignment horizontal="center" vertical="center" textRotation="0" wrapText="false" indent="0" shrinkToFit="false"/>
      <protection locked="true" hidden="false"/>
    </xf>
    <xf numFmtId="176" fontId="74" fillId="0" borderId="0" xfId="38" applyFont="true" applyBorder="true" applyAlignment="true" applyProtection="false">
      <alignment horizontal="general" vertical="center" textRotation="0" wrapText="false" indent="0" shrinkToFit="false"/>
      <protection locked="true" hidden="false"/>
    </xf>
    <xf numFmtId="176" fontId="26" fillId="0" borderId="0" xfId="38" applyFont="true" applyBorder="true" applyAlignment="true" applyProtection="false">
      <alignment horizontal="center" vertical="bottom" textRotation="0" wrapText="true" indent="0" shrinkToFit="false"/>
      <protection locked="true" hidden="false"/>
    </xf>
    <xf numFmtId="17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73" fontId="24" fillId="3" borderId="48" xfId="38" applyFont="true" applyBorder="true" applyAlignment="true" applyProtection="false">
      <alignment horizontal="center" vertical="center" textRotation="0" wrapText="false" indent="0" shrinkToFit="false"/>
      <protection locked="true" hidden="false"/>
    </xf>
    <xf numFmtId="173" fontId="75" fillId="6" borderId="4" xfId="38" applyFont="true" applyBorder="true" applyAlignment="true" applyProtection="false">
      <alignment horizontal="center" vertical="center" textRotation="0" wrapText="false" indent="0" shrinkToFit="false"/>
      <protection locked="true" hidden="false"/>
    </xf>
    <xf numFmtId="173" fontId="75" fillId="6"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4" fontId="62" fillId="0" borderId="5" xfId="38" applyFont="true" applyBorder="true" applyAlignment="false" applyProtection="false">
      <alignment horizontal="general" vertical="bottom" textRotation="0" wrapText="false" indent="0" shrinkToFit="false"/>
      <protection locked="true" hidden="false"/>
    </xf>
    <xf numFmtId="173" fontId="70" fillId="3" borderId="53" xfId="38" applyFont="true" applyBorder="true" applyAlignment="true" applyProtection="false">
      <alignment horizontal="center" vertical="center" textRotation="0" wrapText="true" indent="0" shrinkToFit="false"/>
      <protection locked="true" hidden="false"/>
    </xf>
    <xf numFmtId="164" fontId="70" fillId="0" borderId="54" xfId="38" applyFont="true" applyBorder="true" applyAlignment="true" applyProtection="false">
      <alignment horizontal="center" vertical="center" textRotation="0" wrapText="false" indent="0" shrinkToFit="false"/>
      <protection locked="true" hidden="false"/>
    </xf>
    <xf numFmtId="164" fontId="70" fillId="0" borderId="55" xfId="38" applyFont="true" applyBorder="true" applyAlignment="true" applyProtection="false">
      <alignment horizontal="center" vertical="center" textRotation="0" wrapText="false" indent="0" shrinkToFit="false"/>
      <protection locked="true" hidden="false"/>
    </xf>
    <xf numFmtId="164" fontId="70" fillId="0" borderId="14" xfId="38" applyFont="true" applyBorder="true" applyAlignment="true" applyProtection="false">
      <alignment horizontal="center" vertical="center" textRotation="0" wrapText="false" indent="0" shrinkToFit="false"/>
      <protection locked="true" hidden="false"/>
    </xf>
    <xf numFmtId="164" fontId="70" fillId="6" borderId="0" xfId="38" applyFont="true" applyBorder="true" applyAlignment="true" applyProtection="false">
      <alignment horizontal="center" vertical="center" textRotation="0" wrapText="false" indent="0" shrinkToFit="false"/>
      <protection locked="true" hidden="false"/>
    </xf>
    <xf numFmtId="164" fontId="63" fillId="0" borderId="0" xfId="26" applyFont="true" applyBorder="true" applyAlignment="false" applyProtection="false">
      <alignment horizontal="general" vertical="bottom" textRotation="0" wrapText="false" indent="0" shrinkToFit="false"/>
      <protection locked="true" hidden="false"/>
    </xf>
    <xf numFmtId="170" fontId="27" fillId="0" borderId="0" xfId="53" applyFont="true" applyBorder="true" applyAlignment="true" applyProtection="true">
      <alignment horizontal="center" vertical="bottom" textRotation="0" wrapText="false" indent="0" shrinkToFit="false"/>
      <protection locked="true" hidden="false"/>
    </xf>
    <xf numFmtId="176" fontId="27" fillId="0" borderId="0" xfId="53" applyFont="true" applyBorder="true" applyAlignment="true" applyProtection="true">
      <alignment horizontal="center" vertical="bottom" textRotation="0" wrapText="false" indent="0" shrinkToFit="false"/>
      <protection locked="true" hidden="false"/>
    </xf>
    <xf numFmtId="170" fontId="27" fillId="0" borderId="0" xfId="53" applyFont="true" applyBorder="true" applyAlignment="true" applyProtection="true">
      <alignment horizontal="general" vertical="bottom" textRotation="0" wrapText="false" indent="0" shrinkToFit="false"/>
      <protection locked="true" hidden="false"/>
    </xf>
    <xf numFmtId="164" fontId="70" fillId="0" borderId="56" xfId="38" applyFont="true" applyBorder="true" applyAlignment="true" applyProtection="false">
      <alignment horizontal="center" vertical="center" textRotation="0" wrapText="false" indent="0" shrinkToFit="false"/>
      <protection locked="true" hidden="false"/>
    </xf>
    <xf numFmtId="164" fontId="70" fillId="6" borderId="12" xfId="38" applyFont="true" applyBorder="true" applyAlignment="true" applyProtection="false">
      <alignment horizontal="center" vertical="center" textRotation="0" wrapText="false" indent="0" shrinkToFit="false"/>
      <protection locked="true" hidden="false"/>
    </xf>
    <xf numFmtId="164" fontId="70" fillId="0" borderId="57"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86" fontId="76" fillId="0" borderId="0" xfId="26"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false" applyProtection="false">
      <alignment horizontal="general" vertical="bottom" textRotation="0" wrapText="false" indent="0" shrinkToFit="false"/>
      <protection locked="true" hidden="false"/>
    </xf>
    <xf numFmtId="170" fontId="19" fillId="0" borderId="58" xfId="38" applyFont="true" applyBorder="true" applyAlignment="true" applyProtection="false">
      <alignment horizontal="center" vertical="center" textRotation="0" wrapText="true" indent="0" shrinkToFit="false"/>
      <protection locked="true" hidden="false"/>
    </xf>
    <xf numFmtId="164" fontId="19" fillId="0" borderId="59" xfId="38" applyFont="true" applyBorder="true" applyAlignment="true" applyProtection="false">
      <alignment horizontal="justify" vertical="center" textRotation="0" wrapText="true" indent="0" shrinkToFit="false"/>
      <protection locked="true" hidden="false"/>
    </xf>
    <xf numFmtId="164" fontId="19" fillId="0" borderId="0" xfId="38" applyFont="true" applyBorder="true" applyAlignment="true" applyProtection="false">
      <alignment horizontal="justify" vertical="center" textRotation="0" wrapText="true" indent="0" shrinkToFit="false"/>
      <protection locked="true" hidden="false"/>
    </xf>
    <xf numFmtId="164" fontId="19" fillId="0" borderId="58" xfId="38" applyFont="true" applyBorder="true" applyAlignment="true" applyProtection="false">
      <alignment horizontal="justify" vertical="center" textRotation="0" wrapText="true" indent="0" shrinkToFit="false"/>
      <protection locked="true" hidden="false"/>
    </xf>
    <xf numFmtId="164" fontId="62" fillId="0" borderId="16" xfId="38" applyFont="true" applyBorder="true" applyAlignment="true" applyProtection="false">
      <alignment horizontal="center" vertical="bottom" textRotation="0" wrapText="false" indent="0" shrinkToFit="false"/>
      <protection locked="true" hidden="false"/>
    </xf>
    <xf numFmtId="164" fontId="62" fillId="0" borderId="59" xfId="38"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true" applyProtection="false">
      <alignment horizontal="center" vertical="bottom" textRotation="0" wrapText="false" indent="0" shrinkToFit="false"/>
      <protection locked="true" hidden="false"/>
    </xf>
    <xf numFmtId="164" fontId="5" fillId="0" borderId="29" xfId="38" applyFont="true" applyBorder="true" applyAlignment="true" applyProtection="false">
      <alignment horizontal="center" vertical="center" textRotation="0" wrapText="false" indent="0" shrinkToFit="false"/>
      <protection locked="true" hidden="false"/>
    </xf>
    <xf numFmtId="164" fontId="5" fillId="0" borderId="6" xfId="38" applyFont="true" applyBorder="true" applyAlignment="true" applyProtection="false">
      <alignment horizontal="general" vertical="center" textRotation="0" wrapText="false" indent="0" shrinkToFit="false"/>
      <protection locked="true" hidden="false"/>
    </xf>
    <xf numFmtId="177" fontId="5" fillId="3" borderId="31" xfId="54" applyFont="true" applyBorder="true" applyAlignment="true" applyProtection="true">
      <alignment horizontal="center" vertical="center" textRotation="0" wrapText="false" indent="0" shrinkToFit="false"/>
      <protection locked="false" hidden="false"/>
    </xf>
    <xf numFmtId="177" fontId="5" fillId="0" borderId="0" xfId="54" applyFont="true" applyBorder="true" applyAlignment="true" applyProtection="true">
      <alignment horizontal="center" vertical="center" textRotation="0" wrapText="false" indent="0" shrinkToFit="false"/>
      <protection locked="true" hidden="false"/>
    </xf>
    <xf numFmtId="177" fontId="5" fillId="0" borderId="29" xfId="54" applyFont="true" applyBorder="true" applyAlignment="true" applyProtection="true">
      <alignment horizontal="center" vertical="center" textRotation="0" wrapText="false" indent="0" shrinkToFit="false"/>
      <protection locked="true" hidden="false"/>
    </xf>
    <xf numFmtId="177" fontId="5" fillId="0" borderId="6" xfId="54" applyFont="true" applyBorder="true" applyAlignment="true" applyProtection="true">
      <alignment horizontal="center" vertical="center" textRotation="0" wrapText="false" indent="0" shrinkToFit="false"/>
      <protection locked="true" hidden="false"/>
    </xf>
    <xf numFmtId="177" fontId="5" fillId="0" borderId="31" xfId="54" applyFont="true" applyBorder="true" applyAlignment="true" applyProtection="true">
      <alignment horizontal="center" vertical="center" textRotation="0" wrapText="false" indent="0" shrinkToFit="false"/>
      <protection locked="true" hidden="false"/>
    </xf>
    <xf numFmtId="186" fontId="76" fillId="0" borderId="0" xfId="26" applyFont="true" applyBorder="true" applyAlignment="true" applyProtection="false">
      <alignment horizontal="right" vertical="bottom" textRotation="0" wrapText="false" indent="0" shrinkToFit="false"/>
      <protection locked="true" hidden="false"/>
    </xf>
    <xf numFmtId="176" fontId="77" fillId="0" borderId="0" xfId="53" applyFont="true" applyBorder="true" applyAlignment="true" applyProtection="true">
      <alignment horizontal="center" vertical="center"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87" fontId="77" fillId="0" borderId="0" xfId="53" applyFont="true" applyBorder="true" applyAlignment="true" applyProtection="true">
      <alignment horizontal="center" vertical="bottom" textRotation="0" wrapText="false" indent="0" shrinkToFit="false"/>
      <protection locked="true" hidden="false"/>
    </xf>
    <xf numFmtId="164" fontId="77" fillId="0" borderId="0" xfId="26" applyFont="true" applyBorder="true" applyAlignment="true" applyProtection="false">
      <alignment horizontal="right" vertical="bottom" textRotation="0" wrapText="false" indent="0" shrinkToFit="false"/>
      <protection locked="true" hidden="false"/>
    </xf>
    <xf numFmtId="164" fontId="19" fillId="0" borderId="56" xfId="38" applyFont="true" applyBorder="true" applyAlignment="true" applyProtection="false">
      <alignment horizontal="right" vertical="center" textRotation="0" wrapText="false" indent="0" shrinkToFit="false"/>
      <protection locked="true" hidden="false"/>
    </xf>
    <xf numFmtId="177" fontId="19" fillId="0" borderId="57" xfId="54" applyFont="true" applyBorder="true" applyAlignment="true" applyProtection="true">
      <alignment horizontal="center"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false" indent="0" shrinkToFit="false"/>
      <protection locked="true" hidden="false"/>
    </xf>
    <xf numFmtId="177" fontId="5" fillId="0" borderId="56" xfId="54" applyFont="true" applyBorder="true" applyAlignment="true" applyProtection="true">
      <alignment horizontal="center" vertical="center" textRotation="0" wrapText="false" indent="0" shrinkToFit="false"/>
      <protection locked="true" hidden="false"/>
    </xf>
    <xf numFmtId="177" fontId="5" fillId="0" borderId="12" xfId="54" applyFont="true" applyBorder="true" applyAlignment="true" applyProtection="true">
      <alignment horizontal="center" vertical="center" textRotation="0" wrapText="false" indent="0" shrinkToFit="false"/>
      <protection locked="true" hidden="false"/>
    </xf>
    <xf numFmtId="177" fontId="5" fillId="0" borderId="57" xfId="54" applyFont="true" applyBorder="true" applyAlignment="true" applyProtection="true">
      <alignment horizontal="center" vertical="center" textRotation="0" wrapText="fals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7" fontId="5" fillId="0" borderId="5" xfId="54" applyFont="true" applyBorder="true" applyAlignment="true" applyProtection="true">
      <alignment horizontal="center" vertical="center" textRotation="0" wrapText="false" indent="0" shrinkToFit="false"/>
      <protection locked="true" hidden="false"/>
    </xf>
    <xf numFmtId="164" fontId="76" fillId="0" borderId="0" xfId="26" applyFont="true" applyBorder="true" applyAlignment="true" applyProtection="false">
      <alignment horizontal="right" vertical="bottom" textRotation="0" wrapText="false" indent="0" shrinkToFit="false"/>
      <protection locked="true" hidden="false"/>
    </xf>
    <xf numFmtId="176" fontId="76" fillId="0" borderId="0" xfId="42" applyFont="true" applyBorder="true" applyAlignment="true" applyProtection="true">
      <alignment horizontal="center" vertical="bottom" textRotation="0" wrapText="false" indent="0" shrinkToFit="false"/>
      <protection locked="true" hidden="false"/>
    </xf>
    <xf numFmtId="177" fontId="5" fillId="0" borderId="58" xfId="54" applyFont="true" applyBorder="true" applyAlignment="true" applyProtection="true">
      <alignment horizontal="center" vertical="center" textRotation="0" wrapText="false" indent="0" shrinkToFit="false"/>
      <protection locked="true" hidden="false"/>
    </xf>
    <xf numFmtId="177" fontId="5" fillId="0" borderId="16" xfId="54" applyFont="true" applyBorder="true" applyAlignment="true" applyProtection="true">
      <alignment horizontal="center" vertical="center" textRotation="0" wrapText="false" indent="0" shrinkToFit="false"/>
      <protection locked="true" hidden="false"/>
    </xf>
    <xf numFmtId="177" fontId="5" fillId="0" borderId="59" xfId="54" applyFont="true" applyBorder="true" applyAlignment="true" applyProtection="true">
      <alignment horizontal="center" vertical="center" textRotation="0" wrapText="false" indent="0" shrinkToFit="false"/>
      <protection locked="true" hidden="false"/>
    </xf>
    <xf numFmtId="177" fontId="76" fillId="0" borderId="0" xfId="42" applyFont="true" applyBorder="true" applyAlignment="true" applyProtection="true">
      <alignment horizontal="center" vertical="bottom" textRotation="0" wrapText="false" indent="0" shrinkToFit="false"/>
      <protection locked="true" hidden="false"/>
    </xf>
    <xf numFmtId="173" fontId="70" fillId="3" borderId="60" xfId="38" applyFont="true" applyBorder="true" applyAlignment="true" applyProtection="false">
      <alignment horizontal="center" vertical="center" textRotation="0" wrapText="true" indent="0" shrinkToFit="false"/>
      <protection locked="true" hidden="false"/>
    </xf>
    <xf numFmtId="177" fontId="67" fillId="0" borderId="56" xfId="54" applyFont="true" applyBorder="true" applyAlignment="true" applyProtection="true">
      <alignment horizontal="center" vertical="center" textRotation="0" wrapText="true" indent="0" shrinkToFit="false"/>
      <protection locked="true" hidden="false"/>
    </xf>
    <xf numFmtId="164" fontId="78" fillId="0" borderId="12" xfId="38" applyFont="true" applyBorder="true" applyAlignment="true" applyProtection="false">
      <alignment horizontal="center" vertical="center" textRotation="0" wrapText="true" indent="0" shrinkToFit="false"/>
      <protection locked="true" hidden="false"/>
    </xf>
    <xf numFmtId="164" fontId="78" fillId="0" borderId="57" xfId="38" applyFont="true" applyBorder="true" applyAlignment="true" applyProtection="false">
      <alignment horizontal="center" vertical="center" textRotation="0" wrapText="true" indent="0" shrinkToFit="false"/>
      <protection locked="true" hidden="false"/>
    </xf>
    <xf numFmtId="164" fontId="63" fillId="0" borderId="0" xfId="26" applyFont="true" applyBorder="true" applyAlignment="true" applyProtection="false">
      <alignment horizontal="general" vertical="bottom" textRotation="0" wrapText="true" indent="0" shrinkToFit="false"/>
      <protection locked="true" hidden="false"/>
    </xf>
    <xf numFmtId="164" fontId="5" fillId="0" borderId="6" xfId="38" applyFont="true" applyBorder="true" applyAlignment="true" applyProtection="false">
      <alignment horizontal="left"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true" indent="0" shrinkToFit="false"/>
      <protection locked="true" hidden="false"/>
    </xf>
    <xf numFmtId="186" fontId="79" fillId="0" borderId="0" xfId="26" applyFont="true" applyBorder="true" applyAlignment="true" applyProtection="false">
      <alignment horizontal="right" vertical="bottom" textRotation="0" wrapText="false" indent="0" shrinkToFit="false"/>
      <protection locked="true" hidden="false"/>
    </xf>
    <xf numFmtId="177" fontId="63" fillId="0" borderId="0" xfId="42" applyFont="true" applyBorder="true" applyAlignment="true" applyProtection="true">
      <alignment horizontal="center" vertical="bottom" textRotation="0" wrapText="false" indent="0" shrinkToFit="false"/>
      <protection locked="true" hidden="false"/>
    </xf>
    <xf numFmtId="177" fontId="5" fillId="0" borderId="15" xfId="54" applyFont="true" applyBorder="true" applyAlignment="true" applyProtection="true">
      <alignment horizontal="center" vertical="center" textRotation="0" wrapText="false" indent="0" shrinkToFit="false"/>
      <protection locked="true" hidden="false"/>
    </xf>
    <xf numFmtId="177" fontId="5" fillId="0" borderId="61" xfId="54" applyFont="true" applyBorder="true" applyAlignment="true" applyProtection="true">
      <alignment horizontal="center" vertical="center" textRotation="0" wrapText="false" indent="0" shrinkToFit="false"/>
      <protection locked="true" hidden="false"/>
    </xf>
    <xf numFmtId="177" fontId="5" fillId="0" borderId="52" xfId="54" applyFont="true" applyBorder="true" applyAlignment="true" applyProtection="true">
      <alignment horizontal="center" vertical="center" textRotation="0" wrapText="false" indent="0" shrinkToFit="false"/>
      <protection locked="true" hidden="false"/>
    </xf>
    <xf numFmtId="164" fontId="33" fillId="0" borderId="0" xfId="26" applyFont="true" applyBorder="true" applyAlignment="true" applyProtection="false">
      <alignment horizontal="general" vertical="distributed" textRotation="0" wrapText="true" indent="0" shrinkToFit="false"/>
      <protection locked="true" hidden="false"/>
    </xf>
    <xf numFmtId="170" fontId="33" fillId="0" borderId="0" xfId="53" applyFont="true" applyBorder="true" applyAlignment="true" applyProtection="true">
      <alignment horizontal="center" vertical="bottom" textRotation="0" wrapText="false" indent="0" shrinkToFit="false"/>
      <protection locked="true" hidden="false"/>
    </xf>
    <xf numFmtId="176" fontId="33" fillId="0" borderId="0" xfId="53" applyFont="true" applyBorder="true" applyAlignment="true" applyProtection="true">
      <alignment horizontal="center" vertical="bottom" textRotation="0" wrapText="false" indent="0" shrinkToFit="false"/>
      <protection locked="true" hidden="false"/>
    </xf>
    <xf numFmtId="170" fontId="33" fillId="0" borderId="0" xfId="53" applyFont="true" applyBorder="true" applyAlignment="true" applyProtection="true">
      <alignment horizontal="general" vertical="bottom" textRotation="0" wrapText="false" indent="0" shrinkToFit="false"/>
      <protection locked="true" hidden="false"/>
    </xf>
    <xf numFmtId="164" fontId="5" fillId="0" borderId="32" xfId="38" applyFont="true" applyBorder="true" applyAlignment="true" applyProtection="false">
      <alignment horizontal="center" vertical="center" textRotation="0" wrapText="false" indent="0" shrinkToFit="false"/>
      <protection locked="true" hidden="false"/>
    </xf>
    <xf numFmtId="164" fontId="5" fillId="0" borderId="33" xfId="38" applyFont="true" applyBorder="true" applyAlignment="true" applyProtection="false">
      <alignment horizontal="general" vertical="center" textRotation="0" wrapText="false" indent="0" shrinkToFit="false"/>
      <protection locked="true" hidden="false"/>
    </xf>
    <xf numFmtId="177" fontId="5" fillId="3" borderId="7" xfId="54" applyFont="true" applyBorder="true" applyAlignment="true" applyProtection="true">
      <alignment horizontal="center" vertical="center" textRotation="0" wrapText="false" indent="0" shrinkToFit="false"/>
      <protection locked="false" hidden="false"/>
    </xf>
    <xf numFmtId="170" fontId="19" fillId="3" borderId="53" xfId="38" applyFont="true" applyBorder="true" applyAlignment="true" applyProtection="false">
      <alignment horizontal="center" vertical="center" textRotation="0" wrapText="tru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0" fontId="19" fillId="0" borderId="4" xfId="38" applyFont="true" applyBorder="true" applyAlignment="true" applyProtection="false">
      <alignment horizontal="center" vertical="center" textRotation="0" wrapText="true" indent="0" shrinkToFit="false"/>
      <protection locked="true" hidden="false"/>
    </xf>
    <xf numFmtId="170" fontId="5" fillId="0" borderId="0" xfId="38" applyFont="true" applyBorder="true" applyAlignment="true" applyProtection="false">
      <alignment horizontal="general" vertical="center" textRotation="0" wrapText="false" indent="0" shrinkToFit="false"/>
      <protection locked="true" hidden="false"/>
    </xf>
    <xf numFmtId="164" fontId="19" fillId="0" borderId="48"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right" vertical="center" textRotation="0" wrapText="false" indent="0" shrinkToFit="false"/>
      <protection locked="true" hidden="false"/>
    </xf>
    <xf numFmtId="164" fontId="5" fillId="0" borderId="0" xfId="38" applyFont="true" applyBorder="true" applyAlignment="true" applyProtection="false">
      <alignment horizontal="right" vertical="center" textRotation="0" wrapText="false" indent="0" shrinkToFit="false"/>
      <protection locked="true" hidden="false"/>
    </xf>
    <xf numFmtId="166" fontId="80" fillId="0" borderId="0" xfId="54" applyFont="true" applyBorder="true" applyAlignment="true" applyProtection="true">
      <alignment horizontal="general" vertical="center" textRotation="0" wrapText="false" indent="0" shrinkToFit="false"/>
      <protection locked="true" hidden="false"/>
    </xf>
    <xf numFmtId="164" fontId="79" fillId="0" borderId="43" xfId="38" applyFont="true" applyBorder="true" applyAlignment="true" applyProtection="false">
      <alignment horizontal="center" vertical="center" textRotation="0" wrapText="false" indent="0" shrinkToFit="false"/>
      <protection locked="true" hidden="false"/>
    </xf>
    <xf numFmtId="177" fontId="79" fillId="3" borderId="45" xfId="38" applyFont="true" applyBorder="true" applyAlignment="true" applyProtection="false">
      <alignment horizontal="center" vertical="center" textRotation="0" wrapText="false" indent="0" shrinkToFit="false"/>
      <protection locked="true" hidden="false"/>
    </xf>
    <xf numFmtId="177" fontId="79" fillId="0" borderId="0" xfId="38" applyFont="true" applyBorder="true" applyAlignment="true" applyProtection="false">
      <alignment horizontal="general" vertical="center" textRotation="0" wrapText="false" indent="0" shrinkToFit="false"/>
      <protection locked="true" hidden="false"/>
    </xf>
    <xf numFmtId="177" fontId="5" fillId="0" borderId="61" xfId="38" applyFont="true" applyBorder="true" applyAlignment="true" applyProtection="false">
      <alignment horizontal="center" vertical="center" textRotation="0" wrapText="false" indent="0" shrinkToFit="false"/>
      <protection locked="true" hidden="false"/>
    </xf>
    <xf numFmtId="177" fontId="5" fillId="0" borderId="52" xfId="38" applyFont="true" applyBorder="true" applyAlignment="true" applyProtection="false">
      <alignment horizontal="center" vertical="center" textRotation="0" wrapText="false" indent="0" shrinkToFit="false"/>
      <protection locked="true" hidden="false"/>
    </xf>
    <xf numFmtId="177" fontId="79" fillId="0" borderId="11" xfId="38" applyFont="true" applyBorder="true" applyAlignment="true" applyProtection="false">
      <alignment horizontal="general" vertical="center" textRotation="0" wrapText="false" indent="0" shrinkToFit="false"/>
      <protection locked="true" hidden="false"/>
    </xf>
    <xf numFmtId="164" fontId="62" fillId="0" borderId="11" xfId="38" applyFont="true" applyBorder="true" applyAlignment="false" applyProtection="false">
      <alignment horizontal="general" vertical="bottom" textRotation="0" wrapText="false" indent="0" shrinkToFit="false"/>
      <protection locked="true" hidden="false"/>
    </xf>
    <xf numFmtId="164" fontId="62" fillId="0" borderId="41" xfId="38" applyFont="true" applyBorder="true" applyAlignment="false" applyProtection="false">
      <alignment horizontal="general" vertical="bottom" textRotation="0" wrapText="false" indent="0" shrinkToFit="false"/>
      <protection locked="true" hidden="false"/>
    </xf>
    <xf numFmtId="164" fontId="53" fillId="3" borderId="0" xfId="38" applyFont="true" applyBorder="false" applyAlignment="true" applyProtection="false">
      <alignment horizontal="center" vertical="center" textRotation="0" wrapText="false" indent="0" shrinkToFit="false"/>
      <protection locked="true" hidden="false"/>
    </xf>
    <xf numFmtId="164" fontId="81"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74" fontId="24" fillId="3" borderId="48" xfId="38" applyFont="true" applyBorder="true" applyAlignment="true" applyProtection="false">
      <alignment horizontal="left" vertical="center" textRotation="0" wrapText="true" indent="0" shrinkToFit="false"/>
      <protection locked="true" hidden="false"/>
    </xf>
    <xf numFmtId="173" fontId="0" fillId="0" borderId="0" xfId="38" applyFont="true" applyBorder="true" applyAlignment="true" applyProtection="false">
      <alignment horizontal="general" vertical="center" textRotation="0" wrapText="false" indent="0" shrinkToFit="false"/>
      <protection locked="true" hidden="false"/>
    </xf>
    <xf numFmtId="173" fontId="0" fillId="0" borderId="0" xfId="38" applyFont="true" applyBorder="true" applyAlignment="true" applyProtection="false">
      <alignment horizontal="left" vertical="center" textRotation="0" wrapText="false" indent="0" shrinkToFit="false"/>
      <protection locked="true" hidden="false"/>
    </xf>
    <xf numFmtId="173" fontId="0" fillId="0" borderId="0" xfId="38" applyFont="true" applyBorder="true" applyAlignment="true" applyProtection="false">
      <alignment horizontal="center"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29" xfId="38" applyFont="true" applyBorder="true" applyAlignment="true" applyProtection="false">
      <alignment horizontal="center"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77" fontId="5" fillId="3" borderId="31" xfId="55" applyFont="true" applyBorder="true" applyAlignment="true" applyProtection="true">
      <alignment horizontal="center" vertical="center" textRotation="0" wrapText="false" indent="0" shrinkToFit="false"/>
      <protection locked="false" hidden="false"/>
    </xf>
    <xf numFmtId="177" fontId="0" fillId="0" borderId="0" xfId="55" applyFont="true" applyBorder="true" applyAlignment="true" applyProtection="true">
      <alignment horizontal="center" vertical="center" textRotation="0" wrapText="false" indent="0" shrinkToFit="false"/>
      <protection locked="true" hidden="false"/>
    </xf>
    <xf numFmtId="177" fontId="0" fillId="0" borderId="29" xfId="55" applyFont="true" applyBorder="true" applyAlignment="true" applyProtection="true">
      <alignment horizontal="center" vertical="center" textRotation="0" wrapText="false" indent="0" shrinkToFit="false"/>
      <protection locked="true" hidden="false"/>
    </xf>
    <xf numFmtId="177" fontId="0" fillId="0" borderId="6" xfId="55" applyFont="true" applyBorder="true" applyAlignment="true" applyProtection="true">
      <alignment horizontal="center" vertical="center" textRotation="0" wrapText="false" indent="0" shrinkToFit="false"/>
      <protection locked="true" hidden="false"/>
    </xf>
    <xf numFmtId="177" fontId="0" fillId="0" borderId="31" xfId="55" applyFont="true" applyBorder="true" applyAlignment="true" applyProtection="true">
      <alignment horizontal="center" vertical="center" textRotation="0" wrapText="false" indent="0" shrinkToFit="false"/>
      <protection locked="true" hidden="false"/>
    </xf>
    <xf numFmtId="177" fontId="19" fillId="0" borderId="57" xfId="55" applyFont="true" applyBorder="true" applyAlignment="true" applyProtection="true">
      <alignment horizontal="center" vertical="center" textRotation="0" wrapText="false" indent="0" shrinkToFit="false"/>
      <protection locked="true" hidden="false"/>
    </xf>
    <xf numFmtId="177" fontId="19" fillId="0" borderId="0" xfId="55" applyFont="true" applyBorder="true" applyAlignment="true" applyProtection="true">
      <alignment horizontal="center" vertical="center" textRotation="0" wrapText="false" indent="0" shrinkToFit="false"/>
      <protection locked="true" hidden="false"/>
    </xf>
    <xf numFmtId="177" fontId="0" fillId="0" borderId="56" xfId="55" applyFont="true" applyBorder="true" applyAlignment="true" applyProtection="true">
      <alignment horizontal="center" vertical="center" textRotation="0" wrapText="false" indent="0" shrinkToFit="false"/>
      <protection locked="true" hidden="false"/>
    </xf>
    <xf numFmtId="177" fontId="0" fillId="0" borderId="12" xfId="55" applyFont="true" applyBorder="true" applyAlignment="true" applyProtection="true">
      <alignment horizontal="center" vertical="center" textRotation="0" wrapText="false" indent="0" shrinkToFit="false"/>
      <protection locked="true" hidden="false"/>
    </xf>
    <xf numFmtId="177" fontId="0" fillId="0" borderId="57" xfId="55" applyFont="true" applyBorder="true" applyAlignment="true" applyProtection="true">
      <alignment horizontal="center" vertical="center" textRotation="0" wrapText="false" indent="0" shrinkToFit="false"/>
      <protection locked="true" hidden="false"/>
    </xf>
    <xf numFmtId="177" fontId="62" fillId="0" borderId="0" xfId="38" applyFont="true" applyBorder="false" applyAlignment="false" applyProtection="false">
      <alignment horizontal="general"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7" fontId="0" fillId="0" borderId="5" xfId="55" applyFont="true" applyBorder="true" applyAlignment="true" applyProtection="true">
      <alignment horizontal="center" vertical="center" textRotation="0" wrapText="false" indent="0" shrinkToFit="false"/>
      <protection locked="true" hidden="false"/>
    </xf>
    <xf numFmtId="177" fontId="0" fillId="0" borderId="58" xfId="55" applyFont="true" applyBorder="true" applyAlignment="true" applyProtection="true">
      <alignment horizontal="center" vertical="center" textRotation="0" wrapText="false" indent="0" shrinkToFit="false"/>
      <protection locked="true" hidden="false"/>
    </xf>
    <xf numFmtId="177" fontId="0" fillId="0" borderId="16" xfId="55" applyFont="true" applyBorder="true" applyAlignment="true" applyProtection="true">
      <alignment horizontal="center" vertical="center" textRotation="0" wrapText="false" indent="0" shrinkToFit="false"/>
      <protection locked="true" hidden="false"/>
    </xf>
    <xf numFmtId="177" fontId="0" fillId="0" borderId="59" xfId="55" applyFont="true" applyBorder="true" applyAlignment="true" applyProtection="true">
      <alignment horizontal="center" vertical="center" textRotation="0" wrapText="false" indent="0" shrinkToFit="false"/>
      <protection locked="true" hidden="false"/>
    </xf>
    <xf numFmtId="173" fontId="82" fillId="0" borderId="0" xfId="38" applyFont="true" applyBorder="true" applyAlignment="true" applyProtection="false">
      <alignment horizontal="general" vertical="center" textRotation="0" wrapText="true" indent="0" shrinkToFit="false"/>
      <protection locked="true" hidden="false"/>
    </xf>
    <xf numFmtId="173" fontId="82" fillId="0" borderId="5" xfId="38" applyFont="true" applyBorder="true" applyAlignment="true" applyProtection="false">
      <alignment horizontal="general" vertical="center" textRotation="0" wrapText="true" indent="0" shrinkToFit="false"/>
      <protection locked="true" hidden="false"/>
    </xf>
    <xf numFmtId="177" fontId="67" fillId="0" borderId="0" xfId="55" applyFont="true" applyBorder="true" applyAlignment="true" applyProtection="true">
      <alignment horizontal="general" vertical="center" textRotation="0" wrapText="true" indent="0" shrinkToFit="false"/>
      <protection locked="true" hidden="false"/>
    </xf>
    <xf numFmtId="164" fontId="78" fillId="0" borderId="0" xfId="38" applyFont="true" applyBorder="true" applyAlignment="true" applyProtection="false">
      <alignment horizontal="general" vertical="center" textRotation="0" wrapText="true" indent="0" shrinkToFit="false"/>
      <protection locked="true" hidden="false"/>
    </xf>
    <xf numFmtId="164" fontId="78" fillId="0" borderId="5" xfId="38" applyFont="true" applyBorder="true" applyAlignment="true" applyProtection="false">
      <alignment horizontal="general" vertical="center" textRotation="0" wrapText="true" indent="0" shrinkToFit="false"/>
      <protection locked="true" hidden="false"/>
    </xf>
    <xf numFmtId="164" fontId="0" fillId="0" borderId="32" xfId="38" applyFont="true" applyBorder="true" applyAlignment="true" applyProtection="false">
      <alignment horizontal="center" vertical="center" textRotation="0" wrapText="false" indent="0" shrinkToFit="false"/>
      <protection locked="true" hidden="false"/>
    </xf>
    <xf numFmtId="177" fontId="0" fillId="0" borderId="0" xfId="55" applyFont="true" applyBorder="true" applyAlignment="true" applyProtection="true">
      <alignment horizontal="general" vertical="center"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6" fontId="80" fillId="0" borderId="0" xfId="55" applyFont="true" applyBorder="true" applyAlignment="true" applyProtection="true">
      <alignment horizontal="general" vertical="center" textRotation="0" wrapText="false" indent="0" shrinkToFit="false"/>
      <protection locked="true" hidden="false"/>
    </xf>
    <xf numFmtId="177" fontId="0" fillId="0" borderId="15" xfId="55" applyFont="true" applyBorder="true" applyAlignment="true" applyProtection="true">
      <alignment horizontal="center" vertical="center" textRotation="0" wrapText="false" indent="0" shrinkToFit="false"/>
      <protection locked="true" hidden="false"/>
    </xf>
    <xf numFmtId="177" fontId="0" fillId="0" borderId="61" xfId="38" applyFont="true" applyBorder="true" applyAlignment="true" applyProtection="false">
      <alignment horizontal="center" vertical="center" textRotation="0" wrapText="false" indent="0" shrinkToFit="false"/>
      <protection locked="true" hidden="false"/>
    </xf>
    <xf numFmtId="177" fontId="0" fillId="0" borderId="52" xfId="38" applyFont="true" applyBorder="true" applyAlignment="true" applyProtection="false">
      <alignment horizontal="center" vertical="center"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11" fillId="0" borderId="25" xfId="23" applyFont="true" applyBorder="true" applyAlignment="true" applyProtection="true">
      <alignment horizontal="center" vertical="bottom" textRotation="0" wrapText="true" indent="0" shrinkToFit="false"/>
      <protection locked="false" hidden="false"/>
    </xf>
    <xf numFmtId="170" fontId="30" fillId="0" borderId="25" xfId="53" applyFont="true" applyBorder="true" applyAlignment="true" applyProtection="true">
      <alignment horizontal="general" vertical="bottom" textRotation="0" wrapText="false" indent="0" shrinkToFit="false"/>
      <protection locked="true" hidden="false"/>
    </xf>
    <xf numFmtId="164" fontId="5" fillId="0" borderId="25" xfId="26" applyFont="false" applyBorder="true" applyAlignment="false" applyProtection="false">
      <alignment horizontal="general" vertical="bottom" textRotation="0" wrapText="false" indent="0" shrinkToFit="false"/>
      <protection locked="true" hidden="false"/>
    </xf>
    <xf numFmtId="164" fontId="5" fillId="0" borderId="3" xfId="26" applyFont="false" applyBorder="true" applyAlignment="false" applyProtection="false">
      <alignment horizontal="general" vertical="bottom" textRotation="0" wrapText="false" indent="0" shrinkToFit="false"/>
      <protection locked="true" hidden="false"/>
    </xf>
    <xf numFmtId="173" fontId="23" fillId="0" borderId="4" xfId="33" applyFont="true" applyBorder="true" applyAlignment="true" applyProtection="true">
      <alignment horizontal="center" vertical="center" textRotation="0" wrapText="true" indent="0" shrinkToFit="false"/>
      <protection locked="false" hidden="false"/>
    </xf>
    <xf numFmtId="173" fontId="13" fillId="0" borderId="0" xfId="30" applyFont="true" applyBorder="true" applyAlignment="true" applyProtection="true">
      <alignment horizontal="center" vertical="center" textRotation="0" wrapText="true" indent="0" shrinkToFit="false"/>
      <protection locked="false" hidden="false"/>
    </xf>
    <xf numFmtId="188" fontId="13" fillId="0" borderId="0" xfId="30" applyFont="true" applyBorder="true" applyAlignment="true" applyProtection="true">
      <alignment horizontal="center" vertical="center" textRotation="0" wrapText="true" indent="0" shrinkToFit="false"/>
      <protection locked="fals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5" fillId="0" borderId="5" xfId="26" applyFont="false" applyBorder="true" applyAlignment="false" applyProtection="false">
      <alignment horizontal="general" vertical="bottom" textRotation="0" wrapText="false" indent="0" shrinkToFit="false"/>
      <protection locked="true" hidden="false"/>
    </xf>
    <xf numFmtId="173" fontId="11" fillId="0" borderId="0" xfId="33" applyFont="true" applyBorder="true" applyAlignment="true" applyProtection="true">
      <alignment horizontal="general" vertical="center" textRotation="0" wrapText="true" indent="0" shrinkToFit="false"/>
      <protection locked="false" hidden="false"/>
    </xf>
    <xf numFmtId="170" fontId="30" fillId="0" borderId="0" xfId="53" applyFont="true" applyBorder="true" applyAlignment="true" applyProtection="true">
      <alignment horizontal="general" vertical="bottom" textRotation="0" wrapText="false" indent="0" shrinkToFit="false"/>
      <protection locked="true" hidden="false"/>
    </xf>
    <xf numFmtId="173" fontId="15" fillId="0" borderId="4"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general" vertical="distributed" textRotation="0" wrapText="true" indent="0" shrinkToFit="false"/>
      <protection locked="false" hidden="false"/>
    </xf>
    <xf numFmtId="173" fontId="15" fillId="0" borderId="0" xfId="32" applyFont="true" applyBorder="true" applyAlignment="true" applyProtection="true">
      <alignment horizontal="center" vertical="bottom" textRotation="0" wrapText="true" indent="0" shrinkToFit="false"/>
      <protection locked="false" hidden="false"/>
    </xf>
    <xf numFmtId="164" fontId="14" fillId="0" borderId="4" xfId="48" applyFont="true" applyBorder="true" applyAlignment="true" applyProtection="true">
      <alignment horizontal="left" vertical="center" textRotation="0" wrapText="false" indent="0" shrinkToFit="false"/>
      <protection locked="false" hidden="false"/>
    </xf>
    <xf numFmtId="173" fontId="11" fillId="0" borderId="0" xfId="32" applyFont="true" applyBorder="true" applyAlignment="true" applyProtection="true">
      <alignment horizontal="center" vertical="bottom" textRotation="0" wrapText="true" indent="0" shrinkToFit="false"/>
      <protection locked="false" hidden="false"/>
    </xf>
    <xf numFmtId="173" fontId="15" fillId="0" borderId="0" xfId="32" applyFont="true" applyBorder="true" applyAlignment="true" applyProtection="true">
      <alignment horizontal="general" vertical="bottom" textRotation="0" wrapText="true" indent="0" shrinkToFit="false"/>
      <protection locked="false" hidden="false"/>
    </xf>
    <xf numFmtId="164" fontId="11" fillId="0" borderId="4" xfId="48" applyFont="true" applyBorder="true" applyAlignment="true" applyProtection="true">
      <alignment horizontal="general" vertical="center" textRotation="0" wrapText="false" indent="0" shrinkToFit="false"/>
      <protection locked="false" hidden="false"/>
    </xf>
    <xf numFmtId="164" fontId="11" fillId="0" borderId="0" xfId="48" applyFont="true" applyBorder="true" applyAlignment="true" applyProtection="true">
      <alignment horizontal="general" vertical="center" textRotation="0" wrapText="false" indent="0" shrinkToFit="false"/>
      <protection locked="false" hidden="false"/>
    </xf>
    <xf numFmtId="175" fontId="11" fillId="0" borderId="0" xfId="23" applyFont="true" applyBorder="true" applyAlignment="true" applyProtection="true">
      <alignment horizontal="center" vertical="bottom" textRotation="0" wrapText="true" indent="0" shrinkToFit="false"/>
      <protection locked="fals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83" fillId="0" borderId="48" xfId="26" applyFont="true" applyBorder="true" applyAlignment="true" applyProtection="false">
      <alignment horizontal="center" vertical="bottom" textRotation="0" wrapText="true" indent="0" shrinkToFit="false"/>
      <protection locked="true" hidden="false"/>
    </xf>
    <xf numFmtId="164" fontId="79" fillId="0" borderId="48" xfId="26" applyFont="true" applyBorder="true" applyAlignment="true" applyProtection="false">
      <alignment horizontal="center" vertical="bottom" textRotation="0" wrapText="false" indent="0" shrinkToFit="false"/>
      <protection locked="true" hidden="false"/>
    </xf>
    <xf numFmtId="164" fontId="77" fillId="0" borderId="48" xfId="26" applyFont="true" applyBorder="true" applyAlignment="true" applyProtection="false">
      <alignment horizontal="center" vertical="center" textRotation="0" wrapText="false" indent="0" shrinkToFit="false"/>
      <protection locked="true" hidden="false"/>
    </xf>
    <xf numFmtId="164" fontId="5" fillId="0" borderId="43" xfId="26" applyFont="true" applyBorder="true" applyAlignment="true" applyProtection="false">
      <alignment horizontal="center" vertical="center" textRotation="0" wrapText="false" indent="0" shrinkToFit="false"/>
      <protection locked="true" hidden="false"/>
    </xf>
    <xf numFmtId="164" fontId="5" fillId="0" borderId="48" xfId="26" applyFont="true" applyBorder="true" applyAlignment="true" applyProtection="false">
      <alignment horizontal="center" vertical="bottom" textRotation="0" wrapText="false" indent="0" shrinkToFit="false"/>
      <protection locked="true" hidden="false"/>
    </xf>
    <xf numFmtId="164" fontId="5" fillId="0" borderId="48" xfId="26" applyFont="true" applyBorder="true" applyAlignment="true" applyProtection="false">
      <alignment horizontal="center" vertical="bottom" textRotation="0" wrapText="true" indent="0" shrinkToFit="false"/>
      <protection locked="true" hidden="false"/>
    </xf>
    <xf numFmtId="164" fontId="79" fillId="0" borderId="60" xfId="26" applyFont="true" applyBorder="true" applyAlignment="true" applyProtection="false">
      <alignment horizontal="center" vertical="bottom" textRotation="0" wrapText="false" indent="0" shrinkToFit="false"/>
      <protection locked="true" hidden="false"/>
    </xf>
    <xf numFmtId="164" fontId="5" fillId="0" borderId="58" xfId="26" applyFont="true" applyBorder="true" applyAlignment="true" applyProtection="false">
      <alignment horizontal="center" vertical="bottom" textRotation="0" wrapText="false" indent="0" shrinkToFit="false"/>
      <protection locked="true" hidden="false"/>
    </xf>
    <xf numFmtId="164" fontId="5" fillId="0" borderId="16" xfId="26" applyFont="true" applyBorder="true" applyAlignment="true" applyProtection="false">
      <alignment horizontal="left" vertical="bottom" textRotation="0" wrapText="false" indent="0" shrinkToFit="false"/>
      <protection locked="true" hidden="false"/>
    </xf>
    <xf numFmtId="178" fontId="5" fillId="0" borderId="16" xfId="53" applyFont="true" applyBorder="true" applyAlignment="true" applyProtection="true">
      <alignment horizontal="center" vertical="center" textRotation="0" wrapText="false" indent="0" shrinkToFit="false"/>
      <protection locked="true" hidden="false"/>
    </xf>
    <xf numFmtId="178" fontId="5" fillId="0" borderId="59" xfId="53" applyFont="true" applyBorder="true" applyAlignment="true" applyProtection="true">
      <alignment horizontal="center" vertical="center" textRotation="0" wrapText="false" indent="0" shrinkToFit="false"/>
      <protection locked="true" hidden="false"/>
    </xf>
    <xf numFmtId="164" fontId="5" fillId="0" borderId="29"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bottom" textRotation="0" wrapText="false" indent="0" shrinkToFit="false"/>
      <protection locked="true" hidden="false"/>
    </xf>
    <xf numFmtId="178" fontId="5" fillId="0" borderId="6" xfId="53" applyFont="true" applyBorder="true" applyAlignment="true" applyProtection="true">
      <alignment horizontal="center" vertical="center" textRotation="0" wrapText="false" indent="0" shrinkToFit="false"/>
      <protection locked="true" hidden="false"/>
    </xf>
    <xf numFmtId="178" fontId="5" fillId="0" borderId="31" xfId="53" applyFont="true" applyBorder="true" applyAlignment="true" applyProtection="true">
      <alignment horizontal="center" vertical="center" textRotation="0" wrapText="false" indent="0" shrinkToFit="false"/>
      <protection locked="true" hidden="false"/>
    </xf>
    <xf numFmtId="164" fontId="5" fillId="0" borderId="56" xfId="26" applyFont="true" applyBorder="true" applyAlignment="true" applyProtection="false">
      <alignment horizontal="center" vertical="bottom" textRotation="0" wrapText="false" indent="0" shrinkToFit="false"/>
      <protection locked="true" hidden="false"/>
    </xf>
    <xf numFmtId="164" fontId="5" fillId="0" borderId="12" xfId="26" applyFont="true" applyBorder="true" applyAlignment="true" applyProtection="false">
      <alignment horizontal="left" vertical="bottom" textRotation="0" wrapText="false" indent="0" shrinkToFit="false"/>
      <protection locked="true" hidden="false"/>
    </xf>
    <xf numFmtId="178" fontId="5" fillId="0" borderId="12" xfId="53" applyFont="true" applyBorder="true" applyAlignment="true" applyProtection="true">
      <alignment horizontal="center" vertical="center" textRotation="0" wrapText="false" indent="0" shrinkToFit="false"/>
      <protection locked="true" hidden="false"/>
    </xf>
    <xf numFmtId="178" fontId="5" fillId="0" borderId="57" xfId="53" applyFont="true" applyBorder="true" applyAlignment="true" applyProtection="true">
      <alignment horizontal="center" vertical="center" textRotation="0" wrapText="false" indent="0" shrinkToFit="false"/>
      <protection locked="true" hidden="false"/>
    </xf>
    <xf numFmtId="164" fontId="79" fillId="0" borderId="10" xfId="26" applyFont="true" applyBorder="true" applyAlignment="true" applyProtection="false">
      <alignment horizontal="center" vertical="bottom" textRotation="0" wrapText="false" indent="0" shrinkToFit="false"/>
      <protection locked="true" hidden="false"/>
    </xf>
    <xf numFmtId="164" fontId="79" fillId="0" borderId="11" xfId="26" applyFont="true" applyBorder="true" applyAlignment="true" applyProtection="false">
      <alignment horizontal="center" vertical="bottom" textRotation="0" wrapText="false" indent="0" shrinkToFit="false"/>
      <protection locked="true" hidden="false"/>
    </xf>
    <xf numFmtId="177" fontId="79" fillId="0" borderId="11" xfId="42" applyFont="true" applyBorder="true" applyAlignment="true" applyProtection="true">
      <alignment horizontal="center" vertical="center" textRotation="0" wrapText="false" indent="0" shrinkToFit="false"/>
      <protection locked="true" hidden="false"/>
    </xf>
    <xf numFmtId="176" fontId="5" fillId="0" borderId="16" xfId="53" applyFont="true" applyBorder="true" applyAlignment="true" applyProtection="true">
      <alignment horizontal="center" vertical="center" textRotation="0" wrapText="false" indent="0" shrinkToFit="false"/>
      <protection locked="true" hidden="false"/>
    </xf>
    <xf numFmtId="176" fontId="5" fillId="0" borderId="59" xfId="53" applyFont="true" applyBorder="true" applyAlignment="true" applyProtection="true">
      <alignment horizontal="center" vertical="center" textRotation="0" wrapText="false" indent="0" shrinkToFit="false"/>
      <protection locked="true" hidden="false"/>
    </xf>
    <xf numFmtId="176" fontId="5" fillId="0" borderId="6" xfId="53" applyFont="true" applyBorder="true" applyAlignment="true" applyProtection="true">
      <alignment horizontal="center" vertical="center" textRotation="0" wrapText="false" indent="0" shrinkToFit="false"/>
      <protection locked="true" hidden="false"/>
    </xf>
    <xf numFmtId="176" fontId="5" fillId="0" borderId="31" xfId="53" applyFont="true" applyBorder="true" applyAlignment="true" applyProtection="true">
      <alignment horizontal="center" vertical="center" textRotation="0" wrapText="false" indent="0" shrinkToFit="false"/>
      <protection locked="true" hidden="false"/>
    </xf>
    <xf numFmtId="176" fontId="5" fillId="0" borderId="12" xfId="53" applyFont="true" applyBorder="true" applyAlignment="true" applyProtection="true">
      <alignment horizontal="center" vertical="center" textRotation="0" wrapText="false" indent="0" shrinkToFit="false"/>
      <protection locked="true" hidden="false"/>
    </xf>
    <xf numFmtId="176" fontId="5" fillId="0" borderId="57" xfId="53" applyFont="true" applyBorder="true" applyAlignment="true" applyProtection="true">
      <alignment horizontal="center" vertical="center" textRotation="0" wrapText="false" indent="0" shrinkToFit="false"/>
      <protection locked="true" hidden="false"/>
    </xf>
    <xf numFmtId="164" fontId="5" fillId="0" borderId="12" xfId="26" applyFont="true" applyBorder="true" applyAlignment="true" applyProtection="false">
      <alignment horizontal="left" vertical="center" textRotation="0" wrapText="true" indent="0" shrinkToFit="false"/>
      <protection locked="true" hidden="false"/>
    </xf>
    <xf numFmtId="164" fontId="79" fillId="0" borderId="4" xfId="26" applyFont="true" applyBorder="true" applyAlignment="true" applyProtection="false">
      <alignment horizontal="center" vertical="bottom" textRotation="0" wrapText="false" indent="0" shrinkToFit="false"/>
      <protection locked="true" hidden="false"/>
    </xf>
    <xf numFmtId="164" fontId="79" fillId="0" borderId="0" xfId="26" applyFont="true" applyBorder="true" applyAlignment="true" applyProtection="false">
      <alignment horizontal="center" vertical="bottom" textRotation="0" wrapText="false" indent="0" shrinkToFit="false"/>
      <protection locked="true" hidden="false"/>
    </xf>
    <xf numFmtId="176" fontId="79" fillId="0" borderId="0" xfId="53" applyFont="true" applyBorder="true" applyAlignment="true" applyProtection="true">
      <alignment horizontal="center" vertical="center" textRotation="0" wrapText="false" indent="0" shrinkToFit="false"/>
      <protection locked="true" hidden="false"/>
    </xf>
    <xf numFmtId="176" fontId="79" fillId="0" borderId="5" xfId="53" applyFont="true" applyBorder="true" applyAlignment="true" applyProtection="true">
      <alignment horizontal="center" vertical="center" textRotation="0" wrapText="false" indent="0" shrinkToFit="false"/>
      <protection locked="true" hidden="false"/>
    </xf>
    <xf numFmtId="164" fontId="79" fillId="0" borderId="43" xfId="26" applyFont="true" applyBorder="true" applyAlignment="true" applyProtection="false">
      <alignment horizontal="center" vertical="bottom" textRotation="0" wrapText="false" indent="0" shrinkToFit="false"/>
      <protection locked="true" hidden="false"/>
    </xf>
    <xf numFmtId="164" fontId="79" fillId="0" borderId="44" xfId="26" applyFont="true" applyBorder="true" applyAlignment="true" applyProtection="false">
      <alignment horizontal="center" vertical="bottom" textRotation="0" wrapText="false" indent="0" shrinkToFit="false"/>
      <protection locked="true" hidden="false"/>
    </xf>
    <xf numFmtId="177" fontId="79" fillId="0" borderId="44" xfId="42" applyFont="true" applyBorder="true" applyAlignment="true" applyProtection="true">
      <alignment horizontal="center"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Indefinido" xfId="20"/>
    <cellStyle name="Moeda 2" xfId="21"/>
    <cellStyle name="Moeda 2 2" xfId="22"/>
    <cellStyle name="Moeda 2 2 2" xfId="23"/>
    <cellStyle name="Normal 11" xfId="24"/>
    <cellStyle name="Normal 2" xfId="25"/>
    <cellStyle name="Normal 2 2" xfId="26"/>
    <cellStyle name="Normal 2 2 3" xfId="27"/>
    <cellStyle name="Normal 3" xfId="28"/>
    <cellStyle name="Normal 4" xfId="29"/>
    <cellStyle name="Normal 4 11" xfId="30"/>
    <cellStyle name="Normal 4 2" xfId="31"/>
    <cellStyle name="Normal 4 2 2" xfId="32"/>
    <cellStyle name="Normal 4 3" xfId="33"/>
    <cellStyle name="Normal 4 4" xfId="34"/>
    <cellStyle name="Normal 4 5" xfId="35"/>
    <cellStyle name="Normal 5" xfId="36"/>
    <cellStyle name="Normal 6" xfId="37"/>
    <cellStyle name="Normal 6 2" xfId="38"/>
    <cellStyle name="Normal_Relação de material_ESTACIONAMENTO_PAF_I" xfId="39"/>
    <cellStyle name="Nota 2" xfId="40"/>
    <cellStyle name="Porcentagem 2" xfId="41"/>
    <cellStyle name="Porcentagem 3" xfId="42"/>
    <cellStyle name="Separador de m" xfId="43"/>
    <cellStyle name="Separador de milhares 2" xfId="44"/>
    <cellStyle name="Separador de milhares 2 2" xfId="45"/>
    <cellStyle name="Separador de milhares 3" xfId="46"/>
    <cellStyle name="Separador de milhares 3 2" xfId="47"/>
    <cellStyle name="Separador de milhares 3 2 2" xfId="48"/>
    <cellStyle name="Separador de milhares 8" xfId="49"/>
    <cellStyle name="Vírgula 12 2" xfId="50"/>
    <cellStyle name="Vírgula 2" xfId="51"/>
    <cellStyle name="Vírgula 2 2" xfId="52"/>
    <cellStyle name="Vírgula 4 2" xfId="53"/>
    <cellStyle name="Vírgula 6" xfId="54"/>
    <cellStyle name="Vírgula 6 2" xfId="55"/>
    <cellStyle name="Vírgula 8 2" xfId="56"/>
  </cellStyles>
  <dxfs count="10">
    <dxf>
      <font>
        <name val="Arial"/>
        <family val="0"/>
        <color rgb="FF000000"/>
      </font>
      <fill>
        <patternFill>
          <bgColor rgb="FFFFFF00"/>
        </patternFill>
      </fill>
    </dxf>
    <dxf>
      <font>
        <name val="Arial"/>
        <family val="0"/>
        <color rgb="FF00000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289872765092478"/>
          <c:y val="0.0358407079646018"/>
        </c:manualLayout>
      </c:layout>
      <c:overlay val="0"/>
      <c:spPr>
        <a:noFill/>
        <a:ln w="0">
          <a:noFill/>
        </a:ln>
      </c:spPr>
    </c:title>
    <c:autoTitleDeleted val="0"/>
    <c:plotArea>
      <c:layout>
        <c:manualLayout>
          <c:xMode val="edge"/>
          <c:yMode val="edge"/>
          <c:x val="0.00322383743325649"/>
          <c:y val="0.117699115044248"/>
          <c:w val="0.990292930669717"/>
          <c:h val="0.7107079646017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C$11:$BC$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numFmt formatCode="#,##0.00" sourceLinked="1"/>
            <c:dLbl>
              <c:idx val="0"/>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D$11:$BD$28</c:f>
              <c:numCache>
                <c:formatCode>General</c:formatCode>
                <c:ptCount val="18"/>
                <c:pt idx="0">
                  <c:v>235933.022145433</c:v>
                </c:pt>
                <c:pt idx="1">
                  <c:v>325015.404728999</c:v>
                </c:pt>
                <c:pt idx="2">
                  <c:v>279165.166871195</c:v>
                </c:pt>
                <c:pt idx="3">
                  <c:v>425163.620949804</c:v>
                </c:pt>
                <c:pt idx="4">
                  <c:v>479246.580980174</c:v>
                </c:pt>
                <c:pt idx="5">
                  <c:v>511042.423327371</c:v>
                </c:pt>
                <c:pt idx="6">
                  <c:v>538621.397534266</c:v>
                </c:pt>
                <c:pt idx="7">
                  <c:v>682959.698868243</c:v>
                </c:pt>
                <c:pt idx="8">
                  <c:v>908028.571977618</c:v>
                </c:pt>
                <c:pt idx="9">
                  <c:v>942040.657424147</c:v>
                </c:pt>
                <c:pt idx="10">
                  <c:v>980834.353645875</c:v>
                </c:pt>
                <c:pt idx="11">
                  <c:v>969252.136810965</c:v>
                </c:pt>
                <c:pt idx="12">
                  <c:v>829945.888930762</c:v>
                </c:pt>
                <c:pt idx="13">
                  <c:v>1198782.02869231</c:v>
                </c:pt>
                <c:pt idx="14">
                  <c:v>1638495.24743857</c:v>
                </c:pt>
                <c:pt idx="15">
                  <c:v>1729603.54619575</c:v>
                </c:pt>
                <c:pt idx="16">
                  <c:v>1602354.68901929</c:v>
                </c:pt>
                <c:pt idx="17">
                  <c:v>1311481.63937173</c:v>
                </c:pt>
              </c:numCache>
            </c:numRef>
          </c:val>
          <c:smooth val="1"/>
        </c:ser>
        <c:hiLowLines>
          <c:spPr>
            <a:ln w="0">
              <a:noFill/>
            </a:ln>
          </c:spPr>
        </c:hiLowLines>
        <c:marker val="0"/>
        <c:axId val="72757638"/>
        <c:axId val="83897801"/>
      </c:lineChart>
      <c:catAx>
        <c:axId val="7275763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897801"/>
        <c:auto val="1"/>
        <c:lblAlgn val="ctr"/>
        <c:lblOffset val="100"/>
        <c:noMultiLvlLbl val="0"/>
      </c:catAx>
      <c:valAx>
        <c:axId val="83897801"/>
        <c:scaling>
          <c:orientation val="minMax"/>
          <c:min val="0"/>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757638"/>
        <c:crossesAt val="1"/>
        <c:crossBetween val="midCat"/>
        <c:majorUnit val="100000"/>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359421172340921"/>
          <c:y val="0.0340959785864508"/>
        </c:manualLayout>
      </c:layout>
      <c:overlay val="0"/>
      <c:spPr>
        <a:noFill/>
        <a:ln w="0">
          <a:noFill/>
        </a:ln>
      </c:spPr>
    </c:title>
    <c:autoTitleDeleted val="0"/>
    <c:plotArea>
      <c:layout>
        <c:manualLayout>
          <c:xMode val="edge"/>
          <c:yMode val="edge"/>
          <c:x val="0.0142020524025288"/>
          <c:y val="0.138423299980881"/>
          <c:w val="0.968348347272717"/>
          <c:h val="0.84443311452425"/>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43</c:f>
              <c:strCache>
                <c:ptCount val="33"/>
                <c:pt idx="0">
                  <c:v>MOBILIZAÇÃO</c:v>
                </c:pt>
                <c:pt idx="1">
                  <c:v>SERVIÇOS PRELIMINARES</c:v>
                </c:pt>
                <c:pt idx="2">
                  <c:v>MONTAGENS DE ESTRUTURAS E LOCAÇÕES</c:v>
                </c:pt>
                <c:pt idx="3">
                  <c:v>REFORMA DE FACHADA</c:v>
                </c:pt>
                <c:pt idx="4">
                  <c:v>TRASPORTE E DESCARGA</c:v>
                </c:pt>
                <c:pt idx="5">
                  <c:v>ESTRUTURAS DE CONCRETO-ARMADO</c:v>
                </c:pt>
                <c:pt idx="6">
                  <c:v>PAREDES E REVESTIMENTOS</c:v>
                </c:pt>
                <c:pt idx="7">
                  <c:v>DIVISÓRIAS</c:v>
                </c:pt>
                <c:pt idx="8">
                  <c:v>PISOS, RODAPES, SOLEIRAS E PEITORIS</c:v>
                </c:pt>
                <c:pt idx="9">
                  <c:v>ESQUADRIAS</c:v>
                </c:pt>
                <c:pt idx="10">
                  <c:v>FORRO</c:v>
                </c:pt>
                <c:pt idx="11">
                  <c:v>MATERIAIS DE APOIO</c:v>
                </c:pt>
                <c:pt idx="12">
                  <c:v>LOUÇAS E METAIS</c:v>
                </c:pt>
                <c:pt idx="13">
                  <c:v>CORRIMÃO / GUARDA-CORPO</c:v>
                </c:pt>
                <c:pt idx="14">
                  <c:v>COBERTURA</c:v>
                </c:pt>
                <c:pt idx="15">
                  <c:v>INSTALAÇÕES HIDROSSANITÁRIAS</c:v>
                </c:pt>
                <c:pt idx="16">
                  <c:v>DRENAGEM</c:v>
                </c:pt>
                <c:pt idx="17">
                  <c:v>INSTALAÇÕES ELÉTRICAS</c:v>
                </c:pt>
                <c:pt idx="18">
                  <c:v>CABEAMENTO ESTRUTURADO E TELEFONIA</c:v>
                </c:pt>
                <c:pt idx="19">
                  <c:v>CFTV</c:v>
                </c:pt>
                <c:pt idx="20">
                  <c:v>SPDA</c:v>
                </c:pt>
                <c:pt idx="21">
                  <c:v>PCI</c:v>
                </c:pt>
                <c:pt idx="22">
                  <c:v>CLIMATIZAÇÃO/ EXAUSTÃO</c:v>
                </c:pt>
                <c:pt idx="23">
                  <c:v>GÁSES ESPECIAIS</c:v>
                </c:pt>
                <c:pt idx="24">
                  <c:v>IMPERMEABILIZAÇÃO</c:v>
                </c:pt>
                <c:pt idx="25">
                  <c:v>PINTURA</c:v>
                </c:pt>
                <c:pt idx="26">
                  <c:v>URBANIZAÇÃO E PAISAGISMO</c:v>
                </c:pt>
                <c:pt idx="27">
                  <c:v>SERVIÇOS COMPLEMENTARES</c:v>
                </c:pt>
                <c:pt idx="28">
                  <c:v>INSTALAÇÃO DE BANCADAS, MOBILIARIOS E  EQUIPAMENTOS</c:v>
                </c:pt>
                <c:pt idx="29">
                  <c:v>COMUNICAÇÃO VISUAL</c:v>
                </c:pt>
                <c:pt idx="30">
                  <c:v>DESMOBILIZAÇÃOE E LIMPEZA FINAL</c:v>
                </c:pt>
                <c:pt idx="31">
                  <c:v>LISTA DE EQUIPAMENTOS - ANEXO DE FÍSICA E QUÍMICA (INSUMOS)</c:v>
                </c:pt>
                <c:pt idx="32">
                  <c:v/>
                </c:pt>
              </c:strCache>
            </c:strRef>
          </c:cat>
          <c:val>
            <c:numRef>
              <c:f>CRONOGRAMA!$D$11:$D$43</c:f>
              <c:numCache>
                <c:formatCode>General</c:formatCode>
                <c:ptCount val="33"/>
                <c:pt idx="0">
                  <c:v>0.0081903927931609</c:v>
                </c:pt>
                <c:pt idx="1">
                  <c:v>0.0121461370402721</c:v>
                </c:pt>
                <c:pt idx="2">
                  <c:v>0.0167178393735029</c:v>
                </c:pt>
                <c:pt idx="3">
                  <c:v>0.0181016715647159</c:v>
                </c:pt>
                <c:pt idx="4">
                  <c:v>0.00350631055631848</c:v>
                </c:pt>
                <c:pt idx="5">
                  <c:v>0.0411862205460056</c:v>
                </c:pt>
                <c:pt idx="6">
                  <c:v>0.0152124293339746</c:v>
                </c:pt>
                <c:pt idx="7">
                  <c:v>0.00215295714904155</c:v>
                </c:pt>
                <c:pt idx="8">
                  <c:v>0.011141368085828</c:v>
                </c:pt>
                <c:pt idx="9">
                  <c:v>0.0401787211118572</c:v>
                </c:pt>
                <c:pt idx="10">
                  <c:v>0.0185286031857509</c:v>
                </c:pt>
                <c:pt idx="11">
                  <c:v>0.015630599196141</c:v>
                </c:pt>
                <c:pt idx="12">
                  <c:v>0.0144931871428433</c:v>
                </c:pt>
                <c:pt idx="13">
                  <c:v>0.0122520865828271</c:v>
                </c:pt>
                <c:pt idx="14">
                  <c:v>0.000990370106709811</c:v>
                </c:pt>
                <c:pt idx="15">
                  <c:v>0.0212602825735788</c:v>
                </c:pt>
                <c:pt idx="16">
                  <c:v>0.0189570664771067</c:v>
                </c:pt>
                <c:pt idx="17">
                  <c:v>0.115678506641549</c:v>
                </c:pt>
                <c:pt idx="18">
                  <c:v>0.039223993179202</c:v>
                </c:pt>
                <c:pt idx="19">
                  <c:v>0.0113877749763448</c:v>
                </c:pt>
                <c:pt idx="20">
                  <c:v>0.00696637532620558</c:v>
                </c:pt>
                <c:pt idx="21">
                  <c:v>0.0168556612028343</c:v>
                </c:pt>
                <c:pt idx="22">
                  <c:v>0.0954554862930283</c:v>
                </c:pt>
                <c:pt idx="23">
                  <c:v>0.00786643053915476</c:v>
                </c:pt>
                <c:pt idx="24">
                  <c:v>0.0189901916229736</c:v>
                </c:pt>
                <c:pt idx="25">
                  <c:v>0.0200763969379345</c:v>
                </c:pt>
                <c:pt idx="26">
                  <c:v>0.0736914436426208</c:v>
                </c:pt>
                <c:pt idx="27">
                  <c:v>0.0934858845196184</c:v>
                </c:pt>
                <c:pt idx="28">
                  <c:v>0.0352382029740261</c:v>
                </c:pt>
                <c:pt idx="29">
                  <c:v>0.00154790961078836</c:v>
                </c:pt>
                <c:pt idx="30">
                  <c:v>0.00173503009437053</c:v>
                </c:pt>
                <c:pt idx="31">
                  <c:v>0.134950476533662</c:v>
                </c:pt>
              </c:numCache>
            </c:numRef>
          </c:val>
        </c:ser>
        <c:gapWidth val="150"/>
        <c:overlap val="50"/>
        <c:axId val="16116694"/>
        <c:axId val="58788438"/>
      </c:barChart>
      <c:catAx>
        <c:axId val="16116694"/>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58788438"/>
        <c:crossesAt val="0"/>
        <c:auto val="1"/>
        <c:lblAlgn val="ctr"/>
        <c:lblOffset val="100"/>
        <c:noMultiLvlLbl val="0"/>
      </c:catAx>
      <c:valAx>
        <c:axId val="5878843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6116694"/>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2230684103431"/>
          <c:y val="0.0344848707582996"/>
        </c:manualLayout>
      </c:layout>
      <c:overlay val="0"/>
      <c:spPr>
        <a:noFill/>
        <a:ln w="0">
          <a:noFill/>
        </a:ln>
      </c:spPr>
    </c:title>
    <c:autoTitleDeleted val="0"/>
    <c:plotArea>
      <c:layout>
        <c:manualLayout>
          <c:xMode val="edge"/>
          <c:yMode val="edge"/>
          <c:x val="0.00323071980199198"/>
          <c:y val="0.12342276123974"/>
          <c:w val="0.989290431595607"/>
          <c:h val="0.87657723876026"/>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E$11:$BE$28</c:f>
              <c:numCache>
                <c:formatCode>General</c:formatCode>
                <c:ptCount val="18"/>
                <c:pt idx="0">
                  <c:v>0.015135587350626</c:v>
                </c:pt>
                <c:pt idx="1">
                  <c:v>0.035985992282677</c:v>
                </c:pt>
                <c:pt idx="2">
                  <c:v>0.0538950104014993</c:v>
                </c:pt>
                <c:pt idx="3">
                  <c:v>0.0538950104014993</c:v>
                </c:pt>
                <c:pt idx="4">
                  <c:v>0.111914780112543</c:v>
                </c:pt>
                <c:pt idx="5">
                  <c:v>0.144699199893251</c:v>
                </c:pt>
                <c:pt idx="6">
                  <c:v>0.179252867443319</c:v>
                </c:pt>
                <c:pt idx="7">
                  <c:v>0.223066133111597</c:v>
                </c:pt>
                <c:pt idx="8">
                  <c:v>0.281318028683721</c:v>
                </c:pt>
                <c:pt idx="9">
                  <c:v>0.341751869307757</c:v>
                </c:pt>
                <c:pt idx="10">
                  <c:v>0.404674405123668</c:v>
                </c:pt>
                <c:pt idx="11">
                  <c:v>0.466853917970497</c:v>
                </c:pt>
                <c:pt idx="12">
                  <c:v>0.520096649250654</c:v>
                </c:pt>
                <c:pt idx="13">
                  <c:v>0.597000975506639</c:v>
                </c:pt>
                <c:pt idx="14">
                  <c:v>0.702113806748656</c:v>
                </c:pt>
                <c:pt idx="15">
                  <c:v>0.813071422250489</c:v>
                </c:pt>
                <c:pt idx="16">
                  <c:v>0.91586576253316</c:v>
                </c:pt>
                <c:pt idx="17">
                  <c:v>1</c:v>
                </c:pt>
              </c:numCache>
            </c:numRef>
          </c:val>
          <c:smooth val="0"/>
        </c:ser>
        <c:hiLowLines>
          <c:spPr>
            <a:ln w="0">
              <a:noFill/>
            </a:ln>
          </c:spPr>
        </c:hiLowLines>
        <c:marker val="0"/>
        <c:axId val="20744647"/>
        <c:axId val="52930133"/>
      </c:lineChart>
      <c:catAx>
        <c:axId val="2074464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52930133"/>
        <c:crossesAt val="0"/>
        <c:auto val="1"/>
        <c:lblAlgn val="ctr"/>
        <c:lblOffset val="100"/>
        <c:noMultiLvlLbl val="0"/>
      </c:catAx>
      <c:valAx>
        <c:axId val="52930133"/>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0744647"/>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86040</xdr:rowOff>
    </xdr:from>
    <xdr:to>
      <xdr:col>1</xdr:col>
      <xdr:colOff>37440</xdr:colOff>
      <xdr:row>3</xdr:row>
      <xdr:rowOff>228600</xdr:rowOff>
    </xdr:to>
    <xdr:pic>
      <xdr:nvPicPr>
        <xdr:cNvPr id="0" name="Picture 1" descr=""/>
        <xdr:cNvPicPr/>
      </xdr:nvPicPr>
      <xdr:blipFill>
        <a:blip r:embed="rId1"/>
        <a:stretch/>
      </xdr:blipFill>
      <xdr:spPr>
        <a:xfrm>
          <a:off x="100800" y="86040"/>
          <a:ext cx="701280" cy="952200"/>
        </a:xfrm>
        <a:prstGeom prst="rect">
          <a:avLst/>
        </a:prstGeom>
        <a:ln w="0">
          <a:noFill/>
        </a:ln>
      </xdr:spPr>
    </xdr:pic>
    <xdr:clientData/>
  </xdr:twoCellAnchor>
  <xdr:twoCellAnchor editAs="oneCell">
    <xdr:from>
      <xdr:col>0</xdr:col>
      <xdr:colOff>70200</xdr:colOff>
      <xdr:row>54</xdr:row>
      <xdr:rowOff>47520</xdr:rowOff>
    </xdr:from>
    <xdr:to>
      <xdr:col>1</xdr:col>
      <xdr:colOff>3662280</xdr:colOff>
      <xdr:row>61</xdr:row>
      <xdr:rowOff>114480</xdr:rowOff>
    </xdr:to>
    <xdr:pic>
      <xdr:nvPicPr>
        <xdr:cNvPr id="1" name="Imagem 1" descr=""/>
        <xdr:cNvPicPr/>
      </xdr:nvPicPr>
      <xdr:blipFill>
        <a:blip r:embed="rId2"/>
        <a:stretch/>
      </xdr:blipFill>
      <xdr:spPr>
        <a:xfrm>
          <a:off x="70200" y="13696920"/>
          <a:ext cx="435672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6040</xdr:colOff>
      <xdr:row>0</xdr:row>
      <xdr:rowOff>37800</xdr:rowOff>
    </xdr:from>
    <xdr:to>
      <xdr:col>7</xdr:col>
      <xdr:colOff>1440360</xdr:colOff>
      <xdr:row>3</xdr:row>
      <xdr:rowOff>133200</xdr:rowOff>
    </xdr:to>
    <xdr:pic>
      <xdr:nvPicPr>
        <xdr:cNvPr id="2" name="Picture 1" descr=""/>
        <xdr:cNvPicPr/>
      </xdr:nvPicPr>
      <xdr:blipFill>
        <a:blip r:embed="rId1"/>
        <a:stretch/>
      </xdr:blipFill>
      <xdr:spPr>
        <a:xfrm>
          <a:off x="14454000" y="37800"/>
          <a:ext cx="634320" cy="91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1040</xdr:colOff>
      <xdr:row>0</xdr:row>
      <xdr:rowOff>38160</xdr:rowOff>
    </xdr:from>
    <xdr:to>
      <xdr:col>9</xdr:col>
      <xdr:colOff>846360</xdr:colOff>
      <xdr:row>3</xdr:row>
      <xdr:rowOff>199800</xdr:rowOff>
    </xdr:to>
    <xdr:pic>
      <xdr:nvPicPr>
        <xdr:cNvPr id="3" name="Picture 1" descr=""/>
        <xdr:cNvPicPr/>
      </xdr:nvPicPr>
      <xdr:blipFill>
        <a:blip r:embed="rId1"/>
        <a:stretch/>
      </xdr:blipFill>
      <xdr:spPr>
        <a:xfrm>
          <a:off x="13264200" y="38160"/>
          <a:ext cx="715320" cy="100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28080</xdr:rowOff>
    </xdr:from>
    <xdr:to>
      <xdr:col>41</xdr:col>
      <xdr:colOff>1984320</xdr:colOff>
      <xdr:row>77</xdr:row>
      <xdr:rowOff>133200</xdr:rowOff>
    </xdr:to>
    <xdr:graphicFrame>
      <xdr:nvGraphicFramePr>
        <xdr:cNvPr id="4" name="Chart 7"/>
        <xdr:cNvGraphicFramePr/>
      </xdr:nvGraphicFramePr>
      <xdr:xfrm>
        <a:off x="29880" y="13453920"/>
        <a:ext cx="6074712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91</xdr:row>
      <xdr:rowOff>38160</xdr:rowOff>
    </xdr:from>
    <xdr:to>
      <xdr:col>41</xdr:col>
      <xdr:colOff>1560960</xdr:colOff>
      <xdr:row>124</xdr:row>
      <xdr:rowOff>28800</xdr:rowOff>
    </xdr:to>
    <xdr:graphicFrame>
      <xdr:nvGraphicFramePr>
        <xdr:cNvPr id="5" name="Gráfico 4"/>
        <xdr:cNvGraphicFramePr/>
      </xdr:nvGraphicFramePr>
      <xdr:xfrm>
        <a:off x="50040" y="20598120"/>
        <a:ext cx="60303600" cy="56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36</xdr:row>
      <xdr:rowOff>133560</xdr:rowOff>
    </xdr:from>
    <xdr:to>
      <xdr:col>41</xdr:col>
      <xdr:colOff>1763640</xdr:colOff>
      <xdr:row>170</xdr:row>
      <xdr:rowOff>181080</xdr:rowOff>
    </xdr:to>
    <xdr:graphicFrame>
      <xdr:nvGraphicFramePr>
        <xdr:cNvPr id="6" name="Gráfico 4"/>
        <xdr:cNvGraphicFramePr/>
      </xdr:nvGraphicFramePr>
      <xdr:xfrm>
        <a:off x="50040" y="29237400"/>
        <a:ext cx="60506280" cy="587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0840</xdr:colOff>
      <xdr:row>0</xdr:row>
      <xdr:rowOff>162360</xdr:rowOff>
    </xdr:from>
    <xdr:to>
      <xdr:col>9</xdr:col>
      <xdr:colOff>1047960</xdr:colOff>
      <xdr:row>4</xdr:row>
      <xdr:rowOff>104400</xdr:rowOff>
    </xdr:to>
    <xdr:pic>
      <xdr:nvPicPr>
        <xdr:cNvPr id="7" name="Picture 1" descr=""/>
        <xdr:cNvPicPr/>
      </xdr:nvPicPr>
      <xdr:blipFill>
        <a:blip r:embed="rId4"/>
        <a:stretch/>
      </xdr:blipFill>
      <xdr:spPr>
        <a:xfrm>
          <a:off x="14844600" y="162360"/>
          <a:ext cx="897120" cy="1199520"/>
        </a:xfrm>
        <a:prstGeom prst="rect">
          <a:avLst/>
        </a:prstGeom>
        <a:ln w="0">
          <a:noFill/>
        </a:ln>
      </xdr:spPr>
    </xdr:pic>
    <xdr:clientData/>
  </xdr:twoCellAnchor>
  <xdr:twoCellAnchor editAs="oneCell">
    <xdr:from>
      <xdr:col>9</xdr:col>
      <xdr:colOff>190800</xdr:colOff>
      <xdr:row>82</xdr:row>
      <xdr:rowOff>66960</xdr:rowOff>
    </xdr:from>
    <xdr:to>
      <xdr:col>9</xdr:col>
      <xdr:colOff>1099440</xdr:colOff>
      <xdr:row>86</xdr:row>
      <xdr:rowOff>28080</xdr:rowOff>
    </xdr:to>
    <xdr:pic>
      <xdr:nvPicPr>
        <xdr:cNvPr id="8" name="Picture 1" descr=""/>
        <xdr:cNvPicPr/>
      </xdr:nvPicPr>
      <xdr:blipFill>
        <a:blip r:embed="rId5"/>
        <a:stretch/>
      </xdr:blipFill>
      <xdr:spPr>
        <a:xfrm>
          <a:off x="14884560" y="18312480"/>
          <a:ext cx="908640" cy="1218240"/>
        </a:xfrm>
        <a:prstGeom prst="rect">
          <a:avLst/>
        </a:prstGeom>
        <a:ln w="0">
          <a:noFill/>
        </a:ln>
      </xdr:spPr>
    </xdr:pic>
    <xdr:clientData/>
  </xdr:twoCellAnchor>
  <xdr:twoCellAnchor editAs="oneCell">
    <xdr:from>
      <xdr:col>9</xdr:col>
      <xdr:colOff>120240</xdr:colOff>
      <xdr:row>128</xdr:row>
      <xdr:rowOff>28440</xdr:rowOff>
    </xdr:from>
    <xdr:to>
      <xdr:col>9</xdr:col>
      <xdr:colOff>1047960</xdr:colOff>
      <xdr:row>132</xdr:row>
      <xdr:rowOff>104400</xdr:rowOff>
    </xdr:to>
    <xdr:pic>
      <xdr:nvPicPr>
        <xdr:cNvPr id="9" name="Picture 1" descr=""/>
        <xdr:cNvPicPr/>
      </xdr:nvPicPr>
      <xdr:blipFill>
        <a:blip r:embed="rId6"/>
        <a:stretch/>
      </xdr:blipFill>
      <xdr:spPr>
        <a:xfrm>
          <a:off x="14814000" y="26931960"/>
          <a:ext cx="927720" cy="1333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2560</xdr:colOff>
      <xdr:row>0</xdr:row>
      <xdr:rowOff>66600</xdr:rowOff>
    </xdr:from>
    <xdr:to>
      <xdr:col>7</xdr:col>
      <xdr:colOff>282240</xdr:colOff>
      <xdr:row>4</xdr:row>
      <xdr:rowOff>57240</xdr:rowOff>
    </xdr:to>
    <xdr:pic>
      <xdr:nvPicPr>
        <xdr:cNvPr id="10" name="Picture 1" descr=""/>
        <xdr:cNvPicPr/>
      </xdr:nvPicPr>
      <xdr:blipFill>
        <a:blip r:embed="rId1"/>
        <a:stretch/>
      </xdr:blipFill>
      <xdr:spPr>
        <a:xfrm>
          <a:off x="7556760" y="66600"/>
          <a:ext cx="513720" cy="952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520</xdr:colOff>
      <xdr:row>0</xdr:row>
      <xdr:rowOff>75960</xdr:rowOff>
    </xdr:from>
    <xdr:to>
      <xdr:col>12</xdr:col>
      <xdr:colOff>332640</xdr:colOff>
      <xdr:row>4</xdr:row>
      <xdr:rowOff>95400</xdr:rowOff>
    </xdr:to>
    <xdr:pic>
      <xdr:nvPicPr>
        <xdr:cNvPr id="11" name="Picture 1" descr=""/>
        <xdr:cNvPicPr/>
      </xdr:nvPicPr>
      <xdr:blipFill>
        <a:blip r:embed="rId1"/>
        <a:stretch/>
      </xdr:blipFill>
      <xdr:spPr>
        <a:xfrm>
          <a:off x="11823480" y="75960"/>
          <a:ext cx="774720" cy="109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erver/unidades$/APAF/APAF-DESENVOLVIMENTO/1-PUBLICO/_PAC-2024/EMEVZ%2014113/EMEVZ24R_8.%20Anexo%20IX%20PLANILHA%20ORCAMENTARIA/Conclus&#227;o_EMEV_07_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RESUMO"/>
      <sheetName val="SERVIÇOS"/>
      <sheetName val="COMPOSIÇÕES"/>
      <sheetName val="CRONOGRAMA"/>
      <sheetName val="BDI OBRAS"/>
      <sheetName val="BDI EQUIPAMENTOS"/>
      <sheetName val="ENCARGOS SOCIAIS"/>
    </sheetNames>
    <sheetDataSet>
      <sheetData sheetId="0"/>
      <sheetData sheetId="1"/>
      <sheetData sheetId="2"/>
      <sheetData sheetId="3"/>
      <sheetData sheetId="4"/>
      <sheetData sheetId="5">
        <row r="5">
          <cell r="A5" t="str">
            <v>Campus Universitário Da Federação - Salvador - Bahia</v>
          </cell>
        </row>
      </sheetData>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77.56"/>
    <col collapsed="false" customWidth="true" hidden="false" outlineLevel="0" max="3" min="3" style="0" width="17.7"/>
    <col collapsed="false" customWidth="true" hidden="false" outlineLevel="0" max="4" min="4" style="0" width="13.85"/>
    <col collapsed="false" customWidth="true" hidden="false" outlineLevel="0" max="5" min="5" style="0" width="21.42"/>
    <col collapsed="false" customWidth="true" hidden="false" outlineLevel="0" max="6" min="6" style="0" width="28.7"/>
  </cols>
  <sheetData>
    <row r="1" customFormat="false" ht="25.5" hidden="false" customHeight="true" outlineLevel="0" collapsed="false">
      <c r="A1" s="1" t="s">
        <v>0</v>
      </c>
      <c r="B1" s="1"/>
      <c r="C1" s="1"/>
      <c r="D1" s="1"/>
      <c r="E1" s="1"/>
      <c r="F1" s="2"/>
    </row>
    <row r="2" customFormat="false" ht="20.25" hidden="false" customHeight="true" outlineLevel="0" collapsed="false">
      <c r="A2" s="3" t="s">
        <v>1</v>
      </c>
      <c r="B2" s="3"/>
      <c r="C2" s="3"/>
      <c r="D2" s="3"/>
      <c r="E2" s="3"/>
      <c r="F2" s="4"/>
    </row>
    <row r="3" customFormat="false" ht="18" hidden="false" customHeight="true" outlineLevel="0" collapsed="false">
      <c r="A3" s="5" t="s">
        <v>2</v>
      </c>
      <c r="B3" s="5"/>
      <c r="C3" s="5"/>
      <c r="D3" s="5"/>
      <c r="E3" s="5"/>
      <c r="F3" s="6"/>
    </row>
    <row r="4" customFormat="false" ht="18" hidden="false" customHeight="true" outlineLevel="0" collapsed="false">
      <c r="A4" s="5" t="s">
        <v>3</v>
      </c>
      <c r="B4" s="5"/>
      <c r="C4" s="5"/>
      <c r="D4" s="5"/>
      <c r="E4" s="5"/>
      <c r="F4" s="6"/>
    </row>
    <row r="5" customFormat="false" ht="15.75" hidden="false" customHeight="true" outlineLevel="0" collapsed="false">
      <c r="A5" s="7" t="s">
        <v>4</v>
      </c>
      <c r="B5" s="8"/>
      <c r="C5" s="8"/>
      <c r="D5" s="9" t="s">
        <v>5</v>
      </c>
      <c r="E5" s="9"/>
      <c r="F5" s="10" t="s">
        <v>6</v>
      </c>
    </row>
    <row r="6" customFormat="false" ht="33.75" hidden="false" customHeight="true" outlineLevel="0" collapsed="false">
      <c r="A6" s="11" t="str">
        <f aca="false">CRONOGRAMA!A5</f>
        <v>OBRA DE CONCLUSÃO DO COMPLEXO FÍSICA E QUÍMICA DA UFBA - PRÉDIO ANEXO</v>
      </c>
      <c r="B6" s="11"/>
      <c r="C6" s="11"/>
      <c r="D6" s="12" t="s">
        <v>7</v>
      </c>
      <c r="E6" s="12"/>
      <c r="F6" s="13" t="s">
        <v>8</v>
      </c>
    </row>
    <row r="7" customFormat="false" ht="15.75" hidden="false" customHeight="false" outlineLevel="0" collapsed="false">
      <c r="A7" s="14" t="s">
        <v>9</v>
      </c>
      <c r="B7" s="15"/>
      <c r="C7" s="15"/>
      <c r="D7" s="16" t="s">
        <v>10</v>
      </c>
      <c r="E7" s="17" t="s">
        <v>11</v>
      </c>
      <c r="F7" s="18" t="s">
        <v>12</v>
      </c>
    </row>
    <row r="8" customFormat="false" ht="16.5" hidden="false" customHeight="false" outlineLevel="0" collapsed="false">
      <c r="A8" s="19" t="s">
        <v>13</v>
      </c>
      <c r="B8" s="20"/>
      <c r="C8" s="20"/>
      <c r="D8" s="21" t="n">
        <v>5796.72</v>
      </c>
      <c r="E8" s="22" t="n">
        <f aca="false">F51/D8</f>
        <v>2689.10109077418</v>
      </c>
      <c r="F8" s="23"/>
    </row>
    <row r="9" customFormat="false" ht="16.5" hidden="false" customHeight="true" outlineLevel="0" collapsed="false">
      <c r="A9" s="24" t="s">
        <v>14</v>
      </c>
      <c r="B9" s="24"/>
      <c r="C9" s="24"/>
      <c r="D9" s="24"/>
      <c r="E9" s="24"/>
      <c r="F9" s="24"/>
    </row>
    <row r="10" customFormat="false" ht="60" hidden="false" customHeight="true" outlineLevel="0" collapsed="false">
      <c r="A10" s="25" t="s">
        <v>15</v>
      </c>
      <c r="B10" s="26" t="s">
        <v>16</v>
      </c>
      <c r="C10" s="26"/>
      <c r="D10" s="26"/>
      <c r="E10" s="26"/>
      <c r="F10" s="26"/>
    </row>
    <row r="11" customFormat="false" ht="49.5" hidden="false" customHeight="true" outlineLevel="0" collapsed="false">
      <c r="A11" s="25" t="s">
        <v>17</v>
      </c>
      <c r="B11" s="26" t="s">
        <v>18</v>
      </c>
      <c r="C11" s="26"/>
      <c r="D11" s="26"/>
      <c r="E11" s="26"/>
      <c r="F11" s="26"/>
    </row>
    <row r="12" customFormat="false" ht="25.5" hidden="false" customHeight="true" outlineLevel="0" collapsed="false">
      <c r="A12" s="25" t="s">
        <v>19</v>
      </c>
      <c r="B12" s="27" t="s">
        <v>20</v>
      </c>
      <c r="C12" s="28"/>
      <c r="D12" s="28"/>
      <c r="E12" s="28"/>
      <c r="F12" s="28"/>
    </row>
    <row r="13" customFormat="false" ht="21" hidden="false" customHeight="true" outlineLevel="0" collapsed="false">
      <c r="A13" s="25" t="s">
        <v>21</v>
      </c>
      <c r="B13" s="27" t="s">
        <v>22</v>
      </c>
      <c r="C13" s="28"/>
      <c r="D13" s="28"/>
      <c r="E13" s="28"/>
      <c r="F13" s="28"/>
    </row>
    <row r="14" customFormat="false" ht="18.75" hidden="false" customHeight="false" outlineLevel="0" collapsed="false">
      <c r="A14" s="29" t="s">
        <v>23</v>
      </c>
      <c r="B14" s="29"/>
      <c r="C14" s="29"/>
      <c r="D14" s="29"/>
      <c r="E14" s="29"/>
      <c r="F14" s="29"/>
    </row>
    <row r="15" customFormat="false" ht="12.75" hidden="false" customHeight="true" outlineLevel="0" collapsed="false">
      <c r="A15" s="30" t="s">
        <v>24</v>
      </c>
      <c r="B15" s="31" t="s">
        <v>25</v>
      </c>
      <c r="C15" s="32" t="s">
        <v>26</v>
      </c>
      <c r="D15" s="33" t="s">
        <v>27</v>
      </c>
      <c r="E15" s="32" t="s">
        <v>28</v>
      </c>
      <c r="F15" s="34" t="s">
        <v>29</v>
      </c>
    </row>
    <row r="16" customFormat="false" ht="12.75" hidden="false" customHeight="true" outlineLevel="0" collapsed="false">
      <c r="A16" s="30"/>
      <c r="B16" s="31"/>
      <c r="C16" s="32"/>
      <c r="D16" s="33"/>
      <c r="E16" s="32"/>
      <c r="F16" s="34"/>
    </row>
    <row r="17" customFormat="false" ht="18" hidden="false" customHeight="false" outlineLevel="0" collapsed="false">
      <c r="A17" s="35" t="n">
        <v>1</v>
      </c>
      <c r="B17" s="36" t="str">
        <f aca="false">'ORÇAMENTO SINTÉTICO'!D11</f>
        <v>MOBILIZAÇÃO</v>
      </c>
      <c r="C17" s="37" t="n">
        <f aca="false">CRONOGRAMA!C11</f>
        <v>102137.252</v>
      </c>
      <c r="D17" s="38" t="n">
        <f aca="false">CRONOGRAMA!D11</f>
        <v>0.0081903927931609</v>
      </c>
      <c r="E17" s="39" t="n">
        <f aca="false">C17*(0.25)</f>
        <v>25534.313</v>
      </c>
      <c r="F17" s="39" t="n">
        <f aca="false">E17+C17</f>
        <v>127671.565</v>
      </c>
    </row>
    <row r="18" customFormat="false" ht="18" hidden="false" customHeight="false" outlineLevel="0" collapsed="false">
      <c r="A18" s="35" t="n">
        <v>2</v>
      </c>
      <c r="B18" s="36" t="s">
        <v>30</v>
      </c>
      <c r="C18" s="37" t="n">
        <f aca="false">CRONOGRAMA!C48</f>
        <v>700884.75</v>
      </c>
      <c r="D18" s="38" t="n">
        <f aca="false">CRONOGRAMA!D48</f>
        <v>0.0562039930860523</v>
      </c>
      <c r="E18" s="39" t="n">
        <f aca="false">C18*(0.25)</f>
        <v>175221.1875</v>
      </c>
      <c r="F18" s="39" t="n">
        <f aca="false">E18+C18</f>
        <v>876105.9375</v>
      </c>
    </row>
    <row r="19" customFormat="false" ht="18" hidden="false" customHeight="false" outlineLevel="0" collapsed="false">
      <c r="A19" s="35" t="n">
        <v>3</v>
      </c>
      <c r="B19" s="36" t="str">
        <f aca="false">'ORÇAMENTO SINTÉTICO'!D30</f>
        <v>SERVIÇOS PRELIMINARES</v>
      </c>
      <c r="C19" s="37" t="n">
        <f aca="false">CRONOGRAMA!C12</f>
        <v>151466.8577</v>
      </c>
      <c r="D19" s="38" t="n">
        <f aca="false">CRONOGRAMA!D12</f>
        <v>0.0121461370402721</v>
      </c>
      <c r="E19" s="39" t="n">
        <f aca="false">C19*(0.25)</f>
        <v>37866.714425</v>
      </c>
      <c r="F19" s="39" t="n">
        <f aca="false">E19+C19</f>
        <v>189333.572125</v>
      </c>
    </row>
    <row r="20" customFormat="false" ht="18" hidden="false" customHeight="false" outlineLevel="0" collapsed="false">
      <c r="A20" s="35" t="n">
        <v>4</v>
      </c>
      <c r="B20" s="36" t="str">
        <f aca="false">'ORÇAMENTO SINTÉTICO'!D58</f>
        <v>MONTAGENS DE ESTRUTURAS E LOCAÇÕES</v>
      </c>
      <c r="C20" s="37" t="n">
        <f aca="false">CRONOGRAMA!C13</f>
        <v>208477.6904</v>
      </c>
      <c r="D20" s="38" t="n">
        <f aca="false">CRONOGRAMA!D13</f>
        <v>0.0167178393735029</v>
      </c>
      <c r="E20" s="39" t="n">
        <f aca="false">C20*(0.25)</f>
        <v>52119.4226</v>
      </c>
      <c r="F20" s="39" t="n">
        <f aca="false">E20+C20</f>
        <v>260597.113</v>
      </c>
    </row>
    <row r="21" customFormat="false" ht="18" hidden="false" customHeight="false" outlineLevel="0" collapsed="false">
      <c r="A21" s="35" t="n">
        <v>5</v>
      </c>
      <c r="B21" s="40" t="str">
        <f aca="false">'ORÇAMENTO SINTÉTICO'!D69</f>
        <v>REFORMA DE FACHADA</v>
      </c>
      <c r="C21" s="37" t="n">
        <f aca="false">CRONOGRAMA!C14</f>
        <v>225734.5938</v>
      </c>
      <c r="D21" s="38" t="n">
        <f aca="false">CRONOGRAMA!D14</f>
        <v>0.0181016715647159</v>
      </c>
      <c r="E21" s="39" t="n">
        <f aca="false">C21*(0.25)</f>
        <v>56433.64845</v>
      </c>
      <c r="F21" s="39" t="n">
        <f aca="false">E21+C21</f>
        <v>282168.24225</v>
      </c>
    </row>
    <row r="22" customFormat="false" ht="18" hidden="false" customHeight="false" outlineLevel="0" collapsed="false">
      <c r="A22" s="35" t="n">
        <v>6</v>
      </c>
      <c r="B22" s="40" t="str">
        <f aca="false">'ORÇAMENTO SINTÉTICO'!D95</f>
        <v>TRASPORTE E DESCARGA</v>
      </c>
      <c r="C22" s="37" t="n">
        <f aca="false">CRONOGRAMA!C15</f>
        <v>43725</v>
      </c>
      <c r="D22" s="38" t="n">
        <f aca="false">CRONOGRAMA!D15</f>
        <v>0.00350631055631848</v>
      </c>
      <c r="E22" s="39" t="n">
        <f aca="false">C22*(0.25)</f>
        <v>10931.25</v>
      </c>
      <c r="F22" s="39" t="n">
        <f aca="false">E22+C22</f>
        <v>54656.25</v>
      </c>
    </row>
    <row r="23" customFormat="false" ht="18" hidden="false" customHeight="false" outlineLevel="0" collapsed="false">
      <c r="A23" s="35" t="n">
        <v>7</v>
      </c>
      <c r="B23" s="40" t="str">
        <f aca="false">'ORÇAMENTO SINTÉTICO'!D100</f>
        <v>ESTRUTURAS DE CONCRETO-ARMADO</v>
      </c>
      <c r="C23" s="37" t="n">
        <f aca="false">CRONOGRAMA!C16</f>
        <v>513607.5269</v>
      </c>
      <c r="D23" s="38" t="n">
        <f aca="false">CRONOGRAMA!D16</f>
        <v>0.0411862205460056</v>
      </c>
      <c r="E23" s="39" t="n">
        <f aca="false">C23*(0.25)</f>
        <v>128401.881725</v>
      </c>
      <c r="F23" s="39" t="n">
        <f aca="false">E23+C23</f>
        <v>642009.408625</v>
      </c>
    </row>
    <row r="24" customFormat="false" ht="18" hidden="false" customHeight="false" outlineLevel="0" collapsed="false">
      <c r="A24" s="35" t="n">
        <v>8</v>
      </c>
      <c r="B24" s="40" t="str">
        <f aca="false">'ORÇAMENTO SINTÉTICO'!D178</f>
        <v>PAREDES E REVESTIMENTOS</v>
      </c>
      <c r="C24" s="37" t="n">
        <f aca="false">CRONOGRAMA!C17</f>
        <v>189704.6659</v>
      </c>
      <c r="D24" s="38" t="n">
        <f aca="false">CRONOGRAMA!D17</f>
        <v>0.0152124293339746</v>
      </c>
      <c r="E24" s="39" t="n">
        <f aca="false">C24*(0.25)</f>
        <v>47426.166475</v>
      </c>
      <c r="F24" s="39" t="n">
        <f aca="false">E24+C24</f>
        <v>237130.832375</v>
      </c>
    </row>
    <row r="25" customFormat="false" ht="18" hidden="false" customHeight="false" outlineLevel="0" collapsed="false">
      <c r="A25" s="35" t="n">
        <v>9</v>
      </c>
      <c r="B25" s="40" t="str">
        <f aca="false">'ORÇAMENTO SINTÉTICO'!D192</f>
        <v>DIVISÓRIAS</v>
      </c>
      <c r="C25" s="37" t="n">
        <f aca="false">CRONOGRAMA!C18</f>
        <v>26848.1784</v>
      </c>
      <c r="D25" s="38" t="n">
        <f aca="false">CRONOGRAMA!D18</f>
        <v>0.00215295714904155</v>
      </c>
      <c r="E25" s="39" t="n">
        <f aca="false">C25*(0.25)</f>
        <v>6712.0446</v>
      </c>
      <c r="F25" s="39" t="n">
        <f aca="false">E25+C25</f>
        <v>33560.223</v>
      </c>
    </row>
    <row r="26" customFormat="false" ht="18" hidden="false" customHeight="false" outlineLevel="0" collapsed="false">
      <c r="A26" s="35" t="n">
        <v>10</v>
      </c>
      <c r="B26" s="40" t="str">
        <f aca="false">'ORÇAMENTO SINTÉTICO'!D195</f>
        <v>PISOS, RODAPES, SOLEIRAS E PEITORIS</v>
      </c>
      <c r="C26" s="37" t="n">
        <f aca="false">CRONOGRAMA!C19</f>
        <v>138937.0142</v>
      </c>
      <c r="D26" s="38" t="n">
        <f aca="false">CRONOGRAMA!D19</f>
        <v>0.011141368085828</v>
      </c>
      <c r="E26" s="39" t="n">
        <f aca="false">C26*(0.25)</f>
        <v>34734.25355</v>
      </c>
      <c r="F26" s="39" t="n">
        <f aca="false">E26+C26</f>
        <v>173671.26775</v>
      </c>
    </row>
    <row r="27" customFormat="false" ht="18" hidden="false" customHeight="false" outlineLevel="0" collapsed="false">
      <c r="A27" s="35" t="n">
        <v>11</v>
      </c>
      <c r="B27" s="40" t="str">
        <f aca="false">'ORÇAMENTO SINTÉTICO'!D204</f>
        <v>ESQUADRIAS</v>
      </c>
      <c r="C27" s="37" t="n">
        <f aca="false">CRONOGRAMA!C20</f>
        <v>501043.6333</v>
      </c>
      <c r="D27" s="38" t="n">
        <f aca="false">CRONOGRAMA!D20</f>
        <v>0.0401787211118572</v>
      </c>
      <c r="E27" s="39" t="n">
        <f aca="false">C27*(0.25)</f>
        <v>125260.908325</v>
      </c>
      <c r="F27" s="39" t="n">
        <f aca="false">E27+C27</f>
        <v>626304.541625</v>
      </c>
    </row>
    <row r="28" customFormat="false" ht="18" hidden="false" customHeight="false" outlineLevel="0" collapsed="false">
      <c r="A28" s="35" t="n">
        <v>12</v>
      </c>
      <c r="B28" s="40" t="str">
        <f aca="false">'ORÇAMENTO SINTÉTICO'!D225</f>
        <v>FORRO</v>
      </c>
      <c r="C28" s="37" t="n">
        <f aca="false">CRONOGRAMA!C21</f>
        <v>231058.5903</v>
      </c>
      <c r="D28" s="38" t="n">
        <f aca="false">CRONOGRAMA!D21</f>
        <v>0.0185286031857509</v>
      </c>
      <c r="E28" s="39" t="n">
        <f aca="false">C28*(0.25)</f>
        <v>57764.647575</v>
      </c>
      <c r="F28" s="39" t="n">
        <f aca="false">E28+C28</f>
        <v>288823.237875</v>
      </c>
    </row>
    <row r="29" customFormat="false" ht="18" hidden="false" customHeight="false" outlineLevel="0" collapsed="false">
      <c r="A29" s="35" t="n">
        <v>13</v>
      </c>
      <c r="B29" s="40" t="str">
        <f aca="false">'ORÇAMENTO SINTÉTICO'!D231</f>
        <v>MATERIAIS DE APOIO</v>
      </c>
      <c r="C29" s="37" t="n">
        <f aca="false">CRONOGRAMA!C22</f>
        <v>194919.4</v>
      </c>
      <c r="D29" s="38" t="n">
        <f aca="false">CRONOGRAMA!D22</f>
        <v>0.015630599196141</v>
      </c>
      <c r="E29" s="39" t="n">
        <f aca="false">C29*(0.25)</f>
        <v>48729.85</v>
      </c>
      <c r="F29" s="39" t="n">
        <f aca="false">E29+C29</f>
        <v>243649.25</v>
      </c>
    </row>
    <row r="30" customFormat="false" ht="18" hidden="false" customHeight="false" outlineLevel="0" collapsed="false">
      <c r="A30" s="35" t="n">
        <v>14</v>
      </c>
      <c r="B30" s="40" t="str">
        <f aca="false">'ORÇAMENTO SINTÉTICO'!D234</f>
        <v>LOUÇAS E METAIS</v>
      </c>
      <c r="C30" s="37" t="n">
        <f aca="false">CRONOGRAMA!C23</f>
        <v>180735.4476</v>
      </c>
      <c r="D30" s="38" t="n">
        <f aca="false">CRONOGRAMA!D23</f>
        <v>0.0144931871428433</v>
      </c>
      <c r="E30" s="39" t="n">
        <f aca="false">C30*(0.25)</f>
        <v>45183.8619</v>
      </c>
      <c r="F30" s="39" t="n">
        <f aca="false">E30+C30</f>
        <v>225919.3095</v>
      </c>
    </row>
    <row r="31" customFormat="false" ht="18" hidden="false" customHeight="false" outlineLevel="0" collapsed="false">
      <c r="A31" s="35" t="n">
        <v>15</v>
      </c>
      <c r="B31" s="40" t="str">
        <f aca="false">'ORÇAMENTO SINTÉTICO'!D266</f>
        <v>CORRIMÃO / GUARDA-CORPO</v>
      </c>
      <c r="C31" s="37" t="n">
        <f aca="false">CRONOGRAMA!C24</f>
        <v>152788.088</v>
      </c>
      <c r="D31" s="38" t="n">
        <f aca="false">CRONOGRAMA!D24</f>
        <v>0.0122520865828271</v>
      </c>
      <c r="E31" s="39" t="n">
        <f aca="false">C31*(0.25)</f>
        <v>38197.022</v>
      </c>
      <c r="F31" s="39" t="n">
        <f aca="false">E31+C31</f>
        <v>190985.11</v>
      </c>
    </row>
    <row r="32" customFormat="false" ht="18" hidden="false" customHeight="false" outlineLevel="0" collapsed="false">
      <c r="A32" s="35" t="n">
        <v>16</v>
      </c>
      <c r="B32" s="40" t="str">
        <f aca="false">'ORÇAMENTO SINTÉTICO'!D269</f>
        <v>COBERTURA</v>
      </c>
      <c r="C32" s="37" t="n">
        <f aca="false">CRONOGRAMA!C25</f>
        <v>12350.2845</v>
      </c>
      <c r="D32" s="38" t="n">
        <f aca="false">CRONOGRAMA!D25</f>
        <v>0.000990370106709811</v>
      </c>
      <c r="E32" s="39" t="n">
        <f aca="false">C32*(0.25)</f>
        <v>3087.571125</v>
      </c>
      <c r="F32" s="39" t="n">
        <f aca="false">E32+C32</f>
        <v>15437.855625</v>
      </c>
    </row>
    <row r="33" customFormat="false" ht="18" hidden="false" customHeight="false" outlineLevel="0" collapsed="false">
      <c r="A33" s="35" t="n">
        <v>17</v>
      </c>
      <c r="B33" s="40" t="str">
        <f aca="false">'ORÇAMENTO SINTÉTICO'!D275</f>
        <v>INSTALAÇÕES HIDROSSANITÁRIAS</v>
      </c>
      <c r="C33" s="37" t="n">
        <f aca="false">CRONOGRAMA!C26</f>
        <v>265123.6508</v>
      </c>
      <c r="D33" s="38" t="n">
        <f aca="false">CRONOGRAMA!D26</f>
        <v>0.0212602825735788</v>
      </c>
      <c r="E33" s="39" t="n">
        <f aca="false">C33*(0.25)</f>
        <v>66280.9127</v>
      </c>
      <c r="F33" s="39" t="n">
        <f aca="false">E33+C33</f>
        <v>331404.5635</v>
      </c>
    </row>
    <row r="34" customFormat="false" ht="18" hidden="false" customHeight="false" outlineLevel="0" collapsed="false">
      <c r="A34" s="35" t="n">
        <v>18</v>
      </c>
      <c r="B34" s="40" t="str">
        <f aca="false">'ORÇAMENTO SINTÉTICO'!D436</f>
        <v>DRENAGEM</v>
      </c>
      <c r="C34" s="37" t="n">
        <f aca="false">CRONOGRAMA!C27</f>
        <v>236401.6873</v>
      </c>
      <c r="D34" s="38" t="n">
        <f aca="false">CRONOGRAMA!D27</f>
        <v>0.0189570664771067</v>
      </c>
      <c r="E34" s="39" t="n">
        <f aca="false">C34*(0.25)</f>
        <v>59100.421825</v>
      </c>
      <c r="F34" s="39" t="n">
        <f aca="false">E34+C34</f>
        <v>295502.109125</v>
      </c>
    </row>
    <row r="35" customFormat="false" ht="18" hidden="false" customHeight="false" outlineLevel="0" collapsed="false">
      <c r="A35" s="35" t="n">
        <v>19</v>
      </c>
      <c r="B35" s="40" t="str">
        <f aca="false">'ORÇAMENTO SINTÉTICO'!D492</f>
        <v>INSTALAÇÕES ELÉTRICAS</v>
      </c>
      <c r="C35" s="37" t="n">
        <f aca="false">CRONOGRAMA!C28</f>
        <v>1442554.1097</v>
      </c>
      <c r="D35" s="38" t="n">
        <f aca="false">CRONOGRAMA!D28</f>
        <v>0.115678506641549</v>
      </c>
      <c r="E35" s="39" t="n">
        <f aca="false">C35*(0.25)</f>
        <v>360638.527425</v>
      </c>
      <c r="F35" s="39" t="n">
        <f aca="false">E35+C35</f>
        <v>1803192.637125</v>
      </c>
    </row>
    <row r="36" customFormat="false" ht="18" hidden="false" customHeight="false" outlineLevel="0" collapsed="false">
      <c r="A36" s="35" t="n">
        <v>20</v>
      </c>
      <c r="B36" s="40" t="str">
        <f aca="false">'ORÇAMENTO SINTÉTICO'!D614</f>
        <v>CABEAMENTO ESTRUTURADO E TELEFONIA</v>
      </c>
      <c r="C36" s="37" t="n">
        <f aca="false">CRONOGRAMA!C29</f>
        <v>489137.82</v>
      </c>
      <c r="D36" s="38" t="n">
        <f aca="false">CRONOGRAMA!D29</f>
        <v>0.039223993179202</v>
      </c>
      <c r="E36" s="39" t="n">
        <f aca="false">C36*(0.25)</f>
        <v>122284.455</v>
      </c>
      <c r="F36" s="39" t="n">
        <f aca="false">E36+C36</f>
        <v>611422.275</v>
      </c>
    </row>
    <row r="37" customFormat="false" ht="18" hidden="false" customHeight="false" outlineLevel="0" collapsed="false">
      <c r="A37" s="35" t="n">
        <v>21</v>
      </c>
      <c r="B37" s="40" t="str">
        <f aca="false">'ORÇAMENTO SINTÉTICO'!D687</f>
        <v>CFTV</v>
      </c>
      <c r="C37" s="37" t="n">
        <f aca="false">CRONOGRAMA!C30</f>
        <v>142009.8</v>
      </c>
      <c r="D37" s="38" t="n">
        <f aca="false">CRONOGRAMA!D30</f>
        <v>0.0113877749763448</v>
      </c>
      <c r="E37" s="39" t="n">
        <f aca="false">C37*(0.25)</f>
        <v>35502.45</v>
      </c>
      <c r="F37" s="39" t="n">
        <f aca="false">E37+C37</f>
        <v>177512.25</v>
      </c>
    </row>
    <row r="38" customFormat="false" ht="18" hidden="false" customHeight="false" outlineLevel="0" collapsed="false">
      <c r="A38" s="35" t="n">
        <v>22</v>
      </c>
      <c r="B38" s="40" t="str">
        <f aca="false">'ORÇAMENTO SINTÉTICO'!D707</f>
        <v>SPDA</v>
      </c>
      <c r="C38" s="37" t="n">
        <f aca="false">CRONOGRAMA!C31</f>
        <v>86873.2978</v>
      </c>
      <c r="D38" s="38" t="n">
        <f aca="false">CRONOGRAMA!D31</f>
        <v>0.00696637532620558</v>
      </c>
      <c r="E38" s="39" t="n">
        <f aca="false">C38*(0.25)</f>
        <v>21718.32445</v>
      </c>
      <c r="F38" s="39" t="n">
        <f aca="false">E38+C38</f>
        <v>108591.62225</v>
      </c>
    </row>
    <row r="39" customFormat="false" ht="18" hidden="false" customHeight="false" outlineLevel="0" collapsed="false">
      <c r="A39" s="35" t="n">
        <v>23</v>
      </c>
      <c r="B39" s="40" t="str">
        <f aca="false">'ORÇAMENTO SINTÉTICO'!D726</f>
        <v>PCI</v>
      </c>
      <c r="C39" s="37" t="n">
        <f aca="false">CRONOGRAMA!C32</f>
        <v>210196.38</v>
      </c>
      <c r="D39" s="38" t="n">
        <f aca="false">CRONOGRAMA!D32</f>
        <v>0.0168556612028343</v>
      </c>
      <c r="E39" s="39" t="n">
        <f aca="false">C39*(0.25)</f>
        <v>52549.095</v>
      </c>
      <c r="F39" s="39" t="n">
        <f aca="false">E39+C39</f>
        <v>262745.475</v>
      </c>
    </row>
    <row r="40" customFormat="false" ht="18" hidden="false" customHeight="false" outlineLevel="0" collapsed="false">
      <c r="A40" s="35" t="n">
        <v>24</v>
      </c>
      <c r="B40" s="40" t="str">
        <f aca="false">'ORÇAMENTO SINTÉTICO'!D785</f>
        <v>CLIMATIZAÇÃO/ EXAUSTÃO</v>
      </c>
      <c r="C40" s="37" t="n">
        <f aca="false">CRONOGRAMA!C33</f>
        <v>1190365.5056</v>
      </c>
      <c r="D40" s="38" t="n">
        <f aca="false">CRONOGRAMA!D33</f>
        <v>0.0954554862930283</v>
      </c>
      <c r="E40" s="39" t="n">
        <f aca="false">C40*(0.25)</f>
        <v>297591.3764</v>
      </c>
      <c r="F40" s="39" t="n">
        <f aca="false">E40+C40</f>
        <v>1487956.882</v>
      </c>
    </row>
    <row r="41" customFormat="false" ht="18" hidden="false" customHeight="false" outlineLevel="0" collapsed="false">
      <c r="A41" s="35" t="n">
        <v>25</v>
      </c>
      <c r="B41" s="40" t="str">
        <f aca="false">'ORÇAMENTO SINTÉTICO'!D846</f>
        <v>GÁSES ESPECIAIS</v>
      </c>
      <c r="C41" s="37" t="n">
        <f aca="false">CRONOGRAMA!C34</f>
        <v>98097.3219</v>
      </c>
      <c r="D41" s="38" t="n">
        <f aca="false">CRONOGRAMA!D34</f>
        <v>0.00786643053915476</v>
      </c>
      <c r="E41" s="39" t="n">
        <f aca="false">C41*(0.25)</f>
        <v>24524.330475</v>
      </c>
      <c r="F41" s="39" t="n">
        <f aca="false">E41+C41</f>
        <v>122621.652375</v>
      </c>
    </row>
    <row r="42" customFormat="false" ht="18" hidden="false" customHeight="false" outlineLevel="0" collapsed="false">
      <c r="A42" s="35" t="n">
        <v>26</v>
      </c>
      <c r="B42" s="40" t="str">
        <f aca="false">'ORÇAMENTO SINTÉTICO'!D888</f>
        <v>IMPERMEABILIZAÇÃO</v>
      </c>
      <c r="C42" s="37" t="n">
        <f aca="false">CRONOGRAMA!C35</f>
        <v>236814.77022</v>
      </c>
      <c r="D42" s="38" t="n">
        <f aca="false">CRONOGRAMA!D35</f>
        <v>0.0189901916229736</v>
      </c>
      <c r="E42" s="39" t="n">
        <f aca="false">C42*(0.25)</f>
        <v>59203.692555</v>
      </c>
      <c r="F42" s="39" t="n">
        <f aca="false">E42+C42</f>
        <v>296018.462775</v>
      </c>
    </row>
    <row r="43" customFormat="false" ht="18" hidden="false" customHeight="false" outlineLevel="0" collapsed="false">
      <c r="A43" s="35" t="n">
        <v>27</v>
      </c>
      <c r="B43" s="40" t="str">
        <f aca="false">'ORÇAMENTO SINTÉTICO'!D923</f>
        <v>PINTURA</v>
      </c>
      <c r="C43" s="37" t="n">
        <f aca="false">CRONOGRAMA!C36</f>
        <v>250360.1555</v>
      </c>
      <c r="D43" s="38" t="n">
        <f aca="false">CRONOGRAMA!D36</f>
        <v>0.0200763969379345</v>
      </c>
      <c r="E43" s="39" t="n">
        <f aca="false">C43*(0.25)</f>
        <v>62590.038875</v>
      </c>
      <c r="F43" s="39" t="n">
        <f aca="false">E43+C43</f>
        <v>312950.194375</v>
      </c>
    </row>
    <row r="44" customFormat="false" ht="18" hidden="false" customHeight="false" outlineLevel="0" collapsed="false">
      <c r="A44" s="35" t="n">
        <v>28</v>
      </c>
      <c r="B44" s="40" t="str">
        <f aca="false">'ORÇAMENTO SINTÉTICO'!D935</f>
        <v>URBANIZAÇÃO E PAISAGISMO</v>
      </c>
      <c r="C44" s="37" t="n">
        <f aca="false">CRONOGRAMA!C37</f>
        <v>918959.77881</v>
      </c>
      <c r="D44" s="38" t="n">
        <f aca="false">CRONOGRAMA!D37</f>
        <v>0.0736914436426208</v>
      </c>
      <c r="E44" s="39" t="n">
        <f aca="false">C44*(0.25)</f>
        <v>229739.9447025</v>
      </c>
      <c r="F44" s="39" t="n">
        <f aca="false">E44+C44</f>
        <v>1148699.7235125</v>
      </c>
    </row>
    <row r="45" customFormat="false" ht="18" hidden="false" customHeight="false" outlineLevel="0" collapsed="false">
      <c r="A45" s="35" t="n">
        <v>29</v>
      </c>
      <c r="B45" s="40" t="str">
        <f aca="false">'ORÇAMENTO SINTÉTICO'!D984</f>
        <v>SERVIÇOS COMPLEMENTARES</v>
      </c>
      <c r="C45" s="37" t="n">
        <f aca="false">CRONOGRAMA!C38</f>
        <v>1165803.8371</v>
      </c>
      <c r="D45" s="38" t="n">
        <f aca="false">CRONOGRAMA!D38</f>
        <v>0.0934858845196184</v>
      </c>
      <c r="E45" s="39" t="n">
        <f aca="false">C45*(0.25)</f>
        <v>291450.959275</v>
      </c>
      <c r="F45" s="39" t="n">
        <f aca="false">E45+C45</f>
        <v>1457254.796375</v>
      </c>
    </row>
    <row r="46" customFormat="false" ht="18" hidden="false" customHeight="false" outlineLevel="0" collapsed="false">
      <c r="A46" s="35" t="n">
        <v>30</v>
      </c>
      <c r="B46" s="40" t="str">
        <f aca="false">'ORÇAMENTO SINTÉTICO'!D1032</f>
        <v>INSTALAÇÃO DE BANCADAS, MOBILIARIOS E  EQUIPAMENTOS</v>
      </c>
      <c r="C46" s="37" t="n">
        <f aca="false">CRONOGRAMA!C39</f>
        <v>439433.53</v>
      </c>
      <c r="D46" s="38" t="n">
        <f aca="false">CRONOGRAMA!D39</f>
        <v>0.0352382029740261</v>
      </c>
      <c r="E46" s="39" t="n">
        <f aca="false">C46*(0.25)</f>
        <v>109858.3825</v>
      </c>
      <c r="F46" s="39" t="n">
        <f aca="false">E46+C46</f>
        <v>549291.9125</v>
      </c>
    </row>
    <row r="47" customFormat="false" ht="18" hidden="false" customHeight="false" outlineLevel="0" collapsed="false">
      <c r="A47" s="35" t="n">
        <v>31</v>
      </c>
      <c r="B47" s="40" t="str">
        <f aca="false">'ORÇAMENTO SINTÉTICO'!D1061</f>
        <v>COMUNICAÇÃO VISUAL</v>
      </c>
      <c r="C47" s="37" t="n">
        <f aca="false">CRONOGRAMA!C40</f>
        <v>19303.01</v>
      </c>
      <c r="D47" s="38" t="n">
        <f aca="false">CRONOGRAMA!D40</f>
        <v>0.00154790961078836</v>
      </c>
      <c r="E47" s="39" t="n">
        <f aca="false">C47*(0.25)</f>
        <v>4825.7525</v>
      </c>
      <c r="F47" s="39" t="n">
        <f aca="false">E47+C47</f>
        <v>24128.7625</v>
      </c>
    </row>
    <row r="48" customFormat="false" ht="18" hidden="false" customHeight="false" outlineLevel="0" collapsed="false">
      <c r="A48" s="35" t="n">
        <v>32</v>
      </c>
      <c r="B48" s="40" t="str">
        <f aca="false">'ORÇAMENTO SINTÉTICO'!D1067</f>
        <v>DESMOBILIZAÇÃOE E LIMPEZA FINAL</v>
      </c>
      <c r="C48" s="37" t="n">
        <f aca="false">CRONOGRAMA!C41</f>
        <v>21636.4722</v>
      </c>
      <c r="D48" s="38" t="n">
        <f aca="false">CRONOGRAMA!D41</f>
        <v>0.00173503009437053</v>
      </c>
      <c r="E48" s="39" t="n">
        <f aca="false">C48*(0.25)</f>
        <v>5409.11805</v>
      </c>
      <c r="F48" s="39" t="n">
        <f aca="false">E48+C48</f>
        <v>27045.59025</v>
      </c>
    </row>
    <row r="49" customFormat="false" ht="27.75" hidden="false" customHeight="true" outlineLevel="0" collapsed="false">
      <c r="A49" s="41" t="s">
        <v>24</v>
      </c>
      <c r="B49" s="42" t="s">
        <v>25</v>
      </c>
      <c r="C49" s="43" t="s">
        <v>26</v>
      </c>
      <c r="D49" s="44" t="s">
        <v>27</v>
      </c>
      <c r="E49" s="43" t="s">
        <v>31</v>
      </c>
      <c r="F49" s="45" t="s">
        <v>29</v>
      </c>
    </row>
    <row r="50" customFormat="false" ht="27" hidden="false" customHeight="true" outlineLevel="0" collapsed="false">
      <c r="A50" s="35" t="n">
        <v>33</v>
      </c>
      <c r="B50" s="40" t="str">
        <f aca="false">'ORÇAMENTO SINTÉTICO'!D1076</f>
        <v>LISTA DE EQUIPAMENTOS - ANEXO DE FÍSICA E QUÍMICA (INSUMOS)</v>
      </c>
      <c r="C50" s="37" t="n">
        <f aca="false">CRONOGRAMA!C42</f>
        <v>1813451.25</v>
      </c>
      <c r="D50" s="38" t="n">
        <f aca="false">CRONOGRAMA!D42</f>
        <v>0.134950476533662</v>
      </c>
      <c r="E50" s="39" t="n">
        <f aca="false">C50*(0.16)</f>
        <v>290152.2</v>
      </c>
      <c r="F50" s="39" t="n">
        <f aca="false">E50+C50</f>
        <v>2103603.45</v>
      </c>
    </row>
    <row r="51" customFormat="false" ht="23.25" hidden="false" customHeight="false" outlineLevel="0" collapsed="false">
      <c r="A51" s="46"/>
      <c r="B51" s="47"/>
      <c r="C51" s="48"/>
      <c r="D51" s="49"/>
      <c r="E51" s="50" t="s">
        <v>32</v>
      </c>
      <c r="F51" s="51" t="n">
        <f aca="false">SUM(F17:F50)</f>
        <v>15587966.0749125</v>
      </c>
    </row>
    <row r="53" customFormat="false" ht="15" hidden="false" customHeight="false" outlineLevel="0" collapsed="false">
      <c r="A53" s="52" t="s">
        <v>33</v>
      </c>
      <c r="B53" s="53"/>
      <c r="C53" s="53"/>
      <c r="D53" s="53"/>
      <c r="E53" s="53"/>
      <c r="F53" s="54" t="s">
        <v>34</v>
      </c>
    </row>
    <row r="54" customFormat="false" ht="12.75" hidden="false" customHeight="false" outlineLevel="0" collapsed="false">
      <c r="A54" s="55" t="s">
        <v>35</v>
      </c>
      <c r="B54" s="56"/>
      <c r="C54" s="56"/>
      <c r="D54" s="56"/>
      <c r="E54" s="56"/>
      <c r="F54" s="57"/>
    </row>
    <row r="55" customFormat="false" ht="12.75" hidden="false" customHeight="false" outlineLevel="0" collapsed="false">
      <c r="A55" s="55"/>
      <c r="B55" s="56"/>
      <c r="C55" s="56"/>
      <c r="D55" s="56"/>
      <c r="E55" s="56"/>
      <c r="F55" s="57"/>
    </row>
    <row r="56" customFormat="false" ht="12.75" hidden="false" customHeight="false" outlineLevel="0" collapsed="false">
      <c r="A56" s="55"/>
      <c r="B56" s="56"/>
      <c r="C56" s="56"/>
      <c r="D56" s="56"/>
      <c r="E56" s="56"/>
      <c r="F56" s="57"/>
    </row>
    <row r="57" customFormat="false" ht="12.75" hidden="false" customHeight="false" outlineLevel="0" collapsed="false">
      <c r="A57" s="55"/>
      <c r="B57" s="56"/>
      <c r="C57" s="56"/>
      <c r="D57" s="56"/>
      <c r="E57" s="56"/>
      <c r="F57" s="57"/>
    </row>
    <row r="58" customFormat="false" ht="12.75" hidden="false" customHeight="false" outlineLevel="0" collapsed="false">
      <c r="A58" s="55"/>
      <c r="B58" s="56"/>
      <c r="C58" s="56"/>
      <c r="D58" s="56"/>
      <c r="E58" s="56"/>
      <c r="F58" s="57"/>
    </row>
    <row r="59" customFormat="false" ht="12.75" hidden="false" customHeight="false" outlineLevel="0" collapsed="false">
      <c r="A59" s="55"/>
      <c r="B59" s="56"/>
      <c r="C59" s="56"/>
      <c r="D59" s="56"/>
      <c r="E59" s="56"/>
      <c r="F59" s="58" t="s">
        <v>36</v>
      </c>
    </row>
    <row r="60" customFormat="false" ht="12.75" hidden="false" customHeight="false" outlineLevel="0" collapsed="false">
      <c r="A60" s="55"/>
      <c r="B60" s="56"/>
      <c r="C60" s="56"/>
      <c r="D60" s="56"/>
      <c r="E60" s="56"/>
      <c r="F60" s="58" t="s">
        <v>37</v>
      </c>
    </row>
    <row r="61" customFormat="false" ht="12.75" hidden="false" customHeight="false" outlineLevel="0" collapsed="false">
      <c r="A61" s="55"/>
      <c r="B61" s="56"/>
      <c r="C61" s="56"/>
      <c r="D61" s="56"/>
      <c r="E61" s="56"/>
      <c r="F61" s="58"/>
    </row>
    <row r="62" customFormat="false" ht="12.75" hidden="false" customHeight="false" outlineLevel="0" collapsed="false">
      <c r="A62" s="59"/>
      <c r="B62" s="60"/>
      <c r="C62" s="60"/>
      <c r="D62" s="60"/>
      <c r="E62" s="60"/>
      <c r="F62" s="61"/>
    </row>
  </sheetData>
  <mergeCells count="17">
    <mergeCell ref="A1:E1"/>
    <mergeCell ref="A2:E2"/>
    <mergeCell ref="A3:E3"/>
    <mergeCell ref="A4:E4"/>
    <mergeCell ref="D5:E5"/>
    <mergeCell ref="A6:C6"/>
    <mergeCell ref="D6:E6"/>
    <mergeCell ref="A9:F9"/>
    <mergeCell ref="B10:F10"/>
    <mergeCell ref="B11:F11"/>
    <mergeCell ref="A14:F14"/>
    <mergeCell ref="A15:A16"/>
    <mergeCell ref="B15:B16"/>
    <mergeCell ref="C15:C16"/>
    <mergeCell ref="D15:D16"/>
    <mergeCell ref="E15:E16"/>
    <mergeCell ref="F15:F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1114"/>
  <sheetViews>
    <sheetView showFormulas="false" showGridLines="true" showRowColHeaders="true" showZeros="true" rightToLeft="false" tabSelected="false" showOutlineSymbols="true" defaultGridColor="true" view="pageBreakPreview" topLeftCell="A1099" colorId="64" zoomScale="90" zoomScaleNormal="85" zoomScalePageLayoutView="90" workbookViewId="0">
      <selection pane="topLeft" activeCell="C1056" activeCellId="0" sqref="C1056"/>
    </sheetView>
  </sheetViews>
  <sheetFormatPr defaultColWidth="9.13671875" defaultRowHeight="20.25" zeroHeight="false" outlineLevelRow="0" outlineLevelCol="0"/>
  <cols>
    <col collapsed="false" customWidth="true" hidden="false" outlineLevel="0" max="1" min="1" style="62" width="12.7"/>
    <col collapsed="false" customWidth="true" hidden="false" outlineLevel="0" max="2" min="2" style="63" width="18.56"/>
    <col collapsed="false" customWidth="true" hidden="false" outlineLevel="0" max="3" min="3" style="63" width="17.42"/>
    <col collapsed="false" customWidth="true" hidden="false" outlineLevel="0" max="4" min="4" style="64" width="103.7"/>
    <col collapsed="false" customWidth="true" hidden="false" outlineLevel="0" max="5" min="5" style="65" width="11.56"/>
    <col collapsed="false" customWidth="true" hidden="false" outlineLevel="0" max="6" min="6" style="66" width="15.56"/>
    <col collapsed="false" customWidth="true" hidden="false" outlineLevel="0" max="7" min="7" style="66" width="14.14"/>
    <col collapsed="false" customWidth="true" hidden="false" outlineLevel="0" max="8" min="8" style="67" width="24.7"/>
    <col collapsed="false" customWidth="true" hidden="false" outlineLevel="0" max="9" min="9" style="68" width="11.28"/>
    <col collapsed="false" customWidth="true" hidden="false" outlineLevel="0" max="10" min="10" style="69" width="14.14"/>
    <col collapsed="false" customWidth="true" hidden="false" outlineLevel="0" max="11" min="11" style="69" width="51.7"/>
    <col collapsed="false" customWidth="true" hidden="false" outlineLevel="0" max="12" min="12" style="70" width="23.28"/>
    <col collapsed="false" customWidth="false" hidden="false" outlineLevel="0" max="13" min="13" style="69" width="9.14"/>
    <col collapsed="false" customWidth="true" hidden="false" outlineLevel="0" max="14" min="14" style="69" width="11.13"/>
    <col collapsed="false" customWidth="true" hidden="false" outlineLevel="0" max="15" min="15" style="69" width="15.99"/>
    <col collapsed="false" customWidth="false" hidden="false" outlineLevel="0" max="257" min="16" style="69" width="9.14"/>
  </cols>
  <sheetData>
    <row r="1" customFormat="false" ht="28.15" hidden="false" customHeight="true" outlineLevel="0" collapsed="false">
      <c r="A1" s="71" t="s">
        <v>0</v>
      </c>
      <c r="B1" s="71"/>
      <c r="C1" s="71"/>
      <c r="D1" s="71"/>
      <c r="E1" s="71"/>
      <c r="F1" s="72"/>
      <c r="G1" s="73"/>
      <c r="H1" s="74"/>
    </row>
    <row r="2" customFormat="false" ht="18.75" hidden="false" customHeight="true" outlineLevel="0" collapsed="false">
      <c r="A2" s="75" t="s">
        <v>1</v>
      </c>
      <c r="B2" s="75"/>
      <c r="C2" s="75"/>
      <c r="D2" s="75"/>
      <c r="E2" s="75"/>
      <c r="F2" s="76"/>
      <c r="G2" s="77"/>
      <c r="H2" s="78"/>
    </row>
    <row r="3" customFormat="false" ht="17.25" hidden="false" customHeight="true" outlineLevel="0" collapsed="false">
      <c r="A3" s="79" t="s">
        <v>2</v>
      </c>
      <c r="B3" s="79"/>
      <c r="C3" s="79"/>
      <c r="D3" s="79"/>
      <c r="E3" s="79"/>
      <c r="F3" s="76"/>
      <c r="G3" s="77"/>
      <c r="H3" s="78"/>
    </row>
    <row r="4" customFormat="false" ht="18" hidden="false" customHeight="true" outlineLevel="0" collapsed="false">
      <c r="A4" s="80" t="s">
        <v>3</v>
      </c>
      <c r="B4" s="80"/>
      <c r="C4" s="80"/>
      <c r="D4" s="80"/>
      <c r="E4" s="80"/>
      <c r="F4" s="76"/>
      <c r="G4" s="77"/>
      <c r="H4" s="78"/>
    </row>
    <row r="5" customFormat="false" ht="20.25" hidden="false" customHeight="false" outlineLevel="0" collapsed="false">
      <c r="A5" s="81" t="s">
        <v>4</v>
      </c>
      <c r="B5" s="82"/>
      <c r="C5" s="83"/>
      <c r="D5" s="84"/>
      <c r="E5" s="85" t="s">
        <v>5</v>
      </c>
      <c r="F5" s="86"/>
      <c r="G5" s="87" t="s">
        <v>38</v>
      </c>
      <c r="H5" s="88"/>
    </row>
    <row r="6" customFormat="false" ht="22.5" hidden="false" customHeight="true" outlineLevel="0" collapsed="false">
      <c r="A6" s="89" t="s">
        <v>39</v>
      </c>
      <c r="B6" s="89"/>
      <c r="C6" s="89"/>
      <c r="D6" s="89"/>
      <c r="E6" s="90" t="s">
        <v>7</v>
      </c>
      <c r="F6" s="90"/>
      <c r="G6" s="91" t="s">
        <v>40</v>
      </c>
      <c r="H6" s="91"/>
    </row>
    <row r="7" customFormat="false" ht="18.75" hidden="false" customHeight="true" outlineLevel="0" collapsed="false">
      <c r="A7" s="92" t="s">
        <v>9</v>
      </c>
      <c r="B7" s="92"/>
      <c r="C7" s="92"/>
      <c r="D7" s="92"/>
      <c r="E7" s="93" t="s">
        <v>10</v>
      </c>
      <c r="F7" s="94" t="s">
        <v>41</v>
      </c>
      <c r="G7" s="91"/>
      <c r="H7" s="91"/>
    </row>
    <row r="8" customFormat="false" ht="21" hidden="false" customHeight="false" outlineLevel="0" collapsed="false">
      <c r="A8" s="95" t="s">
        <v>42</v>
      </c>
      <c r="B8" s="95"/>
      <c r="C8" s="95"/>
      <c r="D8" s="95"/>
      <c r="E8" s="96" t="n">
        <v>5796.72</v>
      </c>
      <c r="F8" s="97" t="n">
        <f aca="false">H1109/E8</f>
        <v>2689.10109077418</v>
      </c>
      <c r="G8" s="98" t="s">
        <v>43</v>
      </c>
      <c r="H8" s="98"/>
    </row>
    <row r="9" customFormat="false" ht="20.25" hidden="false" customHeight="false" outlineLevel="0" collapsed="false">
      <c r="A9" s="99" t="s">
        <v>44</v>
      </c>
      <c r="B9" s="99"/>
      <c r="C9" s="99"/>
      <c r="D9" s="99"/>
      <c r="E9" s="99"/>
      <c r="F9" s="99"/>
      <c r="G9" s="99"/>
      <c r="H9" s="99"/>
      <c r="I9" s="68" t="s">
        <v>27</v>
      </c>
    </row>
    <row r="10" s="107" customFormat="true" ht="20.25" hidden="false" customHeight="true" outlineLevel="0" collapsed="false">
      <c r="A10" s="100" t="s">
        <v>45</v>
      </c>
      <c r="B10" s="101" t="s">
        <v>46</v>
      </c>
      <c r="C10" s="101" t="s">
        <v>47</v>
      </c>
      <c r="D10" s="102" t="s">
        <v>48</v>
      </c>
      <c r="E10" s="103" t="s">
        <v>49</v>
      </c>
      <c r="F10" s="104" t="s">
        <v>50</v>
      </c>
      <c r="G10" s="105" t="s">
        <v>51</v>
      </c>
      <c r="H10" s="106" t="s">
        <v>52</v>
      </c>
      <c r="I10" s="68"/>
      <c r="L10" s="70"/>
    </row>
    <row r="11" s="107" customFormat="true" ht="20.25" hidden="false" customHeight="false" outlineLevel="0" collapsed="false">
      <c r="A11" s="108" t="n">
        <v>1</v>
      </c>
      <c r="B11" s="109"/>
      <c r="C11" s="109"/>
      <c r="D11" s="110" t="s">
        <v>53</v>
      </c>
      <c r="E11" s="111"/>
      <c r="F11" s="112"/>
      <c r="G11" s="112"/>
      <c r="H11" s="113" t="n">
        <f aca="false">SUM(H12:H22)</f>
        <v>102137.252</v>
      </c>
      <c r="I11" s="114" t="n">
        <f aca="false">H11/$H$1109</f>
        <v>0.00655231423452872</v>
      </c>
      <c r="J11" s="115"/>
      <c r="K11" s="116"/>
      <c r="L11" s="70"/>
      <c r="M11" s="115"/>
      <c r="N11" s="115"/>
    </row>
    <row r="12" s="107" customFormat="true" ht="20.25" hidden="false" customHeight="false" outlineLevel="0" collapsed="false">
      <c r="A12" s="117" t="s">
        <v>54</v>
      </c>
      <c r="B12" s="118"/>
      <c r="C12" s="118"/>
      <c r="D12" s="119" t="s">
        <v>55</v>
      </c>
      <c r="E12" s="120"/>
      <c r="F12" s="121"/>
      <c r="G12" s="121"/>
      <c r="H12" s="121"/>
      <c r="I12" s="114" t="n">
        <f aca="false">H12/$H$1109</f>
        <v>0</v>
      </c>
      <c r="J12" s="122"/>
      <c r="K12" s="123"/>
      <c r="L12" s="70"/>
      <c r="M12" s="124"/>
      <c r="N12" s="124"/>
    </row>
    <row r="13" s="107" customFormat="true" ht="36" hidden="false" customHeight="false" outlineLevel="0" collapsed="false">
      <c r="A13" s="125" t="s">
        <v>56</v>
      </c>
      <c r="B13" s="126" t="s">
        <v>57</v>
      </c>
      <c r="C13" s="126" t="s">
        <v>58</v>
      </c>
      <c r="D13" s="127" t="s">
        <v>59</v>
      </c>
      <c r="E13" s="128" t="s">
        <v>60</v>
      </c>
      <c r="F13" s="129" t="n">
        <v>7.48</v>
      </c>
      <c r="G13" s="129" t="n">
        <v>443.65</v>
      </c>
      <c r="H13" s="130" t="n">
        <f aca="false">G13*F13</f>
        <v>3318.502</v>
      </c>
      <c r="I13" s="114" t="n">
        <f aca="false">H13/$H$1109</f>
        <v>0.00021288871069208</v>
      </c>
      <c r="J13" s="122"/>
      <c r="K13" s="123"/>
      <c r="L13" s="70"/>
      <c r="M13" s="124"/>
      <c r="N13" s="124"/>
    </row>
    <row r="14" s="107" customFormat="true" ht="20.25" hidden="false" customHeight="false" outlineLevel="0" collapsed="false">
      <c r="A14" s="125" t="s">
        <v>61</v>
      </c>
      <c r="B14" s="126" t="s">
        <v>62</v>
      </c>
      <c r="C14" s="126" t="s">
        <v>58</v>
      </c>
      <c r="D14" s="127" t="s">
        <v>63</v>
      </c>
      <c r="E14" s="128" t="s">
        <v>60</v>
      </c>
      <c r="F14" s="129" t="n">
        <v>200</v>
      </c>
      <c r="G14" s="129" t="n">
        <v>94.85</v>
      </c>
      <c r="H14" s="130" t="n">
        <f aca="false">G14*F14</f>
        <v>18970</v>
      </c>
      <c r="I14" s="114" t="n">
        <f aca="false">H14/$H$1109</f>
        <v>0.00121696441401233</v>
      </c>
      <c r="J14" s="122"/>
      <c r="K14" s="123"/>
      <c r="L14" s="70"/>
      <c r="M14" s="124"/>
      <c r="N14" s="124"/>
    </row>
    <row r="15" s="107" customFormat="true" ht="36" hidden="false" customHeight="false" outlineLevel="0" collapsed="false">
      <c r="A15" s="125" t="s">
        <v>64</v>
      </c>
      <c r="B15" s="131" t="n">
        <v>9416</v>
      </c>
      <c r="C15" s="131" t="s">
        <v>65</v>
      </c>
      <c r="D15" s="127" t="str">
        <f aca="false">UPPER("Instalação provisória de energia elétrica, aerea, trifasica, em poste galvanizado")</f>
        <v>INSTALAÇÃO PROVISÓRIA DE ENERGIA ELÉTRICA, AEREA, TRIFASICA, EM POSTE GALVANIZADO</v>
      </c>
      <c r="E15" s="128" t="s">
        <v>49</v>
      </c>
      <c r="F15" s="129" t="n">
        <v>1</v>
      </c>
      <c r="G15" s="129" t="n">
        <v>1860.69</v>
      </c>
      <c r="H15" s="130" t="n">
        <f aca="false">G15*F15</f>
        <v>1860.69</v>
      </c>
      <c r="I15" s="114" t="n">
        <f aca="false">H15/$H$1109</f>
        <v>0.000119367080416901</v>
      </c>
      <c r="J15" s="122"/>
      <c r="K15" s="123"/>
      <c r="L15" s="70"/>
      <c r="M15" s="124"/>
      <c r="N15" s="124"/>
    </row>
    <row r="16" s="107" customFormat="true" ht="20.25" hidden="false" customHeight="true" outlineLevel="0" collapsed="false">
      <c r="A16" s="125" t="s">
        <v>66</v>
      </c>
      <c r="B16" s="131" t="n">
        <v>6096</v>
      </c>
      <c r="C16" s="131" t="s">
        <v>65</v>
      </c>
      <c r="D16" s="127" t="str">
        <f aca="false">UPPER("Ligação Predial de Água em Mureta de Concreto, Provisória ou Definitiva, com Fornecimento de Material, inclusive Mureta e Hidrômetro, Rede DN 50mm - Rev 03_10/2022")</f>
        <v>LIGAÇÃO PREDIAL DE ÁGUA EM MURETA DE CONCRETO, PROVISÓRIA OU DEFINITIVA, COM FORNECIMENTO DE MATERIAL, INCLUSIVE MURETA E HIDRÔMETRO, REDE DN 50MM - REV 03_10/2022</v>
      </c>
      <c r="E16" s="128" t="s">
        <v>49</v>
      </c>
      <c r="F16" s="129" t="n">
        <v>1</v>
      </c>
      <c r="G16" s="129" t="n">
        <v>657.6</v>
      </c>
      <c r="H16" s="130" t="n">
        <f aca="false">G16*F16</f>
        <v>657.6</v>
      </c>
      <c r="I16" s="114" t="n">
        <f aca="false">H16/$H$1109</f>
        <v>4.21863889643916E-005</v>
      </c>
      <c r="J16" s="122"/>
      <c r="K16" s="123"/>
      <c r="L16" s="70"/>
      <c r="M16" s="124"/>
      <c r="N16" s="124"/>
    </row>
    <row r="17" s="107" customFormat="true" ht="20.25" hidden="false" customHeight="false" outlineLevel="0" collapsed="false">
      <c r="A17" s="125" t="s">
        <v>67</v>
      </c>
      <c r="B17" s="131" t="s">
        <v>68</v>
      </c>
      <c r="C17" s="131" t="s">
        <v>69</v>
      </c>
      <c r="D17" s="127" t="s">
        <v>70</v>
      </c>
      <c r="E17" s="128" t="s">
        <v>71</v>
      </c>
      <c r="F17" s="129" t="n">
        <v>18</v>
      </c>
      <c r="G17" s="129" t="n">
        <v>339.74</v>
      </c>
      <c r="H17" s="130" t="n">
        <f aca="false">G17*F17</f>
        <v>6115.32</v>
      </c>
      <c r="I17" s="114" t="n">
        <f aca="false">H17/$H$1109</f>
        <v>0.000392310322630358</v>
      </c>
      <c r="J17" s="122"/>
      <c r="K17" s="123"/>
      <c r="L17" s="70"/>
      <c r="M17" s="124"/>
      <c r="N17" s="124"/>
    </row>
    <row r="18" s="107" customFormat="true" ht="20.25" hidden="false" customHeight="false" outlineLevel="0" collapsed="false">
      <c r="A18" s="125" t="s">
        <v>72</v>
      </c>
      <c r="B18" s="131" t="n">
        <v>52401</v>
      </c>
      <c r="C18" s="131" t="s">
        <v>69</v>
      </c>
      <c r="D18" s="127" t="str">
        <f aca="false">UPPER("Quadro branco com moldura em alumínio, 120cm x 90cm, AL-90120, Easy Office ")</f>
        <v>QUADRO BRANCO COM MOLDURA EM ALUMÍNIO, 120CM X 90CM, AL-90120, EASY OFFICE </v>
      </c>
      <c r="E18" s="128" t="s">
        <v>49</v>
      </c>
      <c r="F18" s="129" t="n">
        <v>3</v>
      </c>
      <c r="G18" s="129" t="n">
        <v>219.9</v>
      </c>
      <c r="H18" s="130" t="n">
        <f aca="false">G18*F18</f>
        <v>659.7</v>
      </c>
      <c r="I18" s="114" t="n">
        <f aca="false">H18/$H$1109</f>
        <v>4.23211082722159E-005</v>
      </c>
      <c r="J18" s="122"/>
      <c r="K18" s="123"/>
      <c r="L18" s="70"/>
      <c r="M18" s="124"/>
      <c r="N18" s="124"/>
    </row>
    <row r="19" s="107" customFormat="true" ht="38.25" hidden="false" customHeight="true" outlineLevel="0" collapsed="false">
      <c r="A19" s="125" t="s">
        <v>73</v>
      </c>
      <c r="B19" s="131" t="n">
        <v>10184</v>
      </c>
      <c r="C19" s="131" t="s">
        <v>65</v>
      </c>
      <c r="D19" s="127" t="str">
        <f aca="false">UPPER("Barracão para banheiro e vestiário de obra, s=35,10m², capacidade 20 operários com materiais novos")</f>
        <v>BARRACÃO PARA BANHEIRO E VESTIÁRIO DE OBRA, S=35,10M², CAPACIDADE 20 OPERÁRIOS COM MATERIAIS NOVOS</v>
      </c>
      <c r="E19" s="128" t="s">
        <v>49</v>
      </c>
      <c r="F19" s="129" t="n">
        <v>1</v>
      </c>
      <c r="G19" s="129" t="n">
        <v>22007.48</v>
      </c>
      <c r="H19" s="130" t="n">
        <f aca="false">G19*F19</f>
        <v>22007.48</v>
      </c>
      <c r="I19" s="114" t="n">
        <f aca="false">H19/$H$1109</f>
        <v>0.00141182498693137</v>
      </c>
      <c r="J19" s="122"/>
      <c r="K19" s="123"/>
      <c r="L19" s="70"/>
      <c r="M19" s="124"/>
      <c r="N19" s="124"/>
    </row>
    <row r="20" s="107" customFormat="true" ht="39.75" hidden="false" customHeight="true" outlineLevel="0" collapsed="false">
      <c r="A20" s="125" t="s">
        <v>74</v>
      </c>
      <c r="B20" s="131" t="n">
        <v>61</v>
      </c>
      <c r="C20" s="131" t="s">
        <v>65</v>
      </c>
      <c r="D20" s="127" t="str">
        <f aca="false">UPPER("Barracão aberto para refeitório de obra (capacidade 24 refeições simultâneas)-s=61,60m2 com materiais novos")</f>
        <v>BARRACÃO ABERTO PARA REFEITÓRIO DE OBRA (CAPACIDADE 24 REFEIÇÕES SIMULTÂNEAS)-S=61,60M2 COM MATERIAIS NOVOS</v>
      </c>
      <c r="E20" s="128" t="s">
        <v>49</v>
      </c>
      <c r="F20" s="129" t="n">
        <v>1</v>
      </c>
      <c r="G20" s="129" t="n">
        <v>21725.33</v>
      </c>
      <c r="H20" s="130" t="n">
        <f aca="false">G20*F20</f>
        <v>21725.33</v>
      </c>
      <c r="I20" s="114" t="n">
        <f aca="false">H20/$H$1109</f>
        <v>0.00139372448564441</v>
      </c>
      <c r="J20" s="122"/>
      <c r="K20" s="123"/>
      <c r="L20" s="70"/>
      <c r="M20" s="124"/>
      <c r="N20" s="124"/>
    </row>
    <row r="21" s="107" customFormat="true" ht="22.5" hidden="false" customHeight="true" outlineLevel="0" collapsed="false">
      <c r="A21" s="125" t="s">
        <v>75</v>
      </c>
      <c r="B21" s="126" t="s">
        <v>76</v>
      </c>
      <c r="C21" s="126" t="s">
        <v>65</v>
      </c>
      <c r="D21" s="127" t="str">
        <f aca="false">UPPER("Barracão para escritório de obra porte médio s=43,56m2, c/ 2 salas e 2 banheiros com materiais novos")</f>
        <v>BARRACÃO PARA ESCRITÓRIO DE OBRA PORTE MÉDIO S=43,56M2, C/ 2 SALAS E 2 BANHEIROS COM MATERIAIS NOVOS</v>
      </c>
      <c r="E21" s="128" t="s">
        <v>49</v>
      </c>
      <c r="F21" s="129" t="n">
        <v>1</v>
      </c>
      <c r="G21" s="129" t="n">
        <v>26391.17</v>
      </c>
      <c r="H21" s="130" t="n">
        <f aca="false">G21*F21</f>
        <v>26391.17</v>
      </c>
      <c r="I21" s="114" t="n">
        <f aca="false">H21/$H$1109</f>
        <v>0.0016930476928914</v>
      </c>
      <c r="J21" s="122"/>
      <c r="K21" s="123"/>
      <c r="L21" s="70"/>
      <c r="M21" s="124"/>
      <c r="N21" s="124"/>
    </row>
    <row r="22" s="107" customFormat="true" ht="20.25" hidden="false" customHeight="false" outlineLevel="0" collapsed="false">
      <c r="A22" s="125" t="s">
        <v>77</v>
      </c>
      <c r="B22" s="126" t="s">
        <v>78</v>
      </c>
      <c r="C22" s="126" t="s">
        <v>58</v>
      </c>
      <c r="D22" s="127" t="s">
        <v>79</v>
      </c>
      <c r="E22" s="128" t="s">
        <v>49</v>
      </c>
      <c r="F22" s="129" t="n">
        <v>1</v>
      </c>
      <c r="G22" s="129" t="n">
        <v>431.46</v>
      </c>
      <c r="H22" s="130" t="n">
        <f aca="false">G22*F22</f>
        <v>431.46</v>
      </c>
      <c r="I22" s="114" t="n">
        <f aca="false">H22/$H$1109</f>
        <v>2.7679044073261E-005</v>
      </c>
      <c r="J22" s="122"/>
      <c r="K22" s="123"/>
      <c r="L22" s="70"/>
      <c r="M22" s="124"/>
      <c r="N22" s="124"/>
    </row>
    <row r="23" s="107" customFormat="true" ht="20.25" hidden="false" customHeight="false" outlineLevel="0" collapsed="false">
      <c r="A23" s="108" t="n">
        <v>2</v>
      </c>
      <c r="B23" s="109"/>
      <c r="C23" s="109"/>
      <c r="D23" s="110" t="s">
        <v>30</v>
      </c>
      <c r="E23" s="111"/>
      <c r="F23" s="112"/>
      <c r="G23" s="112"/>
      <c r="H23" s="113" t="n">
        <f aca="false">SUM(H24:H29)</f>
        <v>700884.75</v>
      </c>
      <c r="I23" s="114" t="n">
        <f aca="false">H23/$H$1109</f>
        <v>0.0449631944688418</v>
      </c>
      <c r="J23" s="122"/>
      <c r="K23" s="132"/>
      <c r="L23" s="70"/>
      <c r="M23" s="124"/>
      <c r="N23" s="124"/>
    </row>
    <row r="24" s="107" customFormat="true" ht="20.25" hidden="false" customHeight="false" outlineLevel="0" collapsed="false">
      <c r="A24" s="125" t="s">
        <v>80</v>
      </c>
      <c r="B24" s="126" t="s">
        <v>81</v>
      </c>
      <c r="C24" s="126" t="s">
        <v>58</v>
      </c>
      <c r="D24" s="127" t="s">
        <v>82</v>
      </c>
      <c r="E24" s="128" t="s">
        <v>71</v>
      </c>
      <c r="F24" s="129" t="n">
        <v>18</v>
      </c>
      <c r="G24" s="129" t="n">
        <v>21998.41</v>
      </c>
      <c r="H24" s="130" t="n">
        <f aca="false">G24*F24</f>
        <v>395971.38</v>
      </c>
      <c r="I24" s="114" t="n">
        <f aca="false">H24/$H$1109</f>
        <v>0.0254023763008621</v>
      </c>
      <c r="J24" s="122"/>
      <c r="K24" s="132"/>
      <c r="L24" s="70"/>
      <c r="M24" s="124"/>
      <c r="N24" s="124"/>
    </row>
    <row r="25" s="107" customFormat="true" ht="26.25" hidden="false" customHeight="true" outlineLevel="0" collapsed="false">
      <c r="A25" s="125" t="s">
        <v>83</v>
      </c>
      <c r="B25" s="126" t="s">
        <v>84</v>
      </c>
      <c r="C25" s="126" t="s">
        <v>58</v>
      </c>
      <c r="D25" s="127" t="s">
        <v>85</v>
      </c>
      <c r="E25" s="128" t="s">
        <v>71</v>
      </c>
      <c r="F25" s="129" t="n">
        <v>18</v>
      </c>
      <c r="G25" s="129" t="n">
        <v>5481.97</v>
      </c>
      <c r="H25" s="130" t="n">
        <f aca="false">G25*F25</f>
        <v>98675.46</v>
      </c>
      <c r="I25" s="114" t="n">
        <f aca="false">H25/$H$1109</f>
        <v>0.00633023317639944</v>
      </c>
      <c r="J25" s="122"/>
      <c r="K25" s="132"/>
      <c r="L25" s="70"/>
      <c r="M25" s="124"/>
      <c r="N25" s="124"/>
    </row>
    <row r="26" s="107" customFormat="true" ht="36.75" hidden="false" customHeight="true" outlineLevel="0" collapsed="false">
      <c r="A26" s="125" t="s">
        <v>86</v>
      </c>
      <c r="B26" s="126" t="s">
        <v>87</v>
      </c>
      <c r="C26" s="126" t="s">
        <v>69</v>
      </c>
      <c r="D26" s="127" t="s">
        <v>88</v>
      </c>
      <c r="E26" s="128" t="s">
        <v>71</v>
      </c>
      <c r="F26" s="129" t="n">
        <v>18</v>
      </c>
      <c r="G26" s="129" t="n">
        <v>2140.81</v>
      </c>
      <c r="H26" s="130" t="n">
        <f aca="false">G26*F26</f>
        <v>38534.58</v>
      </c>
      <c r="I26" s="114" t="n">
        <f aca="false">H26/$H$1109</f>
        <v>0.0024720723547133</v>
      </c>
      <c r="J26" s="122"/>
      <c r="K26" s="132"/>
      <c r="L26" s="70"/>
      <c r="M26" s="124"/>
      <c r="N26" s="124"/>
    </row>
    <row r="27" s="107" customFormat="true" ht="20.25" hidden="false" customHeight="false" outlineLevel="0" collapsed="false">
      <c r="A27" s="125" t="s">
        <v>89</v>
      </c>
      <c r="B27" s="126" t="s">
        <v>90</v>
      </c>
      <c r="C27" s="126" t="s">
        <v>58</v>
      </c>
      <c r="D27" s="127" t="s">
        <v>91</v>
      </c>
      <c r="E27" s="128" t="s">
        <v>71</v>
      </c>
      <c r="F27" s="129" t="n">
        <v>3</v>
      </c>
      <c r="G27" s="129" t="n">
        <v>21265.87</v>
      </c>
      <c r="H27" s="130" t="n">
        <f aca="false">G27*F27</f>
        <v>63797.61</v>
      </c>
      <c r="I27" s="114" t="n">
        <f aca="false">H27/$H$1109</f>
        <v>0.00409274755240049</v>
      </c>
      <c r="J27" s="122"/>
      <c r="K27" s="133"/>
      <c r="L27" s="70"/>
      <c r="M27" s="124"/>
      <c r="N27" s="124"/>
    </row>
    <row r="28" s="107" customFormat="true" ht="20.25" hidden="false" customHeight="false" outlineLevel="0" collapsed="false">
      <c r="A28" s="125" t="s">
        <v>92</v>
      </c>
      <c r="B28" s="126" t="s">
        <v>93</v>
      </c>
      <c r="C28" s="126" t="s">
        <v>58</v>
      </c>
      <c r="D28" s="127" t="s">
        <v>94</v>
      </c>
      <c r="E28" s="128" t="s">
        <v>71</v>
      </c>
      <c r="F28" s="129" t="n">
        <v>18</v>
      </c>
      <c r="G28" s="129" t="n">
        <v>4966.46</v>
      </c>
      <c r="H28" s="130" t="n">
        <f aca="false">G28*F28</f>
        <v>89396.28</v>
      </c>
      <c r="I28" s="114" t="n">
        <f aca="false">H28/$H$1109</f>
        <v>0.00573495474460107</v>
      </c>
      <c r="J28" s="122"/>
      <c r="K28" s="132"/>
      <c r="L28" s="70"/>
      <c r="M28" s="124"/>
      <c r="N28" s="124"/>
    </row>
    <row r="29" s="107" customFormat="true" ht="20.25" hidden="false" customHeight="false" outlineLevel="0" collapsed="false">
      <c r="A29" s="125" t="s">
        <v>95</v>
      </c>
      <c r="B29" s="126" t="s">
        <v>96</v>
      </c>
      <c r="C29" s="126" t="s">
        <v>69</v>
      </c>
      <c r="D29" s="127" t="s">
        <v>97</v>
      </c>
      <c r="E29" s="128" t="s">
        <v>71</v>
      </c>
      <c r="F29" s="129" t="n">
        <v>18</v>
      </c>
      <c r="G29" s="129" t="n">
        <v>806.08</v>
      </c>
      <c r="H29" s="130" t="n">
        <f aca="false">G29*F29</f>
        <v>14509.44</v>
      </c>
      <c r="I29" s="114" t="n">
        <f aca="false">H29/$H$1109</f>
        <v>0.000930810339865424</v>
      </c>
      <c r="J29" s="122"/>
      <c r="K29" s="132"/>
      <c r="L29" s="70"/>
      <c r="M29" s="124"/>
      <c r="N29" s="124"/>
    </row>
    <row r="30" s="107" customFormat="true" ht="20.25" hidden="false" customHeight="false" outlineLevel="0" collapsed="false">
      <c r="A30" s="134" t="n">
        <v>3</v>
      </c>
      <c r="B30" s="135"/>
      <c r="C30" s="135"/>
      <c r="D30" s="136" t="s">
        <v>98</v>
      </c>
      <c r="E30" s="137"/>
      <c r="F30" s="138"/>
      <c r="G30" s="138"/>
      <c r="H30" s="113" t="n">
        <f aca="false">SUM(H31:H57)</f>
        <v>151466.8577</v>
      </c>
      <c r="I30" s="114" t="n">
        <f aca="false">H30/$H$1109</f>
        <v>0.0097169096322177</v>
      </c>
      <c r="J30" s="122"/>
      <c r="K30" s="132"/>
      <c r="L30" s="70"/>
      <c r="M30" s="124"/>
      <c r="N30" s="124"/>
    </row>
    <row r="31" s="107" customFormat="true" ht="20.25" hidden="false" customHeight="false" outlineLevel="0" collapsed="false">
      <c r="A31" s="117" t="s">
        <v>99</v>
      </c>
      <c r="B31" s="139"/>
      <c r="C31" s="139"/>
      <c r="D31" s="119" t="s">
        <v>100</v>
      </c>
      <c r="E31" s="120"/>
      <c r="F31" s="121"/>
      <c r="G31" s="121"/>
      <c r="H31" s="140"/>
      <c r="I31" s="114" t="n">
        <f aca="false">H31/$H$1109</f>
        <v>0</v>
      </c>
      <c r="J31" s="122"/>
      <c r="K31" s="132"/>
      <c r="L31" s="70"/>
      <c r="M31" s="124"/>
      <c r="N31" s="124"/>
    </row>
    <row r="32" s="107" customFormat="true" ht="54" hidden="false" customHeight="false" outlineLevel="0" collapsed="false">
      <c r="A32" s="125" t="s">
        <v>101</v>
      </c>
      <c r="B32" s="126" t="s">
        <v>102</v>
      </c>
      <c r="C32" s="126" t="s">
        <v>69</v>
      </c>
      <c r="D32" s="141" t="s">
        <v>103</v>
      </c>
      <c r="E32" s="142" t="s">
        <v>60</v>
      </c>
      <c r="F32" s="143" t="n">
        <v>821.75</v>
      </c>
      <c r="G32" s="129" t="n">
        <v>13.96</v>
      </c>
      <c r="H32" s="130" t="n">
        <f aca="false">G32*F32</f>
        <v>11471.63</v>
      </c>
      <c r="I32" s="114" t="n">
        <f aca="false">H32/$H$1109</f>
        <v>0.000735928596769441</v>
      </c>
      <c r="J32" s="122"/>
      <c r="K32" s="132"/>
      <c r="L32" s="70"/>
      <c r="M32" s="124"/>
      <c r="N32" s="124"/>
    </row>
    <row r="33" s="107" customFormat="true" ht="54" hidden="false" customHeight="false" outlineLevel="0" collapsed="false">
      <c r="A33" s="125" t="s">
        <v>104</v>
      </c>
      <c r="B33" s="126" t="s">
        <v>105</v>
      </c>
      <c r="C33" s="126" t="s">
        <v>69</v>
      </c>
      <c r="D33" s="141" t="s">
        <v>106</v>
      </c>
      <c r="E33" s="142" t="s">
        <v>60</v>
      </c>
      <c r="F33" s="143" t="n">
        <v>3460</v>
      </c>
      <c r="G33" s="129" t="n">
        <v>2.12</v>
      </c>
      <c r="H33" s="130" t="n">
        <f aca="false">G33*F33</f>
        <v>7335.2</v>
      </c>
      <c r="I33" s="114" t="n">
        <f aca="false">H33/$H$1109</f>
        <v>0.000470568127024948</v>
      </c>
      <c r="J33" s="122"/>
      <c r="K33" s="132"/>
      <c r="L33" s="70"/>
      <c r="M33" s="124"/>
      <c r="N33" s="124"/>
    </row>
    <row r="34" s="107" customFormat="true" ht="36" hidden="false" customHeight="false" outlineLevel="0" collapsed="false">
      <c r="A34" s="125" t="s">
        <v>107</v>
      </c>
      <c r="B34" s="126" t="s">
        <v>108</v>
      </c>
      <c r="C34" s="126" t="s">
        <v>69</v>
      </c>
      <c r="D34" s="141" t="str">
        <f aca="false">UPPER("Projeto executivo de estrutura em concreto armado, inclusive detalhamentos, especificações e quantitativo - Ref. CPOS/CDHU (01.17.051)")</f>
        <v>PROJETO EXECUTIVO DE ESTRUTURA EM CONCRETO ARMADO, INCLUSIVE DETALHAMENTOS, ESPECIFICAÇÕES E QUANTITATIVO - REF. CPOS/CDHU (01.17.051)</v>
      </c>
      <c r="E34" s="142" t="s">
        <v>49</v>
      </c>
      <c r="F34" s="143" t="n">
        <v>1</v>
      </c>
      <c r="G34" s="129" t="n">
        <v>3071.64</v>
      </c>
      <c r="H34" s="130" t="n">
        <f aca="false">G34*F34</f>
        <v>3071.64</v>
      </c>
      <c r="I34" s="114" t="n">
        <f aca="false">H34/$H$1109</f>
        <v>0.00019705200699298</v>
      </c>
      <c r="J34" s="122"/>
      <c r="K34" s="132"/>
      <c r="L34" s="70"/>
      <c r="M34" s="124"/>
      <c r="N34" s="124"/>
    </row>
    <row r="35" s="107" customFormat="true" ht="54" hidden="false" customHeight="false" outlineLevel="0" collapsed="false">
      <c r="A35" s="125" t="s">
        <v>109</v>
      </c>
      <c r="B35" s="126" t="s">
        <v>110</v>
      </c>
      <c r="C35" s="126" t="s">
        <v>69</v>
      </c>
      <c r="D35" s="141" t="str">
        <f aca="false">UPPER("Elaboração de projeto de adequação de entrada de energia elétrica junto a concessionária, com medição em média tensão, subestação simplificada e demanda de 300 kVA a 500 kVA - Ref. CPOS/CDHU (01.06.031)")</f>
        <v>ELABORAÇÃO DE PROJETO DE ADEQUAÇÃO DE ENTRADA DE ENERGIA ELÉTRICA JUNTO A CONCESSIONÁRIA, COM MEDIÇÃO EM MÉDIA TENSÃO, SUBESTAÇÃO SIMPLIFICADA E DEMANDA DE 300 KVA A 500 KVA - REF. CPOS/CDHU (01.06.031)</v>
      </c>
      <c r="E35" s="142" t="s">
        <v>49</v>
      </c>
      <c r="F35" s="143" t="n">
        <v>1</v>
      </c>
      <c r="G35" s="129" t="n">
        <v>9590.4</v>
      </c>
      <c r="H35" s="130" t="n">
        <f aca="false">G35*F35</f>
        <v>9590.4</v>
      </c>
      <c r="I35" s="114" t="n">
        <f aca="false">H35/$H$1109</f>
        <v>0.000615243833217916</v>
      </c>
      <c r="J35" s="122"/>
      <c r="K35" s="132"/>
      <c r="L35" s="70"/>
      <c r="M35" s="124"/>
      <c r="N35" s="124"/>
    </row>
    <row r="36" s="107" customFormat="true" ht="20.25" hidden="false" customHeight="false" outlineLevel="0" collapsed="false">
      <c r="A36" s="125" t="s">
        <v>111</v>
      </c>
      <c r="B36" s="126" t="s">
        <v>112</v>
      </c>
      <c r="C36" s="126" t="s">
        <v>69</v>
      </c>
      <c r="D36" s="141" t="s">
        <v>113</v>
      </c>
      <c r="E36" s="142" t="s">
        <v>60</v>
      </c>
      <c r="F36" s="143" t="n">
        <v>1154.56</v>
      </c>
      <c r="G36" s="129" t="n">
        <v>4.88</v>
      </c>
      <c r="H36" s="130" t="n">
        <f aca="false">G36*F36</f>
        <v>5634.2528</v>
      </c>
      <c r="I36" s="114" t="n">
        <f aca="false">H36/$H$1109</f>
        <v>0.000361448874915622</v>
      </c>
      <c r="J36" s="122"/>
      <c r="K36" s="132"/>
      <c r="L36" s="70"/>
      <c r="M36" s="124"/>
      <c r="N36" s="124"/>
    </row>
    <row r="37" s="107" customFormat="true" ht="20.25" hidden="false" customHeight="false" outlineLevel="0" collapsed="false">
      <c r="A37" s="125" t="s">
        <v>114</v>
      </c>
      <c r="B37" s="126" t="s">
        <v>112</v>
      </c>
      <c r="C37" s="126" t="s">
        <v>69</v>
      </c>
      <c r="D37" s="141" t="s">
        <v>115</v>
      </c>
      <c r="E37" s="142" t="s">
        <v>60</v>
      </c>
      <c r="F37" s="143" t="n">
        <v>2257.2</v>
      </c>
      <c r="G37" s="129" t="n">
        <v>4.88</v>
      </c>
      <c r="H37" s="130" t="n">
        <f aca="false">G37*F37</f>
        <v>11015.136</v>
      </c>
      <c r="I37" s="114" t="n">
        <f aca="false">H37/$H$1109</f>
        <v>0.000706643570242812</v>
      </c>
      <c r="J37" s="122"/>
      <c r="K37" s="132"/>
      <c r="L37" s="70"/>
      <c r="M37" s="124"/>
      <c r="N37" s="124"/>
    </row>
    <row r="38" s="107" customFormat="true" ht="72" hidden="false" customHeight="false" outlineLevel="0" collapsed="false">
      <c r="A38" s="125" t="s">
        <v>116</v>
      </c>
      <c r="B38" s="126" t="s">
        <v>105</v>
      </c>
      <c r="C38" s="126" t="s">
        <v>69</v>
      </c>
      <c r="D38" s="141" t="s">
        <v>117</v>
      </c>
      <c r="E38" s="142" t="s">
        <v>60</v>
      </c>
      <c r="F38" s="143" t="n">
        <v>3460</v>
      </c>
      <c r="G38" s="129" t="n">
        <v>2.12</v>
      </c>
      <c r="H38" s="130" t="n">
        <f aca="false">G38*F38</f>
        <v>7335.2</v>
      </c>
      <c r="I38" s="114" t="n">
        <f aca="false">H38/$H$1109</f>
        <v>0.000470568127024948</v>
      </c>
      <c r="J38" s="122"/>
      <c r="K38" s="132"/>
      <c r="L38" s="70"/>
      <c r="M38" s="124"/>
      <c r="N38" s="124"/>
    </row>
    <row r="39" s="107" customFormat="true" ht="36" hidden="false" customHeight="false" outlineLevel="0" collapsed="false">
      <c r="A39" s="144" t="s">
        <v>118</v>
      </c>
      <c r="B39" s="145" t="s">
        <v>119</v>
      </c>
      <c r="C39" s="145" t="s">
        <v>69</v>
      </c>
      <c r="D39" s="146" t="s">
        <v>120</v>
      </c>
      <c r="E39" s="147" t="s">
        <v>49</v>
      </c>
      <c r="F39" s="148" t="n">
        <v>1</v>
      </c>
      <c r="G39" s="149" t="n">
        <v>7774.3</v>
      </c>
      <c r="H39" s="150" t="n">
        <f aca="false">G39*F39</f>
        <v>7774.3</v>
      </c>
      <c r="I39" s="114" t="n">
        <f aca="false">H39/$H$1109</f>
        <v>0.000498737292770484</v>
      </c>
      <c r="J39" s="122"/>
      <c r="K39" s="132"/>
      <c r="L39" s="70"/>
      <c r="M39" s="124"/>
      <c r="N39" s="124"/>
    </row>
    <row r="40" s="107" customFormat="true" ht="36" hidden="false" customHeight="false" outlineLevel="0" collapsed="false">
      <c r="A40" s="151" t="s">
        <v>121</v>
      </c>
      <c r="B40" s="131" t="s">
        <v>122</v>
      </c>
      <c r="C40" s="131" t="s">
        <v>69</v>
      </c>
      <c r="D40" s="152" t="s">
        <v>123</v>
      </c>
      <c r="E40" s="153" t="s">
        <v>60</v>
      </c>
      <c r="F40" s="154" t="n">
        <f aca="false">E8</f>
        <v>5796.72</v>
      </c>
      <c r="G40" s="154" t="n">
        <v>0.55</v>
      </c>
      <c r="H40" s="150" t="n">
        <f aca="false">G40*F40</f>
        <v>3188.196</v>
      </c>
      <c r="I40" s="114" t="n">
        <f aca="false">H40/$H$1109</f>
        <v>0.000204529313489534</v>
      </c>
      <c r="J40" s="122"/>
      <c r="K40" s="132"/>
      <c r="L40" s="70"/>
      <c r="M40" s="124"/>
      <c r="N40" s="124"/>
    </row>
    <row r="41" s="107" customFormat="true" ht="20.25" hidden="false" customHeight="false" outlineLevel="0" collapsed="false">
      <c r="A41" s="155" t="s">
        <v>124</v>
      </c>
      <c r="B41" s="156"/>
      <c r="C41" s="156"/>
      <c r="D41" s="157" t="s">
        <v>125</v>
      </c>
      <c r="E41" s="158"/>
      <c r="F41" s="159"/>
      <c r="G41" s="160"/>
      <c r="H41" s="140"/>
      <c r="I41" s="114" t="n">
        <f aca="false">H41/$H$1109</f>
        <v>0</v>
      </c>
      <c r="J41" s="122"/>
      <c r="K41" s="132"/>
      <c r="L41" s="70"/>
      <c r="M41" s="124"/>
      <c r="N41" s="124"/>
    </row>
    <row r="42" s="107" customFormat="true" ht="20.25" hidden="false" customHeight="false" outlineLevel="0" collapsed="false">
      <c r="A42" s="161" t="s">
        <v>126</v>
      </c>
      <c r="B42" s="162" t="s">
        <v>127</v>
      </c>
      <c r="C42" s="162" t="s">
        <v>58</v>
      </c>
      <c r="D42" s="163" t="s">
        <v>128</v>
      </c>
      <c r="E42" s="142" t="s">
        <v>60</v>
      </c>
      <c r="F42" s="143" t="n">
        <v>95.96</v>
      </c>
      <c r="G42" s="129" t="n">
        <v>4.95</v>
      </c>
      <c r="H42" s="164" t="n">
        <f aca="false">G42*F42</f>
        <v>475.002</v>
      </c>
      <c r="I42" s="114" t="n">
        <f aca="false">H42/$H$1109</f>
        <v>3.04723526929196E-005</v>
      </c>
      <c r="J42" s="122"/>
      <c r="K42" s="132"/>
      <c r="L42" s="70"/>
      <c r="M42" s="124"/>
      <c r="N42" s="124"/>
    </row>
    <row r="43" s="107" customFormat="true" ht="36" hidden="false" customHeight="false" outlineLevel="0" collapsed="false">
      <c r="A43" s="161" t="s">
        <v>129</v>
      </c>
      <c r="B43" s="162" t="s">
        <v>130</v>
      </c>
      <c r="C43" s="162" t="s">
        <v>58</v>
      </c>
      <c r="D43" s="163" t="s">
        <v>131</v>
      </c>
      <c r="E43" s="142" t="s">
        <v>60</v>
      </c>
      <c r="F43" s="143" t="n">
        <v>106.4</v>
      </c>
      <c r="G43" s="129" t="n">
        <v>3.35</v>
      </c>
      <c r="H43" s="130" t="n">
        <f aca="false">G43*F43</f>
        <v>356.44</v>
      </c>
      <c r="I43" s="114" t="n">
        <f aca="false">H43/$H$1109</f>
        <v>2.28663571813682E-005</v>
      </c>
      <c r="J43" s="122"/>
      <c r="K43" s="132"/>
      <c r="L43" s="70"/>
      <c r="M43" s="124"/>
      <c r="N43" s="124"/>
    </row>
    <row r="44" s="107" customFormat="true" ht="20.25" hidden="false" customHeight="false" outlineLevel="0" collapsed="false">
      <c r="A44" s="161" t="s">
        <v>132</v>
      </c>
      <c r="B44" s="162" t="n">
        <v>4979</v>
      </c>
      <c r="C44" s="162" t="s">
        <v>65</v>
      </c>
      <c r="D44" s="163" t="str">
        <f aca="false">UPPER("Remoção e reassentamento de telha ondulada de fibro-cimento 4, 6, ou 8mm")</f>
        <v>REMOÇÃO E REASSENTAMENTO DE TELHA ONDULADA DE FIBRO-CIMENTO 4, 6, OU 8MM</v>
      </c>
      <c r="E44" s="142" t="s">
        <v>60</v>
      </c>
      <c r="F44" s="143" t="n">
        <v>673.61</v>
      </c>
      <c r="G44" s="129" t="n">
        <v>27.06</v>
      </c>
      <c r="H44" s="130" t="n">
        <f aca="false">G44*F44</f>
        <v>18227.8866</v>
      </c>
      <c r="I44" s="114"/>
      <c r="J44" s="122"/>
      <c r="K44" s="132"/>
      <c r="L44" s="70"/>
      <c r="M44" s="124"/>
      <c r="N44" s="124"/>
    </row>
    <row r="45" s="107" customFormat="true" ht="20.25" hidden="false" customHeight="false" outlineLevel="0" collapsed="false">
      <c r="A45" s="161" t="s">
        <v>133</v>
      </c>
      <c r="B45" s="162" t="s">
        <v>134</v>
      </c>
      <c r="C45" s="162" t="s">
        <v>58</v>
      </c>
      <c r="D45" s="163" t="s">
        <v>135</v>
      </c>
      <c r="E45" s="142" t="s">
        <v>60</v>
      </c>
      <c r="F45" s="143" t="n">
        <v>10000</v>
      </c>
      <c r="G45" s="129" t="n">
        <v>2.13</v>
      </c>
      <c r="H45" s="130" t="n">
        <f aca="false">G45*F45</f>
        <v>21300</v>
      </c>
      <c r="I45" s="114" t="n">
        <f aca="false">H45/$H$1109</f>
        <v>0.0013664386936459</v>
      </c>
      <c r="J45" s="122"/>
      <c r="K45" s="132"/>
      <c r="L45" s="70"/>
      <c r="M45" s="124"/>
      <c r="N45" s="124"/>
    </row>
    <row r="46" s="107" customFormat="true" ht="24" hidden="false" customHeight="true" outlineLevel="0" collapsed="false">
      <c r="A46" s="161" t="s">
        <v>136</v>
      </c>
      <c r="B46" s="162" t="s">
        <v>137</v>
      </c>
      <c r="C46" s="162" t="s">
        <v>69</v>
      </c>
      <c r="D46" s="163" t="str">
        <f aca="false">UPPER("Remoção de esquadria metálica, com ou sem reaproveitamento - Ref. ORSE (4942)")</f>
        <v>REMOÇÃO DE ESQUADRIA METÁLICA, COM OU SEM REAPROVEITAMENTO - REF. ORSE (4942)</v>
      </c>
      <c r="E46" s="142" t="s">
        <v>60</v>
      </c>
      <c r="F46" s="143" t="n">
        <v>235</v>
      </c>
      <c r="G46" s="129" t="n">
        <v>27.74</v>
      </c>
      <c r="H46" s="130" t="n">
        <f aca="false">G46*F46</f>
        <v>6518.9</v>
      </c>
      <c r="I46" s="114" t="n">
        <f aca="false">H46/$H$1109</f>
        <v>0.000418200807512124</v>
      </c>
      <c r="J46" s="122"/>
      <c r="K46" s="132"/>
      <c r="L46" s="70"/>
      <c r="M46" s="124"/>
      <c r="N46" s="124"/>
    </row>
    <row r="47" s="107" customFormat="true" ht="20.25" hidden="false" customHeight="false" outlineLevel="0" collapsed="false">
      <c r="A47" s="161" t="s">
        <v>138</v>
      </c>
      <c r="B47" s="162" t="s">
        <v>139</v>
      </c>
      <c r="C47" s="162" t="s">
        <v>69</v>
      </c>
      <c r="D47" s="163" t="str">
        <f aca="false">UPPER("Lixamento de concreto aparente com lixadeira eletrica - Ref. SCO (SC 30.10.0050)")</f>
        <v>LIXAMENTO DE CONCRETO APARENTE COM LIXADEIRA ELETRICA - REF. SCO (SC 30.10.0050)</v>
      </c>
      <c r="E47" s="142" t="s">
        <v>60</v>
      </c>
      <c r="F47" s="143" t="n">
        <v>600</v>
      </c>
      <c r="G47" s="129" t="n">
        <v>8.71</v>
      </c>
      <c r="H47" s="130" t="n">
        <f aca="false">G47*F47</f>
        <v>5226</v>
      </c>
      <c r="I47" s="114" t="n">
        <f aca="false">H47/$H$1109</f>
        <v>0.000335258620328331</v>
      </c>
      <c r="J47" s="122"/>
      <c r="K47" s="132"/>
      <c r="L47" s="70"/>
      <c r="M47" s="124"/>
      <c r="N47" s="124"/>
    </row>
    <row r="48" s="107" customFormat="true" ht="36" hidden="false" customHeight="false" outlineLevel="0" collapsed="false">
      <c r="A48" s="161" t="s">
        <v>140</v>
      </c>
      <c r="B48" s="162" t="s">
        <v>141</v>
      </c>
      <c r="C48" s="162" t="s">
        <v>58</v>
      </c>
      <c r="D48" s="163" t="s">
        <v>142</v>
      </c>
      <c r="E48" s="142" t="s">
        <v>60</v>
      </c>
      <c r="F48" s="143" t="n">
        <v>222.73</v>
      </c>
      <c r="G48" s="129" t="n">
        <v>2.27</v>
      </c>
      <c r="H48" s="130" t="n">
        <f aca="false">G48*F48</f>
        <v>505.5971</v>
      </c>
      <c r="I48" s="114" t="n">
        <f aca="false">H48/$H$1109</f>
        <v>3.24350911190213E-005</v>
      </c>
      <c r="J48" s="122"/>
      <c r="K48" s="132"/>
      <c r="L48" s="70"/>
      <c r="M48" s="124"/>
      <c r="N48" s="124"/>
    </row>
    <row r="49" s="107" customFormat="true" ht="20.25" hidden="false" customHeight="false" outlineLevel="0" collapsed="false">
      <c r="A49" s="161" t="s">
        <v>143</v>
      </c>
      <c r="B49" s="162" t="s">
        <v>144</v>
      </c>
      <c r="C49" s="162" t="s">
        <v>65</v>
      </c>
      <c r="D49" s="163" t="str">
        <f aca="false">UPPER("Demolição manual de piso cimentado sobre lastro de concreto - Rev 01")</f>
        <v>DEMOLIÇÃO MANUAL DE PISO CIMENTADO SOBRE LASTRO DE CONCRETO - REV 01</v>
      </c>
      <c r="E49" s="142" t="s">
        <v>60</v>
      </c>
      <c r="F49" s="143" t="n">
        <v>100</v>
      </c>
      <c r="G49" s="129" t="n">
        <v>39.77</v>
      </c>
      <c r="H49" s="130" t="n">
        <f aca="false">G49*F49</f>
        <v>3977</v>
      </c>
      <c r="I49" s="114" t="n">
        <f aca="false">H49/$H$1109</f>
        <v>0.000255132708198579</v>
      </c>
      <c r="J49" s="122"/>
      <c r="K49" s="132"/>
      <c r="L49" s="70"/>
      <c r="M49" s="124"/>
      <c r="N49" s="124"/>
    </row>
    <row r="50" s="107" customFormat="true" ht="36" hidden="false" customHeight="false" outlineLevel="0" collapsed="false">
      <c r="A50" s="161" t="s">
        <v>145</v>
      </c>
      <c r="B50" s="162" t="s">
        <v>146</v>
      </c>
      <c r="C50" s="162" t="s">
        <v>58</v>
      </c>
      <c r="D50" s="163" t="s">
        <v>147</v>
      </c>
      <c r="E50" s="142" t="s">
        <v>148</v>
      </c>
      <c r="F50" s="143" t="n">
        <v>33.5</v>
      </c>
      <c r="G50" s="129" t="n">
        <v>62.42</v>
      </c>
      <c r="H50" s="130" t="n">
        <f aca="false">G50*F50</f>
        <v>2091.07</v>
      </c>
      <c r="I50" s="114" t="n">
        <f aca="false">H50/$H$1109</f>
        <v>0.000134146430005734</v>
      </c>
      <c r="J50" s="122"/>
      <c r="K50" s="132"/>
      <c r="L50" s="70"/>
      <c r="M50" s="124"/>
      <c r="N50" s="124"/>
    </row>
    <row r="51" s="107" customFormat="true" ht="36" hidden="false" customHeight="false" outlineLevel="0" collapsed="false">
      <c r="A51" s="161" t="s">
        <v>149</v>
      </c>
      <c r="B51" s="162" t="s">
        <v>150</v>
      </c>
      <c r="C51" s="162" t="s">
        <v>69</v>
      </c>
      <c r="D51" s="163" t="s">
        <v>151</v>
      </c>
      <c r="E51" s="142" t="s">
        <v>60</v>
      </c>
      <c r="F51" s="143" t="n">
        <v>19.29</v>
      </c>
      <c r="G51" s="129" t="n">
        <v>518.13</v>
      </c>
      <c r="H51" s="130" t="n">
        <f aca="false">G51*F51</f>
        <v>9994.7277</v>
      </c>
      <c r="I51" s="114" t="n">
        <f aca="false">H51/$H$1109</f>
        <v>0.000641182284588472</v>
      </c>
      <c r="J51" s="122"/>
      <c r="K51" s="132"/>
      <c r="L51" s="70"/>
      <c r="M51" s="124"/>
      <c r="N51" s="124"/>
    </row>
    <row r="52" s="107" customFormat="true" ht="20.25" hidden="false" customHeight="false" outlineLevel="0" collapsed="false">
      <c r="A52" s="161" t="s">
        <v>152</v>
      </c>
      <c r="B52" s="162" t="s">
        <v>153</v>
      </c>
      <c r="C52" s="162" t="s">
        <v>69</v>
      </c>
      <c r="D52" s="163" t="s">
        <v>154</v>
      </c>
      <c r="E52" s="142" t="s">
        <v>60</v>
      </c>
      <c r="F52" s="143" t="n">
        <v>25</v>
      </c>
      <c r="G52" s="129" t="n">
        <v>182.06</v>
      </c>
      <c r="H52" s="130" t="n">
        <f aca="false">G52*F52</f>
        <v>4551.5</v>
      </c>
      <c r="I52" s="114" t="n">
        <f aca="false">H52/$H$1109</f>
        <v>0.000291988061696211</v>
      </c>
      <c r="J52" s="122"/>
      <c r="K52" s="132"/>
      <c r="L52" s="70"/>
      <c r="M52" s="124"/>
      <c r="N52" s="124"/>
    </row>
    <row r="53" s="107" customFormat="true" ht="36" hidden="false" customHeight="false" outlineLevel="0" collapsed="false">
      <c r="A53" s="161" t="s">
        <v>155</v>
      </c>
      <c r="B53" s="162" t="s">
        <v>156</v>
      </c>
      <c r="C53" s="162" t="s">
        <v>58</v>
      </c>
      <c r="D53" s="163" t="s">
        <v>157</v>
      </c>
      <c r="E53" s="142" t="s">
        <v>148</v>
      </c>
      <c r="F53" s="143" t="n">
        <v>33.35</v>
      </c>
      <c r="G53" s="129" t="n">
        <v>253.17</v>
      </c>
      <c r="H53" s="130" t="n">
        <f aca="false">G53*F53</f>
        <v>8443.2195</v>
      </c>
      <c r="I53" s="114" t="n">
        <f aca="false">H53/$H$1109</f>
        <v>0.000541649850880074</v>
      </c>
      <c r="J53" s="122"/>
      <c r="K53" s="132"/>
      <c r="L53" s="70"/>
      <c r="M53" s="124"/>
      <c r="N53" s="124"/>
    </row>
    <row r="54" s="107" customFormat="true" ht="20.25" hidden="false" customHeight="false" outlineLevel="0" collapsed="false">
      <c r="A54" s="161" t="s">
        <v>158</v>
      </c>
      <c r="B54" s="162" t="s">
        <v>159</v>
      </c>
      <c r="C54" s="162" t="s">
        <v>65</v>
      </c>
      <c r="D54" s="163" t="str">
        <f aca="false">UPPER("Remoção de estai poste a poste")</f>
        <v>REMOÇÃO DE ESTAI POSTE A POSTE</v>
      </c>
      <c r="E54" s="142" t="s">
        <v>49</v>
      </c>
      <c r="F54" s="143" t="n">
        <v>2</v>
      </c>
      <c r="G54" s="129" t="n">
        <v>50.41</v>
      </c>
      <c r="H54" s="130" t="n">
        <f aca="false">G54*F54</f>
        <v>100.82</v>
      </c>
      <c r="I54" s="114" t="n">
        <f aca="false">H54/$H$1109</f>
        <v>6.46780981659058E-006</v>
      </c>
      <c r="J54" s="122"/>
      <c r="K54" s="132"/>
      <c r="L54" s="70"/>
      <c r="M54" s="124"/>
      <c r="N54" s="124"/>
    </row>
    <row r="55" s="107" customFormat="true" ht="36" hidden="false" customHeight="false" outlineLevel="0" collapsed="false">
      <c r="A55" s="161" t="s">
        <v>160</v>
      </c>
      <c r="B55" s="162" t="s">
        <v>161</v>
      </c>
      <c r="C55" s="162" t="s">
        <v>65</v>
      </c>
      <c r="D55" s="163" t="str">
        <f aca="false">UPPER("Remoção de poste de ferro galvanizado simples (6.00 a 10.00 m) sem reaproveitamento")</f>
        <v>REMOÇÃO DE POSTE DE FERRO GALVANIZADO SIMPLES (6.00 A 10.00 M) SEM REAPROVEITAMENTO</v>
      </c>
      <c r="E55" s="142" t="s">
        <v>49</v>
      </c>
      <c r="F55" s="143" t="n">
        <v>2</v>
      </c>
      <c r="G55" s="129" t="n">
        <v>55.75</v>
      </c>
      <c r="H55" s="130" t="n">
        <f aca="false">G55*F55</f>
        <v>111.5</v>
      </c>
      <c r="I55" s="114" t="n">
        <f aca="false">H55/$H$1109</f>
        <v>7.15295372495388E-006</v>
      </c>
      <c r="J55" s="122"/>
      <c r="K55" s="132"/>
      <c r="L55" s="70"/>
      <c r="M55" s="124"/>
      <c r="N55" s="124"/>
    </row>
    <row r="56" s="107" customFormat="true" ht="20.25" hidden="false" customHeight="false" outlineLevel="0" collapsed="false">
      <c r="A56" s="161" t="s">
        <v>162</v>
      </c>
      <c r="B56" s="162" t="s">
        <v>163</v>
      </c>
      <c r="C56" s="162" t="s">
        <v>65</v>
      </c>
      <c r="D56" s="163" t="str">
        <f aca="false">UPPER("Remoção de poste de concreto armado seção circular ou duplo T - Rev. 01")</f>
        <v>REMOÇÃO DE POSTE DE CONCRETO ARMADO SEÇÃO CIRCULAR OU DUPLO T - REV. 01</v>
      </c>
      <c r="E56" s="142" t="s">
        <v>49</v>
      </c>
      <c r="F56" s="143" t="n">
        <v>1</v>
      </c>
      <c r="G56" s="129" t="n">
        <v>221.24</v>
      </c>
      <c r="H56" s="130" t="n">
        <f aca="false">G56*F56</f>
        <v>221.24</v>
      </c>
      <c r="I56" s="114" t="n">
        <f aca="false">H56/$H$1109</f>
        <v>1.41929998395408E-005</v>
      </c>
      <c r="J56" s="122"/>
      <c r="K56" s="132"/>
      <c r="L56" s="70"/>
      <c r="M56" s="124"/>
      <c r="N56" s="124"/>
    </row>
    <row r="57" s="107" customFormat="true" ht="72" hidden="false" customHeight="false" outlineLevel="0" collapsed="false">
      <c r="A57" s="161" t="s">
        <v>164</v>
      </c>
      <c r="B57" s="162" t="s">
        <v>165</v>
      </c>
      <c r="C57" s="162" t="s">
        <v>69</v>
      </c>
      <c r="D57" s="163" t="str">
        <f aca="false">UPPER("Confecção, montagem e instalação de placa de sinalização em chapa de aço galvanizado nº 18 (60x50 cm), com 02 demãos de fundo anti-corrosivo (super galvite ou similar), 02 demãos de esmalte e mensagem em película refletiva, auto-adesiva - Ref. ORSE (4249)")</f>
        <v>CONFECÇÃO, MONTAGEM E INSTALAÇÃO DE PLACA DE SINALIZAÇÃO EM CHAPA DE AÇO GALVANIZADO Nº 18 (60X50 CM), COM 02 DEMÃOS DE FUNDO ANTI-CORROSIVO (SUPER GALVITE OU SIMILAR), 02 DEMÃOS DE ESMALTE E MENSAGEM EM PELÍCULA REFLETIVA, AUTO-ADESIVA - REF. ORSE (4249)</v>
      </c>
      <c r="E57" s="142" t="s">
        <v>49</v>
      </c>
      <c r="F57" s="143" t="n">
        <v>20</v>
      </c>
      <c r="G57" s="129" t="n">
        <v>147.5</v>
      </c>
      <c r="H57" s="130" t="n">
        <f aca="false">G57*F57</f>
        <v>2950</v>
      </c>
      <c r="I57" s="114" t="n">
        <f aca="false">H57/$H$1109</f>
        <v>0.00018924855146739</v>
      </c>
      <c r="J57" s="122"/>
      <c r="K57" s="132"/>
      <c r="L57" s="70"/>
      <c r="M57" s="124"/>
      <c r="N57" s="124"/>
    </row>
    <row r="58" s="107" customFormat="true" ht="20.25" hidden="false" customHeight="false" outlineLevel="0" collapsed="false">
      <c r="A58" s="134" t="n">
        <v>4</v>
      </c>
      <c r="B58" s="135"/>
      <c r="C58" s="135"/>
      <c r="D58" s="136" t="s">
        <v>166</v>
      </c>
      <c r="E58" s="137"/>
      <c r="F58" s="138"/>
      <c r="G58" s="138"/>
      <c r="H58" s="165" t="n">
        <f aca="false">SUM(H59:H68)</f>
        <v>208477.6904</v>
      </c>
      <c r="I58" s="114" t="n">
        <f aca="false">H58/$H$1109</f>
        <v>0.0133742714988023</v>
      </c>
      <c r="J58" s="122"/>
      <c r="K58" s="132"/>
      <c r="L58" s="70"/>
      <c r="M58" s="124"/>
      <c r="N58" s="124"/>
    </row>
    <row r="59" s="107" customFormat="true" ht="72" hidden="false" customHeight="false" outlineLevel="0" collapsed="false">
      <c r="A59" s="161" t="s">
        <v>167</v>
      </c>
      <c r="B59" s="162" t="s">
        <v>168</v>
      </c>
      <c r="C59" s="162" t="s">
        <v>58</v>
      </c>
      <c r="D59" s="163" t="s">
        <v>169</v>
      </c>
      <c r="E59" s="142" t="s">
        <v>170</v>
      </c>
      <c r="F59" s="143" t="n">
        <v>2450</v>
      </c>
      <c r="G59" s="129" t="n">
        <v>15.97</v>
      </c>
      <c r="H59" s="130" t="n">
        <f aca="false">G59*F59</f>
        <v>39126.5</v>
      </c>
      <c r="I59" s="114" t="n">
        <f aca="false">H59/$H$1109</f>
        <v>0.00251004523694536</v>
      </c>
      <c r="J59" s="122"/>
      <c r="K59" s="132"/>
      <c r="L59" s="70"/>
      <c r="M59" s="124"/>
      <c r="N59" s="124"/>
    </row>
    <row r="60" s="107" customFormat="true" ht="36.75" hidden="false" customHeight="true" outlineLevel="0" collapsed="false">
      <c r="A60" s="161" t="s">
        <v>171</v>
      </c>
      <c r="B60" s="162" t="s">
        <v>172</v>
      </c>
      <c r="C60" s="162" t="s">
        <v>58</v>
      </c>
      <c r="D60" s="163" t="s">
        <v>173</v>
      </c>
      <c r="E60" s="142" t="s">
        <v>60</v>
      </c>
      <c r="F60" s="143" t="n">
        <v>1400</v>
      </c>
      <c r="G60" s="129" t="n">
        <v>23.6</v>
      </c>
      <c r="H60" s="130" t="n">
        <f aca="false">G60*F60</f>
        <v>33040</v>
      </c>
      <c r="I60" s="114" t="n">
        <f aca="false">H60/$H$1109</f>
        <v>0.00211958377643476</v>
      </c>
      <c r="J60" s="122"/>
      <c r="K60" s="132"/>
      <c r="L60" s="70"/>
      <c r="M60" s="124"/>
      <c r="N60" s="124"/>
    </row>
    <row r="61" s="107" customFormat="true" ht="72" hidden="false" customHeight="false" outlineLevel="0" collapsed="false">
      <c r="A61" s="161" t="s">
        <v>174</v>
      </c>
      <c r="B61" s="162" t="s">
        <v>175</v>
      </c>
      <c r="C61" s="162" t="s">
        <v>58</v>
      </c>
      <c r="D61" s="163" t="s">
        <v>176</v>
      </c>
      <c r="E61" s="142" t="s">
        <v>177</v>
      </c>
      <c r="F61" s="143" t="n">
        <v>864</v>
      </c>
      <c r="G61" s="129" t="n">
        <v>21.3</v>
      </c>
      <c r="H61" s="130" t="n">
        <f aca="false">G61*F61</f>
        <v>18403.2</v>
      </c>
      <c r="I61" s="114" t="n">
        <f aca="false">H61/$H$1109</f>
        <v>0.00118060303131006</v>
      </c>
      <c r="J61" s="122"/>
      <c r="K61" s="132"/>
      <c r="L61" s="70"/>
      <c r="M61" s="124"/>
      <c r="N61" s="124"/>
    </row>
    <row r="62" s="107" customFormat="true" ht="36" hidden="false" customHeight="false" outlineLevel="0" collapsed="false">
      <c r="A62" s="161" t="s">
        <v>178</v>
      </c>
      <c r="B62" s="162" t="s">
        <v>179</v>
      </c>
      <c r="C62" s="162" t="s">
        <v>58</v>
      </c>
      <c r="D62" s="163" t="s">
        <v>180</v>
      </c>
      <c r="E62" s="142" t="s">
        <v>181</v>
      </c>
      <c r="F62" s="143" t="n">
        <v>720</v>
      </c>
      <c r="G62" s="129" t="n">
        <v>32.43</v>
      </c>
      <c r="H62" s="130" t="n">
        <f aca="false">G62*F62</f>
        <v>23349.6</v>
      </c>
      <c r="I62" s="114" t="n">
        <f aca="false">H62/$H$1109</f>
        <v>0.00149792473808236</v>
      </c>
      <c r="J62" s="122"/>
      <c r="K62" s="132"/>
      <c r="L62" s="70"/>
      <c r="M62" s="124"/>
      <c r="N62" s="124"/>
    </row>
    <row r="63" s="107" customFormat="true" ht="20.25" hidden="false" customHeight="false" outlineLevel="0" collapsed="false">
      <c r="A63" s="125" t="s">
        <v>182</v>
      </c>
      <c r="B63" s="166" t="s">
        <v>183</v>
      </c>
      <c r="C63" s="166" t="s">
        <v>58</v>
      </c>
      <c r="D63" s="127" t="s">
        <v>184</v>
      </c>
      <c r="E63" s="128" t="s">
        <v>60</v>
      </c>
      <c r="F63" s="129" t="n">
        <v>800</v>
      </c>
      <c r="G63" s="129" t="n">
        <v>6.73</v>
      </c>
      <c r="H63" s="130" t="n">
        <f aca="false">G63*F63</f>
        <v>5384</v>
      </c>
      <c r="I63" s="114" t="n">
        <f aca="false">H63/$H$1109</f>
        <v>0.000345394644440822</v>
      </c>
      <c r="J63" s="122"/>
      <c r="K63" s="132"/>
      <c r="L63" s="70"/>
      <c r="M63" s="124"/>
      <c r="N63" s="124"/>
    </row>
    <row r="64" s="107" customFormat="true" ht="20.25" hidden="false" customHeight="false" outlineLevel="0" collapsed="false">
      <c r="A64" s="125" t="s">
        <v>185</v>
      </c>
      <c r="B64" s="166" t="s">
        <v>186</v>
      </c>
      <c r="C64" s="166" t="s">
        <v>69</v>
      </c>
      <c r="D64" s="127" t="s">
        <v>187</v>
      </c>
      <c r="E64" s="128" t="s">
        <v>181</v>
      </c>
      <c r="F64" s="129" t="n">
        <v>30</v>
      </c>
      <c r="G64" s="129" t="n">
        <v>390.51</v>
      </c>
      <c r="H64" s="130" t="n">
        <f aca="false">G64*F64</f>
        <v>11715.3</v>
      </c>
      <c r="I64" s="114" t="n">
        <f aca="false">H64/$H$1109</f>
        <v>0.000751560527120647</v>
      </c>
      <c r="J64" s="122"/>
      <c r="K64" s="132"/>
      <c r="L64" s="70"/>
      <c r="M64" s="124"/>
      <c r="N64" s="124"/>
    </row>
    <row r="65" s="107" customFormat="true" ht="20.25" hidden="false" customHeight="false" outlineLevel="0" collapsed="false">
      <c r="A65" s="161" t="s">
        <v>188</v>
      </c>
      <c r="B65" s="162" t="s">
        <v>189</v>
      </c>
      <c r="C65" s="162" t="s">
        <v>69</v>
      </c>
      <c r="D65" s="163" t="s">
        <v>190</v>
      </c>
      <c r="E65" s="142" t="s">
        <v>191</v>
      </c>
      <c r="F65" s="143" t="n">
        <v>168</v>
      </c>
      <c r="G65" s="129" t="n">
        <v>102.39</v>
      </c>
      <c r="H65" s="130" t="n">
        <f aca="false">G65*F65</f>
        <v>17201.52</v>
      </c>
      <c r="I65" s="114" t="n">
        <f aca="false">H65/$H$1109</f>
        <v>0.00110351279424994</v>
      </c>
      <c r="J65" s="122"/>
      <c r="K65" s="132"/>
      <c r="L65" s="70"/>
      <c r="M65" s="124"/>
      <c r="N65" s="124"/>
    </row>
    <row r="66" s="107" customFormat="true" ht="72" hidden="false" customHeight="false" outlineLevel="0" collapsed="false">
      <c r="A66" s="161" t="s">
        <v>192</v>
      </c>
      <c r="B66" s="162" t="s">
        <v>193</v>
      </c>
      <c r="C66" s="162" t="s">
        <v>69</v>
      </c>
      <c r="D66" s="163" t="s">
        <v>194</v>
      </c>
      <c r="E66" s="142" t="s">
        <v>195</v>
      </c>
      <c r="F66" s="143" t="n">
        <v>18</v>
      </c>
      <c r="G66" s="129" t="n">
        <v>2776.51</v>
      </c>
      <c r="H66" s="130" t="n">
        <f aca="false">G66*F66</f>
        <v>49977.18</v>
      </c>
      <c r="I66" s="114" t="n">
        <f aca="false">H66/$H$1109</f>
        <v>0.0032061386174322</v>
      </c>
      <c r="J66" s="122"/>
      <c r="K66" s="132"/>
      <c r="L66" s="70"/>
      <c r="M66" s="124"/>
      <c r="N66" s="124"/>
    </row>
    <row r="67" s="107" customFormat="true" ht="36" hidden="false" customHeight="false" outlineLevel="0" collapsed="false">
      <c r="A67" s="161" t="s">
        <v>196</v>
      </c>
      <c r="B67" s="162" t="s">
        <v>197</v>
      </c>
      <c r="C67" s="162" t="s">
        <v>58</v>
      </c>
      <c r="D67" s="163" t="s">
        <v>198</v>
      </c>
      <c r="E67" s="142" t="s">
        <v>148</v>
      </c>
      <c r="F67" s="143" t="n">
        <v>40.32</v>
      </c>
      <c r="G67" s="129" t="n">
        <v>15.42</v>
      </c>
      <c r="H67" s="130" t="n">
        <f aca="false">G67*F67</f>
        <v>621.7344</v>
      </c>
      <c r="I67" s="114" t="n">
        <f aca="false">H67/$H$1109</f>
        <v>3.98855371516768E-005</v>
      </c>
      <c r="J67" s="122"/>
      <c r="K67" s="132"/>
      <c r="L67" s="70"/>
      <c r="M67" s="124"/>
      <c r="N67" s="124"/>
    </row>
    <row r="68" s="107" customFormat="true" ht="72" hidden="false" customHeight="false" outlineLevel="0" collapsed="false">
      <c r="A68" s="161" t="s">
        <v>199</v>
      </c>
      <c r="B68" s="162" t="s">
        <v>168</v>
      </c>
      <c r="C68" s="162" t="s">
        <v>58</v>
      </c>
      <c r="D68" s="163" t="s">
        <v>200</v>
      </c>
      <c r="E68" s="142" t="s">
        <v>170</v>
      </c>
      <c r="F68" s="143" t="n">
        <v>604.8</v>
      </c>
      <c r="G68" s="129" t="n">
        <v>15.97</v>
      </c>
      <c r="H68" s="130" t="n">
        <f aca="false">G68*F68</f>
        <v>9658.656</v>
      </c>
      <c r="I68" s="114" t="n">
        <f aca="false">H68/$H$1109</f>
        <v>0.000619622595634512</v>
      </c>
      <c r="J68" s="122"/>
      <c r="K68" s="132"/>
      <c r="L68" s="70"/>
      <c r="M68" s="124"/>
      <c r="N68" s="124"/>
    </row>
    <row r="69" s="107" customFormat="true" ht="20.25" hidden="false" customHeight="false" outlineLevel="0" collapsed="false">
      <c r="A69" s="134" t="n">
        <v>5</v>
      </c>
      <c r="B69" s="135"/>
      <c r="C69" s="135"/>
      <c r="D69" s="136" t="s">
        <v>201</v>
      </c>
      <c r="E69" s="137"/>
      <c r="F69" s="138"/>
      <c r="G69" s="138"/>
      <c r="H69" s="165" t="n">
        <f aca="false">SUM(H70:H94)</f>
        <v>225734.5938</v>
      </c>
      <c r="I69" s="114" t="n">
        <f aca="false">H69/$H$1109</f>
        <v>0.0144813372517727</v>
      </c>
      <c r="J69" s="122"/>
      <c r="K69" s="132"/>
      <c r="L69" s="70"/>
      <c r="M69" s="124"/>
      <c r="N69" s="124"/>
    </row>
    <row r="70" s="107" customFormat="true" ht="20.25" hidden="false" customHeight="false" outlineLevel="0" collapsed="false">
      <c r="A70" s="117" t="s">
        <v>202</v>
      </c>
      <c r="B70" s="139"/>
      <c r="C70" s="139"/>
      <c r="D70" s="119" t="s">
        <v>203</v>
      </c>
      <c r="E70" s="120"/>
      <c r="F70" s="121"/>
      <c r="G70" s="121"/>
      <c r="H70" s="167" t="n">
        <f aca="false">G70*F70</f>
        <v>0</v>
      </c>
      <c r="I70" s="114" t="n">
        <f aca="false">H70/$H$1109</f>
        <v>0</v>
      </c>
      <c r="J70" s="122"/>
      <c r="K70" s="132"/>
      <c r="L70" s="70"/>
      <c r="M70" s="124"/>
      <c r="N70" s="124"/>
    </row>
    <row r="71" s="107" customFormat="true" ht="20.25" hidden="false" customHeight="false" outlineLevel="0" collapsed="false">
      <c r="A71" s="161" t="s">
        <v>204</v>
      </c>
      <c r="B71" s="162" t="s">
        <v>205</v>
      </c>
      <c r="C71" s="162" t="s">
        <v>69</v>
      </c>
      <c r="D71" s="163" t="s">
        <v>206</v>
      </c>
      <c r="E71" s="142" t="s">
        <v>49</v>
      </c>
      <c r="F71" s="143" t="n">
        <v>520</v>
      </c>
      <c r="G71" s="129" t="n">
        <v>11.79</v>
      </c>
      <c r="H71" s="130" t="n">
        <f aca="false">G71*F71</f>
        <v>6130.8</v>
      </c>
      <c r="I71" s="114" t="n">
        <f aca="false">H71/$H$1109</f>
        <v>0.000393303396385177</v>
      </c>
      <c r="J71" s="122"/>
      <c r="K71" s="132"/>
      <c r="L71" s="70"/>
      <c r="M71" s="124"/>
      <c r="N71" s="124"/>
    </row>
    <row r="72" s="107" customFormat="true" ht="36" hidden="false" customHeight="false" outlineLevel="0" collapsed="false">
      <c r="A72" s="161" t="s">
        <v>207</v>
      </c>
      <c r="B72" s="162" t="s">
        <v>208</v>
      </c>
      <c r="C72" s="162" t="s">
        <v>69</v>
      </c>
      <c r="D72" s="163" t="s">
        <v>209</v>
      </c>
      <c r="E72" s="142" t="s">
        <v>49</v>
      </c>
      <c r="F72" s="143" t="n">
        <v>520</v>
      </c>
      <c r="G72" s="129" t="n">
        <v>3.6</v>
      </c>
      <c r="H72" s="130" t="n">
        <f aca="false">G72*F72</f>
        <v>1872</v>
      </c>
      <c r="I72" s="114" t="n">
        <f aca="false">H72/$H$1109</f>
        <v>0.000120092640117611</v>
      </c>
      <c r="J72" s="122"/>
      <c r="K72" s="132"/>
      <c r="L72" s="70"/>
      <c r="M72" s="124"/>
      <c r="N72" s="124"/>
    </row>
    <row r="73" s="107" customFormat="true" ht="20.25" hidden="false" customHeight="false" outlineLevel="0" collapsed="false">
      <c r="A73" s="161" t="s">
        <v>210</v>
      </c>
      <c r="B73" s="162" t="s">
        <v>211</v>
      </c>
      <c r="C73" s="162" t="s">
        <v>69</v>
      </c>
      <c r="D73" s="163" t="s">
        <v>212</v>
      </c>
      <c r="E73" s="142" t="s">
        <v>49</v>
      </c>
      <c r="F73" s="143" t="n">
        <v>520</v>
      </c>
      <c r="G73" s="129" t="n">
        <v>36.89</v>
      </c>
      <c r="H73" s="130" t="n">
        <f aca="false">G73*F73</f>
        <v>19182.8</v>
      </c>
      <c r="I73" s="114" t="n">
        <f aca="false">H73/$H$1109</f>
        <v>0.00123061597053852</v>
      </c>
      <c r="J73" s="122"/>
      <c r="K73" s="132"/>
      <c r="L73" s="70"/>
      <c r="M73" s="124"/>
      <c r="N73" s="124"/>
    </row>
    <row r="74" s="107" customFormat="true" ht="20.25" hidden="false" customHeight="false" outlineLevel="0" collapsed="false">
      <c r="A74" s="161" t="s">
        <v>213</v>
      </c>
      <c r="B74" s="162" t="s">
        <v>214</v>
      </c>
      <c r="C74" s="162" t="s">
        <v>69</v>
      </c>
      <c r="D74" s="163" t="s">
        <v>215</v>
      </c>
      <c r="E74" s="142" t="s">
        <v>181</v>
      </c>
      <c r="F74" s="143" t="n">
        <v>120</v>
      </c>
      <c r="G74" s="129" t="n">
        <v>58.1</v>
      </c>
      <c r="H74" s="130" t="n">
        <f aca="false">G74*F74</f>
        <v>6972</v>
      </c>
      <c r="I74" s="114" t="n">
        <f aca="false">H74/$H$1109</f>
        <v>0.000447268101976488</v>
      </c>
      <c r="J74" s="122"/>
      <c r="K74" s="132"/>
      <c r="L74" s="70"/>
      <c r="M74" s="124"/>
      <c r="N74" s="124"/>
    </row>
    <row r="75" s="107" customFormat="true" ht="36" hidden="false" customHeight="false" outlineLevel="0" collapsed="false">
      <c r="A75" s="161" t="s">
        <v>216</v>
      </c>
      <c r="B75" s="162" t="s">
        <v>217</v>
      </c>
      <c r="C75" s="162" t="s">
        <v>69</v>
      </c>
      <c r="D75" s="163" t="s">
        <v>218</v>
      </c>
      <c r="E75" s="142" t="s">
        <v>49</v>
      </c>
      <c r="F75" s="143" t="n">
        <v>520</v>
      </c>
      <c r="G75" s="129" t="n">
        <v>101.03</v>
      </c>
      <c r="H75" s="130" t="n">
        <f aca="false">G75*F75</f>
        <v>52535.6</v>
      </c>
      <c r="I75" s="114" t="n">
        <f aca="false">H75/$H$1109</f>
        <v>0.00337026650863396</v>
      </c>
      <c r="J75" s="122"/>
      <c r="K75" s="132"/>
      <c r="L75" s="70"/>
      <c r="M75" s="124"/>
      <c r="N75" s="124"/>
    </row>
    <row r="76" s="107" customFormat="true" ht="20.25" hidden="false" customHeight="false" outlineLevel="0" collapsed="false">
      <c r="A76" s="125" t="s">
        <v>219</v>
      </c>
      <c r="B76" s="162" t="s">
        <v>220</v>
      </c>
      <c r="C76" s="162" t="s">
        <v>69</v>
      </c>
      <c r="D76" s="163" t="s">
        <v>221</v>
      </c>
      <c r="E76" s="142" t="s">
        <v>49</v>
      </c>
      <c r="F76" s="143" t="n">
        <v>520</v>
      </c>
      <c r="G76" s="129" t="n">
        <v>10.57</v>
      </c>
      <c r="H76" s="130" t="n">
        <f aca="false">G76*F76</f>
        <v>5496.4</v>
      </c>
      <c r="I76" s="114" t="n">
        <f aca="false">H76/$H$1109</f>
        <v>0.000352605335011986</v>
      </c>
      <c r="J76" s="122"/>
      <c r="K76" s="132"/>
      <c r="L76" s="70"/>
      <c r="M76" s="124"/>
      <c r="N76" s="124"/>
    </row>
    <row r="77" s="107" customFormat="true" ht="20.25" hidden="false" customHeight="false" outlineLevel="0" collapsed="false">
      <c r="A77" s="161" t="s">
        <v>222</v>
      </c>
      <c r="B77" s="162" t="s">
        <v>223</v>
      </c>
      <c r="C77" s="162" t="s">
        <v>69</v>
      </c>
      <c r="D77" s="163" t="s">
        <v>224</v>
      </c>
      <c r="E77" s="142" t="s">
        <v>49</v>
      </c>
      <c r="F77" s="143" t="n">
        <v>520</v>
      </c>
      <c r="G77" s="129" t="n">
        <v>49.14</v>
      </c>
      <c r="H77" s="130" t="n">
        <f aca="false">G77*F77</f>
        <v>25552.8</v>
      </c>
      <c r="I77" s="114" t="n">
        <f aca="false">H77/$H$1109</f>
        <v>0.00163926453760539</v>
      </c>
      <c r="J77" s="122"/>
      <c r="K77" s="132"/>
      <c r="L77" s="70"/>
      <c r="M77" s="124"/>
      <c r="N77" s="124"/>
    </row>
    <row r="78" s="107" customFormat="true" ht="20.25" hidden="false" customHeight="false" outlineLevel="0" collapsed="false">
      <c r="A78" s="117" t="s">
        <v>225</v>
      </c>
      <c r="B78" s="118"/>
      <c r="C78" s="118"/>
      <c r="D78" s="119" t="s">
        <v>226</v>
      </c>
      <c r="E78" s="120"/>
      <c r="F78" s="121"/>
      <c r="G78" s="121"/>
      <c r="H78" s="167" t="n">
        <f aca="false">G78*F78</f>
        <v>0</v>
      </c>
      <c r="I78" s="114" t="n">
        <f aca="false">H78/$H$1109</f>
        <v>0</v>
      </c>
      <c r="J78" s="122"/>
      <c r="K78" s="132"/>
      <c r="L78" s="70"/>
      <c r="M78" s="124"/>
      <c r="N78" s="124"/>
    </row>
    <row r="79" s="107" customFormat="true" ht="20.25" hidden="false" customHeight="false" outlineLevel="0" collapsed="false">
      <c r="A79" s="125" t="s">
        <v>227</v>
      </c>
      <c r="B79" s="166" t="s">
        <v>228</v>
      </c>
      <c r="C79" s="166" t="s">
        <v>58</v>
      </c>
      <c r="D79" s="127" t="s">
        <v>229</v>
      </c>
      <c r="E79" s="128" t="s">
        <v>49</v>
      </c>
      <c r="F79" s="129" t="n">
        <v>5</v>
      </c>
      <c r="G79" s="129" t="n">
        <v>1036</v>
      </c>
      <c r="H79" s="130" t="n">
        <f aca="false">G79*F79</f>
        <v>5180</v>
      </c>
      <c r="I79" s="114" t="n">
        <f aca="false">H79/$H$1109</f>
        <v>0.000332307625966467</v>
      </c>
      <c r="J79" s="122"/>
      <c r="K79" s="132"/>
      <c r="L79" s="70"/>
      <c r="M79" s="124"/>
      <c r="N79" s="124"/>
    </row>
    <row r="80" s="107" customFormat="true" ht="20.25" hidden="false" customHeight="false" outlineLevel="0" collapsed="false">
      <c r="A80" s="161" t="s">
        <v>230</v>
      </c>
      <c r="B80" s="162" t="s">
        <v>231</v>
      </c>
      <c r="C80" s="162" t="s">
        <v>69</v>
      </c>
      <c r="D80" s="163" t="s">
        <v>232</v>
      </c>
      <c r="E80" s="142" t="s">
        <v>60</v>
      </c>
      <c r="F80" s="143" t="n">
        <v>4988.18</v>
      </c>
      <c r="G80" s="129" t="n">
        <v>1.61</v>
      </c>
      <c r="H80" s="130" t="n">
        <f aca="false">G80*F80</f>
        <v>8030.9698</v>
      </c>
      <c r="I80" s="114" t="n">
        <f aca="false">H80/$H$1109</f>
        <v>0.000515203186958763</v>
      </c>
      <c r="J80" s="122"/>
      <c r="K80" s="132"/>
      <c r="L80" s="70"/>
      <c r="M80" s="124"/>
      <c r="N80" s="124"/>
    </row>
    <row r="81" s="107" customFormat="true" ht="36" hidden="false" customHeight="false" outlineLevel="0" collapsed="false">
      <c r="A81" s="161" t="s">
        <v>233</v>
      </c>
      <c r="B81" s="162" t="s">
        <v>234</v>
      </c>
      <c r="C81" s="162" t="s">
        <v>58</v>
      </c>
      <c r="D81" s="163" t="s">
        <v>235</v>
      </c>
      <c r="E81" s="142" t="s">
        <v>60</v>
      </c>
      <c r="F81" s="143" t="n">
        <v>300</v>
      </c>
      <c r="G81" s="129" t="n">
        <v>8.79</v>
      </c>
      <c r="H81" s="130" t="n">
        <f aca="false">G81*F81</f>
        <v>2637</v>
      </c>
      <c r="I81" s="114" t="n">
        <f aca="false">H81/$H$1109</f>
        <v>0.000169168959396443</v>
      </c>
      <c r="J81" s="122"/>
      <c r="K81" s="132"/>
      <c r="L81" s="70"/>
      <c r="M81" s="124"/>
      <c r="N81" s="124"/>
    </row>
    <row r="82" s="107" customFormat="true" ht="36" hidden="false" customHeight="false" outlineLevel="0" collapsed="false">
      <c r="A82" s="161" t="s">
        <v>236</v>
      </c>
      <c r="B82" s="162" t="s">
        <v>237</v>
      </c>
      <c r="C82" s="162" t="s">
        <v>58</v>
      </c>
      <c r="D82" s="163" t="s">
        <v>238</v>
      </c>
      <c r="E82" s="142" t="s">
        <v>60</v>
      </c>
      <c r="F82" s="143" t="n">
        <v>159.31</v>
      </c>
      <c r="G82" s="129" t="n">
        <v>243.2</v>
      </c>
      <c r="H82" s="130" t="n">
        <f aca="false">G82*F82</f>
        <v>38744.192</v>
      </c>
      <c r="I82" s="114" t="n">
        <f aca="false">H82/$H$1109</f>
        <v>0.0024855193944998</v>
      </c>
      <c r="J82" s="122"/>
      <c r="K82" s="132"/>
      <c r="L82" s="70"/>
      <c r="M82" s="124"/>
      <c r="N82" s="124"/>
    </row>
    <row r="83" s="107" customFormat="true" ht="39" hidden="false" customHeight="true" outlineLevel="0" collapsed="false">
      <c r="A83" s="161" t="s">
        <v>239</v>
      </c>
      <c r="B83" s="162" t="s">
        <v>240</v>
      </c>
      <c r="C83" s="162" t="s">
        <v>69</v>
      </c>
      <c r="D83" s="163" t="s">
        <v>241</v>
      </c>
      <c r="E83" s="142" t="s">
        <v>181</v>
      </c>
      <c r="F83" s="143" t="n">
        <v>100</v>
      </c>
      <c r="G83" s="129" t="n">
        <v>15.63</v>
      </c>
      <c r="H83" s="130" t="n">
        <f aca="false">G83*F83</f>
        <v>1563</v>
      </c>
      <c r="I83" s="114" t="n">
        <f aca="false">H83/$H$1109</f>
        <v>0.000100269656252044</v>
      </c>
      <c r="J83" s="122"/>
      <c r="K83" s="132"/>
      <c r="L83" s="70"/>
      <c r="M83" s="124"/>
      <c r="N83" s="124"/>
    </row>
    <row r="84" s="107" customFormat="true" ht="20.25" hidden="false" customHeight="false" outlineLevel="0" collapsed="false">
      <c r="A84" s="161" t="s">
        <v>242</v>
      </c>
      <c r="B84" s="162" t="s">
        <v>243</v>
      </c>
      <c r="C84" s="162" t="s">
        <v>69</v>
      </c>
      <c r="D84" s="163" t="str">
        <f aca="false">UPPER("Rejuntamento de revestimento tipo  pastilha 5cm x 5cm - Ref. ORSE (10870)")</f>
        <v>REJUNTAMENTO DE REVESTIMENTO TIPO  PASTILHA 5CM X 5CM - REF. ORSE (10870)</v>
      </c>
      <c r="E84" s="142" t="s">
        <v>60</v>
      </c>
      <c r="F84" s="143" t="n">
        <v>859.95</v>
      </c>
      <c r="G84" s="129" t="n">
        <v>11.76</v>
      </c>
      <c r="H84" s="130" t="n">
        <f aca="false">G84*F84</f>
        <v>10113.012</v>
      </c>
      <c r="I84" s="114" t="n">
        <f aca="false">H84/$H$1109</f>
        <v>0.000648770465075365</v>
      </c>
      <c r="J84" s="122"/>
      <c r="K84" s="132"/>
      <c r="L84" s="70"/>
      <c r="M84" s="124"/>
      <c r="N84" s="124"/>
    </row>
    <row r="85" s="107" customFormat="true" ht="20.25" hidden="false" customHeight="false" outlineLevel="0" collapsed="false">
      <c r="A85" s="117" t="s">
        <v>244</v>
      </c>
      <c r="B85" s="139"/>
      <c r="C85" s="139"/>
      <c r="D85" s="119" t="s">
        <v>245</v>
      </c>
      <c r="E85" s="120"/>
      <c r="F85" s="121"/>
      <c r="G85" s="121"/>
      <c r="H85" s="140"/>
      <c r="I85" s="114" t="n">
        <f aca="false">H85/$H$1109</f>
        <v>0</v>
      </c>
      <c r="J85" s="122"/>
      <c r="K85" s="132"/>
      <c r="L85" s="70"/>
      <c r="M85" s="124"/>
      <c r="N85" s="124"/>
    </row>
    <row r="86" s="107" customFormat="true" ht="36" hidden="false" customHeight="false" outlineLevel="0" collapsed="false">
      <c r="A86" s="161" t="s">
        <v>246</v>
      </c>
      <c r="B86" s="162" t="s">
        <v>247</v>
      </c>
      <c r="C86" s="162" t="s">
        <v>69</v>
      </c>
      <c r="D86" s="163" t="s">
        <v>248</v>
      </c>
      <c r="E86" s="142" t="s">
        <v>181</v>
      </c>
      <c r="F86" s="143" t="n">
        <v>478</v>
      </c>
      <c r="G86" s="129" t="n">
        <v>9.65</v>
      </c>
      <c r="H86" s="130" t="n">
        <f aca="false">G86*F86</f>
        <v>4612.7</v>
      </c>
      <c r="I86" s="114" t="n">
        <f aca="false">H86/$H$1109</f>
        <v>0.000295914167238518</v>
      </c>
      <c r="J86" s="122"/>
      <c r="K86" s="132"/>
      <c r="L86" s="70"/>
      <c r="M86" s="124"/>
      <c r="N86" s="124"/>
    </row>
    <row r="87" s="107" customFormat="true" ht="36" hidden="false" customHeight="false" outlineLevel="0" collapsed="false">
      <c r="A87" s="161" t="s">
        <v>249</v>
      </c>
      <c r="B87" s="162" t="s">
        <v>146</v>
      </c>
      <c r="C87" s="162" t="s">
        <v>58</v>
      </c>
      <c r="D87" s="163" t="s">
        <v>147</v>
      </c>
      <c r="E87" s="142" t="s">
        <v>148</v>
      </c>
      <c r="F87" s="143" t="n">
        <v>1</v>
      </c>
      <c r="G87" s="129" t="n">
        <v>62.42</v>
      </c>
      <c r="H87" s="130" t="n">
        <f aca="false">G87*F87</f>
        <v>62.42</v>
      </c>
      <c r="I87" s="114" t="n">
        <f aca="false">H87/$H$1109</f>
        <v>4.00437104494727E-006</v>
      </c>
      <c r="J87" s="122"/>
      <c r="K87" s="132"/>
      <c r="L87" s="70"/>
      <c r="M87" s="124"/>
      <c r="N87" s="124"/>
    </row>
    <row r="88" s="107" customFormat="true" ht="36" hidden="false" customHeight="false" outlineLevel="0" collapsed="false">
      <c r="A88" s="161" t="s">
        <v>250</v>
      </c>
      <c r="B88" s="162" t="s">
        <v>251</v>
      </c>
      <c r="C88" s="162" t="s">
        <v>69</v>
      </c>
      <c r="D88" s="163" t="s">
        <v>252</v>
      </c>
      <c r="E88" s="142" t="s">
        <v>181</v>
      </c>
      <c r="F88" s="143" t="n">
        <v>358</v>
      </c>
      <c r="G88" s="129" t="n">
        <v>11.2</v>
      </c>
      <c r="H88" s="130" t="n">
        <f aca="false">G88*F88</f>
        <v>4009.6</v>
      </c>
      <c r="I88" s="114" t="n">
        <f aca="false">H88/$H$1109</f>
        <v>0.000257224065072422</v>
      </c>
      <c r="J88" s="122"/>
      <c r="K88" s="132"/>
      <c r="L88" s="70"/>
      <c r="M88" s="124"/>
      <c r="N88" s="124"/>
    </row>
    <row r="89" s="107" customFormat="true" ht="20.25" hidden="false" customHeight="false" outlineLevel="0" collapsed="false">
      <c r="A89" s="161" t="s">
        <v>253</v>
      </c>
      <c r="B89" s="162" t="s">
        <v>254</v>
      </c>
      <c r="C89" s="162" t="s">
        <v>69</v>
      </c>
      <c r="D89" s="163" t="s">
        <v>255</v>
      </c>
      <c r="E89" s="142" t="s">
        <v>181</v>
      </c>
      <c r="F89" s="143" t="n">
        <v>478</v>
      </c>
      <c r="G89" s="129" t="n">
        <v>1.44</v>
      </c>
      <c r="H89" s="130" t="n">
        <f aca="false">G89*F89</f>
        <v>688.32</v>
      </c>
      <c r="I89" s="114" t="n">
        <f aca="false">H89/$H$1109</f>
        <v>4.41571399817063E-005</v>
      </c>
      <c r="J89" s="122"/>
      <c r="K89" s="132"/>
      <c r="L89" s="70"/>
      <c r="M89" s="124"/>
      <c r="N89" s="124"/>
    </row>
    <row r="90" s="107" customFormat="true" ht="36" hidden="false" customHeight="false" outlineLevel="0" collapsed="false">
      <c r="A90" s="161" t="s">
        <v>256</v>
      </c>
      <c r="B90" s="162" t="s">
        <v>257</v>
      </c>
      <c r="C90" s="162" t="s">
        <v>69</v>
      </c>
      <c r="D90" s="163" t="s">
        <v>258</v>
      </c>
      <c r="E90" s="142" t="s">
        <v>181</v>
      </c>
      <c r="F90" s="143" t="n">
        <v>478</v>
      </c>
      <c r="G90" s="129" t="n">
        <v>9.14</v>
      </c>
      <c r="H90" s="130" t="n">
        <f aca="false">G90*F90</f>
        <v>4368.92</v>
      </c>
      <c r="I90" s="114" t="n">
        <f aca="false">H90/$H$1109</f>
        <v>0.000280275180161664</v>
      </c>
      <c r="J90" s="122"/>
      <c r="K90" s="132"/>
      <c r="L90" s="70"/>
      <c r="M90" s="124"/>
      <c r="N90" s="124"/>
    </row>
    <row r="91" s="107" customFormat="true" ht="54" hidden="false" customHeight="false" outlineLevel="0" collapsed="false">
      <c r="A91" s="161" t="s">
        <v>259</v>
      </c>
      <c r="B91" s="162" t="s">
        <v>260</v>
      </c>
      <c r="C91" s="162" t="s">
        <v>58</v>
      </c>
      <c r="D91" s="163" t="s">
        <v>261</v>
      </c>
      <c r="E91" s="142" t="s">
        <v>60</v>
      </c>
      <c r="F91" s="143" t="n">
        <v>20</v>
      </c>
      <c r="G91" s="129" t="n">
        <v>64.37</v>
      </c>
      <c r="H91" s="130" t="n">
        <f aca="false">G91*F91</f>
        <v>1287.4</v>
      </c>
      <c r="I91" s="114" t="n">
        <f aca="false">H91/$H$1109</f>
        <v>8.25893509013957E-005</v>
      </c>
      <c r="J91" s="122"/>
      <c r="K91" s="132"/>
      <c r="L91" s="70"/>
      <c r="M91" s="124"/>
      <c r="N91" s="124"/>
    </row>
    <row r="92" s="107" customFormat="true" ht="54" hidden="false" customHeight="false" outlineLevel="0" collapsed="false">
      <c r="A92" s="161" t="s">
        <v>262</v>
      </c>
      <c r="B92" s="162" t="s">
        <v>263</v>
      </c>
      <c r="C92" s="162" t="s">
        <v>69</v>
      </c>
      <c r="D92" s="163" t="s">
        <v>264</v>
      </c>
      <c r="E92" s="142" t="s">
        <v>181</v>
      </c>
      <c r="F92" s="143" t="n">
        <v>478</v>
      </c>
      <c r="G92" s="129" t="n">
        <v>44.88</v>
      </c>
      <c r="H92" s="130" t="n">
        <f aca="false">G92*F92</f>
        <v>21452.64</v>
      </c>
      <c r="I92" s="114" t="n">
        <f aca="false">H92/$H$1109</f>
        <v>0.00137623086276318</v>
      </c>
      <c r="J92" s="122"/>
      <c r="K92" s="132"/>
      <c r="L92" s="70"/>
      <c r="M92" s="124"/>
      <c r="N92" s="124"/>
    </row>
    <row r="93" s="107" customFormat="true" ht="36" hidden="false" customHeight="false" outlineLevel="0" collapsed="false">
      <c r="A93" s="125" t="s">
        <v>265</v>
      </c>
      <c r="B93" s="166" t="s">
        <v>266</v>
      </c>
      <c r="C93" s="166" t="s">
        <v>69</v>
      </c>
      <c r="D93" s="127" t="s">
        <v>267</v>
      </c>
      <c r="E93" s="128" t="s">
        <v>148</v>
      </c>
      <c r="F93" s="129" t="n">
        <v>1</v>
      </c>
      <c r="G93" s="129" t="n">
        <v>2894.92</v>
      </c>
      <c r="H93" s="130" t="n">
        <f aca="false">G93*F93</f>
        <v>2894.92</v>
      </c>
      <c r="I93" s="114" t="n">
        <f aca="false">H93/$H$1109</f>
        <v>0.000185715056479314</v>
      </c>
      <c r="J93" s="122"/>
      <c r="K93" s="132"/>
      <c r="L93" s="70"/>
      <c r="M93" s="124"/>
      <c r="N93" s="124"/>
    </row>
    <row r="94" s="107" customFormat="true" ht="20.25" hidden="false" customHeight="false" outlineLevel="0" collapsed="false">
      <c r="A94" s="161" t="s">
        <v>268</v>
      </c>
      <c r="B94" s="162" t="s">
        <v>269</v>
      </c>
      <c r="C94" s="162" t="s">
        <v>58</v>
      </c>
      <c r="D94" s="163" t="s">
        <v>270</v>
      </c>
      <c r="E94" s="142" t="s">
        <v>148</v>
      </c>
      <c r="F94" s="143" t="n">
        <v>1</v>
      </c>
      <c r="G94" s="129" t="n">
        <v>2347.1</v>
      </c>
      <c r="H94" s="130" t="n">
        <f aca="false">G94*F94</f>
        <v>2347.1</v>
      </c>
      <c r="I94" s="114" t="n">
        <f aca="false">H94/$H$1109</f>
        <v>0.000150571279711563</v>
      </c>
      <c r="J94" s="122"/>
      <c r="K94" s="132"/>
      <c r="L94" s="70"/>
      <c r="M94" s="124"/>
      <c r="N94" s="124"/>
    </row>
    <row r="95" s="107" customFormat="true" ht="20.25" hidden="false" customHeight="false" outlineLevel="0" collapsed="false">
      <c r="A95" s="117" t="n">
        <v>6</v>
      </c>
      <c r="B95" s="139"/>
      <c r="C95" s="139"/>
      <c r="D95" s="119" t="s">
        <v>271</v>
      </c>
      <c r="E95" s="120"/>
      <c r="F95" s="121"/>
      <c r="G95" s="121"/>
      <c r="H95" s="140" t="n">
        <f aca="false">SUM(H96:H99)</f>
        <v>43725</v>
      </c>
      <c r="I95" s="114" t="n">
        <f aca="false">H95/$H$1109</f>
        <v>0.00280504844505478</v>
      </c>
      <c r="J95" s="122"/>
      <c r="K95" s="132"/>
      <c r="L95" s="70"/>
      <c r="M95" s="124"/>
      <c r="N95" s="124"/>
    </row>
    <row r="96" s="107" customFormat="true" ht="20.25" hidden="false" customHeight="false" outlineLevel="0" collapsed="false">
      <c r="A96" s="125" t="s">
        <v>272</v>
      </c>
      <c r="B96" s="166" t="s">
        <v>273</v>
      </c>
      <c r="C96" s="166" t="s">
        <v>65</v>
      </c>
      <c r="D96" s="127" t="str">
        <f aca="false">UPPER("Locação de caixa coletora de entulho capacidade 5 m³")</f>
        <v>LOCAÇÃO DE CAIXA COLETORA DE ENTULHO CAPACIDADE 5 M³</v>
      </c>
      <c r="E96" s="128" t="s">
        <v>49</v>
      </c>
      <c r="F96" s="129" t="n">
        <v>60</v>
      </c>
      <c r="G96" s="129" t="n">
        <v>300</v>
      </c>
      <c r="H96" s="130" t="n">
        <f aca="false">G96*F96</f>
        <v>18000</v>
      </c>
      <c r="I96" s="114" t="n">
        <f aca="false">H96/$H$1109</f>
        <v>0.0011547369242078</v>
      </c>
      <c r="J96" s="122"/>
      <c r="K96" s="132"/>
      <c r="L96" s="70"/>
      <c r="M96" s="124"/>
      <c r="N96" s="124"/>
    </row>
    <row r="97" s="107" customFormat="true" ht="20.25" hidden="false" customHeight="false" outlineLevel="0" collapsed="false">
      <c r="A97" s="125" t="s">
        <v>274</v>
      </c>
      <c r="B97" s="166" t="s">
        <v>275</v>
      </c>
      <c r="C97" s="166" t="s">
        <v>69</v>
      </c>
      <c r="D97" s="127" t="s">
        <v>276</v>
      </c>
      <c r="E97" s="142" t="s">
        <v>148</v>
      </c>
      <c r="F97" s="129" t="n">
        <v>300</v>
      </c>
      <c r="G97" s="129" t="n">
        <v>46.46</v>
      </c>
      <c r="H97" s="130" t="n">
        <f aca="false">G97*F97</f>
        <v>13938</v>
      </c>
      <c r="I97" s="114" t="n">
        <f aca="false">H97/$H$1109</f>
        <v>0.000894151291644907</v>
      </c>
      <c r="J97" s="122"/>
      <c r="K97" s="132"/>
      <c r="L97" s="70"/>
      <c r="M97" s="124"/>
      <c r="N97" s="124"/>
    </row>
    <row r="98" s="107" customFormat="true" ht="54" hidden="false" customHeight="false" outlineLevel="0" collapsed="false">
      <c r="A98" s="125" t="s">
        <v>277</v>
      </c>
      <c r="B98" s="166" t="s">
        <v>278</v>
      </c>
      <c r="C98" s="166" t="s">
        <v>58</v>
      </c>
      <c r="D98" s="127" t="s">
        <v>279</v>
      </c>
      <c r="E98" s="142" t="s">
        <v>148</v>
      </c>
      <c r="F98" s="129" t="n">
        <v>300</v>
      </c>
      <c r="G98" s="129" t="n">
        <v>9.29</v>
      </c>
      <c r="H98" s="130" t="n">
        <f aca="false">G98*F98</f>
        <v>2787</v>
      </c>
      <c r="I98" s="114" t="n">
        <f aca="false">H98/$H$1109</f>
        <v>0.000178791767098174</v>
      </c>
      <c r="J98" s="122"/>
      <c r="K98" s="132"/>
      <c r="L98" s="70"/>
      <c r="M98" s="124"/>
      <c r="N98" s="124"/>
    </row>
    <row r="99" s="107" customFormat="true" ht="20.25" hidden="false" customHeight="false" outlineLevel="0" collapsed="false">
      <c r="A99" s="125" t="s">
        <v>280</v>
      </c>
      <c r="B99" s="166" t="s">
        <v>281</v>
      </c>
      <c r="C99" s="166" t="s">
        <v>65</v>
      </c>
      <c r="D99" s="127" t="str">
        <f aca="false">UPPER("Descarte de resíduos da construção civil em área licenciada")</f>
        <v>DESCARTE DE RESÍDUOS DA CONSTRUÇÃO CIVIL EM ÁREA LICENCIADA</v>
      </c>
      <c r="E99" s="128" t="s">
        <v>282</v>
      </c>
      <c r="F99" s="129" t="n">
        <v>300</v>
      </c>
      <c r="G99" s="129" t="n">
        <v>30</v>
      </c>
      <c r="H99" s="130" t="n">
        <f aca="false">G99*F99</f>
        <v>9000</v>
      </c>
      <c r="I99" s="114" t="n">
        <f aca="false">H99/$H$1109</f>
        <v>0.0005773684621039</v>
      </c>
      <c r="J99" s="122"/>
      <c r="K99" s="132"/>
      <c r="L99" s="70"/>
      <c r="M99" s="124"/>
      <c r="N99" s="124"/>
    </row>
    <row r="100" s="107" customFormat="true" ht="18" hidden="false" customHeight="true" outlineLevel="0" collapsed="false">
      <c r="A100" s="134" t="n">
        <v>7</v>
      </c>
      <c r="B100" s="135"/>
      <c r="C100" s="135"/>
      <c r="D100" s="136" t="s">
        <v>283</v>
      </c>
      <c r="E100" s="168"/>
      <c r="F100" s="169"/>
      <c r="G100" s="170"/>
      <c r="H100" s="113" t="n">
        <f aca="false">SUM(H101:H177)</f>
        <v>513607.5269</v>
      </c>
      <c r="I100" s="114" t="n">
        <f aca="false">H100/$H$1109</f>
        <v>0.0329489764368045</v>
      </c>
      <c r="J100" s="122"/>
      <c r="K100" s="132"/>
      <c r="L100" s="70"/>
      <c r="M100" s="124"/>
      <c r="N100" s="124"/>
    </row>
    <row r="101" s="107" customFormat="true" ht="20.25" hidden="false" customHeight="true" outlineLevel="0" collapsed="false">
      <c r="A101" s="171" t="s">
        <v>284</v>
      </c>
      <c r="B101" s="139"/>
      <c r="C101" s="139"/>
      <c r="D101" s="119" t="s">
        <v>285</v>
      </c>
      <c r="E101" s="172"/>
      <c r="F101" s="173"/>
      <c r="G101" s="173"/>
      <c r="H101" s="174"/>
      <c r="I101" s="114" t="n">
        <f aca="false">H101/$H$1109</f>
        <v>0</v>
      </c>
      <c r="J101" s="122"/>
      <c r="K101" s="132"/>
      <c r="L101" s="70"/>
      <c r="M101" s="124"/>
      <c r="N101" s="124"/>
    </row>
    <row r="102" s="107" customFormat="true" ht="33.75" hidden="false" customHeight="true" outlineLevel="0" collapsed="false">
      <c r="A102" s="175" t="s">
        <v>286</v>
      </c>
      <c r="B102" s="162" t="s">
        <v>287</v>
      </c>
      <c r="C102" s="162" t="s">
        <v>58</v>
      </c>
      <c r="D102" s="163" t="s">
        <v>288</v>
      </c>
      <c r="E102" s="142" t="s">
        <v>148</v>
      </c>
      <c r="F102" s="143" t="n">
        <v>110</v>
      </c>
      <c r="G102" s="129" t="n">
        <v>45.69</v>
      </c>
      <c r="H102" s="130" t="n">
        <f aca="false">G102*F102</f>
        <v>5025.9</v>
      </c>
      <c r="I102" s="114" t="n">
        <f aca="false">H102/$H$1109</f>
        <v>0.000322421794854221</v>
      </c>
      <c r="J102" s="122"/>
      <c r="K102" s="132"/>
      <c r="L102" s="70"/>
      <c r="M102" s="124"/>
      <c r="N102" s="124"/>
    </row>
    <row r="103" s="107" customFormat="true" ht="33.75" hidden="false" customHeight="true" outlineLevel="0" collapsed="false">
      <c r="A103" s="175" t="s">
        <v>289</v>
      </c>
      <c r="B103" s="162" t="s">
        <v>290</v>
      </c>
      <c r="C103" s="162" t="s">
        <v>58</v>
      </c>
      <c r="D103" s="163" t="s">
        <v>291</v>
      </c>
      <c r="E103" s="142" t="s">
        <v>60</v>
      </c>
      <c r="F103" s="143" t="n">
        <v>33.84</v>
      </c>
      <c r="G103" s="129" t="n">
        <v>41.02</v>
      </c>
      <c r="H103" s="130" t="n">
        <f aca="false">G103*F103</f>
        <v>1388.1168</v>
      </c>
      <c r="I103" s="114" t="n">
        <f aca="false">H103/$H$1109</f>
        <v>8.90505402262875E-005</v>
      </c>
      <c r="J103" s="122"/>
      <c r="K103" s="132"/>
      <c r="L103" s="70"/>
      <c r="M103" s="124"/>
      <c r="N103" s="124"/>
    </row>
    <row r="104" s="107" customFormat="true" ht="33.75" hidden="false" customHeight="true" outlineLevel="0" collapsed="false">
      <c r="A104" s="175" t="s">
        <v>292</v>
      </c>
      <c r="B104" s="162" t="s">
        <v>293</v>
      </c>
      <c r="C104" s="162" t="s">
        <v>58</v>
      </c>
      <c r="D104" s="163" t="s">
        <v>294</v>
      </c>
      <c r="E104" s="142" t="s">
        <v>60</v>
      </c>
      <c r="F104" s="143" t="n">
        <v>128.7</v>
      </c>
      <c r="G104" s="129" t="n">
        <v>41.9</v>
      </c>
      <c r="H104" s="130" t="n">
        <f aca="false">G104*F104</f>
        <v>5392.53</v>
      </c>
      <c r="I104" s="114" t="n">
        <f aca="false">H104/$H$1109</f>
        <v>0.000345941861438794</v>
      </c>
      <c r="J104" s="122"/>
      <c r="K104" s="132"/>
      <c r="L104" s="70"/>
      <c r="M104" s="124"/>
      <c r="N104" s="124"/>
    </row>
    <row r="105" s="107" customFormat="true" ht="36" hidden="false" customHeight="false" outlineLevel="0" collapsed="false">
      <c r="A105" s="175" t="s">
        <v>295</v>
      </c>
      <c r="B105" s="162" t="s">
        <v>296</v>
      </c>
      <c r="C105" s="162" t="s">
        <v>58</v>
      </c>
      <c r="D105" s="163" t="s">
        <v>297</v>
      </c>
      <c r="E105" s="142" t="s">
        <v>298</v>
      </c>
      <c r="F105" s="143" t="n">
        <v>121.7</v>
      </c>
      <c r="G105" s="129" t="n">
        <v>13.3</v>
      </c>
      <c r="H105" s="130" t="n">
        <f aca="false">G105*F105</f>
        <v>1618.61</v>
      </c>
      <c r="I105" s="114" t="n">
        <f aca="false">H105/$H$1109</f>
        <v>0.000103837151827333</v>
      </c>
      <c r="J105" s="122"/>
      <c r="K105" s="132"/>
      <c r="L105" s="70"/>
      <c r="M105" s="124"/>
      <c r="N105" s="124"/>
    </row>
    <row r="106" s="107" customFormat="true" ht="36" hidden="false" customHeight="false" outlineLevel="0" collapsed="false">
      <c r="A106" s="175" t="s">
        <v>299</v>
      </c>
      <c r="B106" s="162" t="s">
        <v>300</v>
      </c>
      <c r="C106" s="162" t="s">
        <v>58</v>
      </c>
      <c r="D106" s="163" t="s">
        <v>301</v>
      </c>
      <c r="E106" s="142" t="s">
        <v>298</v>
      </c>
      <c r="F106" s="143" t="n">
        <v>1388.9</v>
      </c>
      <c r="G106" s="129" t="n">
        <v>12.33</v>
      </c>
      <c r="H106" s="130" t="n">
        <f aca="false">G106*F106</f>
        <v>17125.137</v>
      </c>
      <c r="I106" s="114" t="n">
        <f aca="false">H106/$H$1109</f>
        <v>0.00109861266811207</v>
      </c>
      <c r="J106" s="122"/>
      <c r="K106" s="132"/>
      <c r="L106" s="70"/>
      <c r="M106" s="124"/>
      <c r="N106" s="124"/>
    </row>
    <row r="107" s="107" customFormat="true" ht="36" hidden="false" customHeight="false" outlineLevel="0" collapsed="false">
      <c r="A107" s="175" t="s">
        <v>302</v>
      </c>
      <c r="B107" s="162" t="s">
        <v>303</v>
      </c>
      <c r="C107" s="162" t="s">
        <v>58</v>
      </c>
      <c r="D107" s="163" t="s">
        <v>304</v>
      </c>
      <c r="E107" s="142" t="s">
        <v>298</v>
      </c>
      <c r="F107" s="143" t="n">
        <v>194.2</v>
      </c>
      <c r="G107" s="129" t="n">
        <v>10.92</v>
      </c>
      <c r="H107" s="130" t="n">
        <f aca="false">G107*F107</f>
        <v>2120.664</v>
      </c>
      <c r="I107" s="114" t="n">
        <f aca="false">H107/$H$1109</f>
        <v>0.000136044945813234</v>
      </c>
      <c r="J107" s="122"/>
      <c r="K107" s="132"/>
      <c r="L107" s="70"/>
      <c r="M107" s="124"/>
      <c r="N107" s="124"/>
    </row>
    <row r="108" s="107" customFormat="true" ht="36" hidden="false" customHeight="false" outlineLevel="0" collapsed="false">
      <c r="A108" s="175" t="s">
        <v>305</v>
      </c>
      <c r="B108" s="162" t="s">
        <v>306</v>
      </c>
      <c r="C108" s="162" t="s">
        <v>58</v>
      </c>
      <c r="D108" s="163" t="s">
        <v>307</v>
      </c>
      <c r="E108" s="142" t="s">
        <v>298</v>
      </c>
      <c r="F108" s="143" t="n">
        <v>27.2</v>
      </c>
      <c r="G108" s="129" t="n">
        <v>14.35</v>
      </c>
      <c r="H108" s="130" t="n">
        <f aca="false">G108*F108</f>
        <v>390.32</v>
      </c>
      <c r="I108" s="114" t="n">
        <f aca="false">H108/$H$1109</f>
        <v>2.50398286809327E-005</v>
      </c>
      <c r="J108" s="122"/>
      <c r="K108" s="132"/>
      <c r="L108" s="70"/>
      <c r="M108" s="124"/>
      <c r="N108" s="124"/>
    </row>
    <row r="109" s="107" customFormat="true" ht="25.5" hidden="false" customHeight="true" outlineLevel="0" collapsed="false">
      <c r="A109" s="175" t="s">
        <v>308</v>
      </c>
      <c r="B109" s="162" t="n">
        <v>97113</v>
      </c>
      <c r="C109" s="162" t="s">
        <v>58</v>
      </c>
      <c r="D109" s="163" t="s">
        <v>309</v>
      </c>
      <c r="E109" s="142" t="s">
        <v>60</v>
      </c>
      <c r="F109" s="143" t="n">
        <v>100</v>
      </c>
      <c r="G109" s="129" t="n">
        <v>2.78</v>
      </c>
      <c r="H109" s="130" t="n">
        <f aca="false">G109*F109</f>
        <v>278</v>
      </c>
      <c r="I109" s="114" t="n">
        <f aca="false">H109/$H$1109</f>
        <v>1.7834270273876E-005</v>
      </c>
      <c r="J109" s="122"/>
      <c r="K109" s="132"/>
      <c r="L109" s="70"/>
      <c r="M109" s="124"/>
      <c r="N109" s="124"/>
    </row>
    <row r="110" s="107" customFormat="true" ht="36" hidden="false" customHeight="false" outlineLevel="0" collapsed="false">
      <c r="A110" s="175" t="s">
        <v>310</v>
      </c>
      <c r="B110" s="162" t="s">
        <v>311</v>
      </c>
      <c r="C110" s="162" t="s">
        <v>58</v>
      </c>
      <c r="D110" s="163" t="s">
        <v>312</v>
      </c>
      <c r="E110" s="142" t="s">
        <v>60</v>
      </c>
      <c r="F110" s="143" t="n">
        <v>33.84</v>
      </c>
      <c r="G110" s="129" t="n">
        <v>69.58</v>
      </c>
      <c r="H110" s="130" t="n">
        <f aca="false">G110*F110</f>
        <v>2354.5872</v>
      </c>
      <c r="I110" s="114" t="n">
        <f aca="false">H110/$H$1109</f>
        <v>0.000151051598950392</v>
      </c>
      <c r="J110" s="122"/>
      <c r="K110" s="132"/>
      <c r="L110" s="70"/>
      <c r="M110" s="124"/>
      <c r="N110" s="124"/>
    </row>
    <row r="111" s="107" customFormat="true" ht="54" hidden="false" customHeight="false" outlineLevel="0" collapsed="false">
      <c r="A111" s="175" t="s">
        <v>313</v>
      </c>
      <c r="B111" s="162" t="s">
        <v>314</v>
      </c>
      <c r="C111" s="162" t="s">
        <v>69</v>
      </c>
      <c r="D111" s="163" t="s">
        <v>315</v>
      </c>
      <c r="E111" s="142" t="s">
        <v>148</v>
      </c>
      <c r="F111" s="143" t="n">
        <v>17.1</v>
      </c>
      <c r="G111" s="129" t="n">
        <v>753</v>
      </c>
      <c r="H111" s="130" t="n">
        <f aca="false">G111*F111</f>
        <v>12876.3</v>
      </c>
      <c r="I111" s="114" t="n">
        <f aca="false">H111/$H$1109</f>
        <v>0.00082604105873205</v>
      </c>
      <c r="J111" s="122"/>
      <c r="K111" s="132"/>
      <c r="L111" s="70"/>
      <c r="M111" s="124"/>
      <c r="N111" s="124"/>
    </row>
    <row r="112" s="107" customFormat="true" ht="20.25" hidden="false" customHeight="true" outlineLevel="0" collapsed="false">
      <c r="A112" s="175" t="s">
        <v>316</v>
      </c>
      <c r="B112" s="176" t="s">
        <v>317</v>
      </c>
      <c r="C112" s="176" t="s">
        <v>69</v>
      </c>
      <c r="D112" s="177" t="s">
        <v>318</v>
      </c>
      <c r="E112" s="178" t="s">
        <v>60</v>
      </c>
      <c r="F112" s="179" t="n">
        <v>33.84</v>
      </c>
      <c r="G112" s="180" t="n">
        <v>6.49</v>
      </c>
      <c r="H112" s="130" t="n">
        <f aca="false">G112*F112</f>
        <v>219.6216</v>
      </c>
      <c r="I112" s="114" t="n">
        <f aca="false">H112/$H$1109</f>
        <v>1.40891761596442E-005</v>
      </c>
      <c r="J112" s="122"/>
      <c r="K112" s="132"/>
      <c r="L112" s="70"/>
      <c r="M112" s="124"/>
      <c r="N112" s="124"/>
    </row>
    <row r="113" s="107" customFormat="true" ht="22.5" hidden="false" customHeight="true" outlineLevel="0" collapsed="false">
      <c r="A113" s="175" t="s">
        <v>319</v>
      </c>
      <c r="B113" s="181" t="s">
        <v>320</v>
      </c>
      <c r="C113" s="181" t="s">
        <v>58</v>
      </c>
      <c r="D113" s="177" t="s">
        <v>321</v>
      </c>
      <c r="E113" s="178" t="s">
        <v>148</v>
      </c>
      <c r="F113" s="179" t="n">
        <v>26.79</v>
      </c>
      <c r="G113" s="180" t="n">
        <v>23.25</v>
      </c>
      <c r="H113" s="130" t="n">
        <f aca="false">G113*F113</f>
        <v>622.8675</v>
      </c>
      <c r="I113" s="114" t="n">
        <f aca="false">H113/$H$1109</f>
        <v>3.99582278410557E-005</v>
      </c>
      <c r="J113" s="122"/>
      <c r="K113" s="132"/>
      <c r="L113" s="70"/>
      <c r="M113" s="124"/>
      <c r="N113" s="124"/>
    </row>
    <row r="114" s="107" customFormat="true" ht="22.5" hidden="false" customHeight="true" outlineLevel="0" collapsed="false">
      <c r="A114" s="175" t="s">
        <v>322</v>
      </c>
      <c r="B114" s="181" t="s">
        <v>323</v>
      </c>
      <c r="C114" s="176" t="s">
        <v>69</v>
      </c>
      <c r="D114" s="177" t="s">
        <v>324</v>
      </c>
      <c r="E114" s="178" t="s">
        <v>49</v>
      </c>
      <c r="F114" s="179" t="n">
        <v>1</v>
      </c>
      <c r="G114" s="180" t="n">
        <v>950.09</v>
      </c>
      <c r="H114" s="130" t="n">
        <f aca="false">G114*F114</f>
        <v>950.09</v>
      </c>
      <c r="I114" s="114" t="n">
        <f aca="false">H114/$H$1109</f>
        <v>6.0950222462255E-005</v>
      </c>
      <c r="J114" s="122"/>
      <c r="K114" s="132"/>
      <c r="L114" s="70"/>
      <c r="M114" s="124"/>
      <c r="N114" s="124"/>
    </row>
    <row r="115" s="107" customFormat="true" ht="20.25" hidden="false" customHeight="true" outlineLevel="0" collapsed="false">
      <c r="A115" s="171" t="s">
        <v>325</v>
      </c>
      <c r="B115" s="139"/>
      <c r="C115" s="139"/>
      <c r="D115" s="119" t="s">
        <v>326</v>
      </c>
      <c r="E115" s="172"/>
      <c r="F115" s="173"/>
      <c r="G115" s="173"/>
      <c r="H115" s="174"/>
      <c r="I115" s="114" t="n">
        <f aca="false">H115/$H$1109</f>
        <v>0</v>
      </c>
      <c r="J115" s="122"/>
      <c r="K115" s="132"/>
      <c r="L115" s="70"/>
      <c r="M115" s="124"/>
      <c r="N115" s="124"/>
    </row>
    <row r="116" s="107" customFormat="true" ht="36" hidden="false" customHeight="true" outlineLevel="0" collapsed="false">
      <c r="A116" s="175" t="s">
        <v>327</v>
      </c>
      <c r="B116" s="162" t="s">
        <v>287</v>
      </c>
      <c r="C116" s="162" t="s">
        <v>58</v>
      </c>
      <c r="D116" s="163" t="s">
        <v>288</v>
      </c>
      <c r="E116" s="142" t="s">
        <v>148</v>
      </c>
      <c r="F116" s="143" t="n">
        <v>88.5</v>
      </c>
      <c r="G116" s="129" t="n">
        <v>45.69</v>
      </c>
      <c r="H116" s="130" t="n">
        <f aca="false">G116*F116</f>
        <v>4043.565</v>
      </c>
      <c r="I116" s="114" t="n">
        <f aca="false">H116/$H$1109</f>
        <v>0.000259402989496351</v>
      </c>
      <c r="J116" s="122"/>
      <c r="K116" s="132"/>
      <c r="L116" s="70"/>
      <c r="M116" s="124"/>
      <c r="N116" s="124"/>
    </row>
    <row r="117" s="107" customFormat="true" ht="36" hidden="false" customHeight="true" outlineLevel="0" collapsed="false">
      <c r="A117" s="175" t="s">
        <v>328</v>
      </c>
      <c r="B117" s="162" t="s">
        <v>290</v>
      </c>
      <c r="C117" s="162" t="s">
        <v>58</v>
      </c>
      <c r="D117" s="163" t="s">
        <v>291</v>
      </c>
      <c r="E117" s="142" t="s">
        <v>60</v>
      </c>
      <c r="F117" s="143" t="n">
        <v>20.01</v>
      </c>
      <c r="G117" s="129" t="n">
        <v>41.02</v>
      </c>
      <c r="H117" s="130" t="n">
        <f aca="false">G117*F117</f>
        <v>820.8102</v>
      </c>
      <c r="I117" s="114" t="n">
        <f aca="false">H117/$H$1109</f>
        <v>5.26566580947994E-005</v>
      </c>
      <c r="J117" s="122"/>
      <c r="K117" s="132"/>
      <c r="L117" s="70"/>
      <c r="M117" s="124"/>
      <c r="N117" s="124"/>
    </row>
    <row r="118" s="107" customFormat="true" ht="36" hidden="false" customHeight="true" outlineLevel="0" collapsed="false">
      <c r="A118" s="175" t="s">
        <v>329</v>
      </c>
      <c r="B118" s="162" t="s">
        <v>293</v>
      </c>
      <c r="C118" s="162" t="s">
        <v>58</v>
      </c>
      <c r="D118" s="163" t="s">
        <v>294</v>
      </c>
      <c r="E118" s="142" t="s">
        <v>60</v>
      </c>
      <c r="F118" s="143" t="n">
        <v>60.76</v>
      </c>
      <c r="G118" s="129" t="n">
        <v>41.9</v>
      </c>
      <c r="H118" s="130" t="n">
        <f aca="false">G118*F118</f>
        <v>2545.844</v>
      </c>
      <c r="I118" s="114" t="n">
        <f aca="false">H118/$H$1109</f>
        <v>0.000163321115004049</v>
      </c>
      <c r="J118" s="122"/>
      <c r="K118" s="132"/>
      <c r="L118" s="70"/>
      <c r="M118" s="124"/>
      <c r="N118" s="124"/>
    </row>
    <row r="119" s="107" customFormat="true" ht="36" hidden="false" customHeight="false" outlineLevel="0" collapsed="false">
      <c r="A119" s="175" t="s">
        <v>330</v>
      </c>
      <c r="B119" s="162" t="s">
        <v>331</v>
      </c>
      <c r="C119" s="162" t="s">
        <v>58</v>
      </c>
      <c r="D119" s="163" t="s">
        <v>332</v>
      </c>
      <c r="E119" s="142" t="s">
        <v>298</v>
      </c>
      <c r="F119" s="143" t="n">
        <v>613</v>
      </c>
      <c r="G119" s="129" t="n">
        <v>9.78</v>
      </c>
      <c r="H119" s="130" t="n">
        <f aca="false">G119*F119</f>
        <v>5995.14</v>
      </c>
      <c r="I119" s="114" t="n">
        <f aca="false">H119/$H$1109</f>
        <v>0.000384600529099731</v>
      </c>
      <c r="J119" s="122"/>
      <c r="K119" s="132"/>
      <c r="L119" s="70"/>
      <c r="M119" s="124"/>
      <c r="N119" s="124"/>
    </row>
    <row r="120" s="107" customFormat="true" ht="36" hidden="false" customHeight="false" outlineLevel="0" collapsed="false">
      <c r="A120" s="175" t="s">
        <v>333</v>
      </c>
      <c r="B120" s="162" t="s">
        <v>300</v>
      </c>
      <c r="C120" s="162" t="s">
        <v>58</v>
      </c>
      <c r="D120" s="163" t="s">
        <v>301</v>
      </c>
      <c r="E120" s="142" t="s">
        <v>298</v>
      </c>
      <c r="F120" s="143" t="n">
        <v>650</v>
      </c>
      <c r="G120" s="129" t="n">
        <v>12.33</v>
      </c>
      <c r="H120" s="130" t="n">
        <f aca="false">G120*F120</f>
        <v>8014.5</v>
      </c>
      <c r="I120" s="114" t="n">
        <f aca="false">H120/$H$1109</f>
        <v>0.000514146615503523</v>
      </c>
      <c r="J120" s="122"/>
      <c r="K120" s="132"/>
      <c r="L120" s="70"/>
      <c r="M120" s="124"/>
      <c r="N120" s="124"/>
    </row>
    <row r="121" s="107" customFormat="true" ht="36" hidden="false" customHeight="false" outlineLevel="0" collapsed="false">
      <c r="A121" s="175" t="s">
        <v>334</v>
      </c>
      <c r="B121" s="162" t="s">
        <v>303</v>
      </c>
      <c r="C121" s="162" t="s">
        <v>58</v>
      </c>
      <c r="D121" s="163" t="s">
        <v>304</v>
      </c>
      <c r="E121" s="142" t="s">
        <v>298</v>
      </c>
      <c r="F121" s="143" t="n">
        <v>348</v>
      </c>
      <c r="G121" s="129" t="n">
        <v>10.92</v>
      </c>
      <c r="H121" s="130" t="n">
        <f aca="false">G121*F121</f>
        <v>3800.16</v>
      </c>
      <c r="I121" s="114" t="n">
        <f aca="false">H121/$H$1109</f>
        <v>0.000243788059438751</v>
      </c>
      <c r="J121" s="122"/>
      <c r="K121" s="132"/>
      <c r="L121" s="70"/>
      <c r="M121" s="124"/>
      <c r="N121" s="124"/>
    </row>
    <row r="122" s="107" customFormat="true" ht="36" hidden="false" customHeight="false" outlineLevel="0" collapsed="false">
      <c r="A122" s="175" t="s">
        <v>335</v>
      </c>
      <c r="B122" s="162" t="s">
        <v>336</v>
      </c>
      <c r="C122" s="162" t="s">
        <v>58</v>
      </c>
      <c r="D122" s="163" t="s">
        <v>337</v>
      </c>
      <c r="E122" s="142" t="s">
        <v>298</v>
      </c>
      <c r="F122" s="143" t="n">
        <v>1488</v>
      </c>
      <c r="G122" s="129" t="n">
        <v>9.1</v>
      </c>
      <c r="H122" s="130" t="n">
        <f aca="false">G122*F122</f>
        <v>13540.8</v>
      </c>
      <c r="I122" s="114" t="n">
        <f aca="false">H122/$H$1109</f>
        <v>0.000868670096850721</v>
      </c>
      <c r="J122" s="122"/>
      <c r="K122" s="132"/>
      <c r="L122" s="70"/>
      <c r="M122" s="124"/>
      <c r="N122" s="124"/>
    </row>
    <row r="123" s="107" customFormat="true" ht="24.75" hidden="false" customHeight="true" outlineLevel="0" collapsed="false">
      <c r="A123" s="175" t="s">
        <v>338</v>
      </c>
      <c r="B123" s="162" t="n">
        <v>97113</v>
      </c>
      <c r="C123" s="162" t="s">
        <v>58</v>
      </c>
      <c r="D123" s="163" t="s">
        <v>309</v>
      </c>
      <c r="E123" s="142" t="s">
        <v>60</v>
      </c>
      <c r="F123" s="143" t="n">
        <v>100</v>
      </c>
      <c r="G123" s="129" t="n">
        <v>2.78</v>
      </c>
      <c r="H123" s="130" t="n">
        <f aca="false">G123*F123</f>
        <v>278</v>
      </c>
      <c r="I123" s="114" t="n">
        <f aca="false">H123/$H$1109</f>
        <v>1.7834270273876E-005</v>
      </c>
      <c r="J123" s="122"/>
      <c r="K123" s="132"/>
      <c r="L123" s="70"/>
      <c r="M123" s="124"/>
      <c r="N123" s="124"/>
    </row>
    <row r="124" s="107" customFormat="true" ht="36" hidden="false" customHeight="false" outlineLevel="0" collapsed="false">
      <c r="A124" s="175" t="s">
        <v>339</v>
      </c>
      <c r="B124" s="162" t="s">
        <v>311</v>
      </c>
      <c r="C124" s="162" t="s">
        <v>58</v>
      </c>
      <c r="D124" s="163" t="s">
        <v>312</v>
      </c>
      <c r="E124" s="142" t="s">
        <v>60</v>
      </c>
      <c r="F124" s="143" t="n">
        <v>20.01</v>
      </c>
      <c r="G124" s="129" t="n">
        <v>69.58</v>
      </c>
      <c r="H124" s="130" t="n">
        <f aca="false">G124*F124</f>
        <v>1392.2958</v>
      </c>
      <c r="I124" s="114" t="n">
        <f aca="false">H124/$H$1109</f>
        <v>8.93186316488577E-005</v>
      </c>
      <c r="J124" s="122"/>
      <c r="K124" s="132"/>
      <c r="L124" s="70"/>
      <c r="M124" s="124"/>
      <c r="N124" s="124"/>
    </row>
    <row r="125" s="107" customFormat="true" ht="54" hidden="false" customHeight="false" outlineLevel="0" collapsed="false">
      <c r="A125" s="175" t="s">
        <v>340</v>
      </c>
      <c r="B125" s="162" t="s">
        <v>314</v>
      </c>
      <c r="C125" s="162" t="s">
        <v>69</v>
      </c>
      <c r="D125" s="163" t="s">
        <v>315</v>
      </c>
      <c r="E125" s="142" t="s">
        <v>148</v>
      </c>
      <c r="F125" s="143" t="n">
        <v>22.21</v>
      </c>
      <c r="G125" s="129" t="n">
        <v>753</v>
      </c>
      <c r="H125" s="130" t="n">
        <f aca="false">G125*F125</f>
        <v>16724.13</v>
      </c>
      <c r="I125" s="114" t="n">
        <f aca="false">H125/$H$1109</f>
        <v>0.00107288724645841</v>
      </c>
      <c r="J125" s="122"/>
      <c r="K125" s="132"/>
      <c r="L125" s="70"/>
      <c r="M125" s="124"/>
      <c r="N125" s="124"/>
    </row>
    <row r="126" s="107" customFormat="true" ht="20.25" hidden="false" customHeight="true" outlineLevel="0" collapsed="false">
      <c r="A126" s="175" t="s">
        <v>341</v>
      </c>
      <c r="B126" s="162" t="s">
        <v>317</v>
      </c>
      <c r="C126" s="162" t="s">
        <v>69</v>
      </c>
      <c r="D126" s="163" t="str">
        <f aca="false">UPPER("Cura úmida por aspersão de água durante 3 dias, 3 vezes ao dia.")</f>
        <v>CURA ÚMIDA POR ASPERSÃO DE ÁGUA DURANTE 3 DIAS, 3 VEZES AO DIA.</v>
      </c>
      <c r="E126" s="142" t="s">
        <v>60</v>
      </c>
      <c r="F126" s="143" t="n">
        <v>20.01</v>
      </c>
      <c r="G126" s="129" t="n">
        <v>6.49</v>
      </c>
      <c r="H126" s="130" t="n">
        <f aca="false">G126*F126</f>
        <v>129.8649</v>
      </c>
      <c r="I126" s="114" t="n">
        <f aca="false">H126/$H$1109</f>
        <v>8.33109973269742E-006</v>
      </c>
      <c r="J126" s="122"/>
      <c r="K126" s="132"/>
      <c r="L126" s="70"/>
      <c r="M126" s="124"/>
      <c r="N126" s="124"/>
    </row>
    <row r="127" s="107" customFormat="true" ht="20.25" hidden="false" customHeight="true" outlineLevel="0" collapsed="false">
      <c r="A127" s="175" t="s">
        <v>342</v>
      </c>
      <c r="B127" s="162" t="s">
        <v>320</v>
      </c>
      <c r="C127" s="162" t="s">
        <v>58</v>
      </c>
      <c r="D127" s="163" t="s">
        <v>321</v>
      </c>
      <c r="E127" s="142" t="s">
        <v>148</v>
      </c>
      <c r="F127" s="143" t="n">
        <v>10</v>
      </c>
      <c r="G127" s="129" t="n">
        <v>23.25</v>
      </c>
      <c r="H127" s="130" t="n">
        <f aca="false">G127*F127</f>
        <v>232.5</v>
      </c>
      <c r="I127" s="114" t="n">
        <f aca="false">H127/$H$1109</f>
        <v>1.49153519376841E-005</v>
      </c>
      <c r="J127" s="122"/>
      <c r="K127" s="132"/>
      <c r="L127" s="70"/>
      <c r="M127" s="124"/>
      <c r="N127" s="124"/>
    </row>
    <row r="128" s="107" customFormat="true" ht="20.25" hidden="false" customHeight="true" outlineLevel="0" collapsed="false">
      <c r="A128" s="175" t="s">
        <v>343</v>
      </c>
      <c r="B128" s="162" t="s">
        <v>323</v>
      </c>
      <c r="C128" s="176" t="s">
        <v>69</v>
      </c>
      <c r="D128" s="163" t="s">
        <v>324</v>
      </c>
      <c r="E128" s="142" t="s">
        <v>49</v>
      </c>
      <c r="F128" s="143" t="n">
        <v>1</v>
      </c>
      <c r="G128" s="129" t="n">
        <v>950.09</v>
      </c>
      <c r="H128" s="130" t="n">
        <f aca="false">G128*F128</f>
        <v>950.09</v>
      </c>
      <c r="I128" s="114" t="n">
        <f aca="false">H128/$H$1109</f>
        <v>6.0950222462255E-005</v>
      </c>
      <c r="J128" s="122"/>
      <c r="K128" s="132"/>
      <c r="L128" s="70"/>
      <c r="M128" s="124"/>
      <c r="N128" s="124"/>
    </row>
    <row r="129" s="107" customFormat="true" ht="20.25" hidden="false" customHeight="true" outlineLevel="0" collapsed="false">
      <c r="A129" s="171" t="s">
        <v>344</v>
      </c>
      <c r="B129" s="139"/>
      <c r="C129" s="139"/>
      <c r="D129" s="119" t="s">
        <v>345</v>
      </c>
      <c r="E129" s="172"/>
      <c r="F129" s="173"/>
      <c r="G129" s="173"/>
      <c r="H129" s="174"/>
      <c r="I129" s="114" t="n">
        <f aca="false">H129/$H$1109</f>
        <v>0</v>
      </c>
      <c r="J129" s="122"/>
      <c r="K129" s="132"/>
      <c r="L129" s="70"/>
      <c r="M129" s="124"/>
      <c r="N129" s="124"/>
    </row>
    <row r="130" s="107" customFormat="true" ht="42" hidden="false" customHeight="true" outlineLevel="0" collapsed="false">
      <c r="A130" s="175" t="s">
        <v>346</v>
      </c>
      <c r="B130" s="162" t="s">
        <v>347</v>
      </c>
      <c r="C130" s="162" t="s">
        <v>58</v>
      </c>
      <c r="D130" s="163" t="s">
        <v>348</v>
      </c>
      <c r="E130" s="142" t="s">
        <v>60</v>
      </c>
      <c r="F130" s="143" t="n">
        <v>100</v>
      </c>
      <c r="G130" s="129" t="n">
        <v>101.78</v>
      </c>
      <c r="H130" s="130" t="n">
        <f aca="false">G130*F130</f>
        <v>10178</v>
      </c>
      <c r="I130" s="114" t="n">
        <f aca="false">H130/$H$1109</f>
        <v>0.000652939578588166</v>
      </c>
      <c r="J130" s="122"/>
      <c r="K130" s="132"/>
      <c r="L130" s="70"/>
      <c r="M130" s="124"/>
      <c r="N130" s="124"/>
    </row>
    <row r="131" s="107" customFormat="true" ht="36" hidden="false" customHeight="false" outlineLevel="0" collapsed="false">
      <c r="A131" s="175" t="s">
        <v>349</v>
      </c>
      <c r="B131" s="162" t="s">
        <v>350</v>
      </c>
      <c r="C131" s="162" t="s">
        <v>58</v>
      </c>
      <c r="D131" s="163" t="s">
        <v>351</v>
      </c>
      <c r="E131" s="142" t="s">
        <v>60</v>
      </c>
      <c r="F131" s="143" t="n">
        <v>16.35</v>
      </c>
      <c r="G131" s="129" t="n">
        <v>148.84</v>
      </c>
      <c r="H131" s="130" t="n">
        <f aca="false">G131*F131</f>
        <v>2433.534</v>
      </c>
      <c r="I131" s="114" t="n">
        <f aca="false">H131/$H$1109</f>
        <v>0.000156116198117506</v>
      </c>
      <c r="J131" s="122"/>
      <c r="K131" s="132"/>
      <c r="L131" s="70"/>
      <c r="M131" s="124"/>
      <c r="N131" s="124"/>
    </row>
    <row r="132" s="107" customFormat="true" ht="36" hidden="false" customHeight="false" outlineLevel="0" collapsed="false">
      <c r="A132" s="175" t="s">
        <v>352</v>
      </c>
      <c r="B132" s="162" t="s">
        <v>353</v>
      </c>
      <c r="C132" s="162" t="s">
        <v>58</v>
      </c>
      <c r="D132" s="163" t="s">
        <v>354</v>
      </c>
      <c r="E132" s="142" t="s">
        <v>60</v>
      </c>
      <c r="F132" s="143" t="n">
        <v>115.19</v>
      </c>
      <c r="G132" s="129" t="n">
        <v>49.32</v>
      </c>
      <c r="H132" s="130" t="n">
        <f aca="false">G132*F132</f>
        <v>5681.1708</v>
      </c>
      <c r="I132" s="114" t="n">
        <f aca="false">H132/$H$1109</f>
        <v>0.000364458760860621</v>
      </c>
      <c r="J132" s="122"/>
      <c r="K132" s="132"/>
      <c r="L132" s="70"/>
      <c r="M132" s="124"/>
      <c r="N132" s="124"/>
    </row>
    <row r="133" s="107" customFormat="true" ht="36" hidden="false" customHeight="false" outlineLevel="0" collapsed="false">
      <c r="A133" s="175" t="s">
        <v>355</v>
      </c>
      <c r="B133" s="162" t="s">
        <v>356</v>
      </c>
      <c r="C133" s="162" t="s">
        <v>58</v>
      </c>
      <c r="D133" s="163" t="s">
        <v>357</v>
      </c>
      <c r="E133" s="142" t="s">
        <v>298</v>
      </c>
      <c r="F133" s="143" t="n">
        <v>37.3</v>
      </c>
      <c r="G133" s="129" t="n">
        <v>9.22</v>
      </c>
      <c r="H133" s="130" t="n">
        <f aca="false">G133*F133</f>
        <v>343.906</v>
      </c>
      <c r="I133" s="114" t="n">
        <f aca="false">H133/$H$1109</f>
        <v>2.20622753698115E-005</v>
      </c>
      <c r="J133" s="122"/>
      <c r="K133" s="132"/>
      <c r="L133" s="70"/>
      <c r="M133" s="124"/>
      <c r="N133" s="124"/>
    </row>
    <row r="134" s="107" customFormat="true" ht="36" hidden="false" customHeight="false" outlineLevel="0" collapsed="false">
      <c r="A134" s="175" t="s">
        <v>358</v>
      </c>
      <c r="B134" s="162" t="s">
        <v>359</v>
      </c>
      <c r="C134" s="162" t="s">
        <v>58</v>
      </c>
      <c r="D134" s="163" t="s">
        <v>360</v>
      </c>
      <c r="E134" s="142" t="s">
        <v>298</v>
      </c>
      <c r="F134" s="143" t="n">
        <v>71.3</v>
      </c>
      <c r="G134" s="129" t="n">
        <v>14.99</v>
      </c>
      <c r="H134" s="130" t="n">
        <f aca="false">G134*F134</f>
        <v>1068.787</v>
      </c>
      <c r="I134" s="114" t="n">
        <f aca="false">H134/$H$1109</f>
        <v>6.85648785007379E-005</v>
      </c>
      <c r="J134" s="122"/>
      <c r="K134" s="132"/>
      <c r="L134" s="70"/>
      <c r="M134" s="124"/>
      <c r="N134" s="124"/>
    </row>
    <row r="135" s="107" customFormat="true" ht="36" hidden="false" customHeight="false" outlineLevel="0" collapsed="false">
      <c r="A135" s="175" t="s">
        <v>361</v>
      </c>
      <c r="B135" s="162" t="s">
        <v>300</v>
      </c>
      <c r="C135" s="162" t="s">
        <v>58</v>
      </c>
      <c r="D135" s="163" t="s">
        <v>301</v>
      </c>
      <c r="E135" s="142" t="s">
        <v>298</v>
      </c>
      <c r="F135" s="143" t="n">
        <v>402.5</v>
      </c>
      <c r="G135" s="129" t="n">
        <v>12.33</v>
      </c>
      <c r="H135" s="130" t="n">
        <f aca="false">G135*F135</f>
        <v>4962.825</v>
      </c>
      <c r="I135" s="114" t="n">
        <f aca="false">H135/$H$1109</f>
        <v>0.000318375404215643</v>
      </c>
      <c r="J135" s="122"/>
      <c r="K135" s="132"/>
      <c r="L135" s="70"/>
      <c r="M135" s="124"/>
      <c r="N135" s="124"/>
    </row>
    <row r="136" s="107" customFormat="true" ht="36" hidden="false" customHeight="false" outlineLevel="0" collapsed="false">
      <c r="A136" s="175" t="s">
        <v>362</v>
      </c>
      <c r="B136" s="162" t="s">
        <v>306</v>
      </c>
      <c r="C136" s="162" t="s">
        <v>58</v>
      </c>
      <c r="D136" s="163" t="s">
        <v>307</v>
      </c>
      <c r="E136" s="142" t="s">
        <v>298</v>
      </c>
      <c r="F136" s="143" t="n">
        <v>336.1</v>
      </c>
      <c r="G136" s="129" t="n">
        <v>14.35</v>
      </c>
      <c r="H136" s="130" t="n">
        <f aca="false">G136*F136</f>
        <v>4823.035</v>
      </c>
      <c r="I136" s="114" t="n">
        <f aca="false">H136/$H$1109</f>
        <v>0.000309407588958143</v>
      </c>
      <c r="J136" s="122"/>
      <c r="K136" s="132"/>
      <c r="L136" s="70"/>
      <c r="M136" s="124"/>
      <c r="N136" s="124"/>
    </row>
    <row r="137" s="107" customFormat="true" ht="36" hidden="false" customHeight="false" outlineLevel="0" collapsed="false">
      <c r="A137" s="175" t="s">
        <v>363</v>
      </c>
      <c r="B137" s="162" t="s">
        <v>303</v>
      </c>
      <c r="C137" s="162" t="s">
        <v>58</v>
      </c>
      <c r="D137" s="163" t="s">
        <v>304</v>
      </c>
      <c r="E137" s="142" t="s">
        <v>298</v>
      </c>
      <c r="F137" s="143" t="n">
        <v>485.5</v>
      </c>
      <c r="G137" s="129" t="n">
        <v>10.92</v>
      </c>
      <c r="H137" s="130" t="n">
        <f aca="false">G137*F137</f>
        <v>5301.66</v>
      </c>
      <c r="I137" s="114" t="n">
        <f aca="false">H137/$H$1109</f>
        <v>0.000340112364533085</v>
      </c>
      <c r="J137" s="122"/>
      <c r="K137" s="132"/>
      <c r="L137" s="70"/>
      <c r="M137" s="124"/>
      <c r="N137" s="124"/>
    </row>
    <row r="138" s="107" customFormat="true" ht="36" hidden="false" customHeight="false" outlineLevel="0" collapsed="false">
      <c r="A138" s="175" t="s">
        <v>364</v>
      </c>
      <c r="B138" s="162" t="s">
        <v>296</v>
      </c>
      <c r="C138" s="162" t="s">
        <v>58</v>
      </c>
      <c r="D138" s="163" t="s">
        <v>297</v>
      </c>
      <c r="E138" s="142" t="s">
        <v>298</v>
      </c>
      <c r="F138" s="143" t="n">
        <v>287.8</v>
      </c>
      <c r="G138" s="129" t="n">
        <v>13.3</v>
      </c>
      <c r="H138" s="130" t="n">
        <f aca="false">G138*F138</f>
        <v>3827.74</v>
      </c>
      <c r="I138" s="114" t="n">
        <f aca="false">H138/$H$1109</f>
        <v>0.000245557373014843</v>
      </c>
      <c r="J138" s="122"/>
      <c r="K138" s="132"/>
      <c r="L138" s="70"/>
      <c r="M138" s="124"/>
      <c r="N138" s="124"/>
    </row>
    <row r="139" s="107" customFormat="true" ht="36" hidden="false" customHeight="false" outlineLevel="0" collapsed="false">
      <c r="A139" s="175" t="s">
        <v>365</v>
      </c>
      <c r="B139" s="162" t="s">
        <v>336</v>
      </c>
      <c r="C139" s="162" t="s">
        <v>58</v>
      </c>
      <c r="D139" s="163" t="s">
        <v>337</v>
      </c>
      <c r="E139" s="142" t="s">
        <v>298</v>
      </c>
      <c r="F139" s="143" t="n">
        <v>551.2</v>
      </c>
      <c r="G139" s="129" t="n">
        <v>9.1</v>
      </c>
      <c r="H139" s="130" t="n">
        <f aca="false">G139*F139</f>
        <v>5015.92</v>
      </c>
      <c r="I139" s="114" t="n">
        <f aca="false">H139/$H$1109</f>
        <v>0.0003217815573818</v>
      </c>
      <c r="J139" s="122"/>
      <c r="K139" s="132"/>
      <c r="L139" s="70"/>
      <c r="M139" s="124"/>
      <c r="N139" s="124"/>
    </row>
    <row r="140" s="107" customFormat="true" ht="20.25" hidden="false" customHeight="false" outlineLevel="0" collapsed="false">
      <c r="A140" s="175" t="s">
        <v>366</v>
      </c>
      <c r="B140" s="162" t="s">
        <v>317</v>
      </c>
      <c r="C140" s="162" t="s">
        <v>69</v>
      </c>
      <c r="D140" s="163" t="str">
        <f aca="false">UPPER("Cura úmida por aspersão de água durante 3 dias, 3 vezes ao dia.")</f>
        <v>CURA ÚMIDA POR ASPERSÃO DE ÁGUA DURANTE 3 DIAS, 3 VEZES AO DIA.</v>
      </c>
      <c r="E140" s="142" t="s">
        <v>60</v>
      </c>
      <c r="F140" s="143" t="n">
        <v>131.54</v>
      </c>
      <c r="G140" s="129" t="n">
        <v>6.49</v>
      </c>
      <c r="H140" s="130" t="n">
        <f aca="false">G140*F140</f>
        <v>853.6946</v>
      </c>
      <c r="I140" s="114" t="n">
        <f aca="false">H140/$H$1109</f>
        <v>5.47662598120449E-005</v>
      </c>
      <c r="J140" s="122"/>
      <c r="K140" s="132"/>
      <c r="L140" s="70"/>
      <c r="M140" s="124"/>
      <c r="N140" s="124"/>
    </row>
    <row r="141" s="107" customFormat="true" ht="54" hidden="false" customHeight="false" outlineLevel="0" collapsed="false">
      <c r="A141" s="175" t="s">
        <v>367</v>
      </c>
      <c r="B141" s="162" t="s">
        <v>314</v>
      </c>
      <c r="C141" s="162" t="s">
        <v>69</v>
      </c>
      <c r="D141" s="163" t="s">
        <v>315</v>
      </c>
      <c r="E141" s="142" t="s">
        <v>148</v>
      </c>
      <c r="F141" s="143" t="n">
        <v>30</v>
      </c>
      <c r="G141" s="129" t="n">
        <v>753</v>
      </c>
      <c r="H141" s="130" t="n">
        <f aca="false">G141*F141</f>
        <v>22590</v>
      </c>
      <c r="I141" s="114" t="n">
        <f aca="false">H141/$H$1109</f>
        <v>0.00144919483988079</v>
      </c>
      <c r="J141" s="122"/>
      <c r="K141" s="132"/>
      <c r="L141" s="70"/>
      <c r="M141" s="124"/>
      <c r="N141" s="124"/>
    </row>
    <row r="142" s="107" customFormat="true" ht="36" hidden="false" customHeight="false" outlineLevel="0" collapsed="false">
      <c r="A142" s="175" t="s">
        <v>368</v>
      </c>
      <c r="B142" s="162" t="s">
        <v>369</v>
      </c>
      <c r="C142" s="162" t="s">
        <v>69</v>
      </c>
      <c r="D142" s="163" t="s">
        <v>370</v>
      </c>
      <c r="E142" s="142" t="s">
        <v>181</v>
      </c>
      <c r="F142" s="143" t="n">
        <v>10</v>
      </c>
      <c r="G142" s="129" t="n">
        <v>40.62</v>
      </c>
      <c r="H142" s="130" t="n">
        <f aca="false">G142*F142</f>
        <v>406.2</v>
      </c>
      <c r="I142" s="114" t="n">
        <f aca="false">H142/$H$1109</f>
        <v>2.60585632562894E-005</v>
      </c>
      <c r="J142" s="122"/>
      <c r="K142" s="132"/>
      <c r="L142" s="70"/>
      <c r="M142" s="124"/>
      <c r="N142" s="124"/>
    </row>
    <row r="143" s="107" customFormat="true" ht="36" hidden="false" customHeight="false" outlineLevel="0" collapsed="false">
      <c r="A143" s="175" t="s">
        <v>371</v>
      </c>
      <c r="B143" s="162" t="s">
        <v>372</v>
      </c>
      <c r="C143" s="162" t="s">
        <v>69</v>
      </c>
      <c r="D143" s="163" t="s">
        <v>373</v>
      </c>
      <c r="E143" s="142" t="s">
        <v>49</v>
      </c>
      <c r="F143" s="143" t="n">
        <v>4</v>
      </c>
      <c r="G143" s="129" t="n">
        <v>288.7</v>
      </c>
      <c r="H143" s="130" t="n">
        <f aca="false">G143*F143</f>
        <v>1154.8</v>
      </c>
      <c r="I143" s="114" t="n">
        <f aca="false">H143/$H$1109</f>
        <v>7.40827888930649E-005</v>
      </c>
      <c r="J143" s="122"/>
      <c r="K143" s="132"/>
      <c r="L143" s="70"/>
      <c r="M143" s="124"/>
      <c r="N143" s="124"/>
    </row>
    <row r="144" s="107" customFormat="true" ht="20.25" hidden="false" customHeight="true" outlineLevel="0" collapsed="false">
      <c r="A144" s="171" t="s">
        <v>374</v>
      </c>
      <c r="B144" s="139"/>
      <c r="C144" s="139"/>
      <c r="D144" s="119" t="s">
        <v>375</v>
      </c>
      <c r="E144" s="172"/>
      <c r="F144" s="173"/>
      <c r="G144" s="173"/>
      <c r="H144" s="174"/>
      <c r="I144" s="114" t="n">
        <f aca="false">H144/$H$1109</f>
        <v>0</v>
      </c>
      <c r="J144" s="122"/>
      <c r="K144" s="132"/>
      <c r="L144" s="70"/>
      <c r="M144" s="124"/>
      <c r="N144" s="124"/>
    </row>
    <row r="145" s="107" customFormat="true" ht="54" hidden="false" customHeight="false" outlineLevel="0" collapsed="false">
      <c r="A145" s="175" t="s">
        <v>376</v>
      </c>
      <c r="B145" s="162" t="s">
        <v>377</v>
      </c>
      <c r="C145" s="162" t="s">
        <v>69</v>
      </c>
      <c r="D145" s="163" t="s">
        <v>378</v>
      </c>
      <c r="E145" s="142" t="s">
        <v>148</v>
      </c>
      <c r="F145" s="143" t="n">
        <v>4</v>
      </c>
      <c r="G145" s="129" t="n">
        <v>5866.32</v>
      </c>
      <c r="H145" s="130" t="n">
        <f aca="false">G145*F145</f>
        <v>23465.28</v>
      </c>
      <c r="I145" s="114" t="n">
        <f aca="false">H145/$H$1109</f>
        <v>0.00150534584738193</v>
      </c>
      <c r="J145" s="122"/>
      <c r="K145" s="132"/>
      <c r="L145" s="70"/>
      <c r="M145" s="124"/>
      <c r="N145" s="124"/>
    </row>
    <row r="146" s="107" customFormat="true" ht="39.75" hidden="false" customHeight="true" outlineLevel="0" collapsed="false">
      <c r="A146" s="175" t="s">
        <v>379</v>
      </c>
      <c r="B146" s="162" t="s">
        <v>380</v>
      </c>
      <c r="C146" s="162" t="s">
        <v>69</v>
      </c>
      <c r="D146" s="163" t="s">
        <v>381</v>
      </c>
      <c r="E146" s="142" t="s">
        <v>148</v>
      </c>
      <c r="F146" s="143" t="n">
        <v>4</v>
      </c>
      <c r="G146" s="129" t="n">
        <v>696.69</v>
      </c>
      <c r="H146" s="130" t="n">
        <f aca="false">G146*F146</f>
        <v>2786.76</v>
      </c>
      <c r="I146" s="114" t="n">
        <f aca="false">H146/$H$1109</f>
        <v>0.000178776370605852</v>
      </c>
      <c r="J146" s="122"/>
      <c r="K146" s="132"/>
      <c r="L146" s="70"/>
      <c r="M146" s="124"/>
      <c r="N146" s="124"/>
    </row>
    <row r="147" s="107" customFormat="true" ht="36" hidden="false" customHeight="false" outlineLevel="0" collapsed="false">
      <c r="A147" s="175" t="s">
        <v>382</v>
      </c>
      <c r="B147" s="162" t="s">
        <v>359</v>
      </c>
      <c r="C147" s="162" t="s">
        <v>58</v>
      </c>
      <c r="D147" s="163" t="s">
        <v>360</v>
      </c>
      <c r="E147" s="142" t="s">
        <v>298</v>
      </c>
      <c r="F147" s="143" t="n">
        <v>37.5</v>
      </c>
      <c r="G147" s="129" t="n">
        <v>14.99</v>
      </c>
      <c r="H147" s="130" t="n">
        <f aca="false">G147*F147</f>
        <v>562.125</v>
      </c>
      <c r="I147" s="114" t="n">
        <f aca="false">H147/$H$1109</f>
        <v>3.60614718622394E-005</v>
      </c>
      <c r="J147" s="122"/>
      <c r="K147" s="132"/>
      <c r="L147" s="70"/>
      <c r="M147" s="124"/>
      <c r="N147" s="124"/>
    </row>
    <row r="148" s="107" customFormat="true" ht="36" hidden="false" customHeight="false" outlineLevel="0" collapsed="false">
      <c r="A148" s="175" t="s">
        <v>383</v>
      </c>
      <c r="B148" s="162" t="s">
        <v>384</v>
      </c>
      <c r="C148" s="162" t="s">
        <v>58</v>
      </c>
      <c r="D148" s="163" t="s">
        <v>385</v>
      </c>
      <c r="E148" s="142" t="s">
        <v>298</v>
      </c>
      <c r="F148" s="143" t="n">
        <v>57.5</v>
      </c>
      <c r="G148" s="129" t="n">
        <v>12.9</v>
      </c>
      <c r="H148" s="130" t="n">
        <f aca="false">G148*F148</f>
        <v>741.75</v>
      </c>
      <c r="I148" s="114" t="n">
        <f aca="false">H148/$H$1109</f>
        <v>4.75847840850631E-005</v>
      </c>
      <c r="J148" s="122"/>
      <c r="K148" s="132"/>
      <c r="L148" s="70"/>
      <c r="M148" s="124"/>
      <c r="N148" s="124"/>
    </row>
    <row r="149" s="107" customFormat="true" ht="36" hidden="false" customHeight="false" outlineLevel="0" collapsed="false">
      <c r="A149" s="175" t="s">
        <v>386</v>
      </c>
      <c r="B149" s="162" t="s">
        <v>387</v>
      </c>
      <c r="C149" s="162" t="s">
        <v>58</v>
      </c>
      <c r="D149" s="163" t="s">
        <v>388</v>
      </c>
      <c r="E149" s="142" t="s">
        <v>298</v>
      </c>
      <c r="F149" s="143" t="n">
        <v>63.6</v>
      </c>
      <c r="G149" s="129" t="n">
        <v>11.44</v>
      </c>
      <c r="H149" s="130" t="n">
        <f aca="false">G149*F149</f>
        <v>727.584</v>
      </c>
      <c r="I149" s="114" t="n">
        <f aca="false">H149/$H$1109</f>
        <v>4.66760061257116E-005</v>
      </c>
      <c r="J149" s="122"/>
      <c r="K149" s="132"/>
      <c r="L149" s="70"/>
      <c r="M149" s="124"/>
      <c r="N149" s="124"/>
    </row>
    <row r="150" s="107" customFormat="true" ht="39.75" hidden="false" customHeight="true" outlineLevel="0" collapsed="false">
      <c r="A150" s="175" t="s">
        <v>389</v>
      </c>
      <c r="B150" s="162" t="s">
        <v>347</v>
      </c>
      <c r="C150" s="162" t="s">
        <v>58</v>
      </c>
      <c r="D150" s="163" t="s">
        <v>348</v>
      </c>
      <c r="E150" s="142" t="s">
        <v>60</v>
      </c>
      <c r="F150" s="143" t="n">
        <v>42.9</v>
      </c>
      <c r="G150" s="129" t="n">
        <v>101.78</v>
      </c>
      <c r="H150" s="130" t="n">
        <f aca="false">G150*F150</f>
        <v>4366.362</v>
      </c>
      <c r="I150" s="114" t="n">
        <f aca="false">H150/$H$1109</f>
        <v>0.000280111079214323</v>
      </c>
      <c r="J150" s="122"/>
      <c r="K150" s="132"/>
      <c r="L150" s="70"/>
      <c r="M150" s="124"/>
      <c r="N150" s="124"/>
    </row>
    <row r="151" s="107" customFormat="true" ht="36" hidden="false" customHeight="false" outlineLevel="0" collapsed="false">
      <c r="A151" s="175" t="s">
        <v>390</v>
      </c>
      <c r="B151" s="162" t="s">
        <v>372</v>
      </c>
      <c r="C151" s="162" t="s">
        <v>69</v>
      </c>
      <c r="D151" s="163" t="s">
        <v>373</v>
      </c>
      <c r="E151" s="142" t="s">
        <v>49</v>
      </c>
      <c r="F151" s="143" t="n">
        <v>2</v>
      </c>
      <c r="G151" s="129" t="n">
        <v>288.7</v>
      </c>
      <c r="H151" s="130" t="n">
        <f aca="false">G151*F151</f>
        <v>577.4</v>
      </c>
      <c r="I151" s="114" t="n">
        <f aca="false">H151/$H$1109</f>
        <v>3.70413944465324E-005</v>
      </c>
      <c r="J151" s="122"/>
      <c r="K151" s="132"/>
      <c r="L151" s="70"/>
      <c r="M151" s="124"/>
      <c r="N151" s="124"/>
    </row>
    <row r="152" s="107" customFormat="true" ht="36" hidden="false" customHeight="false" outlineLevel="0" collapsed="false">
      <c r="A152" s="175" t="s">
        <v>391</v>
      </c>
      <c r="B152" s="162" t="s">
        <v>392</v>
      </c>
      <c r="C152" s="162" t="s">
        <v>65</v>
      </c>
      <c r="D152" s="163" t="str">
        <f aca="false">UPPER("Escoramento metálico para lajes e vigas, c/ escoras tubulares tipo B (h=3,30 a 4,50 m), com montagem e desmontagem")</f>
        <v>ESCORAMENTO METÁLICO PARA LAJES E VIGAS, C/ ESCORAS TUBULARES TIPO B (H=3,30 A 4,50 M), COM MONTAGEM E DESMONTAGEM</v>
      </c>
      <c r="E152" s="142" t="s">
        <v>60</v>
      </c>
      <c r="F152" s="143" t="n">
        <v>20</v>
      </c>
      <c r="G152" s="129" t="n">
        <v>39.96</v>
      </c>
      <c r="H152" s="130" t="n">
        <f aca="false">G152*F152</f>
        <v>799.2</v>
      </c>
      <c r="I152" s="114" t="n">
        <f aca="false">H152/$H$1109</f>
        <v>5.12703194348263E-005</v>
      </c>
      <c r="J152" s="122"/>
      <c r="K152" s="132"/>
      <c r="L152" s="70"/>
      <c r="M152" s="124"/>
      <c r="N152" s="124"/>
    </row>
    <row r="153" s="107" customFormat="true" ht="36" hidden="false" customHeight="false" outlineLevel="0" collapsed="false">
      <c r="A153" s="175" t="s">
        <v>393</v>
      </c>
      <c r="B153" s="162" t="s">
        <v>394</v>
      </c>
      <c r="C153" s="162" t="s">
        <v>69</v>
      </c>
      <c r="D153" s="163" t="s">
        <v>370</v>
      </c>
      <c r="E153" s="142" t="s">
        <v>181</v>
      </c>
      <c r="F153" s="143" t="n">
        <v>10</v>
      </c>
      <c r="G153" s="129" t="n">
        <v>40.62</v>
      </c>
      <c r="H153" s="130" t="n">
        <f aca="false">G153*F153</f>
        <v>406.2</v>
      </c>
      <c r="I153" s="114" t="n">
        <f aca="false">H153/$H$1109</f>
        <v>2.60585632562894E-005</v>
      </c>
      <c r="J153" s="122"/>
      <c r="K153" s="132"/>
      <c r="L153" s="70"/>
      <c r="M153" s="124"/>
      <c r="N153" s="124"/>
    </row>
    <row r="154" s="107" customFormat="true" ht="20.25" hidden="false" customHeight="false" outlineLevel="0" collapsed="false">
      <c r="A154" s="175" t="s">
        <v>395</v>
      </c>
      <c r="B154" s="162" t="s">
        <v>317</v>
      </c>
      <c r="C154" s="162" t="s">
        <v>65</v>
      </c>
      <c r="D154" s="163" t="str">
        <f aca="false">UPPER("Cura úmida por aspersão de água durante 3 dias, 3 vezes ao dia.")</f>
        <v>CURA ÚMIDA POR ASPERSÃO DE ÁGUA DURANTE 3 DIAS, 3 VEZES AO DIA.</v>
      </c>
      <c r="E154" s="142" t="s">
        <v>60</v>
      </c>
      <c r="F154" s="143" t="n">
        <v>24.5</v>
      </c>
      <c r="G154" s="129" t="n">
        <v>6.49</v>
      </c>
      <c r="H154" s="130" t="n">
        <f aca="false">G154*F154</f>
        <v>159.005</v>
      </c>
      <c r="I154" s="114" t="n">
        <f aca="false">H154/$H$1109</f>
        <v>1.02004969240923E-005</v>
      </c>
      <c r="J154" s="122"/>
      <c r="K154" s="132"/>
      <c r="L154" s="70"/>
      <c r="M154" s="124"/>
      <c r="N154" s="124"/>
    </row>
    <row r="155" s="107" customFormat="true" ht="58.5" hidden="false" customHeight="true" outlineLevel="0" collapsed="false">
      <c r="A155" s="175" t="s">
        <v>396</v>
      </c>
      <c r="B155" s="162" t="s">
        <v>397</v>
      </c>
      <c r="C155" s="162" t="s">
        <v>58</v>
      </c>
      <c r="D155" s="163" t="s">
        <v>398</v>
      </c>
      <c r="E155" s="142" t="s">
        <v>60</v>
      </c>
      <c r="F155" s="143" t="n">
        <v>24.5</v>
      </c>
      <c r="G155" s="129" t="n">
        <v>101.76</v>
      </c>
      <c r="H155" s="130" t="n">
        <f aca="false">G155*F155</f>
        <v>2493.12</v>
      </c>
      <c r="I155" s="114" t="n">
        <f aca="false">H155/$H$1109</f>
        <v>0.000159938762248942</v>
      </c>
      <c r="J155" s="122"/>
      <c r="K155" s="132"/>
      <c r="L155" s="70"/>
      <c r="M155" s="124"/>
      <c r="N155" s="124"/>
    </row>
    <row r="156" s="107" customFormat="true" ht="20.25" hidden="false" customHeight="true" outlineLevel="0" collapsed="false">
      <c r="A156" s="171" t="s">
        <v>399</v>
      </c>
      <c r="B156" s="139"/>
      <c r="C156" s="139"/>
      <c r="D156" s="119" t="s">
        <v>400</v>
      </c>
      <c r="E156" s="172"/>
      <c r="F156" s="173"/>
      <c r="G156" s="173"/>
      <c r="H156" s="174"/>
      <c r="I156" s="114" t="n">
        <f aca="false">H156/$H$1109</f>
        <v>0</v>
      </c>
      <c r="J156" s="122"/>
      <c r="K156" s="132"/>
      <c r="L156" s="70"/>
      <c r="M156" s="124"/>
      <c r="N156" s="124"/>
    </row>
    <row r="157" s="107" customFormat="true" ht="20.25" hidden="false" customHeight="true" outlineLevel="0" collapsed="false">
      <c r="A157" s="182" t="s">
        <v>401</v>
      </c>
      <c r="B157" s="166"/>
      <c r="C157" s="166"/>
      <c r="D157" s="183" t="s">
        <v>402</v>
      </c>
      <c r="E157" s="184"/>
      <c r="F157" s="129"/>
      <c r="G157" s="129"/>
      <c r="H157" s="130" t="n">
        <f aca="false">G157*F157</f>
        <v>0</v>
      </c>
      <c r="I157" s="114" t="n">
        <f aca="false">H157/$H$1109</f>
        <v>0</v>
      </c>
      <c r="J157" s="122"/>
      <c r="K157" s="132"/>
      <c r="L157" s="70"/>
      <c r="M157" s="124"/>
      <c r="N157" s="124"/>
    </row>
    <row r="158" s="107" customFormat="true" ht="54" hidden="false" customHeight="false" outlineLevel="0" collapsed="false">
      <c r="A158" s="185" t="s">
        <v>403</v>
      </c>
      <c r="B158" s="162" t="s">
        <v>404</v>
      </c>
      <c r="C158" s="162" t="s">
        <v>58</v>
      </c>
      <c r="D158" s="163" t="s">
        <v>405</v>
      </c>
      <c r="E158" s="142" t="s">
        <v>181</v>
      </c>
      <c r="F158" s="143" t="n">
        <v>63.2</v>
      </c>
      <c r="G158" s="129" t="n">
        <v>1541.48</v>
      </c>
      <c r="H158" s="130" t="n">
        <f aca="false">G158*F158</f>
        <v>97421.536</v>
      </c>
      <c r="I158" s="114" t="n">
        <f aca="false">H158/$H$1109</f>
        <v>0.00624979137956886</v>
      </c>
      <c r="J158" s="122"/>
      <c r="K158" s="132"/>
      <c r="L158" s="70"/>
      <c r="M158" s="124"/>
      <c r="N158" s="124"/>
    </row>
    <row r="159" s="107" customFormat="true" ht="62.25" hidden="false" customHeight="true" outlineLevel="0" collapsed="false">
      <c r="A159" s="185" t="s">
        <v>406</v>
      </c>
      <c r="B159" s="162" t="s">
        <v>397</v>
      </c>
      <c r="C159" s="162" t="s">
        <v>58</v>
      </c>
      <c r="D159" s="163" t="s">
        <v>398</v>
      </c>
      <c r="E159" s="142" t="s">
        <v>60</v>
      </c>
      <c r="F159" s="143" t="n">
        <v>75</v>
      </c>
      <c r="G159" s="129" t="n">
        <v>101.76</v>
      </c>
      <c r="H159" s="130" t="n">
        <f aca="false">G159*F159</f>
        <v>7632</v>
      </c>
      <c r="I159" s="114" t="n">
        <f aca="false">H159/$H$1109</f>
        <v>0.000489608455864107</v>
      </c>
      <c r="J159" s="122"/>
      <c r="K159" s="132"/>
      <c r="L159" s="70"/>
      <c r="M159" s="124"/>
      <c r="N159" s="124"/>
    </row>
    <row r="160" s="107" customFormat="true" ht="36" hidden="false" customHeight="false" outlineLevel="0" collapsed="false">
      <c r="A160" s="185" t="s">
        <v>407</v>
      </c>
      <c r="B160" s="162" t="s">
        <v>408</v>
      </c>
      <c r="C160" s="162" t="s">
        <v>58</v>
      </c>
      <c r="D160" s="163" t="s">
        <v>409</v>
      </c>
      <c r="E160" s="142" t="s">
        <v>60</v>
      </c>
      <c r="F160" s="143" t="n">
        <v>20.25</v>
      </c>
      <c r="G160" s="129" t="n">
        <v>150.1</v>
      </c>
      <c r="H160" s="130" t="n">
        <f aca="false">G160*F160</f>
        <v>3039.525</v>
      </c>
      <c r="I160" s="114" t="n">
        <f aca="false">H160/$H$1109</f>
        <v>0.00019499176386404</v>
      </c>
      <c r="J160" s="122"/>
      <c r="K160" s="132"/>
      <c r="L160" s="70"/>
      <c r="M160" s="124"/>
      <c r="N160" s="124"/>
    </row>
    <row r="161" s="107" customFormat="true" ht="40.5" hidden="false" customHeight="true" outlineLevel="0" collapsed="false">
      <c r="A161" s="185" t="s">
        <v>410</v>
      </c>
      <c r="B161" s="162" t="s">
        <v>411</v>
      </c>
      <c r="C161" s="162" t="s">
        <v>58</v>
      </c>
      <c r="D161" s="163" t="s">
        <v>412</v>
      </c>
      <c r="E161" s="142" t="s">
        <v>60</v>
      </c>
      <c r="F161" s="143" t="n">
        <v>105</v>
      </c>
      <c r="G161" s="129" t="n">
        <v>82.63</v>
      </c>
      <c r="H161" s="130" t="n">
        <f aca="false">G161*F161</f>
        <v>8676.15</v>
      </c>
      <c r="I161" s="114" t="n">
        <f aca="false">H161/$H$1109</f>
        <v>0.000556592820275862</v>
      </c>
      <c r="J161" s="122"/>
      <c r="K161" s="132"/>
      <c r="L161" s="70"/>
      <c r="M161" s="124"/>
      <c r="N161" s="124"/>
    </row>
    <row r="162" s="107" customFormat="true" ht="54" hidden="false" customHeight="false" outlineLevel="0" collapsed="false">
      <c r="A162" s="185" t="s">
        <v>413</v>
      </c>
      <c r="B162" s="162" t="s">
        <v>414</v>
      </c>
      <c r="C162" s="162" t="s">
        <v>58</v>
      </c>
      <c r="D162" s="163" t="s">
        <v>415</v>
      </c>
      <c r="E162" s="142" t="s">
        <v>60</v>
      </c>
      <c r="F162" s="143" t="n">
        <v>230</v>
      </c>
      <c r="G162" s="129" t="n">
        <v>91.91</v>
      </c>
      <c r="H162" s="130" t="n">
        <f aca="false">G162*F162</f>
        <v>21139.3</v>
      </c>
      <c r="I162" s="114" t="n">
        <f aca="false">H162/$H$1109</f>
        <v>0.00135612945899478</v>
      </c>
      <c r="J162" s="122"/>
      <c r="K162" s="132"/>
      <c r="L162" s="70"/>
      <c r="M162" s="124"/>
      <c r="N162" s="124"/>
    </row>
    <row r="163" s="107" customFormat="true" ht="36" hidden="false" customHeight="false" outlineLevel="0" collapsed="false">
      <c r="A163" s="185" t="s">
        <v>416</v>
      </c>
      <c r="B163" s="162" t="s">
        <v>417</v>
      </c>
      <c r="C163" s="162" t="s">
        <v>58</v>
      </c>
      <c r="D163" s="163" t="s">
        <v>418</v>
      </c>
      <c r="E163" s="142" t="s">
        <v>60</v>
      </c>
      <c r="F163" s="143" t="n">
        <v>230</v>
      </c>
      <c r="G163" s="129" t="n">
        <v>30.34</v>
      </c>
      <c r="H163" s="130" t="n">
        <f aca="false">G163*F163</f>
        <v>6978.2</v>
      </c>
      <c r="I163" s="114" t="n">
        <f aca="false">H163/$H$1109</f>
        <v>0.000447665844694826</v>
      </c>
      <c r="J163" s="122"/>
      <c r="K163" s="132"/>
      <c r="L163" s="70"/>
      <c r="M163" s="124"/>
      <c r="N163" s="124"/>
    </row>
    <row r="164" s="107" customFormat="true" ht="36" hidden="false" customHeight="false" outlineLevel="0" collapsed="false">
      <c r="A164" s="185" t="s">
        <v>419</v>
      </c>
      <c r="B164" s="162" t="s">
        <v>420</v>
      </c>
      <c r="C164" s="162" t="s">
        <v>58</v>
      </c>
      <c r="D164" s="163" t="s">
        <v>421</v>
      </c>
      <c r="E164" s="142" t="s">
        <v>60</v>
      </c>
      <c r="F164" s="143" t="n">
        <v>230</v>
      </c>
      <c r="G164" s="129" t="n">
        <v>13.65</v>
      </c>
      <c r="H164" s="130" t="n">
        <f aca="false">G164*F164</f>
        <v>3139.5</v>
      </c>
      <c r="I164" s="114" t="n">
        <f aca="false">H164/$H$1109</f>
        <v>0.000201405365197244</v>
      </c>
      <c r="J164" s="122"/>
      <c r="K164" s="132"/>
      <c r="L164" s="70"/>
      <c r="M164" s="124"/>
      <c r="N164" s="124"/>
    </row>
    <row r="165" s="107" customFormat="true" ht="36" hidden="false" customHeight="false" outlineLevel="0" collapsed="false">
      <c r="A165" s="185" t="s">
        <v>422</v>
      </c>
      <c r="B165" s="166" t="s">
        <v>423</v>
      </c>
      <c r="C165" s="166" t="s">
        <v>69</v>
      </c>
      <c r="D165" s="127" t="s">
        <v>424</v>
      </c>
      <c r="E165" s="128" t="s">
        <v>181</v>
      </c>
      <c r="F165" s="129" t="n">
        <v>125.8</v>
      </c>
      <c r="G165" s="129" t="n">
        <v>366.7</v>
      </c>
      <c r="H165" s="130" t="n">
        <f aca="false">G165*F165</f>
        <v>46130.86</v>
      </c>
      <c r="I165" s="114" t="n">
        <f aca="false">H165/$H$1109</f>
        <v>0.00295938929930337</v>
      </c>
      <c r="J165" s="122"/>
      <c r="K165" s="132"/>
      <c r="L165" s="70"/>
      <c r="M165" s="124"/>
      <c r="N165" s="124"/>
    </row>
    <row r="166" s="107" customFormat="true" ht="20.25" hidden="false" customHeight="true" outlineLevel="0" collapsed="false">
      <c r="A166" s="185" t="s">
        <v>425</v>
      </c>
      <c r="B166" s="162" t="s">
        <v>317</v>
      </c>
      <c r="C166" s="162" t="s">
        <v>69</v>
      </c>
      <c r="D166" s="163" t="str">
        <f aca="false">UPPER("Cura úmida por aspersão de água durante 3 dias, 3 vezes ao dia.")</f>
        <v>CURA ÚMIDA POR ASPERSÃO DE ÁGUA DURANTE 3 DIAS, 3 VEZES AO DIA.</v>
      </c>
      <c r="E166" s="142" t="s">
        <v>60</v>
      </c>
      <c r="F166" s="143" t="n">
        <v>75</v>
      </c>
      <c r="G166" s="129" t="n">
        <v>6.49</v>
      </c>
      <c r="H166" s="130" t="n">
        <f aca="false">G166*F166</f>
        <v>486.75</v>
      </c>
      <c r="I166" s="114" t="n">
        <f aca="false">H166/$H$1109</f>
        <v>3.12260109921193E-005</v>
      </c>
      <c r="J166" s="122"/>
      <c r="K166" s="132"/>
      <c r="L166" s="70"/>
      <c r="M166" s="124"/>
      <c r="N166" s="124"/>
    </row>
    <row r="167" s="107" customFormat="true" ht="20.25" hidden="false" customHeight="true" outlineLevel="0" collapsed="false">
      <c r="A167" s="182" t="s">
        <v>426</v>
      </c>
      <c r="B167" s="166"/>
      <c r="C167" s="166"/>
      <c r="D167" s="183" t="s">
        <v>427</v>
      </c>
      <c r="E167" s="142" t="s">
        <v>60</v>
      </c>
      <c r="F167" s="186"/>
      <c r="G167" s="186"/>
      <c r="H167" s="130" t="n">
        <f aca="false">G167*F167</f>
        <v>0</v>
      </c>
      <c r="I167" s="114" t="n">
        <f aca="false">H167/$H$1109</f>
        <v>0</v>
      </c>
      <c r="J167" s="122"/>
      <c r="K167" s="132"/>
      <c r="L167" s="70"/>
      <c r="M167" s="124"/>
      <c r="N167" s="124"/>
    </row>
    <row r="168" s="107" customFormat="true" ht="36" hidden="false" customHeight="false" outlineLevel="0" collapsed="false">
      <c r="A168" s="185" t="s">
        <v>428</v>
      </c>
      <c r="B168" s="162" t="s">
        <v>429</v>
      </c>
      <c r="C168" s="162" t="s">
        <v>58</v>
      </c>
      <c r="D168" s="163" t="s">
        <v>430</v>
      </c>
      <c r="E168" s="142" t="s">
        <v>60</v>
      </c>
      <c r="F168" s="143" t="n">
        <v>28.7</v>
      </c>
      <c r="G168" s="129" t="n">
        <v>143.37</v>
      </c>
      <c r="H168" s="130" t="n">
        <f aca="false">G168*F168</f>
        <v>4114.719</v>
      </c>
      <c r="I168" s="114" t="n">
        <f aca="false">H168/$H$1109</f>
        <v>0.000263967664557744</v>
      </c>
      <c r="J168" s="122"/>
      <c r="K168" s="132"/>
      <c r="L168" s="70"/>
      <c r="M168" s="124"/>
      <c r="N168" s="124"/>
    </row>
    <row r="169" s="107" customFormat="true" ht="36" hidden="false" customHeight="false" outlineLevel="0" collapsed="false">
      <c r="A169" s="185" t="s">
        <v>431</v>
      </c>
      <c r="B169" s="162" t="s">
        <v>432</v>
      </c>
      <c r="C169" s="162" t="s">
        <v>58</v>
      </c>
      <c r="D169" s="163" t="s">
        <v>433</v>
      </c>
      <c r="E169" s="142" t="s">
        <v>181</v>
      </c>
      <c r="F169" s="143" t="n">
        <v>61.9</v>
      </c>
      <c r="G169" s="129" t="n">
        <v>57.13</v>
      </c>
      <c r="H169" s="130" t="n">
        <f aca="false">G169*F169</f>
        <v>3536.347</v>
      </c>
      <c r="I169" s="114" t="n">
        <f aca="false">H169/$H$1109</f>
        <v>0.000226863914317305</v>
      </c>
      <c r="J169" s="122"/>
      <c r="K169" s="132"/>
      <c r="L169" s="70"/>
      <c r="M169" s="124"/>
      <c r="N169" s="124"/>
    </row>
    <row r="170" s="107" customFormat="true" ht="20.25" hidden="false" customHeight="false" outlineLevel="0" collapsed="false">
      <c r="A170" s="185" t="s">
        <v>434</v>
      </c>
      <c r="B170" s="162" t="s">
        <v>435</v>
      </c>
      <c r="C170" s="162" t="s">
        <v>58</v>
      </c>
      <c r="D170" s="163" t="s">
        <v>436</v>
      </c>
      <c r="E170" s="142" t="s">
        <v>148</v>
      </c>
      <c r="F170" s="143" t="n">
        <v>83</v>
      </c>
      <c r="G170" s="129" t="n">
        <v>81.26</v>
      </c>
      <c r="H170" s="130" t="n">
        <f aca="false">G170*F170</f>
        <v>6744.58</v>
      </c>
      <c r="I170" s="114" t="n">
        <f aca="false">H170/$H$1109</f>
        <v>0.000432678642459636</v>
      </c>
      <c r="J170" s="122"/>
      <c r="K170" s="132"/>
      <c r="L170" s="70"/>
      <c r="M170" s="124"/>
      <c r="N170" s="124"/>
    </row>
    <row r="171" s="107" customFormat="true" ht="41.25" hidden="false" customHeight="true" outlineLevel="0" collapsed="false">
      <c r="A171" s="185" t="s">
        <v>437</v>
      </c>
      <c r="B171" s="162" t="s">
        <v>438</v>
      </c>
      <c r="C171" s="162" t="s">
        <v>58</v>
      </c>
      <c r="D171" s="163" t="s">
        <v>439</v>
      </c>
      <c r="E171" s="142" t="s">
        <v>60</v>
      </c>
      <c r="F171" s="143" t="n">
        <v>206.65</v>
      </c>
      <c r="G171" s="129" t="n">
        <v>0.78</v>
      </c>
      <c r="H171" s="130" t="n">
        <f aca="false">G171*F171</f>
        <v>161.187</v>
      </c>
      <c r="I171" s="114" t="n">
        <f aca="false">H171/$H$1109</f>
        <v>1.03404767001268E-005</v>
      </c>
      <c r="J171" s="122"/>
      <c r="K171" s="132"/>
      <c r="L171" s="70"/>
      <c r="M171" s="124"/>
      <c r="N171" s="124"/>
    </row>
    <row r="172" s="107" customFormat="true" ht="36" hidden="false" customHeight="false" outlineLevel="0" collapsed="false">
      <c r="A172" s="185" t="s">
        <v>440</v>
      </c>
      <c r="B172" s="162" t="s">
        <v>441</v>
      </c>
      <c r="C172" s="162" t="s">
        <v>58</v>
      </c>
      <c r="D172" s="163" t="s">
        <v>442</v>
      </c>
      <c r="E172" s="142" t="s">
        <v>60</v>
      </c>
      <c r="F172" s="143" t="n">
        <v>206.65</v>
      </c>
      <c r="G172" s="129" t="n">
        <v>2.86</v>
      </c>
      <c r="H172" s="130" t="n">
        <f aca="false">G172*F172</f>
        <v>591.019</v>
      </c>
      <c r="I172" s="114" t="n">
        <f aca="false">H172/$H$1109</f>
        <v>3.79150812337983E-005</v>
      </c>
      <c r="J172" s="122"/>
      <c r="K172" s="132"/>
      <c r="L172" s="70"/>
      <c r="M172" s="124"/>
      <c r="N172" s="124"/>
    </row>
    <row r="173" s="107" customFormat="true" ht="36" hidden="false" customHeight="false" outlineLevel="0" collapsed="false">
      <c r="A173" s="185" t="s">
        <v>443</v>
      </c>
      <c r="B173" s="162" t="s">
        <v>444</v>
      </c>
      <c r="C173" s="162" t="s">
        <v>58</v>
      </c>
      <c r="D173" s="163" t="s">
        <v>445</v>
      </c>
      <c r="E173" s="142" t="s">
        <v>60</v>
      </c>
      <c r="F173" s="143" t="n">
        <v>206.65</v>
      </c>
      <c r="G173" s="129" t="n">
        <v>177.28</v>
      </c>
      <c r="H173" s="130" t="n">
        <f aca="false">G173*F173</f>
        <v>36634.912</v>
      </c>
      <c r="I173" s="114" t="n">
        <f aca="false">H173/$H$1109</f>
        <v>0.00235020475563908</v>
      </c>
      <c r="J173" s="122"/>
      <c r="K173" s="132"/>
      <c r="L173" s="70"/>
      <c r="M173" s="124"/>
      <c r="N173" s="124"/>
    </row>
    <row r="174" s="107" customFormat="true" ht="36" hidden="false" customHeight="false" outlineLevel="0" collapsed="false">
      <c r="A174" s="185" t="s">
        <v>446</v>
      </c>
      <c r="B174" s="162" t="s">
        <v>447</v>
      </c>
      <c r="C174" s="162" t="s">
        <v>58</v>
      </c>
      <c r="D174" s="163" t="s">
        <v>448</v>
      </c>
      <c r="E174" s="142" t="s">
        <v>298</v>
      </c>
      <c r="F174" s="143" t="n">
        <v>642.7</v>
      </c>
      <c r="G174" s="129" t="n">
        <v>12.33</v>
      </c>
      <c r="H174" s="130" t="n">
        <f aca="false">G174*F174</f>
        <v>7924.491</v>
      </c>
      <c r="I174" s="114" t="n">
        <f aca="false">H174/$H$1109</f>
        <v>0.000508372353514022</v>
      </c>
      <c r="J174" s="122"/>
      <c r="K174" s="132"/>
      <c r="L174" s="70"/>
      <c r="M174" s="124"/>
      <c r="N174" s="124"/>
    </row>
    <row r="175" s="107" customFormat="true" ht="20.25" hidden="false" customHeight="false" outlineLevel="0" collapsed="false">
      <c r="A175" s="185" t="s">
        <v>449</v>
      </c>
      <c r="B175" s="162" t="n">
        <v>101092</v>
      </c>
      <c r="C175" s="162" t="s">
        <v>58</v>
      </c>
      <c r="D175" s="163" t="s">
        <v>450</v>
      </c>
      <c r="E175" s="142" t="s">
        <v>60</v>
      </c>
      <c r="F175" s="143" t="n">
        <v>93</v>
      </c>
      <c r="G175" s="129" t="n">
        <v>362.11</v>
      </c>
      <c r="H175" s="130" t="n">
        <f aca="false">G175*F175</f>
        <v>33676.23</v>
      </c>
      <c r="I175" s="114" t="n">
        <f aca="false">H175/$H$1109</f>
        <v>0.00216039923606191</v>
      </c>
      <c r="J175" s="122"/>
      <c r="K175" s="132"/>
      <c r="L175" s="70"/>
      <c r="M175" s="124"/>
      <c r="N175" s="124"/>
    </row>
    <row r="176" s="107" customFormat="true" ht="54" hidden="false" customHeight="false" outlineLevel="0" collapsed="false">
      <c r="A176" s="185" t="s">
        <v>451</v>
      </c>
      <c r="B176" s="162" t="s">
        <v>452</v>
      </c>
      <c r="C176" s="162" t="s">
        <v>69</v>
      </c>
      <c r="D176" s="163" t="s">
        <v>453</v>
      </c>
      <c r="E176" s="142" t="s">
        <v>181</v>
      </c>
      <c r="F176" s="143" t="n">
        <v>7.2</v>
      </c>
      <c r="G176" s="129" t="n">
        <v>1344.8</v>
      </c>
      <c r="H176" s="130" t="n">
        <f aca="false">G176*F176</f>
        <v>9682.56</v>
      </c>
      <c r="I176" s="114" t="n">
        <f aca="false">H176/$H$1109</f>
        <v>0.00062115608626986</v>
      </c>
      <c r="J176" s="122"/>
      <c r="K176" s="132"/>
      <c r="L176" s="70"/>
      <c r="M176" s="124"/>
      <c r="N176" s="124"/>
    </row>
    <row r="177" s="107" customFormat="true" ht="20.25" hidden="false" customHeight="false" outlineLevel="0" collapsed="false">
      <c r="A177" s="185" t="s">
        <v>454</v>
      </c>
      <c r="B177" s="162" t="s">
        <v>317</v>
      </c>
      <c r="C177" s="162" t="s">
        <v>69</v>
      </c>
      <c r="D177" s="163" t="str">
        <f aca="false">UPPER("Cura úmida por aspersão de água durante 3 dias, 3 vezes ao dia.")</f>
        <v>CURA ÚMIDA POR ASPERSÃO DE ÁGUA DURANTE 3 DIAS, 3 VEZES AO DIA.</v>
      </c>
      <c r="E177" s="142" t="s">
        <v>60</v>
      </c>
      <c r="F177" s="143" t="n">
        <v>206.65</v>
      </c>
      <c r="G177" s="129" t="n">
        <v>6.49</v>
      </c>
      <c r="H177" s="130" t="n">
        <f aca="false">G177*F177</f>
        <v>1341.1585</v>
      </c>
      <c r="I177" s="114" t="n">
        <f aca="false">H177/$H$1109</f>
        <v>8.60380689536193E-005</v>
      </c>
      <c r="J177" s="122"/>
      <c r="K177" s="132"/>
      <c r="L177" s="70"/>
      <c r="M177" s="124"/>
      <c r="N177" s="124"/>
    </row>
    <row r="178" s="107" customFormat="true" ht="20.25" hidden="false" customHeight="false" outlineLevel="0" collapsed="false">
      <c r="A178" s="108" t="n">
        <v>8</v>
      </c>
      <c r="B178" s="187"/>
      <c r="C178" s="187"/>
      <c r="D178" s="110" t="s">
        <v>455</v>
      </c>
      <c r="E178" s="188"/>
      <c r="F178" s="189"/>
      <c r="G178" s="190"/>
      <c r="H178" s="113" t="n">
        <f aca="false">SUM(H179:H191)</f>
        <v>189704.6659</v>
      </c>
      <c r="I178" s="114" t="n">
        <f aca="false">H178/$H$1109</f>
        <v>0.0121699434671797</v>
      </c>
      <c r="J178" s="122"/>
      <c r="K178" s="116"/>
      <c r="L178" s="70"/>
      <c r="M178" s="124"/>
      <c r="N178" s="124"/>
    </row>
    <row r="179" s="107" customFormat="true" ht="54" hidden="false" customHeight="false" outlineLevel="0" collapsed="false">
      <c r="A179" s="125" t="s">
        <v>456</v>
      </c>
      <c r="B179" s="162" t="s">
        <v>457</v>
      </c>
      <c r="C179" s="162" t="s">
        <v>58</v>
      </c>
      <c r="D179" s="163" t="s">
        <v>458</v>
      </c>
      <c r="E179" s="142" t="s">
        <v>60</v>
      </c>
      <c r="F179" s="143" t="n">
        <v>419.15</v>
      </c>
      <c r="G179" s="129" t="n">
        <v>129.24</v>
      </c>
      <c r="H179" s="130" t="n">
        <f aca="false">F179*G179</f>
        <v>54170.946</v>
      </c>
      <c r="I179" s="114" t="n">
        <f aca="false">H179/$H$1109</f>
        <v>0.0034751773091926</v>
      </c>
      <c r="J179" s="122"/>
      <c r="K179" s="116"/>
      <c r="L179" s="70"/>
      <c r="M179" s="124"/>
      <c r="N179" s="124"/>
    </row>
    <row r="180" s="107" customFormat="true" ht="36" hidden="false" customHeight="false" outlineLevel="0" collapsed="false">
      <c r="A180" s="125" t="s">
        <v>459</v>
      </c>
      <c r="B180" s="162" t="n">
        <v>93203</v>
      </c>
      <c r="C180" s="162" t="s">
        <v>58</v>
      </c>
      <c r="D180" s="163" t="s">
        <v>460</v>
      </c>
      <c r="E180" s="142" t="s">
        <v>181</v>
      </c>
      <c r="F180" s="143" t="n">
        <v>189.79</v>
      </c>
      <c r="G180" s="129" t="n">
        <v>15.81</v>
      </c>
      <c r="H180" s="130" t="n">
        <f aca="false">F180*G180</f>
        <v>3000.5799</v>
      </c>
      <c r="I180" s="114" t="n">
        <f aca="false">H180/$H$1109</f>
        <v>0.000192493355809208</v>
      </c>
      <c r="J180" s="122"/>
      <c r="K180" s="116"/>
      <c r="L180" s="70"/>
      <c r="M180" s="124"/>
      <c r="N180" s="124"/>
    </row>
    <row r="181" s="107" customFormat="true" ht="20.25" hidden="false" customHeight="false" outlineLevel="0" collapsed="false">
      <c r="A181" s="125" t="s">
        <v>461</v>
      </c>
      <c r="B181" s="162" t="s">
        <v>462</v>
      </c>
      <c r="C181" s="162" t="s">
        <v>58</v>
      </c>
      <c r="D181" s="163" t="s">
        <v>463</v>
      </c>
      <c r="E181" s="142" t="s">
        <v>181</v>
      </c>
      <c r="F181" s="143" t="n">
        <v>198.55</v>
      </c>
      <c r="G181" s="129" t="n">
        <v>69.16</v>
      </c>
      <c r="H181" s="130" t="n">
        <f aca="false">G181*F181</f>
        <v>13731.718</v>
      </c>
      <c r="I181" s="114" t="n">
        <f aca="false">H181/$H$1109</f>
        <v>0.000880917878189383</v>
      </c>
      <c r="J181" s="115"/>
      <c r="K181" s="115"/>
      <c r="L181" s="70"/>
      <c r="M181" s="115"/>
      <c r="N181" s="115"/>
    </row>
    <row r="182" s="107" customFormat="true" ht="20.25" hidden="false" customHeight="false" outlineLevel="0" collapsed="false">
      <c r="A182" s="125" t="s">
        <v>464</v>
      </c>
      <c r="B182" s="162" t="s">
        <v>465</v>
      </c>
      <c r="C182" s="162" t="s">
        <v>58</v>
      </c>
      <c r="D182" s="163" t="s">
        <v>466</v>
      </c>
      <c r="E182" s="142" t="s">
        <v>181</v>
      </c>
      <c r="F182" s="143" t="n">
        <v>21.8</v>
      </c>
      <c r="G182" s="129" t="n">
        <v>60.93</v>
      </c>
      <c r="H182" s="130" t="n">
        <f aca="false">G182*F182</f>
        <v>1328.274</v>
      </c>
      <c r="I182" s="114" t="n">
        <f aca="false">H182/$H$1109</f>
        <v>8.52115018480662E-005</v>
      </c>
      <c r="J182" s="115"/>
      <c r="K182" s="115"/>
      <c r="L182" s="70"/>
      <c r="M182" s="115"/>
      <c r="N182" s="115"/>
    </row>
    <row r="183" s="107" customFormat="true" ht="54" hidden="false" customHeight="false" outlineLevel="0" collapsed="false">
      <c r="A183" s="125" t="s">
        <v>467</v>
      </c>
      <c r="B183" s="162" t="s">
        <v>468</v>
      </c>
      <c r="C183" s="162" t="s">
        <v>58</v>
      </c>
      <c r="D183" s="163" t="s">
        <v>469</v>
      </c>
      <c r="E183" s="142" t="s">
        <v>60</v>
      </c>
      <c r="F183" s="143" t="n">
        <v>838.25</v>
      </c>
      <c r="G183" s="129" t="n">
        <v>9.22</v>
      </c>
      <c r="H183" s="130" t="n">
        <f aca="false">G183*F183</f>
        <v>7728.665</v>
      </c>
      <c r="I183" s="114" t="n">
        <f aca="false">H183/$H$1109</f>
        <v>0.00049580971390736</v>
      </c>
      <c r="J183" s="115"/>
      <c r="K183" s="115"/>
      <c r="L183" s="70"/>
      <c r="M183" s="115"/>
      <c r="N183" s="115"/>
    </row>
    <row r="184" s="107" customFormat="true" ht="36" hidden="false" customHeight="false" outlineLevel="0" collapsed="false">
      <c r="A184" s="125" t="s">
        <v>470</v>
      </c>
      <c r="B184" s="162" t="s">
        <v>471</v>
      </c>
      <c r="C184" s="162" t="s">
        <v>69</v>
      </c>
      <c r="D184" s="163" t="s">
        <v>472</v>
      </c>
      <c r="E184" s="142" t="s">
        <v>60</v>
      </c>
      <c r="F184" s="143" t="n">
        <v>747.42</v>
      </c>
      <c r="G184" s="129" t="n">
        <v>52.09</v>
      </c>
      <c r="H184" s="130" t="n">
        <f aca="false">G184*F184</f>
        <v>38933.1078</v>
      </c>
      <c r="I184" s="114" t="n">
        <f aca="false">H184/$H$1109</f>
        <v>0.00249763873060126</v>
      </c>
      <c r="J184" s="115"/>
      <c r="K184" s="115"/>
      <c r="L184" s="70"/>
      <c r="M184" s="115"/>
      <c r="N184" s="115"/>
    </row>
    <row r="185" s="107" customFormat="true" ht="36" hidden="false" customHeight="false" outlineLevel="0" collapsed="false">
      <c r="A185" s="125" t="s">
        <v>473</v>
      </c>
      <c r="B185" s="162" t="s">
        <v>474</v>
      </c>
      <c r="C185" s="162" t="s">
        <v>69</v>
      </c>
      <c r="D185" s="163" t="s">
        <v>475</v>
      </c>
      <c r="E185" s="142" t="s">
        <v>60</v>
      </c>
      <c r="F185" s="143" t="n">
        <v>90.82</v>
      </c>
      <c r="G185" s="129" t="n">
        <v>42.37</v>
      </c>
      <c r="H185" s="130" t="n">
        <f aca="false">G185*F185</f>
        <v>3848.0434</v>
      </c>
      <c r="I185" s="114" t="n">
        <f aca="false">H185/$H$1109</f>
        <v>0.000246859877774118</v>
      </c>
      <c r="J185" s="115"/>
      <c r="K185" s="115"/>
      <c r="L185" s="70"/>
      <c r="M185" s="115"/>
      <c r="N185" s="115"/>
    </row>
    <row r="186" s="107" customFormat="true" ht="54" hidden="false" customHeight="false" outlineLevel="0" collapsed="false">
      <c r="A186" s="125" t="s">
        <v>476</v>
      </c>
      <c r="B186" s="162" t="s">
        <v>477</v>
      </c>
      <c r="C186" s="162" t="s">
        <v>65</v>
      </c>
      <c r="D186" s="163" t="s">
        <v>478</v>
      </c>
      <c r="E186" s="142" t="s">
        <v>60</v>
      </c>
      <c r="F186" s="143" t="n">
        <v>90.82</v>
      </c>
      <c r="G186" s="129" t="n">
        <v>109.17</v>
      </c>
      <c r="H186" s="130" t="n">
        <f aca="false">G186*F186</f>
        <v>9914.8194</v>
      </c>
      <c r="I186" s="114" t="n">
        <f aca="false">H186/$H$1109</f>
        <v>0.000636056003223991</v>
      </c>
      <c r="J186" s="115"/>
      <c r="K186" s="115"/>
      <c r="L186" s="70"/>
      <c r="M186" s="115"/>
      <c r="N186" s="115"/>
    </row>
    <row r="187" s="107" customFormat="true" ht="20.25" hidden="false" customHeight="false" outlineLevel="0" collapsed="false">
      <c r="A187" s="191" t="s">
        <v>479</v>
      </c>
      <c r="B187" s="162" t="s">
        <v>480</v>
      </c>
      <c r="C187" s="162" t="s">
        <v>58</v>
      </c>
      <c r="D187" s="163" t="s">
        <v>481</v>
      </c>
      <c r="E187" s="142" t="s">
        <v>181</v>
      </c>
      <c r="F187" s="143" t="n">
        <v>189.79</v>
      </c>
      <c r="G187" s="129" t="n">
        <v>30.4</v>
      </c>
      <c r="H187" s="130" t="n">
        <f aca="false">G187*F187</f>
        <v>5769.616</v>
      </c>
      <c r="I187" s="114" t="n">
        <f aca="false">H187/$H$1109</f>
        <v>0.000370132701872228</v>
      </c>
      <c r="J187" s="115"/>
      <c r="K187" s="115"/>
      <c r="L187" s="70"/>
      <c r="M187" s="115"/>
      <c r="N187" s="115"/>
    </row>
    <row r="188" s="107" customFormat="true" ht="36" hidden="false" customHeight="false" outlineLevel="0" collapsed="false">
      <c r="A188" s="125" t="s">
        <v>482</v>
      </c>
      <c r="B188" s="162" t="s">
        <v>483</v>
      </c>
      <c r="C188" s="162" t="s">
        <v>69</v>
      </c>
      <c r="D188" s="163" t="s">
        <v>484</v>
      </c>
      <c r="E188" s="142" t="s">
        <v>60</v>
      </c>
      <c r="F188" s="143" t="n">
        <v>11.32</v>
      </c>
      <c r="G188" s="129" t="n">
        <v>58.01</v>
      </c>
      <c r="H188" s="130" t="n">
        <f aca="false">G188*F188</f>
        <v>656.6732</v>
      </c>
      <c r="I188" s="114" t="n">
        <f aca="false">H188/$H$1109</f>
        <v>4.21269328432052E-005</v>
      </c>
      <c r="J188" s="115"/>
      <c r="K188" s="115"/>
      <c r="L188" s="70"/>
      <c r="M188" s="115"/>
      <c r="N188" s="115"/>
    </row>
    <row r="189" s="107" customFormat="true" ht="36" hidden="false" customHeight="false" outlineLevel="0" collapsed="false">
      <c r="A189" s="125" t="s">
        <v>485</v>
      </c>
      <c r="B189" s="162" t="s">
        <v>486</v>
      </c>
      <c r="C189" s="162" t="s">
        <v>58</v>
      </c>
      <c r="D189" s="163" t="s">
        <v>487</v>
      </c>
      <c r="E189" s="142" t="s">
        <v>60</v>
      </c>
      <c r="F189" s="143" t="n">
        <v>35</v>
      </c>
      <c r="G189" s="129" t="n">
        <v>204.97</v>
      </c>
      <c r="H189" s="130" t="n">
        <f aca="false">G189*F189</f>
        <v>7173.95</v>
      </c>
      <c r="I189" s="114" t="n">
        <f aca="false">H189/$H$1109</f>
        <v>0.000460223608745586</v>
      </c>
      <c r="J189" s="115"/>
      <c r="K189" s="115"/>
      <c r="L189" s="70"/>
      <c r="M189" s="115"/>
      <c r="N189" s="115"/>
    </row>
    <row r="190" s="107" customFormat="true" ht="36" hidden="false" customHeight="false" outlineLevel="0" collapsed="false">
      <c r="A190" s="125" t="s">
        <v>488</v>
      </c>
      <c r="B190" s="162" t="s">
        <v>237</v>
      </c>
      <c r="C190" s="162" t="s">
        <v>58</v>
      </c>
      <c r="D190" s="163" t="s">
        <v>489</v>
      </c>
      <c r="E190" s="142" t="s">
        <v>60</v>
      </c>
      <c r="F190" s="143" t="n">
        <v>159.31</v>
      </c>
      <c r="G190" s="129" t="n">
        <v>243.2</v>
      </c>
      <c r="H190" s="130" t="n">
        <f aca="false">G190*F190</f>
        <v>38744.192</v>
      </c>
      <c r="I190" s="114" t="n">
        <f aca="false">H190/$H$1109</f>
        <v>0.0024855193944998</v>
      </c>
      <c r="J190" s="115"/>
      <c r="K190" s="115"/>
      <c r="L190" s="70"/>
      <c r="M190" s="115"/>
      <c r="N190" s="115"/>
    </row>
    <row r="191" s="107" customFormat="true" ht="26.25" hidden="false" customHeight="true" outlineLevel="0" collapsed="false">
      <c r="A191" s="125" t="s">
        <v>490</v>
      </c>
      <c r="B191" s="162" t="s">
        <v>491</v>
      </c>
      <c r="C191" s="162" t="s">
        <v>65</v>
      </c>
      <c r="D191" s="163" t="str">
        <f aca="false">UPPER("Rejuntamento de revestimentos pastilha 4cm x 6cm ou 5cm x 5cm - Rev 01_05/2022")</f>
        <v>REJUNTAMENTO DE REVESTIMENTOS PASTILHA 4CM X 6CM OU 5CM X 5CM - REV 01_05/2022</v>
      </c>
      <c r="E191" s="142" t="s">
        <v>60</v>
      </c>
      <c r="F191" s="143" t="n">
        <v>397.64</v>
      </c>
      <c r="G191" s="129" t="n">
        <v>11.83</v>
      </c>
      <c r="H191" s="130" t="n">
        <f aca="false">G191*F191</f>
        <v>4704.0812</v>
      </c>
      <c r="I191" s="114" t="n">
        <f aca="false">H191/$H$1109</f>
        <v>0.000301776458672874</v>
      </c>
      <c r="J191" s="115"/>
      <c r="K191" s="115"/>
      <c r="L191" s="70"/>
      <c r="M191" s="115"/>
      <c r="N191" s="115"/>
    </row>
    <row r="192" s="107" customFormat="true" ht="20.25" hidden="false" customHeight="false" outlineLevel="0" collapsed="false">
      <c r="A192" s="134" t="n">
        <v>9</v>
      </c>
      <c r="B192" s="192"/>
      <c r="C192" s="193"/>
      <c r="D192" s="136" t="s">
        <v>492</v>
      </c>
      <c r="E192" s="137"/>
      <c r="F192" s="138"/>
      <c r="G192" s="194"/>
      <c r="H192" s="113" t="n">
        <f aca="false">SUM(H193:H194)</f>
        <v>26848.1784</v>
      </c>
      <c r="I192" s="114" t="n">
        <f aca="false">H192/$H$1109</f>
        <v>0.00172236571923324</v>
      </c>
      <c r="J192" s="115"/>
      <c r="K192" s="115"/>
      <c r="L192" s="70"/>
      <c r="M192" s="115"/>
      <c r="N192" s="115"/>
    </row>
    <row r="193" s="107" customFormat="true" ht="36" hidden="false" customHeight="false" outlineLevel="0" collapsed="false">
      <c r="A193" s="125" t="s">
        <v>493</v>
      </c>
      <c r="B193" s="162" t="s">
        <v>494</v>
      </c>
      <c r="C193" s="162" t="s">
        <v>58</v>
      </c>
      <c r="D193" s="163" t="s">
        <v>495</v>
      </c>
      <c r="E193" s="142" t="s">
        <v>60</v>
      </c>
      <c r="F193" s="143" t="n">
        <v>22.68</v>
      </c>
      <c r="G193" s="129" t="n">
        <v>692.38</v>
      </c>
      <c r="H193" s="130" t="n">
        <f aca="false">G193*F193</f>
        <v>15703.1784</v>
      </c>
      <c r="I193" s="114" t="n">
        <f aca="false">H193/$H$1109</f>
        <v>0.00100739110699458</v>
      </c>
      <c r="J193" s="115"/>
      <c r="K193" s="115"/>
      <c r="L193" s="70"/>
      <c r="M193" s="115"/>
      <c r="N193" s="115"/>
    </row>
    <row r="194" s="107" customFormat="true" ht="36" hidden="false" customHeight="false" outlineLevel="0" collapsed="false">
      <c r="A194" s="191" t="s">
        <v>496</v>
      </c>
      <c r="B194" s="162" t="s">
        <v>497</v>
      </c>
      <c r="C194" s="162" t="s">
        <v>58</v>
      </c>
      <c r="D194" s="163" t="s">
        <v>498</v>
      </c>
      <c r="E194" s="142" t="s">
        <v>60</v>
      </c>
      <c r="F194" s="143" t="n">
        <v>60</v>
      </c>
      <c r="G194" s="129" t="n">
        <v>185.75</v>
      </c>
      <c r="H194" s="130" t="n">
        <f aca="false">G194*F194</f>
        <v>11145</v>
      </c>
      <c r="I194" s="114" t="n">
        <f aca="false">H194/$H$1109</f>
        <v>0.000714974612238663</v>
      </c>
      <c r="J194" s="115"/>
      <c r="K194" s="115"/>
      <c r="L194" s="70"/>
      <c r="M194" s="115"/>
      <c r="N194" s="115"/>
    </row>
    <row r="195" s="107" customFormat="true" ht="20.25" hidden="false" customHeight="false" outlineLevel="0" collapsed="false">
      <c r="A195" s="134" t="n">
        <v>10</v>
      </c>
      <c r="B195" s="192"/>
      <c r="C195" s="193"/>
      <c r="D195" s="136" t="s">
        <v>499</v>
      </c>
      <c r="E195" s="137"/>
      <c r="F195" s="138"/>
      <c r="G195" s="194"/>
      <c r="H195" s="113" t="n">
        <f aca="false">SUM(H196:H203)</f>
        <v>138937.0142</v>
      </c>
      <c r="I195" s="114" t="n">
        <f aca="false">H195/$H$1109</f>
        <v>0.00891309446866242</v>
      </c>
      <c r="J195" s="115"/>
      <c r="K195" s="115"/>
      <c r="L195" s="70"/>
      <c r="M195" s="115"/>
      <c r="N195" s="115"/>
    </row>
    <row r="196" s="107" customFormat="true" ht="36" hidden="false" customHeight="false" outlineLevel="0" collapsed="false">
      <c r="A196" s="125" t="s">
        <v>500</v>
      </c>
      <c r="B196" s="166" t="s">
        <v>501</v>
      </c>
      <c r="C196" s="166" t="s">
        <v>58</v>
      </c>
      <c r="D196" s="127" t="s">
        <v>502</v>
      </c>
      <c r="E196" s="128" t="s">
        <v>60</v>
      </c>
      <c r="F196" s="129" t="n">
        <v>126.26</v>
      </c>
      <c r="G196" s="129" t="n">
        <v>75.06</v>
      </c>
      <c r="H196" s="130" t="n">
        <f aca="false">G196*F196</f>
        <v>9477.0756</v>
      </c>
      <c r="I196" s="114" t="n">
        <f aca="false">H196/$H$1109</f>
        <v>0.000607973840490489</v>
      </c>
      <c r="J196" s="115"/>
      <c r="K196" s="115"/>
      <c r="L196" s="70"/>
      <c r="M196" s="115"/>
      <c r="N196" s="115"/>
    </row>
    <row r="197" s="107" customFormat="true" ht="36" hidden="false" customHeight="false" outlineLevel="0" collapsed="false">
      <c r="A197" s="125" t="s">
        <v>503</v>
      </c>
      <c r="B197" s="162" t="s">
        <v>504</v>
      </c>
      <c r="C197" s="162" t="s">
        <v>58</v>
      </c>
      <c r="D197" s="163" t="s">
        <v>505</v>
      </c>
      <c r="E197" s="142" t="s">
        <v>60</v>
      </c>
      <c r="F197" s="143" t="n">
        <v>57.97</v>
      </c>
      <c r="G197" s="129" t="n">
        <v>41.06</v>
      </c>
      <c r="H197" s="130" t="n">
        <f aca="false">G197*F197</f>
        <v>2380.2482</v>
      </c>
      <c r="I197" s="114" t="n">
        <f aca="false">H197/$H$1109</f>
        <v>0.000152697804739953</v>
      </c>
      <c r="J197" s="115"/>
      <c r="K197" s="115"/>
      <c r="L197" s="70"/>
      <c r="M197" s="115"/>
      <c r="N197" s="115"/>
    </row>
    <row r="198" s="107" customFormat="true" ht="54" hidden="false" customHeight="false" outlineLevel="0" collapsed="false">
      <c r="A198" s="125" t="s">
        <v>506</v>
      </c>
      <c r="B198" s="162" t="s">
        <v>507</v>
      </c>
      <c r="C198" s="162" t="s">
        <v>58</v>
      </c>
      <c r="D198" s="163" t="s">
        <v>508</v>
      </c>
      <c r="E198" s="142" t="s">
        <v>60</v>
      </c>
      <c r="F198" s="143" t="n">
        <v>223.13</v>
      </c>
      <c r="G198" s="129" t="n">
        <v>57.56</v>
      </c>
      <c r="H198" s="130" t="n">
        <f aca="false">G198*F198</f>
        <v>12843.3628</v>
      </c>
      <c r="I198" s="114" t="n">
        <f aca="false">H198/$H$1109</f>
        <v>0.000823928069786494</v>
      </c>
      <c r="J198" s="115"/>
      <c r="K198" s="115"/>
      <c r="L198" s="70"/>
      <c r="M198" s="115"/>
      <c r="N198" s="115"/>
    </row>
    <row r="199" s="107" customFormat="true" ht="54" hidden="false" customHeight="false" outlineLevel="0" collapsed="false">
      <c r="A199" s="125" t="s">
        <v>509</v>
      </c>
      <c r="B199" s="162" t="s">
        <v>510</v>
      </c>
      <c r="C199" s="162" t="s">
        <v>69</v>
      </c>
      <c r="D199" s="163" t="s">
        <v>511</v>
      </c>
      <c r="E199" s="142" t="s">
        <v>60</v>
      </c>
      <c r="F199" s="143" t="n">
        <v>321.35</v>
      </c>
      <c r="G199" s="129" t="n">
        <v>123.06</v>
      </c>
      <c r="H199" s="130" t="n">
        <f aca="false">G199*F199</f>
        <v>39545.331</v>
      </c>
      <c r="I199" s="114" t="n">
        <f aca="false">H199/$H$1109</f>
        <v>0.00253691410476219</v>
      </c>
      <c r="J199" s="115"/>
      <c r="K199" s="115"/>
      <c r="L199" s="70"/>
      <c r="M199" s="115"/>
      <c r="N199" s="115"/>
    </row>
    <row r="200" s="107" customFormat="true" ht="36" hidden="false" customHeight="false" outlineLevel="0" collapsed="false">
      <c r="A200" s="125" t="s">
        <v>512</v>
      </c>
      <c r="B200" s="162" t="s">
        <v>513</v>
      </c>
      <c r="C200" s="162" t="s">
        <v>58</v>
      </c>
      <c r="D200" s="163" t="s">
        <v>514</v>
      </c>
      <c r="E200" s="142" t="s">
        <v>60</v>
      </c>
      <c r="F200" s="143" t="n">
        <v>130.13</v>
      </c>
      <c r="G200" s="129" t="n">
        <v>55.02</v>
      </c>
      <c r="H200" s="130" t="n">
        <f aca="false">G200*F200</f>
        <v>7159.7526</v>
      </c>
      <c r="I200" s="114" t="n">
        <f aca="false">H200/$H$1109</f>
        <v>0.000459312816411822</v>
      </c>
      <c r="J200" s="115"/>
      <c r="K200" s="115"/>
      <c r="L200" s="70"/>
      <c r="M200" s="115"/>
      <c r="N200" s="115"/>
    </row>
    <row r="201" s="107" customFormat="true" ht="36" hidden="false" customHeight="false" outlineLevel="0" collapsed="false">
      <c r="A201" s="125" t="s">
        <v>515</v>
      </c>
      <c r="B201" s="162" t="s">
        <v>516</v>
      </c>
      <c r="C201" s="162" t="s">
        <v>58</v>
      </c>
      <c r="D201" s="163" t="s">
        <v>517</v>
      </c>
      <c r="E201" s="142" t="s">
        <v>60</v>
      </c>
      <c r="F201" s="143" t="n">
        <v>32.18</v>
      </c>
      <c r="G201" s="129" t="n">
        <v>102.71</v>
      </c>
      <c r="H201" s="130" t="n">
        <f aca="false">G201*F201</f>
        <v>3305.2078</v>
      </c>
      <c r="I201" s="114" t="n">
        <f aca="false">H201/$H$1109</f>
        <v>0.000212035860491091</v>
      </c>
      <c r="J201" s="115"/>
      <c r="K201" s="115"/>
      <c r="L201" s="70"/>
      <c r="M201" s="115"/>
      <c r="N201" s="115"/>
    </row>
    <row r="202" s="107" customFormat="true" ht="20.25" hidden="false" customHeight="false" outlineLevel="0" collapsed="false">
      <c r="A202" s="125" t="s">
        <v>518</v>
      </c>
      <c r="B202" s="162" t="s">
        <v>519</v>
      </c>
      <c r="C202" s="162" t="s">
        <v>58</v>
      </c>
      <c r="D202" s="163" t="s">
        <v>520</v>
      </c>
      <c r="E202" s="142" t="s">
        <v>181</v>
      </c>
      <c r="F202" s="129" t="n">
        <v>90</v>
      </c>
      <c r="G202" s="129" t="n">
        <v>93.3</v>
      </c>
      <c r="H202" s="130" t="n">
        <f aca="false">G202*F202</f>
        <v>8397</v>
      </c>
      <c r="I202" s="114" t="n">
        <f aca="false">H202/$H$1109</f>
        <v>0.000538684775142939</v>
      </c>
      <c r="J202" s="115"/>
      <c r="K202" s="115"/>
      <c r="L202" s="70"/>
      <c r="M202" s="115"/>
      <c r="N202" s="115"/>
    </row>
    <row r="203" s="107" customFormat="true" ht="19.5" hidden="false" customHeight="true" outlineLevel="0" collapsed="false">
      <c r="A203" s="125" t="s">
        <v>521</v>
      </c>
      <c r="B203" s="162" t="s">
        <v>522</v>
      </c>
      <c r="C203" s="162" t="s">
        <v>58</v>
      </c>
      <c r="D203" s="163" t="s">
        <v>523</v>
      </c>
      <c r="E203" s="142" t="s">
        <v>181</v>
      </c>
      <c r="F203" s="143" t="n">
        <v>742.21</v>
      </c>
      <c r="G203" s="129" t="n">
        <v>75.22</v>
      </c>
      <c r="H203" s="130" t="n">
        <f aca="false">G203*F203</f>
        <v>55829.0362</v>
      </c>
      <c r="I203" s="114" t="n">
        <f aca="false">H203/$H$1109</f>
        <v>0.00358154719683744</v>
      </c>
      <c r="J203" s="115"/>
      <c r="K203" s="115"/>
      <c r="L203" s="70"/>
      <c r="M203" s="115"/>
      <c r="N203" s="115"/>
    </row>
    <row r="204" s="107" customFormat="true" ht="20.25" hidden="false" customHeight="false" outlineLevel="0" collapsed="false">
      <c r="A204" s="134" t="n">
        <v>11</v>
      </c>
      <c r="B204" s="192"/>
      <c r="C204" s="193"/>
      <c r="D204" s="136" t="s">
        <v>524</v>
      </c>
      <c r="E204" s="137"/>
      <c r="F204" s="138"/>
      <c r="G204" s="194"/>
      <c r="H204" s="113" t="n">
        <f aca="false">SUM(H205:H224)</f>
        <v>501043.6333</v>
      </c>
      <c r="I204" s="114" t="n">
        <f aca="false">H204/$H$1109</f>
        <v>0.0321429768894857</v>
      </c>
      <c r="J204" s="115"/>
      <c r="K204" s="115"/>
      <c r="L204" s="70"/>
      <c r="M204" s="115"/>
      <c r="N204" s="115"/>
    </row>
    <row r="205" s="107" customFormat="true" ht="20.25" hidden="false" customHeight="false" outlineLevel="0" collapsed="false">
      <c r="A205" s="171" t="s">
        <v>525</v>
      </c>
      <c r="B205" s="118"/>
      <c r="C205" s="195"/>
      <c r="D205" s="119" t="s">
        <v>526</v>
      </c>
      <c r="E205" s="120"/>
      <c r="F205" s="121"/>
      <c r="G205" s="196"/>
      <c r="H205" s="167"/>
      <c r="I205" s="114" t="n">
        <f aca="false">H205/$H$1109</f>
        <v>0</v>
      </c>
      <c r="J205" s="115"/>
      <c r="K205" s="115"/>
      <c r="L205" s="70"/>
      <c r="M205" s="115"/>
      <c r="N205" s="115"/>
    </row>
    <row r="206" s="107" customFormat="true" ht="36" hidden="false" customHeight="false" outlineLevel="0" collapsed="false">
      <c r="A206" s="185" t="s">
        <v>527</v>
      </c>
      <c r="B206" s="166" t="s">
        <v>528</v>
      </c>
      <c r="C206" s="166" t="s">
        <v>69</v>
      </c>
      <c r="D206" s="127" t="str">
        <f aca="false">UPPER("Porta em laminado melamínico estrutural com acabamento texturizado, batente em alumínio com ferragens - 60 x 180 cm - Ref. CPOS/CDHU (23.04.570)")</f>
        <v>PORTA EM LAMINADO MELAMÍNICO ESTRUTURAL COM ACABAMENTO TEXTURIZADO, BATENTE EM ALUMÍNIO COM FERRAGENS - 60 X 180 CM - REF. CPOS/CDHU (23.04.570)</v>
      </c>
      <c r="E206" s="128" t="s">
        <v>49</v>
      </c>
      <c r="F206" s="129" t="n">
        <v>12</v>
      </c>
      <c r="G206" s="129" t="n">
        <v>774.01</v>
      </c>
      <c r="H206" s="130" t="n">
        <f aca="false">G206*F206</f>
        <v>9288.12</v>
      </c>
      <c r="I206" s="114" t="n">
        <f aca="false">H206/$H$1109</f>
        <v>0.000595851951137386</v>
      </c>
      <c r="J206" s="115"/>
      <c r="K206" s="115"/>
      <c r="L206" s="70"/>
      <c r="M206" s="115"/>
      <c r="N206" s="115"/>
    </row>
    <row r="207" s="107" customFormat="true" ht="62.25" hidden="false" customHeight="true" outlineLevel="0" collapsed="false">
      <c r="A207" s="185" t="s">
        <v>529</v>
      </c>
      <c r="B207" s="166" t="s">
        <v>530</v>
      </c>
      <c r="C207" s="166" t="s">
        <v>58</v>
      </c>
      <c r="D207" s="127" t="s">
        <v>531</v>
      </c>
      <c r="E207" s="128" t="s">
        <v>60</v>
      </c>
      <c r="F207" s="129" t="n">
        <v>46.92</v>
      </c>
      <c r="G207" s="129" t="n">
        <v>429.3</v>
      </c>
      <c r="H207" s="130" t="n">
        <f aca="false">G207*F207</f>
        <v>20142.756</v>
      </c>
      <c r="I207" s="114" t="n">
        <f aca="false">H207/$H$1109</f>
        <v>0.00129219911713935</v>
      </c>
      <c r="J207" s="115"/>
      <c r="K207" s="115"/>
      <c r="L207" s="70"/>
      <c r="M207" s="115"/>
      <c r="N207" s="115"/>
    </row>
    <row r="208" s="107" customFormat="true" ht="36" hidden="false" customHeight="false" outlineLevel="0" collapsed="false">
      <c r="A208" s="185" t="s">
        <v>532</v>
      </c>
      <c r="B208" s="166" t="s">
        <v>530</v>
      </c>
      <c r="C208" s="166" t="s">
        <v>58</v>
      </c>
      <c r="D208" s="127" t="s">
        <v>533</v>
      </c>
      <c r="E208" s="128" t="s">
        <v>60</v>
      </c>
      <c r="F208" s="129" t="n">
        <v>20.64</v>
      </c>
      <c r="G208" s="129" t="n">
        <v>429.3</v>
      </c>
      <c r="H208" s="130" t="n">
        <f aca="false">G208*F208</f>
        <v>8860.752</v>
      </c>
      <c r="I208" s="114" t="n">
        <f aca="false">H208/$H$1109</f>
        <v>0.000568435417258229</v>
      </c>
      <c r="J208" s="115"/>
      <c r="K208" s="115"/>
      <c r="L208" s="70"/>
      <c r="M208" s="115"/>
      <c r="N208" s="115"/>
    </row>
    <row r="209" s="107" customFormat="true" ht="36" hidden="false" customHeight="false" outlineLevel="0" collapsed="false">
      <c r="A209" s="185" t="s">
        <v>534</v>
      </c>
      <c r="B209" s="166" t="s">
        <v>530</v>
      </c>
      <c r="C209" s="166" t="s">
        <v>58</v>
      </c>
      <c r="D209" s="127" t="s">
        <v>535</v>
      </c>
      <c r="E209" s="128" t="s">
        <v>60</v>
      </c>
      <c r="F209" s="129" t="n">
        <v>10.08</v>
      </c>
      <c r="G209" s="129" t="n">
        <v>429.3</v>
      </c>
      <c r="H209" s="130" t="n">
        <f aca="false">G209*F209</f>
        <v>4327.344</v>
      </c>
      <c r="I209" s="114" t="n">
        <f aca="false">H209/$H$1109</f>
        <v>0.000277607994474949</v>
      </c>
      <c r="J209" s="115"/>
      <c r="K209" s="115"/>
      <c r="L209" s="70"/>
      <c r="M209" s="115"/>
      <c r="N209" s="115"/>
    </row>
    <row r="210" s="107" customFormat="true" ht="39" hidden="false" customHeight="true" outlineLevel="0" collapsed="false">
      <c r="A210" s="185" t="s">
        <v>536</v>
      </c>
      <c r="B210" s="166" t="s">
        <v>537</v>
      </c>
      <c r="C210" s="166" t="s">
        <v>65</v>
      </c>
      <c r="D210" s="127" t="str">
        <f aca="false">UPPER("Porta em madeira compensada (canela), lisa, semi-ôca, 0.90 x 2.10 m, inclusive batentes e ferragens")</f>
        <v>PORTA EM MADEIRA COMPENSADA (CANELA), LISA, SEMI-ÔCA, 0.90 X 2.10 M, INCLUSIVE BATENTES E FERRAGENS</v>
      </c>
      <c r="E210" s="128" t="s">
        <v>49</v>
      </c>
      <c r="F210" s="129" t="n">
        <v>46</v>
      </c>
      <c r="G210" s="129" t="n">
        <v>836.35</v>
      </c>
      <c r="H210" s="130" t="n">
        <f aca="false">G210*F210</f>
        <v>38472.1</v>
      </c>
      <c r="I210" s="114" t="n">
        <f aca="false">H210/$H$1109</f>
        <v>0.00246806413454527</v>
      </c>
      <c r="J210" s="115"/>
      <c r="K210" s="115"/>
      <c r="L210" s="70"/>
      <c r="M210" s="115"/>
      <c r="N210" s="115"/>
    </row>
    <row r="211" s="107" customFormat="true" ht="39" hidden="false" customHeight="true" outlineLevel="0" collapsed="false">
      <c r="A211" s="185" t="s">
        <v>538</v>
      </c>
      <c r="B211" s="166" t="n">
        <v>100700</v>
      </c>
      <c r="C211" s="166" t="s">
        <v>58</v>
      </c>
      <c r="D211" s="127" t="s">
        <v>539</v>
      </c>
      <c r="E211" s="128" t="s">
        <v>49</v>
      </c>
      <c r="F211" s="129" t="n">
        <v>26</v>
      </c>
      <c r="G211" s="129" t="n">
        <v>881.57</v>
      </c>
      <c r="H211" s="130" t="n">
        <f aca="false">G211*F211</f>
        <v>22920.82</v>
      </c>
      <c r="I211" s="114" t="n">
        <f aca="false">H211/$H$1109</f>
        <v>0.0014704176215067</v>
      </c>
      <c r="J211" s="115"/>
      <c r="K211" s="115"/>
      <c r="L211" s="70"/>
      <c r="M211" s="115"/>
      <c r="N211" s="115"/>
    </row>
    <row r="212" s="107" customFormat="true" ht="24" hidden="false" customHeight="true" outlineLevel="0" collapsed="false">
      <c r="A212" s="185" t="s">
        <v>540</v>
      </c>
      <c r="B212" s="166" t="s">
        <v>541</v>
      </c>
      <c r="C212" s="166" t="s">
        <v>69</v>
      </c>
      <c r="D212" s="127" t="s">
        <v>542</v>
      </c>
      <c r="E212" s="128" t="s">
        <v>60</v>
      </c>
      <c r="F212" s="129" t="n">
        <v>304.92</v>
      </c>
      <c r="G212" s="129" t="n">
        <v>69.2</v>
      </c>
      <c r="H212" s="130" t="n">
        <f aca="false">G212*F212</f>
        <v>21100.464</v>
      </c>
      <c r="I212" s="114" t="n">
        <f aca="false">H212/$H$1109</f>
        <v>0.00135363804992875</v>
      </c>
      <c r="J212" s="115"/>
      <c r="K212" s="115"/>
      <c r="L212" s="70"/>
      <c r="M212" s="115"/>
      <c r="N212" s="115"/>
    </row>
    <row r="213" s="107" customFormat="true" ht="36" hidden="false" customHeight="true" outlineLevel="0" collapsed="false">
      <c r="A213" s="185" t="s">
        <v>543</v>
      </c>
      <c r="B213" s="166" t="n">
        <v>91306</v>
      </c>
      <c r="C213" s="166" t="s">
        <v>58</v>
      </c>
      <c r="D213" s="127" t="s">
        <v>544</v>
      </c>
      <c r="E213" s="128" t="s">
        <v>49</v>
      </c>
      <c r="F213" s="129" t="n">
        <v>26</v>
      </c>
      <c r="G213" s="129" t="n">
        <v>168.07</v>
      </c>
      <c r="H213" s="130" t="n">
        <f aca="false">G213*F213</f>
        <v>4369.82</v>
      </c>
      <c r="I213" s="114" t="n">
        <f aca="false">H213/$H$1109</f>
        <v>0.000280332917007874</v>
      </c>
      <c r="J213" s="115"/>
      <c r="K213" s="115"/>
      <c r="L213" s="70"/>
      <c r="M213" s="115"/>
      <c r="N213" s="115"/>
    </row>
    <row r="214" s="107" customFormat="true" ht="36" hidden="false" customHeight="true" outlineLevel="0" collapsed="false">
      <c r="A214" s="185" t="s">
        <v>545</v>
      </c>
      <c r="B214" s="166" t="s">
        <v>546</v>
      </c>
      <c r="C214" s="166" t="s">
        <v>69</v>
      </c>
      <c r="D214" s="127" t="s">
        <v>547</v>
      </c>
      <c r="E214" s="128" t="s">
        <v>49</v>
      </c>
      <c r="F214" s="129" t="n">
        <v>3</v>
      </c>
      <c r="G214" s="129" t="n">
        <v>1132.64</v>
      </c>
      <c r="H214" s="130" t="n">
        <f aca="false">G214*F214</f>
        <v>3397.92</v>
      </c>
      <c r="I214" s="114" t="n">
        <f aca="false">H214/$H$1109</f>
        <v>0.000217983538305787</v>
      </c>
      <c r="J214" s="115"/>
      <c r="K214" s="115"/>
      <c r="L214" s="70"/>
      <c r="M214" s="115"/>
      <c r="N214" s="115"/>
    </row>
    <row r="215" s="107" customFormat="true" ht="20.25" hidden="false" customHeight="false" outlineLevel="0" collapsed="false">
      <c r="A215" s="185" t="s">
        <v>548</v>
      </c>
      <c r="B215" s="166" t="s">
        <v>549</v>
      </c>
      <c r="C215" s="166" t="s">
        <v>65</v>
      </c>
      <c r="D215" s="127" t="str">
        <f aca="false">UPPER("Barra de apoio, reta, fixa, em aço inox, l=40cm, d=1 1/4, Jackwal ou similar")</f>
        <v>BARRA DE APOIO, RETA, FIXA, EM AÇO INOX, L=40CM, D=1 1/4, JACKWAL OU SIMILAR</v>
      </c>
      <c r="E215" s="128" t="s">
        <v>49</v>
      </c>
      <c r="F215" s="129" t="n">
        <v>10</v>
      </c>
      <c r="G215" s="129" t="n">
        <v>115.67</v>
      </c>
      <c r="H215" s="130" t="n">
        <f aca="false">G215*F215</f>
        <v>1156.7</v>
      </c>
      <c r="I215" s="114" t="n">
        <f aca="false">H215/$H$1109</f>
        <v>7.42046777906202E-005</v>
      </c>
      <c r="J215" s="115"/>
      <c r="K215" s="115"/>
      <c r="L215" s="70"/>
      <c r="M215" s="115"/>
      <c r="N215" s="115"/>
    </row>
    <row r="216" s="107" customFormat="true" ht="20.25" hidden="false" customHeight="false" outlineLevel="0" collapsed="false">
      <c r="A216" s="185" t="s">
        <v>550</v>
      </c>
      <c r="B216" s="166" t="s">
        <v>551</v>
      </c>
      <c r="C216" s="166" t="s">
        <v>58</v>
      </c>
      <c r="D216" s="127" t="s">
        <v>552</v>
      </c>
      <c r="E216" s="128" t="s">
        <v>49</v>
      </c>
      <c r="F216" s="129" t="n">
        <v>8</v>
      </c>
      <c r="G216" s="129" t="n">
        <v>1171.34</v>
      </c>
      <c r="H216" s="130" t="n">
        <f aca="false">G216*F216</f>
        <v>9370.72</v>
      </c>
      <c r="I216" s="114" t="n">
        <f aca="false">H216/$H$1109</f>
        <v>0.000601150910578473</v>
      </c>
      <c r="J216" s="115"/>
      <c r="K216" s="115"/>
      <c r="L216" s="70"/>
      <c r="M216" s="115"/>
      <c r="N216" s="115"/>
    </row>
    <row r="217" s="107" customFormat="true" ht="36" hidden="false" customHeight="false" outlineLevel="0" collapsed="false">
      <c r="A217" s="185" t="s">
        <v>553</v>
      </c>
      <c r="B217" s="166" t="s">
        <v>554</v>
      </c>
      <c r="C217" s="166" t="s">
        <v>69</v>
      </c>
      <c r="D217" s="127" t="s">
        <v>555</v>
      </c>
      <c r="E217" s="128" t="s">
        <v>49</v>
      </c>
      <c r="F217" s="129" t="n">
        <v>12</v>
      </c>
      <c r="G217" s="129" t="n">
        <v>9941.54</v>
      </c>
      <c r="H217" s="130" t="n">
        <f aca="false">G217*F217</f>
        <v>119298.48</v>
      </c>
      <c r="I217" s="114" t="n">
        <f aca="false">H217/$H$1109</f>
        <v>0.00765324221432588</v>
      </c>
      <c r="J217" s="115"/>
      <c r="K217" s="115"/>
      <c r="L217" s="70"/>
      <c r="M217" s="115"/>
      <c r="N217" s="115"/>
    </row>
    <row r="218" s="107" customFormat="true" ht="54" hidden="false" customHeight="false" outlineLevel="0" collapsed="false">
      <c r="A218" s="185" t="s">
        <v>556</v>
      </c>
      <c r="B218" s="166" t="s">
        <v>557</v>
      </c>
      <c r="C218" s="166" t="s">
        <v>69</v>
      </c>
      <c r="D218" s="127" t="s">
        <v>558</v>
      </c>
      <c r="E218" s="128" t="s">
        <v>49</v>
      </c>
      <c r="F218" s="129" t="n">
        <v>1</v>
      </c>
      <c r="G218" s="129" t="n">
        <v>21523.7</v>
      </c>
      <c r="H218" s="130" t="n">
        <f aca="false">G218*F218</f>
        <v>21523.7</v>
      </c>
      <c r="I218" s="114" t="n">
        <f aca="false">H218/$H$1109</f>
        <v>0.00138078950753175</v>
      </c>
      <c r="J218" s="115"/>
      <c r="K218" s="115"/>
      <c r="L218" s="70"/>
      <c r="M218" s="115"/>
      <c r="N218" s="115"/>
    </row>
    <row r="219" s="107" customFormat="true" ht="20.25" hidden="false" customHeight="false" outlineLevel="0" collapsed="false">
      <c r="A219" s="171" t="s">
        <v>559</v>
      </c>
      <c r="B219" s="118"/>
      <c r="C219" s="195"/>
      <c r="D219" s="119" t="s">
        <v>560</v>
      </c>
      <c r="E219" s="120"/>
      <c r="F219" s="121"/>
      <c r="G219" s="196"/>
      <c r="H219" s="167"/>
      <c r="I219" s="114" t="n">
        <f aca="false">H219/$H$1109</f>
        <v>0</v>
      </c>
      <c r="J219" s="115"/>
      <c r="K219" s="115"/>
      <c r="L219" s="70"/>
      <c r="M219" s="115"/>
      <c r="N219" s="115"/>
    </row>
    <row r="220" s="107" customFormat="true" ht="20.25" hidden="false" customHeight="false" outlineLevel="0" collapsed="false">
      <c r="A220" s="125" t="s">
        <v>561</v>
      </c>
      <c r="B220" s="162" t="s">
        <v>562</v>
      </c>
      <c r="C220" s="162" t="s">
        <v>58</v>
      </c>
      <c r="D220" s="163" t="s">
        <v>563</v>
      </c>
      <c r="E220" s="142" t="s">
        <v>60</v>
      </c>
      <c r="F220" s="143" t="n">
        <v>279.11</v>
      </c>
      <c r="G220" s="129" t="n">
        <v>3.25</v>
      </c>
      <c r="H220" s="130" t="n">
        <f aca="false">G220*F220</f>
        <v>907.1075</v>
      </c>
      <c r="I220" s="114" t="n">
        <f aca="false">H220/$H$1109</f>
        <v>5.81928069153237E-005</v>
      </c>
      <c r="J220" s="115"/>
      <c r="K220" s="115"/>
      <c r="L220" s="70"/>
      <c r="M220" s="115"/>
      <c r="N220" s="115"/>
    </row>
    <row r="221" s="107" customFormat="true" ht="36" hidden="false" customHeight="false" outlineLevel="0" collapsed="false">
      <c r="A221" s="125" t="s">
        <v>564</v>
      </c>
      <c r="B221" s="162" t="s">
        <v>565</v>
      </c>
      <c r="C221" s="162" t="s">
        <v>58</v>
      </c>
      <c r="D221" s="163" t="s">
        <v>566</v>
      </c>
      <c r="E221" s="142" t="s">
        <v>60</v>
      </c>
      <c r="F221" s="143" t="n">
        <v>279.11</v>
      </c>
      <c r="G221" s="129" t="n">
        <v>401.48</v>
      </c>
      <c r="H221" s="130" t="n">
        <f aca="false">G221*F221</f>
        <v>112057.0828</v>
      </c>
      <c r="I221" s="114" t="n">
        <f aca="false">H221/$H$1109</f>
        <v>0.00718869172934282</v>
      </c>
      <c r="J221" s="115"/>
      <c r="K221" s="115"/>
      <c r="L221" s="70"/>
      <c r="M221" s="115"/>
      <c r="N221" s="115"/>
    </row>
    <row r="222" s="107" customFormat="true" ht="54" hidden="false" customHeight="false" outlineLevel="0" collapsed="false">
      <c r="A222" s="125" t="s">
        <v>567</v>
      </c>
      <c r="B222" s="162" t="s">
        <v>568</v>
      </c>
      <c r="C222" s="162" t="s">
        <v>58</v>
      </c>
      <c r="D222" s="163" t="s">
        <v>569</v>
      </c>
      <c r="E222" s="142" t="s">
        <v>60</v>
      </c>
      <c r="F222" s="143" t="n">
        <v>1.92</v>
      </c>
      <c r="G222" s="129" t="n">
        <v>724.7</v>
      </c>
      <c r="H222" s="130" t="n">
        <f aca="false">G222*F222</f>
        <v>1391.424</v>
      </c>
      <c r="I222" s="114" t="n">
        <f aca="false">H222/$H$1109</f>
        <v>8.92627038904953E-005</v>
      </c>
      <c r="J222" s="115"/>
      <c r="K222" s="115"/>
      <c r="L222" s="70"/>
      <c r="M222" s="115"/>
      <c r="N222" s="115"/>
    </row>
    <row r="223" s="107" customFormat="true" ht="54" hidden="false" customHeight="false" outlineLevel="0" collapsed="false">
      <c r="A223" s="125" t="s">
        <v>570</v>
      </c>
      <c r="B223" s="162" t="s">
        <v>571</v>
      </c>
      <c r="C223" s="162" t="s">
        <v>58</v>
      </c>
      <c r="D223" s="163" t="s">
        <v>572</v>
      </c>
      <c r="E223" s="142" t="s">
        <v>60</v>
      </c>
      <c r="F223" s="143" t="n">
        <v>235</v>
      </c>
      <c r="G223" s="129" t="n">
        <v>411.31</v>
      </c>
      <c r="H223" s="130" t="n">
        <f aca="false">G223*F223</f>
        <v>96657.85</v>
      </c>
      <c r="I223" s="114" t="n">
        <f aca="false">H223/$H$1109</f>
        <v>0.0062007993560855</v>
      </c>
      <c r="J223" s="115"/>
      <c r="K223" s="115"/>
      <c r="L223" s="70"/>
      <c r="M223" s="115"/>
      <c r="N223" s="115"/>
    </row>
    <row r="224" s="197" customFormat="true" ht="39.75" hidden="false" customHeight="true" outlineLevel="0" collapsed="false">
      <c r="A224" s="125" t="s">
        <v>573</v>
      </c>
      <c r="B224" s="166" t="s">
        <v>574</v>
      </c>
      <c r="C224" s="166" t="s">
        <v>58</v>
      </c>
      <c r="D224" s="127" t="s">
        <v>575</v>
      </c>
      <c r="E224" s="128" t="s">
        <v>181</v>
      </c>
      <c r="F224" s="129" t="n">
        <v>308.7</v>
      </c>
      <c r="G224" s="129" t="n">
        <v>18.79</v>
      </c>
      <c r="H224" s="130" t="n">
        <f aca="false">G224*F224</f>
        <v>5800.473</v>
      </c>
      <c r="I224" s="114" t="n">
        <f aca="false">H224/$H$1109</f>
        <v>0.000372112241720577</v>
      </c>
      <c r="J224" s="116"/>
      <c r="K224" s="116"/>
      <c r="L224" s="70"/>
      <c r="M224" s="116"/>
      <c r="N224" s="116"/>
    </row>
    <row r="225" s="201" customFormat="true" ht="20.25" hidden="false" customHeight="false" outlineLevel="0" collapsed="false">
      <c r="A225" s="134" t="n">
        <v>12</v>
      </c>
      <c r="B225" s="135"/>
      <c r="C225" s="198"/>
      <c r="D225" s="136" t="s">
        <v>576</v>
      </c>
      <c r="E225" s="168"/>
      <c r="F225" s="169"/>
      <c r="G225" s="170"/>
      <c r="H225" s="113" t="n">
        <f aca="false">SUM(H226:H230)</f>
        <v>231058.5903</v>
      </c>
      <c r="I225" s="114" t="n">
        <f aca="false">H225/$H$1109</f>
        <v>0.0148228825486007</v>
      </c>
      <c r="J225" s="199"/>
      <c r="K225" s="199"/>
      <c r="L225" s="200"/>
      <c r="M225" s="199"/>
      <c r="N225" s="199"/>
    </row>
    <row r="226" s="107" customFormat="true" ht="36" hidden="false" customHeight="false" outlineLevel="0" collapsed="false">
      <c r="A226" s="125" t="s">
        <v>577</v>
      </c>
      <c r="B226" s="162" t="s">
        <v>141</v>
      </c>
      <c r="C226" s="162" t="s">
        <v>58</v>
      </c>
      <c r="D226" s="163" t="s">
        <v>142</v>
      </c>
      <c r="E226" s="142" t="s">
        <v>60</v>
      </c>
      <c r="F226" s="143" t="n">
        <v>533.21</v>
      </c>
      <c r="G226" s="129" t="n">
        <v>2.27</v>
      </c>
      <c r="H226" s="130" t="n">
        <f aca="false">G226*F226</f>
        <v>1210.3867</v>
      </c>
      <c r="I226" s="114" t="n">
        <f aca="false">H226/$H$1109</f>
        <v>7.76487897255572E-005</v>
      </c>
      <c r="J226" s="115"/>
      <c r="K226" s="115"/>
      <c r="L226" s="70"/>
      <c r="M226" s="115"/>
      <c r="N226" s="115"/>
    </row>
    <row r="227" s="107" customFormat="true" ht="20.25" hidden="false" customHeight="false" outlineLevel="0" collapsed="false">
      <c r="A227" s="125" t="s">
        <v>578</v>
      </c>
      <c r="B227" s="162" t="s">
        <v>579</v>
      </c>
      <c r="C227" s="162" t="s">
        <v>69</v>
      </c>
      <c r="D227" s="163" t="s">
        <v>580</v>
      </c>
      <c r="E227" s="142" t="s">
        <v>60</v>
      </c>
      <c r="F227" s="143" t="n">
        <v>222.73</v>
      </c>
      <c r="G227" s="129" t="n">
        <v>21.3</v>
      </c>
      <c r="H227" s="130" t="n">
        <f aca="false">G227*F227</f>
        <v>4744.149</v>
      </c>
      <c r="I227" s="114" t="n">
        <f aca="false">H227/$H$1109</f>
        <v>0.000304346890235751</v>
      </c>
      <c r="J227" s="115"/>
      <c r="K227" s="115"/>
      <c r="L227" s="70"/>
      <c r="M227" s="115"/>
      <c r="N227" s="115"/>
    </row>
    <row r="228" s="107" customFormat="true" ht="36" hidden="false" customHeight="false" outlineLevel="0" collapsed="false">
      <c r="A228" s="125" t="s">
        <v>581</v>
      </c>
      <c r="B228" s="162" t="s">
        <v>582</v>
      </c>
      <c r="C228" s="162" t="s">
        <v>65</v>
      </c>
      <c r="D228" s="163" t="str">
        <f aca="false">UPPER("Forro acústico em placas de fibra mineral c/perfil T em aço, marca SONEX ou similar, instalado")</f>
        <v>FORRO ACÚSTICO EM PLACAS DE FIBRA MINERAL C/PERFIL T EM AÇO, MARCA SONEX OU SIMILAR, INSTALADO</v>
      </c>
      <c r="E228" s="142" t="s">
        <v>60</v>
      </c>
      <c r="F228" s="143" t="n">
        <v>1905.73</v>
      </c>
      <c r="G228" s="129" t="n">
        <v>90</v>
      </c>
      <c r="H228" s="130" t="n">
        <f aca="false">G228*F228</f>
        <v>171515.7</v>
      </c>
      <c r="I228" s="114" t="n">
        <f aca="false">H228/$H$1109</f>
        <v>0.0110030839928527</v>
      </c>
      <c r="J228" s="115"/>
      <c r="K228" s="115"/>
      <c r="L228" s="70"/>
      <c r="M228" s="115"/>
      <c r="N228" s="115"/>
    </row>
    <row r="229" s="107" customFormat="true" ht="36" hidden="false" customHeight="false" outlineLevel="0" collapsed="false">
      <c r="A229" s="125" t="s">
        <v>583</v>
      </c>
      <c r="B229" s="162" t="s">
        <v>584</v>
      </c>
      <c r="C229" s="162" t="s">
        <v>65</v>
      </c>
      <c r="D229" s="163" t="str">
        <f aca="false">UPPER("Forro de gesso acartonado, acabamento em filme PVC, placa 625 x 625mm e perfil T, marca MOD-LINE, modelo Linho ou similar, instalado")</f>
        <v>FORRO DE GESSO ACARTONADO, ACABAMENTO EM FILME PVC, PLACA 625 X 625MM E PERFIL T, MARCA MOD-LINE, MODELO LINHO OU SIMILAR, INSTALADO</v>
      </c>
      <c r="E229" s="142" t="s">
        <v>60</v>
      </c>
      <c r="F229" s="143" t="n">
        <v>376.97</v>
      </c>
      <c r="G229" s="129" t="n">
        <v>92.68</v>
      </c>
      <c r="H229" s="130" t="n">
        <f aca="false">G229*F229</f>
        <v>34937.5796</v>
      </c>
      <c r="I229" s="114" t="n">
        <f aca="false">H229/$H$1109</f>
        <v>0.00224131740036496</v>
      </c>
      <c r="J229" s="115"/>
      <c r="K229" s="115"/>
      <c r="L229" s="70"/>
      <c r="M229" s="115"/>
      <c r="N229" s="115"/>
    </row>
    <row r="230" s="107" customFormat="true" ht="36" hidden="false" customHeight="false" outlineLevel="0" collapsed="false">
      <c r="A230" s="125" t="s">
        <v>585</v>
      </c>
      <c r="B230" s="162" t="s">
        <v>586</v>
      </c>
      <c r="C230" s="162" t="s">
        <v>58</v>
      </c>
      <c r="D230" s="163" t="s">
        <v>587</v>
      </c>
      <c r="E230" s="142" t="s">
        <v>60</v>
      </c>
      <c r="F230" s="143" t="n">
        <v>226.07</v>
      </c>
      <c r="G230" s="129" t="n">
        <v>82.5</v>
      </c>
      <c r="H230" s="130" t="n">
        <f aca="false">G230*F230</f>
        <v>18650.775</v>
      </c>
      <c r="I230" s="114" t="n">
        <f aca="false">H230/$H$1109</f>
        <v>0.00119648547542176</v>
      </c>
      <c r="J230" s="115"/>
      <c r="K230" s="115"/>
      <c r="L230" s="70"/>
      <c r="M230" s="115"/>
      <c r="N230" s="115"/>
    </row>
    <row r="231" s="201" customFormat="true" ht="20.25" hidden="false" customHeight="false" outlineLevel="0" collapsed="false">
      <c r="A231" s="134" t="n">
        <v>13</v>
      </c>
      <c r="B231" s="135"/>
      <c r="C231" s="198"/>
      <c r="D231" s="136" t="s">
        <v>588</v>
      </c>
      <c r="E231" s="168"/>
      <c r="F231" s="169"/>
      <c r="G231" s="170"/>
      <c r="H231" s="113" t="n">
        <f aca="false">SUM(H232:H233)</f>
        <v>194919.4</v>
      </c>
      <c r="I231" s="114" t="n">
        <f aca="false">H231/$H$1109</f>
        <v>0.0125044793569128</v>
      </c>
      <c r="J231" s="199"/>
      <c r="K231" s="199"/>
      <c r="L231" s="200"/>
      <c r="M231" s="199"/>
      <c r="N231" s="199"/>
    </row>
    <row r="232" s="107" customFormat="true" ht="20.25" hidden="false" customHeight="false" outlineLevel="0" collapsed="false">
      <c r="A232" s="191" t="s">
        <v>589</v>
      </c>
      <c r="B232" s="162" t="s">
        <v>590</v>
      </c>
      <c r="C232" s="162" t="s">
        <v>65</v>
      </c>
      <c r="D232" s="163" t="str">
        <f aca="false">UPPER("Bancada em granito cinza andorinha, e=2cm")</f>
        <v>BANCADA EM GRANITO CINZA ANDORINHA, E=2CM</v>
      </c>
      <c r="E232" s="142" t="s">
        <v>60</v>
      </c>
      <c r="F232" s="143" t="n">
        <v>300</v>
      </c>
      <c r="G232" s="129" t="n">
        <v>572.88</v>
      </c>
      <c r="H232" s="130" t="n">
        <f aca="false">G232*F232</f>
        <v>171864</v>
      </c>
      <c r="I232" s="114" t="n">
        <f aca="false">H232/$H$1109</f>
        <v>0.0110254281523361</v>
      </c>
      <c r="J232" s="115"/>
      <c r="K232" s="115"/>
      <c r="L232" s="70"/>
      <c r="M232" s="115"/>
      <c r="N232" s="115"/>
    </row>
    <row r="233" s="197" customFormat="true" ht="54.75" hidden="false" customHeight="true" outlineLevel="0" collapsed="false">
      <c r="A233" s="191" t="s">
        <v>591</v>
      </c>
      <c r="B233" s="166" t="s">
        <v>592</v>
      </c>
      <c r="C233" s="166" t="s">
        <v>65</v>
      </c>
      <c r="D233" s="127" t="str">
        <f aca="false">UPPER("Bancada em aço inox - 304, L=60cm, para cubas simples, concretada, acabamentoliso e polido, assentada com argamassa traço T-1(1:3), exclusive cuba, sifão,válvula e torneira")</f>
        <v>BANCADA EM AÇO INOX - 304, L=60CM, PARA CUBAS SIMPLES, CONCRETADA, ACABAMENTOLISO E POLIDO, ASSENTADA COM ARGAMASSA TRAÇO T-1(1:3), EXCLUSIVE CUBA, SIFÃO,VÁLVULA E TORNEIRA</v>
      </c>
      <c r="E233" s="128" t="s">
        <v>181</v>
      </c>
      <c r="F233" s="129" t="n">
        <v>20</v>
      </c>
      <c r="G233" s="129" t="n">
        <v>1152.77</v>
      </c>
      <c r="H233" s="130" t="n">
        <f aca="false">G233*F233</f>
        <v>23055.4</v>
      </c>
      <c r="I233" s="114" t="n">
        <f aca="false">H233/$H$1109</f>
        <v>0.0014790512045767</v>
      </c>
      <c r="J233" s="116"/>
      <c r="K233" s="116"/>
      <c r="L233" s="70"/>
      <c r="M233" s="116"/>
      <c r="N233" s="116"/>
    </row>
    <row r="234" s="207" customFormat="true" ht="20.25" hidden="false" customHeight="false" outlineLevel="0" collapsed="false">
      <c r="A234" s="117" t="n">
        <v>14</v>
      </c>
      <c r="B234" s="139"/>
      <c r="C234" s="202"/>
      <c r="D234" s="119" t="s">
        <v>593</v>
      </c>
      <c r="E234" s="172"/>
      <c r="F234" s="173"/>
      <c r="G234" s="203"/>
      <c r="H234" s="204" t="n">
        <f aca="false">SUM(H235:H265)</f>
        <v>180735.4476</v>
      </c>
      <c r="I234" s="114" t="n">
        <f aca="false">H234/$H$1109</f>
        <v>0.0115945497142747</v>
      </c>
      <c r="J234" s="205"/>
      <c r="K234" s="205"/>
      <c r="L234" s="206"/>
      <c r="M234" s="205"/>
      <c r="N234" s="205"/>
    </row>
    <row r="235" s="107" customFormat="true" ht="20.25" hidden="false" customHeight="false" outlineLevel="0" collapsed="false">
      <c r="A235" s="171" t="s">
        <v>594</v>
      </c>
      <c r="B235" s="139"/>
      <c r="C235" s="139"/>
      <c r="D235" s="119" t="s">
        <v>595</v>
      </c>
      <c r="E235" s="172"/>
      <c r="F235" s="173"/>
      <c r="G235" s="173"/>
      <c r="H235" s="174"/>
      <c r="I235" s="114" t="n">
        <f aca="false">H235/$H$1109</f>
        <v>0</v>
      </c>
      <c r="J235" s="115"/>
      <c r="K235" s="115"/>
      <c r="L235" s="70"/>
      <c r="M235" s="115"/>
      <c r="N235" s="115"/>
    </row>
    <row r="236" s="107" customFormat="true" ht="36" hidden="false" customHeight="false" outlineLevel="0" collapsed="false">
      <c r="A236" s="208" t="s">
        <v>596</v>
      </c>
      <c r="B236" s="166" t="s">
        <v>597</v>
      </c>
      <c r="C236" s="166" t="s">
        <v>58</v>
      </c>
      <c r="D236" s="127" t="s">
        <v>598</v>
      </c>
      <c r="E236" s="128" t="s">
        <v>49</v>
      </c>
      <c r="F236" s="129" t="n">
        <v>54</v>
      </c>
      <c r="G236" s="129" t="n">
        <v>385.94</v>
      </c>
      <c r="H236" s="130" t="n">
        <f aca="false">G236*F236</f>
        <v>20840.76</v>
      </c>
      <c r="I236" s="114" t="n">
        <f aca="false">H236/$H$1109</f>
        <v>0.00133697750558628</v>
      </c>
      <c r="J236" s="115"/>
      <c r="K236" s="115"/>
      <c r="L236" s="70"/>
      <c r="M236" s="115"/>
      <c r="N236" s="115"/>
    </row>
    <row r="237" s="107" customFormat="true" ht="36" hidden="false" customHeight="false" outlineLevel="0" collapsed="false">
      <c r="A237" s="175" t="s">
        <v>599</v>
      </c>
      <c r="B237" s="166" t="s">
        <v>600</v>
      </c>
      <c r="C237" s="166" t="s">
        <v>65</v>
      </c>
      <c r="D237" s="127" t="s">
        <v>601</v>
      </c>
      <c r="E237" s="128" t="s">
        <v>49</v>
      </c>
      <c r="F237" s="129" t="n">
        <v>15</v>
      </c>
      <c r="G237" s="129" t="n">
        <v>922.44</v>
      </c>
      <c r="H237" s="130" t="n">
        <f aca="false">G237*F237</f>
        <v>13836.6</v>
      </c>
      <c r="I237" s="114" t="n">
        <f aca="false">H237/$H$1109</f>
        <v>0.000887646273638536</v>
      </c>
      <c r="J237" s="115"/>
      <c r="K237" s="115"/>
      <c r="L237" s="70"/>
      <c r="M237" s="115"/>
      <c r="N237" s="115"/>
    </row>
    <row r="238" s="107" customFormat="true" ht="36" hidden="false" customHeight="false" outlineLevel="0" collapsed="false">
      <c r="A238" s="175" t="s">
        <v>602</v>
      </c>
      <c r="B238" s="166" t="s">
        <v>603</v>
      </c>
      <c r="C238" s="166" t="s">
        <v>65</v>
      </c>
      <c r="D238" s="127" t="s">
        <v>604</v>
      </c>
      <c r="E238" s="128" t="s">
        <v>49</v>
      </c>
      <c r="F238" s="129" t="n">
        <v>15</v>
      </c>
      <c r="G238" s="129" t="n">
        <v>748.19</v>
      </c>
      <c r="H238" s="130" t="n">
        <f aca="false">G238*F238</f>
        <v>11222.85</v>
      </c>
      <c r="I238" s="114" t="n">
        <f aca="false">H238/$H$1109</f>
        <v>0.000719968849435862</v>
      </c>
      <c r="J238" s="115"/>
      <c r="K238" s="115"/>
      <c r="L238" s="70"/>
      <c r="M238" s="115"/>
      <c r="N238" s="115"/>
    </row>
    <row r="239" s="107" customFormat="true" ht="36" hidden="false" customHeight="false" outlineLevel="0" collapsed="false">
      <c r="A239" s="175" t="s">
        <v>605</v>
      </c>
      <c r="B239" s="166" t="s">
        <v>606</v>
      </c>
      <c r="C239" s="166" t="s">
        <v>69</v>
      </c>
      <c r="D239" s="127" t="s">
        <v>607</v>
      </c>
      <c r="E239" s="128" t="s">
        <v>49</v>
      </c>
      <c r="F239" s="129" t="n">
        <v>6</v>
      </c>
      <c r="G239" s="129" t="n">
        <v>4561.79</v>
      </c>
      <c r="H239" s="130" t="n">
        <f aca="false">G239*F239</f>
        <v>27370.74</v>
      </c>
      <c r="I239" s="114" t="n">
        <f aca="false">H239/$H$1109</f>
        <v>0.0017558891178273</v>
      </c>
      <c r="J239" s="115"/>
      <c r="K239" s="115"/>
      <c r="L239" s="70"/>
      <c r="M239" s="115"/>
      <c r="N239" s="115"/>
    </row>
    <row r="240" s="107" customFormat="true" ht="36" hidden="false" customHeight="false" outlineLevel="0" collapsed="false">
      <c r="A240" s="175" t="s">
        <v>608</v>
      </c>
      <c r="B240" s="166" t="s">
        <v>609</v>
      </c>
      <c r="C240" s="166" t="s">
        <v>69</v>
      </c>
      <c r="D240" s="127" t="s">
        <v>610</v>
      </c>
      <c r="E240" s="128" t="s">
        <v>49</v>
      </c>
      <c r="F240" s="129" t="n">
        <v>54</v>
      </c>
      <c r="G240" s="129" t="n">
        <v>252.75</v>
      </c>
      <c r="H240" s="130" t="n">
        <f aca="false">G240*F240</f>
        <v>13648.5</v>
      </c>
      <c r="I240" s="114" t="n">
        <f aca="false">H240/$H$1109</f>
        <v>0.000875579272780565</v>
      </c>
      <c r="J240" s="115"/>
      <c r="K240" s="115"/>
      <c r="L240" s="70"/>
      <c r="M240" s="115"/>
      <c r="N240" s="115"/>
    </row>
    <row r="241" s="107" customFormat="true" ht="20.25" hidden="false" customHeight="false" outlineLevel="0" collapsed="false">
      <c r="A241" s="175" t="s">
        <v>611</v>
      </c>
      <c r="B241" s="166" t="s">
        <v>612</v>
      </c>
      <c r="C241" s="166" t="s">
        <v>65</v>
      </c>
      <c r="D241" s="127" t="str">
        <f aca="false">UPPER("Torneira cromada de mesa para lavatório temporizada bica baixa")</f>
        <v>TORNEIRA CROMADA DE MESA PARA LAVATÓRIO TEMPORIZADA BICA BAIXA</v>
      </c>
      <c r="E241" s="128" t="s">
        <v>49</v>
      </c>
      <c r="F241" s="129" t="n">
        <v>21</v>
      </c>
      <c r="G241" s="129" t="n">
        <v>166.77</v>
      </c>
      <c r="H241" s="130" t="n">
        <f aca="false">G241*F241</f>
        <v>3502.17</v>
      </c>
      <c r="I241" s="114" t="n">
        <f aca="false">H241/$H$1109</f>
        <v>0.000224671389658491</v>
      </c>
      <c r="J241" s="115"/>
      <c r="K241" s="115"/>
      <c r="L241" s="70"/>
      <c r="M241" s="115"/>
      <c r="N241" s="115"/>
    </row>
    <row r="242" s="107" customFormat="true" ht="36" hidden="false" customHeight="false" outlineLevel="0" collapsed="false">
      <c r="A242" s="175" t="s">
        <v>613</v>
      </c>
      <c r="B242" s="166" t="s">
        <v>614</v>
      </c>
      <c r="C242" s="166" t="s">
        <v>69</v>
      </c>
      <c r="D242" s="127" t="s">
        <v>615</v>
      </c>
      <c r="E242" s="128" t="s">
        <v>49</v>
      </c>
      <c r="F242" s="129" t="n">
        <v>24</v>
      </c>
      <c r="G242" s="129" t="n">
        <v>252.75</v>
      </c>
      <c r="H242" s="130" t="n">
        <f aca="false">G242*F242</f>
        <v>6066</v>
      </c>
      <c r="I242" s="114" t="n">
        <f aca="false">H242/$H$1109</f>
        <v>0.000389146343458029</v>
      </c>
      <c r="J242" s="115"/>
      <c r="K242" s="115"/>
      <c r="L242" s="70"/>
      <c r="M242" s="115"/>
      <c r="N242" s="115"/>
    </row>
    <row r="243" s="107" customFormat="true" ht="20.25" hidden="false" customHeight="false" outlineLevel="0" collapsed="false">
      <c r="A243" s="171" t="s">
        <v>616</v>
      </c>
      <c r="B243" s="139"/>
      <c r="C243" s="139"/>
      <c r="D243" s="119" t="s">
        <v>617</v>
      </c>
      <c r="E243" s="172"/>
      <c r="F243" s="173"/>
      <c r="G243" s="173"/>
      <c r="H243" s="174"/>
      <c r="I243" s="114" t="n">
        <f aca="false">H243/$H$1109</f>
        <v>0</v>
      </c>
      <c r="J243" s="115"/>
      <c r="K243" s="115"/>
      <c r="L243" s="70"/>
      <c r="M243" s="115"/>
      <c r="N243" s="115"/>
    </row>
    <row r="244" s="107" customFormat="true" ht="72" hidden="false" customHeight="false" outlineLevel="0" collapsed="false">
      <c r="A244" s="175" t="s">
        <v>618</v>
      </c>
      <c r="B244" s="166" t="s">
        <v>619</v>
      </c>
      <c r="C244" s="166" t="s">
        <v>69</v>
      </c>
      <c r="D244" s="127" t="s">
        <v>620</v>
      </c>
      <c r="E244" s="128" t="s">
        <v>49</v>
      </c>
      <c r="F244" s="129" t="n">
        <v>3</v>
      </c>
      <c r="G244" s="129" t="n">
        <v>1157.97</v>
      </c>
      <c r="H244" s="130" t="n">
        <f aca="false">G244*F244</f>
        <v>3473.91</v>
      </c>
      <c r="I244" s="114" t="n">
        <f aca="false">H244/$H$1109</f>
        <v>0.000222858452687484</v>
      </c>
      <c r="J244" s="115"/>
      <c r="K244" s="115"/>
      <c r="L244" s="70"/>
      <c r="M244" s="115"/>
      <c r="N244" s="115"/>
    </row>
    <row r="245" s="107" customFormat="true" ht="20.25" hidden="false" customHeight="false" outlineLevel="0" collapsed="false">
      <c r="A245" s="171" t="s">
        <v>621</v>
      </c>
      <c r="B245" s="139"/>
      <c r="C245" s="139"/>
      <c r="D245" s="119" t="s">
        <v>622</v>
      </c>
      <c r="E245" s="172"/>
      <c r="F245" s="173"/>
      <c r="G245" s="173"/>
      <c r="H245" s="174"/>
      <c r="I245" s="114" t="n">
        <f aca="false">H245/$H$1109</f>
        <v>0</v>
      </c>
      <c r="J245" s="115"/>
      <c r="K245" s="115"/>
      <c r="L245" s="70"/>
      <c r="M245" s="115"/>
      <c r="N245" s="115"/>
    </row>
    <row r="246" s="107" customFormat="true" ht="36" hidden="false" customHeight="false" outlineLevel="0" collapsed="false">
      <c r="A246" s="175" t="s">
        <v>623</v>
      </c>
      <c r="B246" s="166" t="s">
        <v>624</v>
      </c>
      <c r="C246" s="166" t="s">
        <v>58</v>
      </c>
      <c r="D246" s="127" t="s">
        <v>625</v>
      </c>
      <c r="E246" s="128" t="s">
        <v>49</v>
      </c>
      <c r="F246" s="129" t="n">
        <v>12</v>
      </c>
      <c r="G246" s="129" t="n">
        <v>315.96</v>
      </c>
      <c r="H246" s="130" t="n">
        <f aca="false">G246*F246</f>
        <v>3791.52</v>
      </c>
      <c r="I246" s="114" t="n">
        <f aca="false">H246/$H$1109</f>
        <v>0.000243233785715131</v>
      </c>
      <c r="J246" s="115"/>
      <c r="K246" s="115"/>
      <c r="L246" s="70"/>
      <c r="M246" s="115"/>
      <c r="N246" s="115"/>
    </row>
    <row r="247" s="107" customFormat="true" ht="54" hidden="false" customHeight="false" outlineLevel="0" collapsed="false">
      <c r="A247" s="175" t="s">
        <v>626</v>
      </c>
      <c r="B247" s="166" t="s">
        <v>627</v>
      </c>
      <c r="C247" s="166" t="s">
        <v>58</v>
      </c>
      <c r="D247" s="127" t="s">
        <v>628</v>
      </c>
      <c r="E247" s="128" t="s">
        <v>49</v>
      </c>
      <c r="F247" s="129" t="n">
        <v>8</v>
      </c>
      <c r="G247" s="129" t="n">
        <v>809.31</v>
      </c>
      <c r="H247" s="130" t="n">
        <f aca="false">G247*F247</f>
        <v>6474.48</v>
      </c>
      <c r="I247" s="114" t="n">
        <f aca="false">H247/$H$1109</f>
        <v>0.000415351173391384</v>
      </c>
      <c r="J247" s="115"/>
      <c r="K247" s="115"/>
      <c r="L247" s="70"/>
      <c r="M247" s="115"/>
      <c r="N247" s="115"/>
    </row>
    <row r="248" s="107" customFormat="true" ht="36" hidden="false" customHeight="false" outlineLevel="0" collapsed="false">
      <c r="A248" s="175" t="s">
        <v>629</v>
      </c>
      <c r="B248" s="166" t="s">
        <v>630</v>
      </c>
      <c r="C248" s="166" t="s">
        <v>58</v>
      </c>
      <c r="D248" s="127" t="s">
        <v>631</v>
      </c>
      <c r="E248" s="128" t="s">
        <v>49</v>
      </c>
      <c r="F248" s="129" t="n">
        <v>6</v>
      </c>
      <c r="G248" s="129" t="n">
        <v>776.28</v>
      </c>
      <c r="H248" s="130" t="n">
        <f aca="false">G248*F248</f>
        <v>4657.68</v>
      </c>
      <c r="I248" s="114" t="n">
        <f aca="false">H248/$H$1109</f>
        <v>0.00029879972650801</v>
      </c>
      <c r="J248" s="115"/>
      <c r="K248" s="115"/>
      <c r="L248" s="70"/>
      <c r="M248" s="115"/>
      <c r="N248" s="115"/>
    </row>
    <row r="249" s="107" customFormat="true" ht="36" hidden="false" customHeight="false" outlineLevel="0" collapsed="false">
      <c r="A249" s="175" t="s">
        <v>632</v>
      </c>
      <c r="B249" s="166" t="s">
        <v>633</v>
      </c>
      <c r="C249" s="166" t="s">
        <v>65</v>
      </c>
      <c r="D249" s="127" t="s">
        <v>634</v>
      </c>
      <c r="E249" s="128" t="s">
        <v>49</v>
      </c>
      <c r="F249" s="129" t="n">
        <v>12</v>
      </c>
      <c r="G249" s="129" t="n">
        <v>182.08</v>
      </c>
      <c r="H249" s="130" t="n">
        <f aca="false">G249*F249</f>
        <v>2184.96</v>
      </c>
      <c r="I249" s="114" t="n">
        <f aca="false">H249/$H$1109</f>
        <v>0.000140169666106504</v>
      </c>
      <c r="J249" s="115"/>
      <c r="K249" s="115"/>
      <c r="L249" s="70"/>
      <c r="M249" s="115"/>
      <c r="N249" s="115"/>
    </row>
    <row r="250" s="107" customFormat="true" ht="36" hidden="false" customHeight="false" outlineLevel="0" collapsed="false">
      <c r="A250" s="175" t="s">
        <v>635</v>
      </c>
      <c r="B250" s="166" t="s">
        <v>636</v>
      </c>
      <c r="C250" s="166" t="s">
        <v>65</v>
      </c>
      <c r="D250" s="127" t="s">
        <v>637</v>
      </c>
      <c r="E250" s="128" t="s">
        <v>49</v>
      </c>
      <c r="F250" s="129" t="n">
        <v>8</v>
      </c>
      <c r="G250" s="129" t="n">
        <v>706.34</v>
      </c>
      <c r="H250" s="130" t="n">
        <f aca="false">G250*F250</f>
        <v>5650.72</v>
      </c>
      <c r="I250" s="114" t="n">
        <f aca="false">H250/$H$1109</f>
        <v>0.000362505279575528</v>
      </c>
      <c r="J250" s="115"/>
      <c r="K250" s="115"/>
      <c r="L250" s="70"/>
      <c r="M250" s="115"/>
      <c r="N250" s="115"/>
    </row>
    <row r="251" s="107" customFormat="true" ht="36" hidden="false" customHeight="false" outlineLevel="0" collapsed="false">
      <c r="A251" s="175" t="s">
        <v>638</v>
      </c>
      <c r="B251" s="166" t="s">
        <v>639</v>
      </c>
      <c r="C251" s="166" t="s">
        <v>65</v>
      </c>
      <c r="D251" s="127" t="s">
        <v>640</v>
      </c>
      <c r="E251" s="128" t="s">
        <v>49</v>
      </c>
      <c r="F251" s="129" t="n">
        <v>2</v>
      </c>
      <c r="G251" s="129" t="n">
        <v>498.13</v>
      </c>
      <c r="H251" s="130" t="n">
        <f aca="false">G251*F251</f>
        <v>996.26</v>
      </c>
      <c r="I251" s="114" t="n">
        <f aca="false">H251/$H$1109</f>
        <v>6.3912122672848E-005</v>
      </c>
      <c r="J251" s="115"/>
      <c r="K251" s="115"/>
      <c r="L251" s="70"/>
      <c r="M251" s="115"/>
      <c r="N251" s="115"/>
    </row>
    <row r="252" s="107" customFormat="true" ht="20.25" hidden="false" customHeight="false" outlineLevel="0" collapsed="false">
      <c r="A252" s="171" t="s">
        <v>641</v>
      </c>
      <c r="B252" s="139"/>
      <c r="C252" s="139"/>
      <c r="D252" s="119" t="s">
        <v>642</v>
      </c>
      <c r="E252" s="172"/>
      <c r="F252" s="173"/>
      <c r="G252" s="173"/>
      <c r="H252" s="174"/>
      <c r="I252" s="114" t="n">
        <f aca="false">H252/$H$1109</f>
        <v>0</v>
      </c>
      <c r="J252" s="115"/>
      <c r="K252" s="115"/>
      <c r="L252" s="70"/>
      <c r="M252" s="115"/>
      <c r="N252" s="115"/>
    </row>
    <row r="253" s="107" customFormat="true" ht="20.25" hidden="false" customHeight="false" outlineLevel="0" collapsed="false">
      <c r="A253" s="175" t="s">
        <v>643</v>
      </c>
      <c r="B253" s="166" t="s">
        <v>644</v>
      </c>
      <c r="C253" s="166" t="s">
        <v>65</v>
      </c>
      <c r="D253" s="127" t="s">
        <v>645</v>
      </c>
      <c r="E253" s="128" t="s">
        <v>49</v>
      </c>
      <c r="F253" s="129" t="n">
        <v>12</v>
      </c>
      <c r="G253" s="129" t="n">
        <v>2033.91</v>
      </c>
      <c r="H253" s="130" t="n">
        <f aca="false">G253*F253</f>
        <v>24406.92</v>
      </c>
      <c r="I253" s="114" t="n">
        <f aca="false">H253/$H$1109</f>
        <v>0.00156575398501033</v>
      </c>
      <c r="J253" s="115"/>
      <c r="K253" s="115"/>
      <c r="L253" s="70"/>
      <c r="M253" s="115"/>
      <c r="N253" s="115"/>
    </row>
    <row r="254" s="107" customFormat="true" ht="36" hidden="false" customHeight="false" outlineLevel="0" collapsed="false">
      <c r="A254" s="185" t="s">
        <v>646</v>
      </c>
      <c r="B254" s="166" t="s">
        <v>647</v>
      </c>
      <c r="C254" s="166" t="s">
        <v>65</v>
      </c>
      <c r="D254" s="127" t="s">
        <v>648</v>
      </c>
      <c r="E254" s="128" t="s">
        <v>60</v>
      </c>
      <c r="F254" s="129" t="n">
        <v>6.72</v>
      </c>
      <c r="G254" s="129" t="n">
        <v>578.31</v>
      </c>
      <c r="H254" s="130" t="n">
        <f aca="false">G254*F254</f>
        <v>3886.2432</v>
      </c>
      <c r="I254" s="114" t="n">
        <f aca="false">H254/$H$1109</f>
        <v>0.000249310473305082</v>
      </c>
      <c r="J254" s="115"/>
      <c r="K254" s="115"/>
      <c r="L254" s="70"/>
      <c r="M254" s="115"/>
      <c r="N254" s="115"/>
    </row>
    <row r="255" s="107" customFormat="true" ht="36" hidden="false" customHeight="false" outlineLevel="0" collapsed="false">
      <c r="A255" s="185" t="s">
        <v>649</v>
      </c>
      <c r="B255" s="166" t="s">
        <v>647</v>
      </c>
      <c r="C255" s="166" t="s">
        <v>65</v>
      </c>
      <c r="D255" s="127" t="s">
        <v>650</v>
      </c>
      <c r="E255" s="128" t="s">
        <v>60</v>
      </c>
      <c r="F255" s="129" t="n">
        <v>6.24</v>
      </c>
      <c r="G255" s="129" t="n">
        <v>578.31</v>
      </c>
      <c r="H255" s="130" t="n">
        <f aca="false">G255*F255</f>
        <v>3608.6544</v>
      </c>
      <c r="I255" s="114" t="n">
        <f aca="false">H255/$H$1109</f>
        <v>0.000231502582354719</v>
      </c>
      <c r="J255" s="115"/>
      <c r="K255" s="115"/>
      <c r="L255" s="70"/>
      <c r="M255" s="115"/>
      <c r="N255" s="115"/>
    </row>
    <row r="256" s="107" customFormat="true" ht="54" hidden="false" customHeight="false" outlineLevel="0" collapsed="false">
      <c r="A256" s="175" t="s">
        <v>651</v>
      </c>
      <c r="B256" s="166" t="s">
        <v>652</v>
      </c>
      <c r="C256" s="166" t="s">
        <v>65</v>
      </c>
      <c r="D256" s="127" t="s">
        <v>653</v>
      </c>
      <c r="E256" s="128" t="s">
        <v>49</v>
      </c>
      <c r="F256" s="129" t="n">
        <v>20</v>
      </c>
      <c r="G256" s="129" t="n">
        <v>78.15</v>
      </c>
      <c r="H256" s="130" t="n">
        <f aca="false">G256*F256</f>
        <v>1563</v>
      </c>
      <c r="I256" s="114" t="n">
        <f aca="false">H256/$H$1109</f>
        <v>0.000100269656252044</v>
      </c>
      <c r="J256" s="115"/>
      <c r="K256" s="115"/>
      <c r="L256" s="70"/>
      <c r="M256" s="115"/>
      <c r="N256" s="115"/>
    </row>
    <row r="257" s="107" customFormat="true" ht="54" hidden="false" customHeight="false" outlineLevel="0" collapsed="false">
      <c r="A257" s="175" t="s">
        <v>654</v>
      </c>
      <c r="B257" s="166" t="s">
        <v>655</v>
      </c>
      <c r="C257" s="166" t="s">
        <v>65</v>
      </c>
      <c r="D257" s="127" t="s">
        <v>656</v>
      </c>
      <c r="E257" s="128" t="s">
        <v>49</v>
      </c>
      <c r="F257" s="129" t="n">
        <v>26</v>
      </c>
      <c r="G257" s="129" t="n">
        <v>56.7</v>
      </c>
      <c r="H257" s="130" t="n">
        <f aca="false">G257*F257</f>
        <v>1474.2</v>
      </c>
      <c r="I257" s="114" t="n">
        <f aca="false">H257/$H$1109</f>
        <v>9.45729540926189E-005</v>
      </c>
      <c r="J257" s="115"/>
      <c r="K257" s="115"/>
      <c r="L257" s="70"/>
      <c r="M257" s="115"/>
      <c r="N257" s="115"/>
    </row>
    <row r="258" s="107" customFormat="true" ht="36" hidden="false" customHeight="false" outlineLevel="0" collapsed="false">
      <c r="A258" s="175" t="s">
        <v>657</v>
      </c>
      <c r="B258" s="166" t="s">
        <v>658</v>
      </c>
      <c r="C258" s="166" t="s">
        <v>58</v>
      </c>
      <c r="D258" s="127" t="s">
        <v>659</v>
      </c>
      <c r="E258" s="128" t="s">
        <v>49</v>
      </c>
      <c r="F258" s="129" t="n">
        <v>38</v>
      </c>
      <c r="G258" s="129" t="n">
        <v>59.82</v>
      </c>
      <c r="H258" s="130" t="n">
        <f aca="false">G258*F258</f>
        <v>2273.16</v>
      </c>
      <c r="I258" s="114" t="n">
        <f aca="false">H258/$H$1109</f>
        <v>0.000145827877035122</v>
      </c>
      <c r="J258" s="115"/>
      <c r="K258" s="115"/>
      <c r="L258" s="70"/>
      <c r="M258" s="115"/>
      <c r="N258" s="115"/>
    </row>
    <row r="259" s="107" customFormat="true" ht="36" hidden="false" customHeight="false" outlineLevel="0" collapsed="false">
      <c r="A259" s="175" t="s">
        <v>660</v>
      </c>
      <c r="B259" s="166" t="s">
        <v>661</v>
      </c>
      <c r="C259" s="166" t="s">
        <v>65</v>
      </c>
      <c r="D259" s="127" t="s">
        <v>662</v>
      </c>
      <c r="E259" s="128" t="s">
        <v>49</v>
      </c>
      <c r="F259" s="129" t="n">
        <v>2</v>
      </c>
      <c r="G259" s="129" t="n">
        <v>325.31</v>
      </c>
      <c r="H259" s="130" t="n">
        <f aca="false">G259*F259</f>
        <v>650.62</v>
      </c>
      <c r="I259" s="114" t="n">
        <f aca="false">H259/$H$1109</f>
        <v>4.17386076460044E-005</v>
      </c>
      <c r="J259" s="115"/>
      <c r="K259" s="115"/>
      <c r="L259" s="70"/>
      <c r="M259" s="115"/>
      <c r="N259" s="115"/>
    </row>
    <row r="260" s="107" customFormat="true" ht="36" hidden="false" customHeight="false" outlineLevel="0" collapsed="false">
      <c r="A260" s="175" t="s">
        <v>663</v>
      </c>
      <c r="B260" s="166" t="s">
        <v>664</v>
      </c>
      <c r="C260" s="166" t="s">
        <v>58</v>
      </c>
      <c r="D260" s="127" t="s">
        <v>665</v>
      </c>
      <c r="E260" s="128" t="s">
        <v>49</v>
      </c>
      <c r="F260" s="129" t="n">
        <v>2</v>
      </c>
      <c r="G260" s="129" t="n">
        <v>948.03</v>
      </c>
      <c r="H260" s="130" t="n">
        <f aca="false">G260*F260</f>
        <v>1896.06</v>
      </c>
      <c r="I260" s="114" t="n">
        <f aca="false">H260/$H$1109</f>
        <v>0.000121636138472969</v>
      </c>
      <c r="J260" s="115"/>
      <c r="K260" s="115"/>
      <c r="L260" s="70"/>
      <c r="M260" s="115"/>
      <c r="N260" s="115"/>
    </row>
    <row r="261" s="107" customFormat="true" ht="20.25" hidden="false" customHeight="false" outlineLevel="0" collapsed="false">
      <c r="A261" s="175" t="s">
        <v>666</v>
      </c>
      <c r="B261" s="166" t="s">
        <v>667</v>
      </c>
      <c r="C261" s="166" t="s">
        <v>65</v>
      </c>
      <c r="D261" s="127" t="s">
        <v>668</v>
      </c>
      <c r="E261" s="128" t="s">
        <v>49</v>
      </c>
      <c r="F261" s="129" t="n">
        <v>20</v>
      </c>
      <c r="G261" s="129" t="n">
        <v>245.59</v>
      </c>
      <c r="H261" s="130" t="n">
        <f aca="false">G261*F261</f>
        <v>4911.8</v>
      </c>
      <c r="I261" s="114" t="n">
        <f aca="false">H261/$H$1109</f>
        <v>0.000315102045795771</v>
      </c>
      <c r="J261" s="115"/>
      <c r="K261" s="115"/>
      <c r="L261" s="70"/>
      <c r="M261" s="115"/>
      <c r="N261" s="115"/>
    </row>
    <row r="262" s="107" customFormat="true" ht="20.25" hidden="false" customHeight="false" outlineLevel="0" collapsed="false">
      <c r="A262" s="171" t="s">
        <v>669</v>
      </c>
      <c r="B262" s="139"/>
      <c r="C262" s="139"/>
      <c r="D262" s="119" t="s">
        <v>670</v>
      </c>
      <c r="E262" s="172"/>
      <c r="F262" s="173"/>
      <c r="G262" s="173"/>
      <c r="H262" s="174"/>
      <c r="I262" s="114" t="n">
        <f aca="false">H262/$H$1109</f>
        <v>0</v>
      </c>
      <c r="J262" s="115"/>
      <c r="K262" s="115"/>
      <c r="L262" s="70"/>
      <c r="M262" s="115"/>
      <c r="N262" s="115"/>
    </row>
    <row r="263" s="107" customFormat="true" ht="20.25" hidden="false" customHeight="false" outlineLevel="0" collapsed="false">
      <c r="A263" s="125" t="s">
        <v>671</v>
      </c>
      <c r="B263" s="166" t="s">
        <v>549</v>
      </c>
      <c r="C263" s="166" t="s">
        <v>65</v>
      </c>
      <c r="D263" s="127" t="s">
        <v>672</v>
      </c>
      <c r="E263" s="128" t="s">
        <v>49</v>
      </c>
      <c r="F263" s="129" t="n">
        <v>20</v>
      </c>
      <c r="G263" s="129" t="n">
        <v>115.67</v>
      </c>
      <c r="H263" s="130" t="n">
        <f aca="false">G263*F263</f>
        <v>2313.4</v>
      </c>
      <c r="I263" s="114" t="n">
        <f aca="false">H263/$H$1109</f>
        <v>0.00014840935558124</v>
      </c>
      <c r="J263" s="115"/>
      <c r="K263" s="115"/>
      <c r="L263" s="70"/>
      <c r="M263" s="115"/>
      <c r="N263" s="115"/>
    </row>
    <row r="264" s="107" customFormat="true" ht="36" hidden="false" customHeight="false" outlineLevel="0" collapsed="false">
      <c r="A264" s="125" t="s">
        <v>673</v>
      </c>
      <c r="B264" s="166" t="s">
        <v>674</v>
      </c>
      <c r="C264" s="166" t="s">
        <v>58</v>
      </c>
      <c r="D264" s="127" t="s">
        <v>675</v>
      </c>
      <c r="E264" s="128" t="s">
        <v>49</v>
      </c>
      <c r="F264" s="129" t="n">
        <v>12</v>
      </c>
      <c r="G264" s="129" t="n">
        <v>306.77</v>
      </c>
      <c r="H264" s="130" t="n">
        <f aca="false">G264*F264</f>
        <v>3681.24</v>
      </c>
      <c r="I264" s="114" t="n">
        <f aca="false">H264/$H$1109</f>
        <v>0.000236159097492818</v>
      </c>
      <c r="J264" s="115"/>
      <c r="K264" s="115"/>
      <c r="L264" s="70"/>
      <c r="M264" s="115"/>
      <c r="N264" s="115"/>
    </row>
    <row r="265" s="107" customFormat="true" ht="36" hidden="false" customHeight="false" outlineLevel="0" collapsed="false">
      <c r="A265" s="125" t="s">
        <v>676</v>
      </c>
      <c r="B265" s="166" t="s">
        <v>677</v>
      </c>
      <c r="C265" s="166" t="s">
        <v>58</v>
      </c>
      <c r="D265" s="127" t="s">
        <v>678</v>
      </c>
      <c r="E265" s="128" t="s">
        <v>49</v>
      </c>
      <c r="F265" s="129" t="n">
        <v>20</v>
      </c>
      <c r="G265" s="129" t="n">
        <v>317.65</v>
      </c>
      <c r="H265" s="130" t="n">
        <f aca="false">G265*F265</f>
        <v>6353</v>
      </c>
      <c r="I265" s="114" t="n">
        <f aca="false">H265/$H$1109</f>
        <v>0.000407557982194009</v>
      </c>
      <c r="J265" s="115"/>
      <c r="K265" s="115"/>
      <c r="L265" s="70"/>
      <c r="M265" s="115"/>
      <c r="N265" s="115"/>
    </row>
    <row r="266" s="107" customFormat="true" ht="20.25" hidden="false" customHeight="false" outlineLevel="0" collapsed="false">
      <c r="A266" s="209" t="n">
        <v>15</v>
      </c>
      <c r="B266" s="210"/>
      <c r="C266" s="210"/>
      <c r="D266" s="136" t="s">
        <v>679</v>
      </c>
      <c r="E266" s="211"/>
      <c r="F266" s="212"/>
      <c r="G266" s="213"/>
      <c r="H266" s="113" t="n">
        <f aca="false">SUM(H267:H268)</f>
        <v>152788.088</v>
      </c>
      <c r="I266" s="114" t="n">
        <f aca="false">H266/$H$1109</f>
        <v>0.00980166926626171</v>
      </c>
      <c r="J266" s="122"/>
      <c r="K266" s="214"/>
      <c r="L266" s="70"/>
      <c r="M266" s="124"/>
      <c r="O266" s="124"/>
    </row>
    <row r="267" s="107" customFormat="true" ht="54" hidden="false" customHeight="false" outlineLevel="0" collapsed="false">
      <c r="A267" s="153" t="s">
        <v>680</v>
      </c>
      <c r="B267" s="166" t="s">
        <v>452</v>
      </c>
      <c r="C267" s="166" t="s">
        <v>69</v>
      </c>
      <c r="D267" s="127" t="s">
        <v>453</v>
      </c>
      <c r="E267" s="128" t="s">
        <v>181</v>
      </c>
      <c r="F267" s="129" t="n">
        <v>31.81</v>
      </c>
      <c r="G267" s="129" t="n">
        <v>1344.8</v>
      </c>
      <c r="H267" s="130" t="n">
        <f aca="false">G267*F267</f>
        <v>42778.088</v>
      </c>
      <c r="I267" s="114" t="n">
        <f aca="false">H267/$H$1109</f>
        <v>0.0027443020978117</v>
      </c>
      <c r="J267" s="122"/>
      <c r="K267" s="214"/>
      <c r="L267" s="70"/>
      <c r="M267" s="124"/>
      <c r="O267" s="124"/>
    </row>
    <row r="268" s="107" customFormat="true" ht="39" hidden="false" customHeight="true" outlineLevel="0" collapsed="false">
      <c r="A268" s="215" t="s">
        <v>681</v>
      </c>
      <c r="B268" s="166" t="s">
        <v>423</v>
      </c>
      <c r="C268" s="166" t="s">
        <v>69</v>
      </c>
      <c r="D268" s="127" t="s">
        <v>682</v>
      </c>
      <c r="E268" s="128" t="s">
        <v>181</v>
      </c>
      <c r="F268" s="129" t="n">
        <v>300</v>
      </c>
      <c r="G268" s="129" t="n">
        <v>366.7</v>
      </c>
      <c r="H268" s="130" t="n">
        <f aca="false">G268*F268</f>
        <v>110010</v>
      </c>
      <c r="I268" s="114" t="n">
        <f aca="false">H268/$H$1109</f>
        <v>0.00705736716845001</v>
      </c>
      <c r="J268" s="122"/>
      <c r="K268" s="214"/>
      <c r="L268" s="70"/>
      <c r="M268" s="124"/>
      <c r="O268" s="124"/>
    </row>
    <row r="269" s="221" customFormat="true" ht="20.25" hidden="false" customHeight="false" outlineLevel="0" collapsed="false">
      <c r="A269" s="216" t="n">
        <v>16</v>
      </c>
      <c r="B269" s="135"/>
      <c r="C269" s="135"/>
      <c r="D269" s="136" t="s">
        <v>683</v>
      </c>
      <c r="E269" s="168"/>
      <c r="F269" s="169"/>
      <c r="G269" s="170"/>
      <c r="H269" s="113" t="n">
        <f aca="false">SUM(H270:H274)</f>
        <v>12350.2845</v>
      </c>
      <c r="I269" s="114" t="n">
        <f aca="false">H269/$H$1109</f>
        <v>0.000792296085367849</v>
      </c>
      <c r="J269" s="217"/>
      <c r="K269" s="218"/>
      <c r="L269" s="219"/>
      <c r="M269" s="220"/>
      <c r="O269" s="220"/>
    </row>
    <row r="270" s="197" customFormat="true" ht="20.25" hidden="false" customHeight="false" outlineLevel="0" collapsed="false">
      <c r="A270" s="222" t="s">
        <v>684</v>
      </c>
      <c r="B270" s="166" t="s">
        <v>685</v>
      </c>
      <c r="C270" s="166" t="s">
        <v>65</v>
      </c>
      <c r="D270" s="127" t="str">
        <f aca="false">UPPER("Chapim de concreto pré-moldado")</f>
        <v>CHAPIM DE CONCRETO PRÉ-MOLDADO</v>
      </c>
      <c r="E270" s="128" t="s">
        <v>181</v>
      </c>
      <c r="F270" s="129" t="n">
        <v>80.01</v>
      </c>
      <c r="G270" s="129" t="n">
        <v>58.45</v>
      </c>
      <c r="H270" s="130" t="n">
        <f aca="false">F270*G270</f>
        <v>4676.5845</v>
      </c>
      <c r="I270" s="114" t="n">
        <f aca="false">H270/$H$1109</f>
        <v>0.00030001248896266</v>
      </c>
      <c r="J270" s="122"/>
      <c r="K270" s="214"/>
      <c r="L270" s="70"/>
      <c r="M270" s="124"/>
      <c r="O270" s="124"/>
    </row>
    <row r="271" s="197" customFormat="true" ht="20.25" hidden="false" customHeight="true" outlineLevel="0" collapsed="false">
      <c r="A271" s="222" t="s">
        <v>686</v>
      </c>
      <c r="B271" s="166" t="n">
        <v>94218</v>
      </c>
      <c r="C271" s="166" t="s">
        <v>58</v>
      </c>
      <c r="D271" s="127" t="s">
        <v>687</v>
      </c>
      <c r="E271" s="128" t="s">
        <v>60</v>
      </c>
      <c r="F271" s="129" t="n">
        <v>25</v>
      </c>
      <c r="G271" s="129" t="n">
        <v>126.64</v>
      </c>
      <c r="H271" s="130" t="n">
        <f aca="false">F271*G271</f>
        <v>3166</v>
      </c>
      <c r="I271" s="114" t="n">
        <f aca="false">H271/$H$1109</f>
        <v>0.000203105394557883</v>
      </c>
      <c r="J271" s="122"/>
      <c r="K271" s="214"/>
      <c r="L271" s="70"/>
      <c r="M271" s="124"/>
      <c r="O271" s="124"/>
    </row>
    <row r="272" s="197" customFormat="true" ht="20.25" hidden="false" customHeight="true" outlineLevel="0" collapsed="false">
      <c r="A272" s="222" t="s">
        <v>688</v>
      </c>
      <c r="B272" s="166" t="n">
        <v>92544</v>
      </c>
      <c r="C272" s="166" t="s">
        <v>58</v>
      </c>
      <c r="D272" s="127" t="s">
        <v>689</v>
      </c>
      <c r="E272" s="128" t="s">
        <v>60</v>
      </c>
      <c r="F272" s="129" t="n">
        <v>50</v>
      </c>
      <c r="G272" s="129" t="n">
        <v>19.13</v>
      </c>
      <c r="H272" s="130" t="n">
        <f aca="false">F272*G272</f>
        <v>956.5</v>
      </c>
      <c r="I272" s="114" t="n">
        <f aca="false">H272/$H$1109</f>
        <v>6.13614371113756E-005</v>
      </c>
      <c r="J272" s="122"/>
      <c r="K272" s="214"/>
      <c r="L272" s="70"/>
      <c r="M272" s="124"/>
      <c r="O272" s="124"/>
    </row>
    <row r="273" s="197" customFormat="true" ht="20.25" hidden="false" customHeight="true" outlineLevel="0" collapsed="false">
      <c r="A273" s="222" t="s">
        <v>690</v>
      </c>
      <c r="B273" s="166" t="n">
        <v>100383</v>
      </c>
      <c r="C273" s="166" t="s">
        <v>58</v>
      </c>
      <c r="D273" s="127" t="s">
        <v>691</v>
      </c>
      <c r="E273" s="128" t="s">
        <v>60</v>
      </c>
      <c r="F273" s="129" t="n">
        <v>50</v>
      </c>
      <c r="G273" s="129" t="n">
        <v>26.46</v>
      </c>
      <c r="H273" s="130" t="n">
        <f aca="false">F273*G273</f>
        <v>1323</v>
      </c>
      <c r="I273" s="114" t="n">
        <f aca="false">H273/$H$1109</f>
        <v>8.48731639292733E-005</v>
      </c>
      <c r="J273" s="122"/>
      <c r="K273" s="214"/>
      <c r="L273" s="70"/>
      <c r="M273" s="124"/>
      <c r="O273" s="124"/>
    </row>
    <row r="274" s="107" customFormat="true" ht="36" hidden="false" customHeight="false" outlineLevel="0" collapsed="false">
      <c r="A274" s="222" t="s">
        <v>692</v>
      </c>
      <c r="B274" s="166" t="s">
        <v>693</v>
      </c>
      <c r="C274" s="166" t="s">
        <v>69</v>
      </c>
      <c r="D274" s="127" t="s">
        <v>694</v>
      </c>
      <c r="E274" s="128" t="s">
        <v>49</v>
      </c>
      <c r="F274" s="129" t="n">
        <v>1</v>
      </c>
      <c r="G274" s="129" t="n">
        <v>2228.2</v>
      </c>
      <c r="H274" s="130" t="n">
        <f aca="false">F274*G274</f>
        <v>2228.2</v>
      </c>
      <c r="I274" s="114" t="n">
        <f aca="false">H274/$H$1109</f>
        <v>0.000142943600806657</v>
      </c>
      <c r="J274" s="122"/>
      <c r="K274" s="214"/>
      <c r="L274" s="70"/>
      <c r="M274" s="124"/>
      <c r="O274" s="124"/>
    </row>
    <row r="275" s="221" customFormat="true" ht="20.25" hidden="false" customHeight="false" outlineLevel="0" collapsed="false">
      <c r="A275" s="209" t="n">
        <v>17</v>
      </c>
      <c r="B275" s="210"/>
      <c r="C275" s="210"/>
      <c r="D275" s="136" t="s">
        <v>695</v>
      </c>
      <c r="E275" s="211"/>
      <c r="F275" s="169"/>
      <c r="G275" s="213"/>
      <c r="H275" s="113" t="n">
        <f aca="false">SUM(H276:H435)</f>
        <v>265123.6508</v>
      </c>
      <c r="I275" s="114" t="n">
        <f aca="false">H275/$H$1109</f>
        <v>0.0170082260588631</v>
      </c>
      <c r="J275" s="217"/>
      <c r="K275" s="218"/>
      <c r="L275" s="219"/>
      <c r="M275" s="220"/>
      <c r="O275" s="220"/>
    </row>
    <row r="276" s="107" customFormat="true" ht="20.25" hidden="false" customHeight="false" outlineLevel="0" collapsed="false">
      <c r="A276" s="223" t="s">
        <v>696</v>
      </c>
      <c r="B276" s="224"/>
      <c r="C276" s="224"/>
      <c r="D276" s="119" t="s">
        <v>697</v>
      </c>
      <c r="E276" s="225"/>
      <c r="F276" s="226"/>
      <c r="G276" s="226"/>
      <c r="H276" s="227"/>
      <c r="I276" s="114" t="n">
        <f aca="false">H276/$H$1109</f>
        <v>0</v>
      </c>
      <c r="J276" s="122"/>
      <c r="K276" s="214"/>
      <c r="L276" s="70"/>
      <c r="M276" s="124"/>
      <c r="O276" s="124"/>
    </row>
    <row r="277" s="107" customFormat="true" ht="36" hidden="false" customHeight="false" outlineLevel="0" collapsed="false">
      <c r="A277" s="228" t="s">
        <v>698</v>
      </c>
      <c r="B277" s="229" t="s">
        <v>699</v>
      </c>
      <c r="C277" s="229" t="s">
        <v>58</v>
      </c>
      <c r="D277" s="163" t="s">
        <v>700</v>
      </c>
      <c r="E277" s="230" t="s">
        <v>181</v>
      </c>
      <c r="F277" s="231" t="n">
        <v>120</v>
      </c>
      <c r="G277" s="232" t="n">
        <v>40.78</v>
      </c>
      <c r="H277" s="130" t="n">
        <f aca="false">G277*F277</f>
        <v>4893.6</v>
      </c>
      <c r="I277" s="114" t="n">
        <f aca="false">H277/$H$1109</f>
        <v>0.000313934478461294</v>
      </c>
      <c r="J277" s="122"/>
      <c r="K277" s="214"/>
      <c r="L277" s="70"/>
      <c r="M277" s="124"/>
      <c r="O277" s="124"/>
    </row>
    <row r="278" s="107" customFormat="true" ht="36" hidden="false" customHeight="false" outlineLevel="0" collapsed="false">
      <c r="A278" s="228" t="s">
        <v>701</v>
      </c>
      <c r="B278" s="229" t="s">
        <v>702</v>
      </c>
      <c r="C278" s="229" t="s">
        <v>58</v>
      </c>
      <c r="D278" s="163" t="s">
        <v>703</v>
      </c>
      <c r="E278" s="230" t="s">
        <v>181</v>
      </c>
      <c r="F278" s="231" t="n">
        <v>126</v>
      </c>
      <c r="G278" s="232" t="n">
        <v>25.17</v>
      </c>
      <c r="H278" s="130" t="n">
        <f aca="false">G278*F278</f>
        <v>3171.42</v>
      </c>
      <c r="I278" s="114" t="n">
        <f aca="false">H278/$H$1109</f>
        <v>0.000203453098676172</v>
      </c>
      <c r="J278" s="122"/>
      <c r="K278" s="214"/>
      <c r="L278" s="70"/>
      <c r="M278" s="124"/>
      <c r="O278" s="124"/>
    </row>
    <row r="279" s="107" customFormat="true" ht="36" hidden="false" customHeight="false" outlineLevel="0" collapsed="false">
      <c r="A279" s="228" t="s">
        <v>704</v>
      </c>
      <c r="B279" s="229" t="s">
        <v>705</v>
      </c>
      <c r="C279" s="229" t="s">
        <v>58</v>
      </c>
      <c r="D279" s="163" t="s">
        <v>706</v>
      </c>
      <c r="E279" s="230" t="s">
        <v>181</v>
      </c>
      <c r="F279" s="231" t="n">
        <v>60</v>
      </c>
      <c r="G279" s="232" t="n">
        <v>15.83</v>
      </c>
      <c r="H279" s="130" t="n">
        <f aca="false">G279*F279</f>
        <v>949.8</v>
      </c>
      <c r="I279" s="114" t="n">
        <f aca="false">H279/$H$1109</f>
        <v>6.09316183673649E-005</v>
      </c>
      <c r="J279" s="122"/>
      <c r="K279" s="214"/>
      <c r="L279" s="70"/>
      <c r="M279" s="124"/>
      <c r="O279" s="124"/>
    </row>
    <row r="280" s="107" customFormat="true" ht="36" hidden="false" customHeight="false" outlineLevel="0" collapsed="false">
      <c r="A280" s="228" t="s">
        <v>707</v>
      </c>
      <c r="B280" s="229" t="s">
        <v>708</v>
      </c>
      <c r="C280" s="229" t="s">
        <v>58</v>
      </c>
      <c r="D280" s="163" t="s">
        <v>709</v>
      </c>
      <c r="E280" s="230" t="s">
        <v>181</v>
      </c>
      <c r="F280" s="231" t="n">
        <v>156</v>
      </c>
      <c r="G280" s="232" t="n">
        <v>14.26</v>
      </c>
      <c r="H280" s="130" t="n">
        <f aca="false">G280*F280</f>
        <v>2224.56</v>
      </c>
      <c r="I280" s="114" t="n">
        <f aca="false">H280/$H$1109</f>
        <v>0.000142710087339761</v>
      </c>
      <c r="J280" s="122"/>
      <c r="K280" s="214"/>
      <c r="L280" s="70"/>
      <c r="M280" s="124"/>
      <c r="O280" s="124"/>
    </row>
    <row r="281" s="107" customFormat="true" ht="36" hidden="false" customHeight="false" outlineLevel="0" collapsed="false">
      <c r="A281" s="228" t="s">
        <v>710</v>
      </c>
      <c r="B281" s="229" t="s">
        <v>711</v>
      </c>
      <c r="C281" s="229" t="s">
        <v>58</v>
      </c>
      <c r="D281" s="163" t="s">
        <v>712</v>
      </c>
      <c r="E281" s="230" t="s">
        <v>181</v>
      </c>
      <c r="F281" s="231" t="n">
        <v>120</v>
      </c>
      <c r="G281" s="232" t="n">
        <v>33.17</v>
      </c>
      <c r="H281" s="130" t="n">
        <f aca="false">G281*F281</f>
        <v>3980.4</v>
      </c>
      <c r="I281" s="114" t="n">
        <f aca="false">H281/$H$1109</f>
        <v>0.000255350825173152</v>
      </c>
      <c r="J281" s="122"/>
      <c r="K281" s="214"/>
      <c r="L281" s="70"/>
      <c r="M281" s="124"/>
      <c r="O281" s="124"/>
    </row>
    <row r="282" s="107" customFormat="true" ht="36" hidden="false" customHeight="false" outlineLevel="0" collapsed="false">
      <c r="A282" s="228" t="s">
        <v>713</v>
      </c>
      <c r="B282" s="229" t="s">
        <v>714</v>
      </c>
      <c r="C282" s="229" t="s">
        <v>58</v>
      </c>
      <c r="D282" s="163" t="s">
        <v>715</v>
      </c>
      <c r="E282" s="230" t="s">
        <v>181</v>
      </c>
      <c r="F282" s="231" t="n">
        <v>492</v>
      </c>
      <c r="G282" s="232" t="n">
        <v>24.79</v>
      </c>
      <c r="H282" s="130" t="n">
        <f aca="false">G282*F282</f>
        <v>12196.68</v>
      </c>
      <c r="I282" s="114" t="n">
        <f aca="false">H282/$H$1109</f>
        <v>0.000782442041597044</v>
      </c>
      <c r="J282" s="122"/>
      <c r="K282" s="214"/>
      <c r="L282" s="70"/>
      <c r="M282" s="124"/>
      <c r="O282" s="124"/>
    </row>
    <row r="283" s="107" customFormat="true" ht="36" hidden="false" customHeight="false" outlineLevel="0" collapsed="false">
      <c r="A283" s="228" t="s">
        <v>716</v>
      </c>
      <c r="B283" s="229" t="s">
        <v>717</v>
      </c>
      <c r="C283" s="229" t="s">
        <v>58</v>
      </c>
      <c r="D283" s="163" t="s">
        <v>718</v>
      </c>
      <c r="E283" s="230" t="s">
        <v>181</v>
      </c>
      <c r="F283" s="231" t="n">
        <v>36</v>
      </c>
      <c r="G283" s="232" t="n">
        <v>48.1</v>
      </c>
      <c r="H283" s="130" t="n">
        <f aca="false">G283*F283</f>
        <v>1731.6</v>
      </c>
      <c r="I283" s="114" t="n">
        <f aca="false">H283/$H$1109</f>
        <v>0.00011108569210879</v>
      </c>
      <c r="J283" s="122"/>
      <c r="K283" s="214"/>
      <c r="L283" s="70"/>
      <c r="M283" s="124"/>
      <c r="O283" s="124"/>
    </row>
    <row r="284" s="107" customFormat="true" ht="36" hidden="false" customHeight="false" outlineLevel="0" collapsed="false">
      <c r="A284" s="228" t="s">
        <v>719</v>
      </c>
      <c r="B284" s="229" t="s">
        <v>720</v>
      </c>
      <c r="C284" s="229" t="s">
        <v>58</v>
      </c>
      <c r="D284" s="163" t="s">
        <v>721</v>
      </c>
      <c r="E284" s="230" t="s">
        <v>181</v>
      </c>
      <c r="F284" s="231" t="n">
        <v>12</v>
      </c>
      <c r="G284" s="232" t="n">
        <v>31.15</v>
      </c>
      <c r="H284" s="130" t="n">
        <f aca="false">G284*F284</f>
        <v>373.8</v>
      </c>
      <c r="I284" s="114" t="n">
        <f aca="false">H284/$H$1109</f>
        <v>2.39800367927153E-005</v>
      </c>
      <c r="J284" s="122"/>
      <c r="K284" s="214"/>
      <c r="L284" s="70"/>
      <c r="M284" s="124"/>
      <c r="O284" s="124"/>
    </row>
    <row r="285" s="107" customFormat="true" ht="36" hidden="false" customHeight="false" outlineLevel="0" collapsed="false">
      <c r="A285" s="228" t="s">
        <v>722</v>
      </c>
      <c r="B285" s="229" t="s">
        <v>723</v>
      </c>
      <c r="C285" s="229" t="s">
        <v>58</v>
      </c>
      <c r="D285" s="163" t="s">
        <v>724</v>
      </c>
      <c r="E285" s="230" t="s">
        <v>181</v>
      </c>
      <c r="F285" s="231" t="n">
        <v>12</v>
      </c>
      <c r="G285" s="232" t="n">
        <v>23.55</v>
      </c>
      <c r="H285" s="130" t="n">
        <f aca="false">G285*F285</f>
        <v>282.6</v>
      </c>
      <c r="I285" s="114" t="n">
        <f aca="false">H285/$H$1109</f>
        <v>1.81293697100625E-005</v>
      </c>
      <c r="J285" s="122"/>
      <c r="K285" s="214"/>
      <c r="L285" s="70"/>
      <c r="M285" s="124"/>
      <c r="O285" s="124"/>
    </row>
    <row r="286" s="107" customFormat="true" ht="20.25" hidden="false" customHeight="false" outlineLevel="0" collapsed="false">
      <c r="A286" s="223" t="s">
        <v>725</v>
      </c>
      <c r="B286" s="224"/>
      <c r="C286" s="224"/>
      <c r="D286" s="119" t="s">
        <v>726</v>
      </c>
      <c r="E286" s="225"/>
      <c r="F286" s="226"/>
      <c r="G286" s="226"/>
      <c r="H286" s="227"/>
      <c r="I286" s="114" t="n">
        <f aca="false">H286/$H$1109</f>
        <v>0</v>
      </c>
      <c r="J286" s="122"/>
      <c r="K286" s="214"/>
      <c r="L286" s="70"/>
      <c r="M286" s="124"/>
      <c r="O286" s="124"/>
    </row>
    <row r="287" s="107" customFormat="true" ht="36" hidden="false" customHeight="false" outlineLevel="0" collapsed="false">
      <c r="A287" s="228" t="s">
        <v>727</v>
      </c>
      <c r="B287" s="229" t="s">
        <v>728</v>
      </c>
      <c r="C287" s="229" t="s">
        <v>58</v>
      </c>
      <c r="D287" s="163" t="s">
        <v>729</v>
      </c>
      <c r="E287" s="230" t="s">
        <v>49</v>
      </c>
      <c r="F287" s="231" t="n">
        <v>35</v>
      </c>
      <c r="G287" s="232" t="n">
        <v>78.06</v>
      </c>
      <c r="H287" s="130" t="n">
        <f aca="false">G287*F287</f>
        <v>2732.1</v>
      </c>
      <c r="I287" s="114" t="n">
        <f aca="false">H287/$H$1109</f>
        <v>0.000175269819479341</v>
      </c>
      <c r="J287" s="122"/>
      <c r="K287" s="214"/>
      <c r="L287" s="70"/>
      <c r="M287" s="124"/>
      <c r="O287" s="124"/>
    </row>
    <row r="288" s="107" customFormat="true" ht="36" hidden="false" customHeight="false" outlineLevel="0" collapsed="false">
      <c r="A288" s="228" t="s">
        <v>730</v>
      </c>
      <c r="B288" s="229" t="s">
        <v>731</v>
      </c>
      <c r="C288" s="229" t="s">
        <v>58</v>
      </c>
      <c r="D288" s="163" t="s">
        <v>732</v>
      </c>
      <c r="E288" s="230" t="s">
        <v>49</v>
      </c>
      <c r="F288" s="231" t="n">
        <v>22</v>
      </c>
      <c r="G288" s="232" t="n">
        <v>36.57</v>
      </c>
      <c r="H288" s="130" t="n">
        <f aca="false">G288*F288</f>
        <v>804.54</v>
      </c>
      <c r="I288" s="114" t="n">
        <f aca="false">H288/$H$1109</f>
        <v>5.1612891389008E-005</v>
      </c>
      <c r="J288" s="122"/>
      <c r="K288" s="214"/>
      <c r="L288" s="70"/>
      <c r="M288" s="124"/>
      <c r="O288" s="124"/>
    </row>
    <row r="289" s="107" customFormat="true" ht="36" hidden="false" customHeight="false" outlineLevel="0" collapsed="false">
      <c r="A289" s="228" t="s">
        <v>733</v>
      </c>
      <c r="B289" s="229" t="s">
        <v>734</v>
      </c>
      <c r="C289" s="229" t="s">
        <v>58</v>
      </c>
      <c r="D289" s="163" t="s">
        <v>735</v>
      </c>
      <c r="E289" s="230" t="s">
        <v>49</v>
      </c>
      <c r="F289" s="231" t="n">
        <v>10</v>
      </c>
      <c r="G289" s="232" t="n">
        <v>13.8</v>
      </c>
      <c r="H289" s="130" t="n">
        <f aca="false">G289*F289</f>
        <v>138</v>
      </c>
      <c r="I289" s="114" t="n">
        <f aca="false">H289/$H$1109</f>
        <v>8.85298308559314E-006</v>
      </c>
      <c r="J289" s="122"/>
      <c r="K289" s="214"/>
      <c r="L289" s="70"/>
      <c r="M289" s="124"/>
      <c r="O289" s="124"/>
    </row>
    <row r="290" s="107" customFormat="true" ht="36" hidden="false" customHeight="false" outlineLevel="0" collapsed="false">
      <c r="A290" s="228" t="s">
        <v>736</v>
      </c>
      <c r="B290" s="229" t="s">
        <v>737</v>
      </c>
      <c r="C290" s="229" t="s">
        <v>58</v>
      </c>
      <c r="D290" s="163" t="s">
        <v>738</v>
      </c>
      <c r="E290" s="230" t="s">
        <v>49</v>
      </c>
      <c r="F290" s="231" t="n">
        <v>24</v>
      </c>
      <c r="G290" s="232" t="n">
        <v>12.52</v>
      </c>
      <c r="H290" s="130" t="n">
        <f aca="false">G290*F290</f>
        <v>300.48</v>
      </c>
      <c r="I290" s="114" t="n">
        <f aca="false">H290/$H$1109</f>
        <v>1.92764083881089E-005</v>
      </c>
      <c r="J290" s="122"/>
      <c r="K290" s="214"/>
      <c r="L290" s="70"/>
      <c r="M290" s="124"/>
      <c r="O290" s="124"/>
    </row>
    <row r="291" s="107" customFormat="true" ht="36" hidden="false" customHeight="false" outlineLevel="0" collapsed="false">
      <c r="A291" s="228" t="s">
        <v>739</v>
      </c>
      <c r="B291" s="229" t="s">
        <v>740</v>
      </c>
      <c r="C291" s="229" t="s">
        <v>58</v>
      </c>
      <c r="D291" s="163" t="s">
        <v>741</v>
      </c>
      <c r="E291" s="230" t="s">
        <v>49</v>
      </c>
      <c r="F291" s="231" t="n">
        <v>6</v>
      </c>
      <c r="G291" s="232" t="n">
        <v>13.41</v>
      </c>
      <c r="H291" s="130" t="n">
        <f aca="false">G291*F291</f>
        <v>80.46</v>
      </c>
      <c r="I291" s="114" t="n">
        <f aca="false">H291/$H$1109</f>
        <v>5.16167405120887E-006</v>
      </c>
      <c r="J291" s="122"/>
      <c r="K291" s="214"/>
      <c r="L291" s="70"/>
      <c r="M291" s="124"/>
      <c r="O291" s="124"/>
    </row>
    <row r="292" s="107" customFormat="true" ht="36" hidden="false" customHeight="false" outlineLevel="0" collapsed="false">
      <c r="A292" s="228" t="s">
        <v>742</v>
      </c>
      <c r="B292" s="229" t="s">
        <v>743</v>
      </c>
      <c r="C292" s="229" t="s">
        <v>58</v>
      </c>
      <c r="D292" s="163" t="s">
        <v>744</v>
      </c>
      <c r="E292" s="230" t="s">
        <v>49</v>
      </c>
      <c r="F292" s="231" t="n">
        <v>114</v>
      </c>
      <c r="G292" s="232" t="n">
        <v>9.99</v>
      </c>
      <c r="H292" s="130" t="n">
        <f aca="false">G292*F292</f>
        <v>1138.86</v>
      </c>
      <c r="I292" s="114" t="n">
        <f aca="false">H292/$H$1109</f>
        <v>7.30602051946276E-005</v>
      </c>
      <c r="J292" s="122"/>
      <c r="K292" s="214"/>
      <c r="L292" s="70"/>
      <c r="M292" s="124"/>
      <c r="O292" s="124"/>
    </row>
    <row r="293" s="107" customFormat="true" ht="36" hidden="false" customHeight="false" outlineLevel="0" collapsed="false">
      <c r="A293" s="228" t="s">
        <v>745</v>
      </c>
      <c r="B293" s="229" t="s">
        <v>746</v>
      </c>
      <c r="C293" s="229" t="s">
        <v>58</v>
      </c>
      <c r="D293" s="163" t="s">
        <v>747</v>
      </c>
      <c r="E293" s="230" t="s">
        <v>49</v>
      </c>
      <c r="F293" s="231" t="n">
        <v>20</v>
      </c>
      <c r="G293" s="232" t="n">
        <v>8.44</v>
      </c>
      <c r="H293" s="130" t="n">
        <f aca="false">G293*F293</f>
        <v>168.8</v>
      </c>
      <c r="I293" s="114" t="n">
        <f aca="false">H293/$H$1109</f>
        <v>1.08288662670154E-005</v>
      </c>
      <c r="J293" s="122"/>
      <c r="K293" s="214"/>
      <c r="L293" s="70"/>
      <c r="M293" s="124"/>
      <c r="O293" s="124"/>
    </row>
    <row r="294" s="107" customFormat="true" ht="36" hidden="false" customHeight="false" outlineLevel="0" collapsed="false">
      <c r="A294" s="228" t="s">
        <v>748</v>
      </c>
      <c r="B294" s="229" t="s">
        <v>749</v>
      </c>
      <c r="C294" s="229" t="s">
        <v>58</v>
      </c>
      <c r="D294" s="163" t="s">
        <v>750</v>
      </c>
      <c r="E294" s="230" t="s">
        <v>49</v>
      </c>
      <c r="F294" s="231" t="n">
        <v>12</v>
      </c>
      <c r="G294" s="232" t="n">
        <v>34.85</v>
      </c>
      <c r="H294" s="130" t="n">
        <f aca="false">G294*F294</f>
        <v>418.2</v>
      </c>
      <c r="I294" s="114" t="n">
        <f aca="false">H294/$H$1109</f>
        <v>2.68283878724279E-005</v>
      </c>
      <c r="J294" s="122"/>
      <c r="K294" s="214"/>
      <c r="L294" s="70"/>
      <c r="M294" s="124"/>
      <c r="O294" s="124"/>
    </row>
    <row r="295" s="107" customFormat="true" ht="36" hidden="false" customHeight="false" outlineLevel="0" collapsed="false">
      <c r="A295" s="228" t="s">
        <v>751</v>
      </c>
      <c r="B295" s="229" t="s">
        <v>752</v>
      </c>
      <c r="C295" s="229" t="s">
        <v>58</v>
      </c>
      <c r="D295" s="163" t="s">
        <v>753</v>
      </c>
      <c r="E295" s="230" t="s">
        <v>49</v>
      </c>
      <c r="F295" s="231" t="n">
        <v>6</v>
      </c>
      <c r="G295" s="232" t="n">
        <v>23.37</v>
      </c>
      <c r="H295" s="130" t="n">
        <f aca="false">G295*F295</f>
        <v>140.22</v>
      </c>
      <c r="I295" s="114" t="n">
        <f aca="false">H295/$H$1109</f>
        <v>8.99540063957877E-006</v>
      </c>
      <c r="J295" s="122"/>
      <c r="K295" s="214"/>
      <c r="L295" s="70"/>
      <c r="M295" s="124"/>
      <c r="O295" s="124"/>
    </row>
    <row r="296" s="107" customFormat="true" ht="36" hidden="false" customHeight="false" outlineLevel="0" collapsed="false">
      <c r="A296" s="228" t="s">
        <v>754</v>
      </c>
      <c r="B296" s="229" t="s">
        <v>755</v>
      </c>
      <c r="C296" s="229" t="s">
        <v>58</v>
      </c>
      <c r="D296" s="163" t="s">
        <v>756</v>
      </c>
      <c r="E296" s="230" t="s">
        <v>49</v>
      </c>
      <c r="F296" s="231" t="n">
        <v>6</v>
      </c>
      <c r="G296" s="232" t="n">
        <v>21.75</v>
      </c>
      <c r="H296" s="130" t="n">
        <f aca="false">G296*F296</f>
        <v>130.5</v>
      </c>
      <c r="I296" s="114" t="n">
        <f aca="false">H296/$H$1109</f>
        <v>8.37184270050655E-006</v>
      </c>
      <c r="J296" s="122"/>
      <c r="K296" s="214"/>
      <c r="L296" s="70"/>
      <c r="M296" s="124"/>
      <c r="O296" s="124"/>
    </row>
    <row r="297" s="107" customFormat="true" ht="36" hidden="false" customHeight="false" outlineLevel="0" collapsed="false">
      <c r="A297" s="228" t="s">
        <v>757</v>
      </c>
      <c r="B297" s="229" t="s">
        <v>758</v>
      </c>
      <c r="C297" s="229" t="s">
        <v>58</v>
      </c>
      <c r="D297" s="163" t="s">
        <v>759</v>
      </c>
      <c r="E297" s="230" t="s">
        <v>49</v>
      </c>
      <c r="F297" s="231" t="n">
        <v>5</v>
      </c>
      <c r="G297" s="232" t="n">
        <v>35.07</v>
      </c>
      <c r="H297" s="130" t="n">
        <f aca="false">G297*F297</f>
        <v>175.35</v>
      </c>
      <c r="I297" s="114" t="n">
        <f aca="false">H297/$H$1109</f>
        <v>1.12490622033243E-005</v>
      </c>
      <c r="J297" s="122"/>
      <c r="K297" s="214"/>
      <c r="L297" s="70"/>
      <c r="M297" s="124"/>
      <c r="O297" s="124"/>
    </row>
    <row r="298" s="107" customFormat="true" ht="36" hidden="false" customHeight="false" outlineLevel="0" collapsed="false">
      <c r="A298" s="228" t="s">
        <v>760</v>
      </c>
      <c r="B298" s="229" t="s">
        <v>761</v>
      </c>
      <c r="C298" s="229" t="s">
        <v>58</v>
      </c>
      <c r="D298" s="163" t="s">
        <v>762</v>
      </c>
      <c r="E298" s="230" t="s">
        <v>49</v>
      </c>
      <c r="F298" s="231" t="n">
        <v>10</v>
      </c>
      <c r="G298" s="232" t="n">
        <v>12.57</v>
      </c>
      <c r="H298" s="130" t="n">
        <f aca="false">G298*F298</f>
        <v>125.7</v>
      </c>
      <c r="I298" s="114" t="n">
        <f aca="false">H298/$H$1109</f>
        <v>8.06391285405114E-006</v>
      </c>
      <c r="J298" s="122"/>
      <c r="K298" s="214"/>
      <c r="L298" s="70"/>
      <c r="M298" s="124"/>
      <c r="O298" s="124"/>
    </row>
    <row r="299" s="107" customFormat="true" ht="36" hidden="false" customHeight="false" outlineLevel="0" collapsed="false">
      <c r="A299" s="228" t="s">
        <v>763</v>
      </c>
      <c r="B299" s="229" t="s">
        <v>749</v>
      </c>
      <c r="C299" s="229" t="s">
        <v>58</v>
      </c>
      <c r="D299" s="163" t="s">
        <v>750</v>
      </c>
      <c r="E299" s="230" t="s">
        <v>49</v>
      </c>
      <c r="F299" s="231" t="n">
        <v>4</v>
      </c>
      <c r="G299" s="232" t="n">
        <v>34.85</v>
      </c>
      <c r="H299" s="130" t="n">
        <f aca="false">G299*F299</f>
        <v>139.4</v>
      </c>
      <c r="I299" s="114" t="n">
        <f aca="false">H299/$H$1109</f>
        <v>8.94279595747597E-006</v>
      </c>
      <c r="J299" s="122"/>
      <c r="K299" s="214"/>
      <c r="L299" s="70"/>
      <c r="M299" s="124"/>
      <c r="O299" s="124"/>
    </row>
    <row r="300" s="107" customFormat="true" ht="36" hidden="false" customHeight="false" outlineLevel="0" collapsed="false">
      <c r="A300" s="228" t="s">
        <v>764</v>
      </c>
      <c r="B300" s="229" t="s">
        <v>765</v>
      </c>
      <c r="C300" s="229" t="s">
        <v>58</v>
      </c>
      <c r="D300" s="163" t="s">
        <v>766</v>
      </c>
      <c r="E300" s="230" t="s">
        <v>49</v>
      </c>
      <c r="F300" s="231" t="n">
        <v>13</v>
      </c>
      <c r="G300" s="232" t="n">
        <v>70.55</v>
      </c>
      <c r="H300" s="130" t="n">
        <f aca="false">G300*F300</f>
        <v>917.15</v>
      </c>
      <c r="I300" s="114" t="n">
        <f aca="false">H300/$H$1109</f>
        <v>5.88370538909547E-005</v>
      </c>
      <c r="J300" s="122"/>
      <c r="K300" s="214"/>
      <c r="L300" s="70"/>
      <c r="M300" s="124"/>
      <c r="O300" s="124"/>
    </row>
    <row r="301" s="107" customFormat="true" ht="36" hidden="false" customHeight="false" outlineLevel="0" collapsed="false">
      <c r="A301" s="228" t="s">
        <v>767</v>
      </c>
      <c r="B301" s="229" t="s">
        <v>768</v>
      </c>
      <c r="C301" s="229" t="s">
        <v>58</v>
      </c>
      <c r="D301" s="163" t="s">
        <v>769</v>
      </c>
      <c r="E301" s="230" t="s">
        <v>49</v>
      </c>
      <c r="F301" s="231" t="n">
        <v>14</v>
      </c>
      <c r="G301" s="232" t="n">
        <v>42.72</v>
      </c>
      <c r="H301" s="130" t="n">
        <f aca="false">G301*F301</f>
        <v>598.08</v>
      </c>
      <c r="I301" s="114" t="n">
        <f aca="false">H301/$H$1109</f>
        <v>3.83680588683445E-005</v>
      </c>
      <c r="J301" s="122"/>
      <c r="K301" s="214"/>
      <c r="L301" s="70"/>
      <c r="M301" s="124"/>
      <c r="O301" s="124"/>
    </row>
    <row r="302" s="107" customFormat="true" ht="36" hidden="false" customHeight="false" outlineLevel="0" collapsed="false">
      <c r="A302" s="228" t="s">
        <v>770</v>
      </c>
      <c r="B302" s="229" t="s">
        <v>771</v>
      </c>
      <c r="C302" s="229" t="s">
        <v>58</v>
      </c>
      <c r="D302" s="163" t="s">
        <v>772</v>
      </c>
      <c r="E302" s="230" t="s">
        <v>49</v>
      </c>
      <c r="F302" s="231" t="n">
        <v>15</v>
      </c>
      <c r="G302" s="232" t="n">
        <v>18.61</v>
      </c>
      <c r="H302" s="130" t="n">
        <f aca="false">G302*F302</f>
        <v>279.15</v>
      </c>
      <c r="I302" s="114" t="n">
        <f aca="false">H302/$H$1109</f>
        <v>1.79080451329226E-005</v>
      </c>
      <c r="J302" s="122"/>
      <c r="K302" s="214"/>
      <c r="L302" s="70"/>
      <c r="M302" s="124"/>
      <c r="O302" s="124"/>
    </row>
    <row r="303" s="107" customFormat="true" ht="36" hidden="false" customHeight="false" outlineLevel="0" collapsed="false">
      <c r="A303" s="228" t="s">
        <v>773</v>
      </c>
      <c r="B303" s="229" t="s">
        <v>774</v>
      </c>
      <c r="C303" s="229" t="s">
        <v>58</v>
      </c>
      <c r="D303" s="163" t="s">
        <v>775</v>
      </c>
      <c r="E303" s="230" t="s">
        <v>49</v>
      </c>
      <c r="F303" s="231" t="n">
        <v>81</v>
      </c>
      <c r="G303" s="232" t="n">
        <v>13.72</v>
      </c>
      <c r="H303" s="130" t="n">
        <f aca="false">G303*F303</f>
        <v>1111.32</v>
      </c>
      <c r="I303" s="114" t="n">
        <f aca="false">H303/$H$1109</f>
        <v>7.12934577005896E-005</v>
      </c>
      <c r="J303" s="122"/>
      <c r="K303" s="214"/>
      <c r="L303" s="70"/>
      <c r="M303" s="124"/>
      <c r="O303" s="124"/>
    </row>
    <row r="304" s="107" customFormat="true" ht="36" hidden="false" customHeight="false" outlineLevel="0" collapsed="false">
      <c r="A304" s="228" t="s">
        <v>776</v>
      </c>
      <c r="B304" s="229" t="s">
        <v>777</v>
      </c>
      <c r="C304" s="229" t="s">
        <v>58</v>
      </c>
      <c r="D304" s="163" t="s">
        <v>778</v>
      </c>
      <c r="E304" s="230" t="s">
        <v>49</v>
      </c>
      <c r="F304" s="231" t="n">
        <v>2</v>
      </c>
      <c r="G304" s="232" t="n">
        <v>56.55</v>
      </c>
      <c r="H304" s="130" t="n">
        <f aca="false">G304*F304</f>
        <v>113.1</v>
      </c>
      <c r="I304" s="114" t="n">
        <f aca="false">H304/$H$1109</f>
        <v>7.25559700710568E-006</v>
      </c>
      <c r="J304" s="122"/>
      <c r="K304" s="214"/>
      <c r="L304" s="70"/>
      <c r="M304" s="124"/>
      <c r="O304" s="124"/>
    </row>
    <row r="305" s="107" customFormat="true" ht="36" hidden="false" customHeight="false" outlineLevel="0" collapsed="false">
      <c r="A305" s="228" t="s">
        <v>779</v>
      </c>
      <c r="B305" s="229" t="s">
        <v>780</v>
      </c>
      <c r="C305" s="229" t="s">
        <v>58</v>
      </c>
      <c r="D305" s="163" t="s">
        <v>781</v>
      </c>
      <c r="E305" s="230" t="s">
        <v>49</v>
      </c>
      <c r="F305" s="231" t="n">
        <v>6</v>
      </c>
      <c r="G305" s="232" t="n">
        <v>46.68</v>
      </c>
      <c r="H305" s="130" t="n">
        <f aca="false">G305*F305</f>
        <v>280.08</v>
      </c>
      <c r="I305" s="114" t="n">
        <f aca="false">H305/$H$1109</f>
        <v>1.79677065406734E-005</v>
      </c>
      <c r="J305" s="122"/>
      <c r="K305" s="214"/>
      <c r="L305" s="70"/>
      <c r="M305" s="124"/>
      <c r="O305" s="124"/>
    </row>
    <row r="306" s="107" customFormat="true" ht="36" hidden="false" customHeight="false" outlineLevel="0" collapsed="false">
      <c r="A306" s="228" t="s">
        <v>782</v>
      </c>
      <c r="B306" s="229" t="s">
        <v>783</v>
      </c>
      <c r="C306" s="229" t="s">
        <v>58</v>
      </c>
      <c r="D306" s="163" t="s">
        <v>784</v>
      </c>
      <c r="E306" s="230" t="s">
        <v>49</v>
      </c>
      <c r="F306" s="231" t="n">
        <v>6</v>
      </c>
      <c r="G306" s="232" t="n">
        <v>31.2</v>
      </c>
      <c r="H306" s="130" t="n">
        <f aca="false">G306*F306</f>
        <v>187.2</v>
      </c>
      <c r="I306" s="114" t="n">
        <f aca="false">H306/$H$1109</f>
        <v>1.20092640117611E-005</v>
      </c>
      <c r="J306" s="122"/>
      <c r="K306" s="214"/>
      <c r="L306" s="70"/>
      <c r="M306" s="124"/>
      <c r="O306" s="124"/>
    </row>
    <row r="307" s="107" customFormat="true" ht="36" hidden="false" customHeight="false" outlineLevel="0" collapsed="false">
      <c r="A307" s="228" t="s">
        <v>785</v>
      </c>
      <c r="B307" s="229" t="s">
        <v>786</v>
      </c>
      <c r="C307" s="229" t="s">
        <v>58</v>
      </c>
      <c r="D307" s="163" t="s">
        <v>787</v>
      </c>
      <c r="E307" s="230" t="s">
        <v>49</v>
      </c>
      <c r="F307" s="231" t="n">
        <v>3</v>
      </c>
      <c r="G307" s="232" t="n">
        <v>59.98</v>
      </c>
      <c r="H307" s="130" t="n">
        <f aca="false">G307*F307</f>
        <v>179.94</v>
      </c>
      <c r="I307" s="114" t="n">
        <f aca="false">H307/$H$1109</f>
        <v>1.15435201189973E-005</v>
      </c>
      <c r="J307" s="122"/>
      <c r="K307" s="214"/>
      <c r="L307" s="70"/>
      <c r="M307" s="124"/>
      <c r="O307" s="124"/>
    </row>
    <row r="308" s="107" customFormat="true" ht="20.25" hidden="false" customHeight="false" outlineLevel="0" collapsed="false">
      <c r="A308" s="228" t="s">
        <v>788</v>
      </c>
      <c r="B308" s="229" t="s">
        <v>789</v>
      </c>
      <c r="C308" s="229" t="s">
        <v>65</v>
      </c>
      <c r="D308" s="163" t="s">
        <v>790</v>
      </c>
      <c r="E308" s="230" t="s">
        <v>49</v>
      </c>
      <c r="F308" s="231" t="n">
        <v>2</v>
      </c>
      <c r="G308" s="232" t="n">
        <v>150.73</v>
      </c>
      <c r="H308" s="130" t="n">
        <f aca="false">G308*F308</f>
        <v>301.46</v>
      </c>
      <c r="I308" s="114" t="n">
        <f aca="false">H308/$H$1109</f>
        <v>1.93392773984269E-005</v>
      </c>
      <c r="J308" s="122"/>
      <c r="K308" s="214"/>
      <c r="L308" s="70"/>
      <c r="M308" s="124"/>
      <c r="O308" s="124"/>
    </row>
    <row r="309" s="107" customFormat="true" ht="36" hidden="false" customHeight="false" outlineLevel="0" collapsed="false">
      <c r="A309" s="228" t="s">
        <v>791</v>
      </c>
      <c r="B309" s="229" t="s">
        <v>792</v>
      </c>
      <c r="C309" s="229" t="s">
        <v>58</v>
      </c>
      <c r="D309" s="163" t="s">
        <v>793</v>
      </c>
      <c r="E309" s="230" t="s">
        <v>49</v>
      </c>
      <c r="F309" s="231" t="n">
        <v>3</v>
      </c>
      <c r="G309" s="232" t="n">
        <v>27.25</v>
      </c>
      <c r="H309" s="130" t="n">
        <f aca="false">G309*F309</f>
        <v>81.75</v>
      </c>
      <c r="I309" s="114" t="n">
        <f aca="false">H309/$H$1109</f>
        <v>5.24443019744376E-006</v>
      </c>
      <c r="J309" s="122"/>
      <c r="K309" s="214"/>
      <c r="L309" s="70"/>
      <c r="M309" s="124"/>
      <c r="O309" s="124"/>
    </row>
    <row r="310" s="107" customFormat="true" ht="20.25" hidden="false" customHeight="false" outlineLevel="0" collapsed="false">
      <c r="A310" s="228" t="s">
        <v>794</v>
      </c>
      <c r="B310" s="229" t="s">
        <v>795</v>
      </c>
      <c r="C310" s="229" t="s">
        <v>65</v>
      </c>
      <c r="D310" s="163" t="s">
        <v>796</v>
      </c>
      <c r="E310" s="230" t="s">
        <v>49</v>
      </c>
      <c r="F310" s="231" t="n">
        <v>3</v>
      </c>
      <c r="G310" s="232" t="n">
        <v>32.03</v>
      </c>
      <c r="H310" s="130" t="n">
        <f aca="false">G310*F310</f>
        <v>96.09</v>
      </c>
      <c r="I310" s="114" t="n">
        <f aca="false">H310/$H$1109</f>
        <v>6.16437061372931E-006</v>
      </c>
      <c r="J310" s="122"/>
      <c r="K310" s="214"/>
      <c r="L310" s="70"/>
      <c r="M310" s="124"/>
      <c r="O310" s="124"/>
    </row>
    <row r="311" s="107" customFormat="true" ht="36" hidden="false" customHeight="false" outlineLevel="0" collapsed="false">
      <c r="A311" s="228" t="s">
        <v>797</v>
      </c>
      <c r="B311" s="229" t="s">
        <v>798</v>
      </c>
      <c r="C311" s="229" t="s">
        <v>58</v>
      </c>
      <c r="D311" s="163" t="s">
        <v>799</v>
      </c>
      <c r="E311" s="230" t="s">
        <v>49</v>
      </c>
      <c r="F311" s="231" t="n">
        <v>11</v>
      </c>
      <c r="G311" s="232" t="n">
        <v>18.49</v>
      </c>
      <c r="H311" s="130" t="n">
        <f aca="false">G311*F311</f>
        <v>203.39</v>
      </c>
      <c r="I311" s="114" t="n">
        <f aca="false">H311/$H$1109</f>
        <v>1.30478857230347E-005</v>
      </c>
      <c r="J311" s="122"/>
      <c r="K311" s="214"/>
      <c r="L311" s="70"/>
      <c r="M311" s="124"/>
      <c r="O311" s="124"/>
    </row>
    <row r="312" s="107" customFormat="true" ht="38.25" hidden="false" customHeight="true" outlineLevel="0" collapsed="false">
      <c r="A312" s="228" t="s">
        <v>800</v>
      </c>
      <c r="B312" s="229" t="s">
        <v>801</v>
      </c>
      <c r="C312" s="229" t="s">
        <v>58</v>
      </c>
      <c r="D312" s="163" t="s">
        <v>802</v>
      </c>
      <c r="E312" s="230" t="s">
        <v>49</v>
      </c>
      <c r="F312" s="231" t="n">
        <v>8</v>
      </c>
      <c r="G312" s="232" t="n">
        <v>19.55</v>
      </c>
      <c r="H312" s="130" t="n">
        <f aca="false">G312*F312</f>
        <v>156.4</v>
      </c>
      <c r="I312" s="114" t="n">
        <f aca="false">H312/$H$1109</f>
        <v>1.00333808303389E-005</v>
      </c>
      <c r="J312" s="122"/>
      <c r="K312" s="214"/>
      <c r="L312" s="70"/>
      <c r="M312" s="124"/>
      <c r="O312" s="124"/>
    </row>
    <row r="313" s="107" customFormat="true" ht="20.25" hidden="false" customHeight="false" outlineLevel="0" collapsed="false">
      <c r="A313" s="228" t="s">
        <v>803</v>
      </c>
      <c r="B313" s="229" t="s">
        <v>804</v>
      </c>
      <c r="C313" s="229" t="s">
        <v>65</v>
      </c>
      <c r="D313" s="163" t="s">
        <v>805</v>
      </c>
      <c r="E313" s="230" t="s">
        <v>49</v>
      </c>
      <c r="F313" s="231" t="n">
        <v>5</v>
      </c>
      <c r="G313" s="232" t="n">
        <v>35.91</v>
      </c>
      <c r="H313" s="130" t="n">
        <f aca="false">G313*F313</f>
        <v>179.55</v>
      </c>
      <c r="I313" s="114" t="n">
        <f aca="false">H313/$H$1109</f>
        <v>1.15185008189728E-005</v>
      </c>
      <c r="J313" s="122"/>
      <c r="K313" s="214"/>
      <c r="L313" s="70"/>
      <c r="M313" s="124"/>
      <c r="O313" s="124"/>
    </row>
    <row r="314" s="107" customFormat="true" ht="20.25" hidden="false" customHeight="false" outlineLevel="0" collapsed="false">
      <c r="A314" s="228" t="s">
        <v>806</v>
      </c>
      <c r="B314" s="229" t="s">
        <v>807</v>
      </c>
      <c r="C314" s="229" t="s">
        <v>65</v>
      </c>
      <c r="D314" s="163" t="s">
        <v>808</v>
      </c>
      <c r="E314" s="230" t="s">
        <v>49</v>
      </c>
      <c r="F314" s="231" t="n">
        <v>6</v>
      </c>
      <c r="G314" s="232" t="n">
        <v>14.21</v>
      </c>
      <c r="H314" s="130" t="n">
        <f aca="false">G314*F314</f>
        <v>85.26</v>
      </c>
      <c r="I314" s="114" t="n">
        <f aca="false">H314/$H$1109</f>
        <v>5.46960389766428E-006</v>
      </c>
      <c r="J314" s="122"/>
      <c r="K314" s="214"/>
      <c r="L314" s="70"/>
      <c r="M314" s="124"/>
      <c r="O314" s="124"/>
    </row>
    <row r="315" s="107" customFormat="true" ht="36" hidden="false" customHeight="false" outlineLevel="0" collapsed="false">
      <c r="A315" s="228" t="s">
        <v>809</v>
      </c>
      <c r="B315" s="229" t="s">
        <v>810</v>
      </c>
      <c r="C315" s="229" t="s">
        <v>58</v>
      </c>
      <c r="D315" s="163" t="s">
        <v>811</v>
      </c>
      <c r="E315" s="230" t="s">
        <v>49</v>
      </c>
      <c r="F315" s="231" t="n">
        <v>4</v>
      </c>
      <c r="G315" s="232" t="n">
        <v>9.85</v>
      </c>
      <c r="H315" s="130" t="n">
        <f aca="false">G315*F315</f>
        <v>39.4</v>
      </c>
      <c r="I315" s="114" t="n">
        <f aca="false">H315/$H$1109</f>
        <v>2.52759082298819E-006</v>
      </c>
      <c r="J315" s="122"/>
      <c r="K315" s="214"/>
      <c r="L315" s="70"/>
      <c r="M315" s="124"/>
      <c r="O315" s="124"/>
    </row>
    <row r="316" s="107" customFormat="true" ht="20.25" hidden="false" customHeight="false" outlineLevel="0" collapsed="false">
      <c r="A316" s="228" t="s">
        <v>812</v>
      </c>
      <c r="B316" s="229" t="s">
        <v>795</v>
      </c>
      <c r="C316" s="229" t="s">
        <v>65</v>
      </c>
      <c r="D316" s="163" t="s">
        <v>796</v>
      </c>
      <c r="E316" s="230" t="s">
        <v>49</v>
      </c>
      <c r="F316" s="231" t="n">
        <v>8</v>
      </c>
      <c r="G316" s="232" t="n">
        <v>32.03</v>
      </c>
      <c r="H316" s="130" t="n">
        <f aca="false">G316*F316</f>
        <v>256.24</v>
      </c>
      <c r="I316" s="114" t="n">
        <f aca="false">H316/$H$1109</f>
        <v>1.64383216366115E-005</v>
      </c>
      <c r="J316" s="122"/>
      <c r="K316" s="214"/>
      <c r="L316" s="70"/>
      <c r="M316" s="124"/>
      <c r="O316" s="124"/>
    </row>
    <row r="317" s="107" customFormat="true" ht="36" hidden="false" customHeight="false" outlineLevel="0" collapsed="false">
      <c r="A317" s="228" t="s">
        <v>813</v>
      </c>
      <c r="B317" s="229" t="s">
        <v>814</v>
      </c>
      <c r="C317" s="229" t="s">
        <v>58</v>
      </c>
      <c r="D317" s="163" t="s">
        <v>815</v>
      </c>
      <c r="E317" s="230" t="s">
        <v>49</v>
      </c>
      <c r="F317" s="231" t="n">
        <v>4</v>
      </c>
      <c r="G317" s="232" t="n">
        <v>19.79</v>
      </c>
      <c r="H317" s="130" t="n">
        <f aca="false">G317*F317</f>
        <v>79.16</v>
      </c>
      <c r="I317" s="114" t="n">
        <f aca="false">H317/$H$1109</f>
        <v>5.07827638446053E-006</v>
      </c>
      <c r="J317" s="122"/>
      <c r="K317" s="214"/>
      <c r="L317" s="70"/>
      <c r="M317" s="124"/>
      <c r="O317" s="124"/>
    </row>
    <row r="318" s="107" customFormat="true" ht="20.25" hidden="false" customHeight="false" outlineLevel="0" collapsed="false">
      <c r="A318" s="228" t="s">
        <v>816</v>
      </c>
      <c r="B318" s="229" t="s">
        <v>817</v>
      </c>
      <c r="C318" s="229" t="s">
        <v>65</v>
      </c>
      <c r="D318" s="163" t="s">
        <v>818</v>
      </c>
      <c r="E318" s="230" t="s">
        <v>49</v>
      </c>
      <c r="F318" s="231" t="n">
        <v>7</v>
      </c>
      <c r="G318" s="232" t="n">
        <v>7.03</v>
      </c>
      <c r="H318" s="130" t="n">
        <f aca="false">G318*F318</f>
        <v>49.21</v>
      </c>
      <c r="I318" s="114" t="n">
        <f aca="false">H318/$H$1109</f>
        <v>3.15692244668144E-006</v>
      </c>
      <c r="J318" s="122"/>
      <c r="K318" s="214"/>
      <c r="L318" s="70"/>
      <c r="M318" s="124"/>
      <c r="O318" s="124"/>
    </row>
    <row r="319" s="107" customFormat="true" ht="36" hidden="false" customHeight="false" outlineLevel="0" collapsed="false">
      <c r="A319" s="228" t="s">
        <v>819</v>
      </c>
      <c r="B319" s="229" t="s">
        <v>820</v>
      </c>
      <c r="C319" s="229" t="s">
        <v>58</v>
      </c>
      <c r="D319" s="163" t="s">
        <v>821</v>
      </c>
      <c r="E319" s="230" t="s">
        <v>49</v>
      </c>
      <c r="F319" s="231" t="n">
        <v>89</v>
      </c>
      <c r="G319" s="232" t="n">
        <v>12.7</v>
      </c>
      <c r="H319" s="130" t="n">
        <f aca="false">G319*F319</f>
        <v>1130.3</v>
      </c>
      <c r="I319" s="114" t="n">
        <f aca="false">H319/$H$1109</f>
        <v>7.25110636351154E-005</v>
      </c>
      <c r="J319" s="122"/>
      <c r="K319" s="214"/>
      <c r="L319" s="70"/>
      <c r="M319" s="124"/>
      <c r="O319" s="124"/>
    </row>
    <row r="320" s="107" customFormat="true" ht="20.25" hidden="false" customHeight="false" outlineLevel="0" collapsed="false">
      <c r="A320" s="228" t="s">
        <v>822</v>
      </c>
      <c r="B320" s="229" t="s">
        <v>823</v>
      </c>
      <c r="C320" s="229" t="s">
        <v>65</v>
      </c>
      <c r="D320" s="163" t="s">
        <v>824</v>
      </c>
      <c r="E320" s="230" t="s">
        <v>49</v>
      </c>
      <c r="F320" s="231" t="n">
        <v>7</v>
      </c>
      <c r="G320" s="232" t="n">
        <v>19.62</v>
      </c>
      <c r="H320" s="130" t="n">
        <f aca="false">G320*F320</f>
        <v>137.34</v>
      </c>
      <c r="I320" s="114" t="n">
        <f aca="false">H320/$H$1109</f>
        <v>8.81064273170552E-006</v>
      </c>
      <c r="J320" s="122"/>
      <c r="K320" s="214"/>
      <c r="L320" s="70"/>
      <c r="M320" s="124"/>
      <c r="O320" s="124"/>
    </row>
    <row r="321" s="107" customFormat="true" ht="20.25" hidden="false" customHeight="false" outlineLevel="0" collapsed="false">
      <c r="A321" s="228" t="s">
        <v>825</v>
      </c>
      <c r="B321" s="229" t="s">
        <v>826</v>
      </c>
      <c r="C321" s="229" t="s">
        <v>65</v>
      </c>
      <c r="D321" s="163" t="s">
        <v>827</v>
      </c>
      <c r="E321" s="230" t="s">
        <v>49</v>
      </c>
      <c r="F321" s="231" t="n">
        <v>10</v>
      </c>
      <c r="G321" s="232" t="n">
        <v>4.37</v>
      </c>
      <c r="H321" s="130" t="n">
        <f aca="false">G321*F321</f>
        <v>43.7</v>
      </c>
      <c r="I321" s="114" t="n">
        <f aca="false">H321/$H$1109</f>
        <v>2.80344464377116E-006</v>
      </c>
      <c r="J321" s="122"/>
      <c r="K321" s="214"/>
      <c r="L321" s="70"/>
      <c r="M321" s="124"/>
      <c r="O321" s="124"/>
    </row>
    <row r="322" s="107" customFormat="true" ht="20.25" hidden="false" customHeight="false" outlineLevel="0" collapsed="false">
      <c r="A322" s="228" t="s">
        <v>828</v>
      </c>
      <c r="B322" s="229" t="s">
        <v>829</v>
      </c>
      <c r="C322" s="229" t="s">
        <v>65</v>
      </c>
      <c r="D322" s="163" t="s">
        <v>830</v>
      </c>
      <c r="E322" s="230" t="s">
        <v>49</v>
      </c>
      <c r="F322" s="231" t="n">
        <v>5</v>
      </c>
      <c r="G322" s="232" t="n">
        <v>11.29</v>
      </c>
      <c r="H322" s="130" t="n">
        <f aca="false">G322*F322</f>
        <v>56.45</v>
      </c>
      <c r="I322" s="114" t="n">
        <f aca="false">H322/$H$1109</f>
        <v>3.62138329841835E-006</v>
      </c>
      <c r="J322" s="122"/>
      <c r="K322" s="214"/>
      <c r="L322" s="70"/>
      <c r="M322" s="124"/>
      <c r="O322" s="124"/>
    </row>
    <row r="323" s="107" customFormat="true" ht="20.25" hidden="false" customHeight="false" outlineLevel="0" collapsed="false">
      <c r="A323" s="223" t="s">
        <v>831</v>
      </c>
      <c r="B323" s="224"/>
      <c r="C323" s="224"/>
      <c r="D323" s="119" t="s">
        <v>832</v>
      </c>
      <c r="E323" s="225"/>
      <c r="F323" s="226"/>
      <c r="G323" s="226"/>
      <c r="H323" s="227"/>
      <c r="I323" s="114" t="n">
        <f aca="false">H323/$H$1109</f>
        <v>0</v>
      </c>
      <c r="J323" s="122"/>
      <c r="K323" s="214"/>
      <c r="L323" s="70"/>
      <c r="M323" s="124"/>
      <c r="O323" s="124"/>
    </row>
    <row r="324" s="107" customFormat="true" ht="36" hidden="false" customHeight="false" outlineLevel="0" collapsed="false">
      <c r="A324" s="228" t="s">
        <v>833</v>
      </c>
      <c r="B324" s="229" t="s">
        <v>834</v>
      </c>
      <c r="C324" s="229" t="s">
        <v>58</v>
      </c>
      <c r="D324" s="163" t="s">
        <v>835</v>
      </c>
      <c r="E324" s="230" t="s">
        <v>49</v>
      </c>
      <c r="F324" s="231" t="n">
        <v>2</v>
      </c>
      <c r="G324" s="232" t="n">
        <v>87.3</v>
      </c>
      <c r="H324" s="130" t="n">
        <f aca="false">G324*F324</f>
        <v>174.6</v>
      </c>
      <c r="I324" s="114" t="n">
        <f aca="false">H324/$H$1109</f>
        <v>1.12009481648157E-005</v>
      </c>
      <c r="J324" s="122"/>
      <c r="K324" s="214"/>
      <c r="L324" s="70"/>
      <c r="M324" s="124"/>
      <c r="O324" s="124"/>
    </row>
    <row r="325" s="107" customFormat="true" ht="36" hidden="false" customHeight="false" outlineLevel="0" collapsed="false">
      <c r="A325" s="228" t="s">
        <v>836</v>
      </c>
      <c r="B325" s="229" t="s">
        <v>837</v>
      </c>
      <c r="C325" s="229" t="s">
        <v>58</v>
      </c>
      <c r="D325" s="163" t="s">
        <v>838</v>
      </c>
      <c r="E325" s="230" t="s">
        <v>49</v>
      </c>
      <c r="F325" s="231" t="n">
        <v>30</v>
      </c>
      <c r="G325" s="232" t="n">
        <v>91.82</v>
      </c>
      <c r="H325" s="130" t="n">
        <f aca="false">G325*F325</f>
        <v>2754.6</v>
      </c>
      <c r="I325" s="114" t="n">
        <f aca="false">H325/$H$1109</f>
        <v>0.0001767132406346</v>
      </c>
      <c r="J325" s="122"/>
      <c r="K325" s="214"/>
      <c r="L325" s="70"/>
      <c r="M325" s="124"/>
      <c r="O325" s="124"/>
    </row>
    <row r="326" s="107" customFormat="true" ht="36" hidden="false" customHeight="false" outlineLevel="0" collapsed="false">
      <c r="A326" s="228" t="s">
        <v>839</v>
      </c>
      <c r="B326" s="229" t="s">
        <v>840</v>
      </c>
      <c r="C326" s="229" t="s">
        <v>58</v>
      </c>
      <c r="D326" s="163" t="s">
        <v>841</v>
      </c>
      <c r="E326" s="230" t="s">
        <v>49</v>
      </c>
      <c r="F326" s="231" t="n">
        <v>2</v>
      </c>
      <c r="G326" s="232" t="n">
        <v>339.84</v>
      </c>
      <c r="H326" s="130" t="n">
        <f aca="false">G326*F326</f>
        <v>679.68</v>
      </c>
      <c r="I326" s="114" t="n">
        <f aca="false">H326/$H$1109</f>
        <v>4.36028662580865E-005</v>
      </c>
      <c r="J326" s="122"/>
      <c r="K326" s="214"/>
      <c r="L326" s="70"/>
      <c r="M326" s="124"/>
      <c r="O326" s="124"/>
    </row>
    <row r="327" s="107" customFormat="true" ht="20.25" hidden="false" customHeight="false" outlineLevel="0" collapsed="false">
      <c r="A327" s="228" t="s">
        <v>842</v>
      </c>
      <c r="B327" s="229" t="s">
        <v>843</v>
      </c>
      <c r="C327" s="229" t="s">
        <v>65</v>
      </c>
      <c r="D327" s="163" t="s">
        <v>844</v>
      </c>
      <c r="E327" s="230" t="s">
        <v>49</v>
      </c>
      <c r="F327" s="231" t="n">
        <v>2</v>
      </c>
      <c r="G327" s="232" t="n">
        <v>112.88</v>
      </c>
      <c r="H327" s="130" t="n">
        <f aca="false">G327*F327</f>
        <v>225.76</v>
      </c>
      <c r="I327" s="114" t="n">
        <f aca="false">H327/$H$1109</f>
        <v>1.44829671116196E-005</v>
      </c>
      <c r="J327" s="122"/>
      <c r="K327" s="214"/>
      <c r="L327" s="70"/>
      <c r="M327" s="124"/>
      <c r="O327" s="124"/>
    </row>
    <row r="328" s="107" customFormat="true" ht="36" hidden="false" customHeight="false" outlineLevel="0" collapsed="false">
      <c r="A328" s="228" t="s">
        <v>845</v>
      </c>
      <c r="B328" s="229" t="s">
        <v>846</v>
      </c>
      <c r="C328" s="229" t="s">
        <v>58</v>
      </c>
      <c r="D328" s="163" t="s">
        <v>847</v>
      </c>
      <c r="E328" s="230" t="s">
        <v>49</v>
      </c>
      <c r="F328" s="231" t="n">
        <v>7</v>
      </c>
      <c r="G328" s="232" t="n">
        <v>124.49</v>
      </c>
      <c r="H328" s="130" t="n">
        <f aca="false">G328*F328</f>
        <v>871.43</v>
      </c>
      <c r="I328" s="114" t="n">
        <f aca="false">H328/$H$1109</f>
        <v>5.59040221034669E-005</v>
      </c>
      <c r="J328" s="122"/>
      <c r="K328" s="214"/>
      <c r="L328" s="70"/>
      <c r="M328" s="124"/>
      <c r="O328" s="124"/>
    </row>
    <row r="329" s="107" customFormat="true" ht="36" hidden="false" customHeight="false" outlineLevel="0" collapsed="false">
      <c r="A329" s="228" t="s">
        <v>848</v>
      </c>
      <c r="B329" s="229" t="s">
        <v>849</v>
      </c>
      <c r="C329" s="229" t="s">
        <v>58</v>
      </c>
      <c r="D329" s="163" t="s">
        <v>850</v>
      </c>
      <c r="E329" s="230" t="s">
        <v>49</v>
      </c>
      <c r="F329" s="231" t="n">
        <v>4</v>
      </c>
      <c r="G329" s="232" t="n">
        <v>83.65</v>
      </c>
      <c r="H329" s="130" t="n">
        <f aca="false">G329*F329</f>
        <v>334.6</v>
      </c>
      <c r="I329" s="114" t="n">
        <f aca="false">H329/$H$1109</f>
        <v>2.14652763799961E-005</v>
      </c>
      <c r="J329" s="122"/>
      <c r="K329" s="214"/>
      <c r="L329" s="70"/>
      <c r="M329" s="124"/>
      <c r="O329" s="124"/>
    </row>
    <row r="330" s="107" customFormat="true" ht="36" hidden="false" customHeight="false" outlineLevel="0" collapsed="false">
      <c r="A330" s="228" t="s">
        <v>851</v>
      </c>
      <c r="B330" s="229" t="s">
        <v>852</v>
      </c>
      <c r="C330" s="229" t="s">
        <v>58</v>
      </c>
      <c r="D330" s="163" t="s">
        <v>853</v>
      </c>
      <c r="E330" s="230" t="s">
        <v>49</v>
      </c>
      <c r="F330" s="231" t="n">
        <v>5</v>
      </c>
      <c r="G330" s="232" t="n">
        <v>76.97</v>
      </c>
      <c r="H330" s="130" t="n">
        <f aca="false">G330*F330</f>
        <v>384.85</v>
      </c>
      <c r="I330" s="114" t="n">
        <f aca="false">H330/$H$1109</f>
        <v>2.46889169600762E-005</v>
      </c>
      <c r="J330" s="122"/>
      <c r="K330" s="214"/>
      <c r="L330" s="70"/>
      <c r="M330" s="124"/>
      <c r="O330" s="124"/>
    </row>
    <row r="331" s="107" customFormat="true" ht="36" hidden="false" customHeight="false" outlineLevel="0" collapsed="false">
      <c r="A331" s="228" t="s">
        <v>854</v>
      </c>
      <c r="B331" s="229" t="s">
        <v>855</v>
      </c>
      <c r="C331" s="229" t="s">
        <v>58</v>
      </c>
      <c r="D331" s="163" t="s">
        <v>856</v>
      </c>
      <c r="E331" s="230" t="s">
        <v>49</v>
      </c>
      <c r="F331" s="231" t="n">
        <v>3</v>
      </c>
      <c r="G331" s="232" t="n">
        <v>29.98</v>
      </c>
      <c r="H331" s="130" t="n">
        <f aca="false">G331*F331</f>
        <v>89.94</v>
      </c>
      <c r="I331" s="114" t="n">
        <f aca="false">H331/$H$1109</f>
        <v>5.76983549795831E-006</v>
      </c>
      <c r="J331" s="122"/>
      <c r="K331" s="214"/>
      <c r="L331" s="70"/>
      <c r="M331" s="124"/>
      <c r="O331" s="124"/>
    </row>
    <row r="332" s="107" customFormat="true" ht="36" hidden="false" customHeight="false" outlineLevel="0" collapsed="false">
      <c r="A332" s="228" t="s">
        <v>857</v>
      </c>
      <c r="B332" s="229" t="s">
        <v>858</v>
      </c>
      <c r="C332" s="229" t="s">
        <v>58</v>
      </c>
      <c r="D332" s="163" t="s">
        <v>859</v>
      </c>
      <c r="E332" s="230" t="s">
        <v>49</v>
      </c>
      <c r="F332" s="231" t="n">
        <v>2</v>
      </c>
      <c r="G332" s="232" t="n">
        <v>92.16</v>
      </c>
      <c r="H332" s="130" t="n">
        <f aca="false">G332*F332</f>
        <v>184.32</v>
      </c>
      <c r="I332" s="114" t="n">
        <f aca="false">H332/$H$1109</f>
        <v>1.18245061038879E-005</v>
      </c>
      <c r="J332" s="122"/>
      <c r="K332" s="214"/>
      <c r="L332" s="70"/>
      <c r="M332" s="124"/>
      <c r="O332" s="124"/>
    </row>
    <row r="333" s="107" customFormat="true" ht="36" hidden="false" customHeight="false" outlineLevel="0" collapsed="false">
      <c r="A333" s="228" t="s">
        <v>860</v>
      </c>
      <c r="B333" s="229" t="s">
        <v>861</v>
      </c>
      <c r="C333" s="229" t="s">
        <v>58</v>
      </c>
      <c r="D333" s="163" t="s">
        <v>862</v>
      </c>
      <c r="E333" s="230" t="s">
        <v>49</v>
      </c>
      <c r="F333" s="231" t="n">
        <v>2</v>
      </c>
      <c r="G333" s="232" t="n">
        <v>230.11</v>
      </c>
      <c r="H333" s="130" t="n">
        <f aca="false">G333*F333</f>
        <v>460.22</v>
      </c>
      <c r="I333" s="114" t="n">
        <f aca="false">H333/$H$1109</f>
        <v>2.95240570699397E-005</v>
      </c>
      <c r="J333" s="122"/>
      <c r="K333" s="214"/>
      <c r="L333" s="70"/>
      <c r="M333" s="124"/>
      <c r="O333" s="124"/>
    </row>
    <row r="334" s="107" customFormat="true" ht="36" hidden="false" customHeight="false" outlineLevel="0" collapsed="false">
      <c r="A334" s="228" t="s">
        <v>863</v>
      </c>
      <c r="B334" s="229" t="s">
        <v>864</v>
      </c>
      <c r="C334" s="229" t="s">
        <v>58</v>
      </c>
      <c r="D334" s="163" t="s">
        <v>865</v>
      </c>
      <c r="E334" s="230" t="s">
        <v>49</v>
      </c>
      <c r="F334" s="231" t="n">
        <v>2</v>
      </c>
      <c r="G334" s="232" t="n">
        <v>137.09</v>
      </c>
      <c r="H334" s="130" t="n">
        <f aca="false">G334*F334</f>
        <v>274.18</v>
      </c>
      <c r="I334" s="114" t="n">
        <f aca="false">H334/$H$1109</f>
        <v>1.75892094377386E-005</v>
      </c>
      <c r="J334" s="122"/>
      <c r="K334" s="214"/>
      <c r="L334" s="70"/>
      <c r="M334" s="124"/>
      <c r="O334" s="124"/>
    </row>
    <row r="335" s="107" customFormat="true" ht="20.25" hidden="false" customHeight="false" outlineLevel="0" collapsed="false">
      <c r="A335" s="223" t="s">
        <v>866</v>
      </c>
      <c r="B335" s="224"/>
      <c r="C335" s="224"/>
      <c r="D335" s="119" t="s">
        <v>867</v>
      </c>
      <c r="E335" s="225"/>
      <c r="F335" s="226"/>
      <c r="G335" s="226"/>
      <c r="H335" s="227"/>
      <c r="I335" s="114" t="n">
        <f aca="false">H335/$H$1109</f>
        <v>0</v>
      </c>
      <c r="J335" s="122"/>
      <c r="K335" s="214"/>
      <c r="L335" s="70"/>
      <c r="M335" s="124"/>
      <c r="O335" s="124"/>
    </row>
    <row r="336" s="107" customFormat="true" ht="36" hidden="false" customHeight="false" outlineLevel="0" collapsed="false">
      <c r="A336" s="228" t="s">
        <v>868</v>
      </c>
      <c r="B336" s="229" t="s">
        <v>869</v>
      </c>
      <c r="C336" s="229" t="s">
        <v>65</v>
      </c>
      <c r="D336" s="163" t="str">
        <f aca="false">UPPER("Caixa d´água em fibra de vidro  - instalada, sem estrutura de suporte cap. 15.000 litros Rev.01 -  10/2022")</f>
        <v>CAIXA D´ÁGUA EM FIBRA DE VIDRO  - INSTALADA, SEM ESTRUTURA DE SUPORTE CAP. 15.000 LITROS REV.01 -  10/2022</v>
      </c>
      <c r="E336" s="230" t="s">
        <v>49</v>
      </c>
      <c r="F336" s="231" t="n">
        <v>1</v>
      </c>
      <c r="G336" s="232" t="n">
        <v>6805.03</v>
      </c>
      <c r="H336" s="130" t="n">
        <f aca="false">G336*F336</f>
        <v>6805.03</v>
      </c>
      <c r="I336" s="114" t="n">
        <f aca="false">H336/$H$1109</f>
        <v>0.000436556633963434</v>
      </c>
      <c r="J336" s="122"/>
      <c r="K336" s="214"/>
      <c r="L336" s="70"/>
      <c r="M336" s="124"/>
      <c r="O336" s="124"/>
    </row>
    <row r="337" s="107" customFormat="true" ht="36" hidden="false" customHeight="false" outlineLevel="0" collapsed="false">
      <c r="A337" s="228" t="s">
        <v>870</v>
      </c>
      <c r="B337" s="229" t="s">
        <v>871</v>
      </c>
      <c r="C337" s="229" t="s">
        <v>65</v>
      </c>
      <c r="D337" s="163" t="str">
        <f aca="false">UPPER("Caixa d´água em fibra de vidro  - instalada, sem estrutura de suporte cap. 20.000 litros   Rev. 01 - 10/2022")</f>
        <v>CAIXA D´ÁGUA EM FIBRA DE VIDRO  - INSTALADA, SEM ESTRUTURA DE SUPORTE CAP. 20.000 LITROS   REV. 01 - 10/2022</v>
      </c>
      <c r="E337" s="230" t="s">
        <v>49</v>
      </c>
      <c r="F337" s="231" t="n">
        <v>2</v>
      </c>
      <c r="G337" s="232" t="n">
        <v>8489.13</v>
      </c>
      <c r="H337" s="130" t="n">
        <f aca="false">G337*F337</f>
        <v>16978.26</v>
      </c>
      <c r="I337" s="114" t="n">
        <f aca="false">H337/$H$1109</f>
        <v>0.00108919020726669</v>
      </c>
      <c r="J337" s="122"/>
      <c r="K337" s="214"/>
      <c r="L337" s="70"/>
      <c r="M337" s="124"/>
      <c r="O337" s="124"/>
    </row>
    <row r="338" s="107" customFormat="true" ht="38.25" hidden="false" customHeight="true" outlineLevel="0" collapsed="false">
      <c r="A338" s="228" t="s">
        <v>872</v>
      </c>
      <c r="B338" s="229" t="s">
        <v>873</v>
      </c>
      <c r="C338" s="229" t="s">
        <v>58</v>
      </c>
      <c r="D338" s="163" t="s">
        <v>874</v>
      </c>
      <c r="E338" s="230" t="s">
        <v>49</v>
      </c>
      <c r="F338" s="231" t="n">
        <v>6</v>
      </c>
      <c r="G338" s="232" t="n">
        <v>49.53</v>
      </c>
      <c r="H338" s="130" t="n">
        <f aca="false">G338*F338</f>
        <v>297.18</v>
      </c>
      <c r="I338" s="114" t="n">
        <f aca="false">H338/$H$1109</f>
        <v>1.90647066186708E-005</v>
      </c>
      <c r="J338" s="122"/>
      <c r="K338" s="214"/>
      <c r="L338" s="70"/>
      <c r="M338" s="124"/>
      <c r="O338" s="124"/>
    </row>
    <row r="339" s="107" customFormat="true" ht="36.75" hidden="false" customHeight="true" outlineLevel="0" collapsed="false">
      <c r="A339" s="228" t="s">
        <v>875</v>
      </c>
      <c r="B339" s="229" t="s">
        <v>873</v>
      </c>
      <c r="C339" s="229" t="s">
        <v>58</v>
      </c>
      <c r="D339" s="163" t="s">
        <v>874</v>
      </c>
      <c r="E339" s="230" t="s">
        <v>49</v>
      </c>
      <c r="F339" s="231" t="n">
        <v>2</v>
      </c>
      <c r="G339" s="232" t="n">
        <v>49.53</v>
      </c>
      <c r="H339" s="130" t="n">
        <f aca="false">G339*F339</f>
        <v>99.06</v>
      </c>
      <c r="I339" s="114" t="n">
        <f aca="false">H339/$H$1109</f>
        <v>6.3549022062236E-006</v>
      </c>
      <c r="J339" s="122"/>
      <c r="K339" s="214"/>
      <c r="L339" s="70"/>
      <c r="M339" s="124"/>
      <c r="O339" s="124"/>
    </row>
    <row r="340" s="107" customFormat="true" ht="42" hidden="false" customHeight="true" outlineLevel="0" collapsed="false">
      <c r="A340" s="228" t="s">
        <v>876</v>
      </c>
      <c r="B340" s="229" t="s">
        <v>877</v>
      </c>
      <c r="C340" s="229" t="s">
        <v>58</v>
      </c>
      <c r="D340" s="163" t="s">
        <v>878</v>
      </c>
      <c r="E340" s="230" t="s">
        <v>49</v>
      </c>
      <c r="F340" s="231" t="n">
        <v>2</v>
      </c>
      <c r="G340" s="232" t="n">
        <v>31.92</v>
      </c>
      <c r="H340" s="130" t="n">
        <f aca="false">G340*F340</f>
        <v>63.84</v>
      </c>
      <c r="I340" s="114" t="n">
        <f aca="false">H340/$H$1109</f>
        <v>4.095466957857E-006</v>
      </c>
      <c r="J340" s="122"/>
      <c r="K340" s="214"/>
      <c r="L340" s="70"/>
      <c r="M340" s="124"/>
      <c r="O340" s="124"/>
    </row>
    <row r="341" s="107" customFormat="true" ht="40.5" hidden="false" customHeight="true" outlineLevel="0" collapsed="false">
      <c r="A341" s="228" t="s">
        <v>879</v>
      </c>
      <c r="B341" s="229" t="s">
        <v>880</v>
      </c>
      <c r="C341" s="229" t="s">
        <v>58</v>
      </c>
      <c r="D341" s="163" t="s">
        <v>881</v>
      </c>
      <c r="E341" s="230" t="s">
        <v>49</v>
      </c>
      <c r="F341" s="231" t="n">
        <v>1</v>
      </c>
      <c r="G341" s="232" t="n">
        <v>32.53</v>
      </c>
      <c r="H341" s="130" t="n">
        <f aca="false">G341*F341</f>
        <v>32.53</v>
      </c>
      <c r="I341" s="114" t="n">
        <f aca="false">H341/$H$1109</f>
        <v>2.08686623024888E-006</v>
      </c>
      <c r="J341" s="122"/>
      <c r="K341" s="214"/>
      <c r="L341" s="70"/>
      <c r="M341" s="124"/>
      <c r="O341" s="124"/>
    </row>
    <row r="342" s="107" customFormat="true" ht="34.5" hidden="false" customHeight="true" outlineLevel="0" collapsed="false">
      <c r="A342" s="228" t="s">
        <v>882</v>
      </c>
      <c r="B342" s="229" t="s">
        <v>883</v>
      </c>
      <c r="C342" s="229" t="s">
        <v>58</v>
      </c>
      <c r="D342" s="163" t="s">
        <v>884</v>
      </c>
      <c r="E342" s="230" t="s">
        <v>49</v>
      </c>
      <c r="F342" s="231" t="n">
        <v>2</v>
      </c>
      <c r="G342" s="232" t="n">
        <v>18.43</v>
      </c>
      <c r="H342" s="130" t="n">
        <f aca="false">G342*F342</f>
        <v>36.86</v>
      </c>
      <c r="I342" s="114" t="n">
        <f aca="false">H342/$H$1109</f>
        <v>2.3646446125722E-006</v>
      </c>
      <c r="J342" s="122"/>
      <c r="K342" s="214"/>
      <c r="L342" s="70"/>
      <c r="M342" s="124"/>
      <c r="O342" s="124"/>
    </row>
    <row r="343" s="107" customFormat="true" ht="36" hidden="false" customHeight="false" outlineLevel="0" collapsed="false">
      <c r="A343" s="228" t="s">
        <v>885</v>
      </c>
      <c r="B343" s="229" t="s">
        <v>886</v>
      </c>
      <c r="C343" s="229" t="s">
        <v>58</v>
      </c>
      <c r="D343" s="163" t="s">
        <v>887</v>
      </c>
      <c r="E343" s="230" t="s">
        <v>49</v>
      </c>
      <c r="F343" s="231" t="n">
        <v>2</v>
      </c>
      <c r="G343" s="232" t="n">
        <v>38.03</v>
      </c>
      <c r="H343" s="130" t="n">
        <f aca="false">G343*F343</f>
        <v>76.06</v>
      </c>
      <c r="I343" s="114" t="n">
        <f aca="false">H343/$H$1109</f>
        <v>4.87940502529141E-006</v>
      </c>
      <c r="J343" s="122"/>
      <c r="K343" s="214"/>
      <c r="L343" s="70"/>
      <c r="M343" s="124"/>
      <c r="O343" s="124"/>
    </row>
    <row r="344" s="107" customFormat="true" ht="20.25" hidden="false" customHeight="false" outlineLevel="0" collapsed="false">
      <c r="A344" s="223" t="s">
        <v>888</v>
      </c>
      <c r="B344" s="224"/>
      <c r="C344" s="224"/>
      <c r="D344" s="119" t="s">
        <v>889</v>
      </c>
      <c r="E344" s="225"/>
      <c r="F344" s="226"/>
      <c r="G344" s="226"/>
      <c r="H344" s="227"/>
      <c r="I344" s="114" t="n">
        <f aca="false">H344/$H$1109</f>
        <v>0</v>
      </c>
      <c r="J344" s="122"/>
      <c r="K344" s="214"/>
      <c r="L344" s="70"/>
      <c r="M344" s="124"/>
      <c r="O344" s="124"/>
    </row>
    <row r="345" s="107" customFormat="true" ht="42.75" hidden="false" customHeight="true" outlineLevel="0" collapsed="false">
      <c r="A345" s="228" t="s">
        <v>890</v>
      </c>
      <c r="B345" s="229" t="s">
        <v>891</v>
      </c>
      <c r="C345" s="229" t="s">
        <v>65</v>
      </c>
      <c r="D345" s="163" t="str">
        <f aca="false">UPPER("Válvula globo com solenoide modelo 210 NC, 24 V AC, rosca BSB, 2 1/2, marca Bermad ou similar")</f>
        <v>VÁLVULA GLOBO COM SOLENOIDE MODELO 210 NC, 24 V AC, ROSCA BSB, 2 1/2, MARCA BERMAD OU SIMILAR</v>
      </c>
      <c r="E345" s="230" t="s">
        <v>49</v>
      </c>
      <c r="F345" s="231" t="n">
        <v>1</v>
      </c>
      <c r="G345" s="232" t="n">
        <v>811.83</v>
      </c>
      <c r="H345" s="130" t="n">
        <f aca="false">G345*F345</f>
        <v>811.83</v>
      </c>
      <c r="I345" s="114" t="n">
        <f aca="false">H345/$H$1109</f>
        <v>5.20805598433122E-005</v>
      </c>
      <c r="J345" s="122"/>
      <c r="K345" s="214"/>
      <c r="L345" s="70"/>
      <c r="M345" s="124"/>
      <c r="O345" s="124"/>
    </row>
    <row r="346" s="107" customFormat="true" ht="36" hidden="false" customHeight="true" outlineLevel="0" collapsed="false">
      <c r="A346" s="228" t="s">
        <v>892</v>
      </c>
      <c r="B346" s="229" t="s">
        <v>893</v>
      </c>
      <c r="C346" s="229" t="s">
        <v>69</v>
      </c>
      <c r="D346" s="163" t="s">
        <v>894</v>
      </c>
      <c r="E346" s="230" t="s">
        <v>49</v>
      </c>
      <c r="F346" s="231" t="n">
        <v>2</v>
      </c>
      <c r="G346" s="232" t="n">
        <v>4357.65</v>
      </c>
      <c r="H346" s="130" t="n">
        <f aca="false">G346*F346</f>
        <v>8715.3</v>
      </c>
      <c r="I346" s="114" t="n">
        <f aca="false">H346/$H$1109</f>
        <v>0.000559104373086014</v>
      </c>
      <c r="J346" s="122"/>
      <c r="K346" s="214"/>
      <c r="L346" s="70"/>
      <c r="M346" s="124"/>
      <c r="O346" s="124"/>
    </row>
    <row r="347" s="107" customFormat="true" ht="39" hidden="false" customHeight="true" outlineLevel="0" collapsed="false">
      <c r="A347" s="228" t="s">
        <v>895</v>
      </c>
      <c r="B347" s="229" t="s">
        <v>896</v>
      </c>
      <c r="C347" s="229" t="s">
        <v>69</v>
      </c>
      <c r="D347" s="163" t="s">
        <v>897</v>
      </c>
      <c r="E347" s="230" t="s">
        <v>49</v>
      </c>
      <c r="F347" s="231" t="n">
        <v>2</v>
      </c>
      <c r="G347" s="232" t="n">
        <v>4357.65</v>
      </c>
      <c r="H347" s="130" t="n">
        <f aca="false">G347*F347</f>
        <v>8715.3</v>
      </c>
      <c r="I347" s="114" t="n">
        <f aca="false">H347/$H$1109</f>
        <v>0.000559104373086014</v>
      </c>
      <c r="J347" s="122"/>
      <c r="K347" s="214"/>
      <c r="L347" s="70"/>
      <c r="M347" s="124"/>
      <c r="O347" s="124"/>
    </row>
    <row r="348" s="107" customFormat="true" ht="20.25" hidden="false" customHeight="false" outlineLevel="0" collapsed="false">
      <c r="A348" s="223" t="s">
        <v>898</v>
      </c>
      <c r="B348" s="224"/>
      <c r="C348" s="224"/>
      <c r="D348" s="119" t="s">
        <v>899</v>
      </c>
      <c r="E348" s="225"/>
      <c r="F348" s="226"/>
      <c r="G348" s="226"/>
      <c r="H348" s="227"/>
      <c r="I348" s="114" t="n">
        <f aca="false">H348/$H$1109</f>
        <v>0</v>
      </c>
      <c r="J348" s="122"/>
      <c r="K348" s="214"/>
      <c r="L348" s="70"/>
      <c r="M348" s="124"/>
      <c r="O348" s="124"/>
    </row>
    <row r="349" s="107" customFormat="true" ht="36" hidden="false" customHeight="false" outlineLevel="0" collapsed="false">
      <c r="A349" s="228" t="s">
        <v>900</v>
      </c>
      <c r="B349" s="229" t="s">
        <v>901</v>
      </c>
      <c r="C349" s="229" t="s">
        <v>58</v>
      </c>
      <c r="D349" s="163" t="s">
        <v>902</v>
      </c>
      <c r="E349" s="230" t="s">
        <v>49</v>
      </c>
      <c r="F349" s="231" t="n">
        <v>20</v>
      </c>
      <c r="G349" s="232" t="n">
        <v>32.03</v>
      </c>
      <c r="H349" s="130" t="n">
        <f aca="false">G349*F349</f>
        <v>640.6</v>
      </c>
      <c r="I349" s="114" t="n">
        <f aca="false">H349/$H$1109</f>
        <v>4.10958040915287E-005</v>
      </c>
      <c r="J349" s="122"/>
      <c r="K349" s="214"/>
      <c r="L349" s="70"/>
      <c r="M349" s="124"/>
      <c r="O349" s="124"/>
    </row>
    <row r="350" s="107" customFormat="true" ht="36" hidden="false" customHeight="false" outlineLevel="0" collapsed="false">
      <c r="A350" s="228" t="s">
        <v>903</v>
      </c>
      <c r="B350" s="229" t="s">
        <v>904</v>
      </c>
      <c r="C350" s="229" t="s">
        <v>58</v>
      </c>
      <c r="D350" s="163" t="s">
        <v>905</v>
      </c>
      <c r="E350" s="230" t="s">
        <v>49</v>
      </c>
      <c r="F350" s="231" t="n">
        <v>21</v>
      </c>
      <c r="G350" s="232" t="n">
        <v>42.69</v>
      </c>
      <c r="H350" s="130" t="n">
        <f aca="false">G350*F350</f>
        <v>896.49</v>
      </c>
      <c r="I350" s="114" t="n">
        <f aca="false">H350/$H$1109</f>
        <v>5.75116725101695E-005</v>
      </c>
      <c r="J350" s="122"/>
      <c r="K350" s="214"/>
      <c r="L350" s="70"/>
      <c r="M350" s="124"/>
      <c r="O350" s="124"/>
    </row>
    <row r="351" s="107" customFormat="true" ht="36" hidden="false" customHeight="false" outlineLevel="0" collapsed="false">
      <c r="A351" s="228" t="s">
        <v>906</v>
      </c>
      <c r="B351" s="229" t="s">
        <v>907</v>
      </c>
      <c r="C351" s="229" t="s">
        <v>58</v>
      </c>
      <c r="D351" s="163" t="s">
        <v>908</v>
      </c>
      <c r="E351" s="230" t="s">
        <v>49</v>
      </c>
      <c r="F351" s="231" t="n">
        <v>9</v>
      </c>
      <c r="G351" s="232" t="n">
        <v>31.78</v>
      </c>
      <c r="H351" s="130" t="n">
        <f aca="false">G351*F351</f>
        <v>286.02</v>
      </c>
      <c r="I351" s="114" t="n">
        <f aca="false">H351/$H$1109</f>
        <v>1.83487697256619E-005</v>
      </c>
      <c r="J351" s="122"/>
      <c r="K351" s="214"/>
      <c r="L351" s="70"/>
      <c r="M351" s="124"/>
      <c r="O351" s="124"/>
    </row>
    <row r="352" s="107" customFormat="true" ht="36" hidden="false" customHeight="false" outlineLevel="0" collapsed="false">
      <c r="A352" s="228" t="s">
        <v>909</v>
      </c>
      <c r="B352" s="229" t="s">
        <v>910</v>
      </c>
      <c r="C352" s="229" t="s">
        <v>58</v>
      </c>
      <c r="D352" s="163" t="s">
        <v>911</v>
      </c>
      <c r="E352" s="230" t="s">
        <v>49</v>
      </c>
      <c r="F352" s="231" t="n">
        <v>26</v>
      </c>
      <c r="G352" s="232" t="n">
        <v>9.17</v>
      </c>
      <c r="H352" s="130" t="n">
        <f aca="false">G352*F352</f>
        <v>238.42</v>
      </c>
      <c r="I352" s="114" t="n">
        <f aca="false">H352/$H$1109</f>
        <v>1.52951320816458E-005</v>
      </c>
      <c r="J352" s="122"/>
      <c r="K352" s="214"/>
      <c r="L352" s="70"/>
      <c r="M352" s="124"/>
      <c r="O352" s="124"/>
    </row>
    <row r="353" s="107" customFormat="true" ht="36" hidden="false" customHeight="false" outlineLevel="0" collapsed="false">
      <c r="A353" s="228" t="s">
        <v>912</v>
      </c>
      <c r="B353" s="229" t="s">
        <v>913</v>
      </c>
      <c r="C353" s="229" t="s">
        <v>58</v>
      </c>
      <c r="D353" s="163" t="s">
        <v>914</v>
      </c>
      <c r="E353" s="230" t="s">
        <v>49</v>
      </c>
      <c r="F353" s="231" t="n">
        <v>19</v>
      </c>
      <c r="G353" s="232" t="n">
        <v>11.22</v>
      </c>
      <c r="H353" s="130" t="n">
        <f aca="false">G353*F353</f>
        <v>213.18</v>
      </c>
      <c r="I353" s="114" t="n">
        <f aca="false">H353/$H$1109</f>
        <v>1.36759343057011E-005</v>
      </c>
      <c r="J353" s="122"/>
      <c r="K353" s="214"/>
      <c r="L353" s="70"/>
      <c r="M353" s="124"/>
      <c r="O353" s="124"/>
    </row>
    <row r="354" s="107" customFormat="true" ht="36" hidden="false" customHeight="false" outlineLevel="0" collapsed="false">
      <c r="A354" s="228" t="s">
        <v>915</v>
      </c>
      <c r="B354" s="229" t="s">
        <v>916</v>
      </c>
      <c r="C354" s="229" t="s">
        <v>58</v>
      </c>
      <c r="D354" s="163" t="s">
        <v>917</v>
      </c>
      <c r="E354" s="230" t="s">
        <v>49</v>
      </c>
      <c r="F354" s="231" t="n">
        <v>93</v>
      </c>
      <c r="G354" s="232" t="n">
        <v>17.22</v>
      </c>
      <c r="H354" s="130" t="n">
        <f aca="false">G354*F354</f>
        <v>1601.46</v>
      </c>
      <c r="I354" s="114" t="n">
        <f aca="false">H354/$H$1109</f>
        <v>0.000102736944146768</v>
      </c>
      <c r="J354" s="122"/>
      <c r="K354" s="214"/>
      <c r="L354" s="70"/>
      <c r="M354" s="124"/>
      <c r="O354" s="124"/>
    </row>
    <row r="355" s="107" customFormat="true" ht="36" hidden="false" customHeight="false" outlineLevel="0" collapsed="false">
      <c r="A355" s="228" t="s">
        <v>918</v>
      </c>
      <c r="B355" s="229" t="s">
        <v>919</v>
      </c>
      <c r="C355" s="229" t="s">
        <v>58</v>
      </c>
      <c r="D355" s="163" t="s">
        <v>920</v>
      </c>
      <c r="E355" s="230" t="s">
        <v>49</v>
      </c>
      <c r="F355" s="231" t="n">
        <v>9</v>
      </c>
      <c r="G355" s="232" t="n">
        <v>29.33</v>
      </c>
      <c r="H355" s="130" t="n">
        <f aca="false">G355*F355</f>
        <v>263.97</v>
      </c>
      <c r="I355" s="114" t="n">
        <f aca="false">H355/$H$1109</f>
        <v>1.69342169935074E-005</v>
      </c>
      <c r="J355" s="122"/>
      <c r="K355" s="214"/>
      <c r="L355" s="70"/>
      <c r="M355" s="124"/>
      <c r="O355" s="124"/>
    </row>
    <row r="356" s="107" customFormat="true" ht="36" hidden="false" customHeight="false" outlineLevel="0" collapsed="false">
      <c r="A356" s="228" t="s">
        <v>921</v>
      </c>
      <c r="B356" s="229" t="s">
        <v>922</v>
      </c>
      <c r="C356" s="229" t="s">
        <v>58</v>
      </c>
      <c r="D356" s="163" t="s">
        <v>923</v>
      </c>
      <c r="E356" s="230" t="s">
        <v>49</v>
      </c>
      <c r="F356" s="231" t="n">
        <v>1</v>
      </c>
      <c r="G356" s="232" t="n">
        <v>18.92</v>
      </c>
      <c r="H356" s="130" t="n">
        <f aca="false">G356*F356</f>
        <v>18.92</v>
      </c>
      <c r="I356" s="114" t="n">
        <f aca="false">H356/$H$1109</f>
        <v>1.21375681144509E-006</v>
      </c>
      <c r="J356" s="122"/>
      <c r="K356" s="214"/>
      <c r="L356" s="70"/>
      <c r="M356" s="124"/>
      <c r="O356" s="124"/>
    </row>
    <row r="357" s="107" customFormat="true" ht="36" hidden="false" customHeight="false" outlineLevel="0" collapsed="false">
      <c r="A357" s="228" t="s">
        <v>924</v>
      </c>
      <c r="B357" s="229" t="s">
        <v>925</v>
      </c>
      <c r="C357" s="229" t="s">
        <v>58</v>
      </c>
      <c r="D357" s="163" t="s">
        <v>926</v>
      </c>
      <c r="E357" s="230" t="s">
        <v>49</v>
      </c>
      <c r="F357" s="231" t="n">
        <v>1</v>
      </c>
      <c r="G357" s="232" t="n">
        <v>19.12</v>
      </c>
      <c r="H357" s="130" t="n">
        <f aca="false">G357*F357</f>
        <v>19.12</v>
      </c>
      <c r="I357" s="114" t="n">
        <f aca="false">H357/$H$1109</f>
        <v>1.22658722171406E-006</v>
      </c>
      <c r="J357" s="122"/>
      <c r="K357" s="214"/>
      <c r="L357" s="70"/>
      <c r="M357" s="124"/>
      <c r="O357" s="124"/>
    </row>
    <row r="358" s="107" customFormat="true" ht="20.25" hidden="false" customHeight="false" outlineLevel="0" collapsed="false">
      <c r="A358" s="228" t="s">
        <v>927</v>
      </c>
      <c r="B358" s="229" t="s">
        <v>928</v>
      </c>
      <c r="C358" s="229" t="s">
        <v>58</v>
      </c>
      <c r="D358" s="163" t="s">
        <v>929</v>
      </c>
      <c r="E358" s="230" t="s">
        <v>49</v>
      </c>
      <c r="F358" s="231" t="n">
        <v>6</v>
      </c>
      <c r="G358" s="232" t="n">
        <v>7.34</v>
      </c>
      <c r="H358" s="130" t="n">
        <f aca="false">G358*F358</f>
        <v>44.04</v>
      </c>
      <c r="I358" s="114" t="n">
        <f aca="false">H358/$H$1109</f>
        <v>2.82525634122842E-006</v>
      </c>
      <c r="J358" s="122"/>
      <c r="K358" s="214"/>
      <c r="L358" s="70"/>
      <c r="M358" s="124"/>
      <c r="O358" s="124"/>
    </row>
    <row r="359" s="107" customFormat="true" ht="20.25" hidden="false" customHeight="false" outlineLevel="0" collapsed="false">
      <c r="A359" s="228" t="s">
        <v>930</v>
      </c>
      <c r="B359" s="229" t="s">
        <v>931</v>
      </c>
      <c r="C359" s="229" t="s">
        <v>58</v>
      </c>
      <c r="D359" s="163" t="s">
        <v>932</v>
      </c>
      <c r="E359" s="230" t="s">
        <v>49</v>
      </c>
      <c r="F359" s="231" t="n">
        <v>6</v>
      </c>
      <c r="G359" s="232" t="n">
        <v>39.77</v>
      </c>
      <c r="H359" s="130" t="n">
        <f aca="false">G359*F359</f>
        <v>238.62</v>
      </c>
      <c r="I359" s="114" t="n">
        <f aca="false">H359/$H$1109</f>
        <v>1.53079624919147E-005</v>
      </c>
      <c r="J359" s="122"/>
      <c r="K359" s="214"/>
      <c r="L359" s="70"/>
      <c r="M359" s="124"/>
      <c r="O359" s="124"/>
    </row>
    <row r="360" s="107" customFormat="true" ht="34.5" hidden="false" customHeight="true" outlineLevel="0" collapsed="false">
      <c r="A360" s="228" t="s">
        <v>933</v>
      </c>
      <c r="B360" s="229" t="s">
        <v>934</v>
      </c>
      <c r="C360" s="229" t="s">
        <v>58</v>
      </c>
      <c r="D360" s="163" t="s">
        <v>935</v>
      </c>
      <c r="E360" s="230" t="s">
        <v>49</v>
      </c>
      <c r="F360" s="231" t="n">
        <v>4</v>
      </c>
      <c r="G360" s="232" t="n">
        <v>29.62</v>
      </c>
      <c r="H360" s="130" t="n">
        <f aca="false">G360*F360</f>
        <v>118.48</v>
      </c>
      <c r="I360" s="114" t="n">
        <f aca="false">H360/$H$1109</f>
        <v>7.60073504334112E-006</v>
      </c>
      <c r="J360" s="122"/>
      <c r="K360" s="214"/>
      <c r="L360" s="70"/>
      <c r="M360" s="124"/>
      <c r="O360" s="124"/>
    </row>
    <row r="361" s="107" customFormat="true" ht="34.5" hidden="false" customHeight="true" outlineLevel="0" collapsed="false">
      <c r="A361" s="228" t="s">
        <v>936</v>
      </c>
      <c r="B361" s="229" t="s">
        <v>937</v>
      </c>
      <c r="C361" s="229" t="s">
        <v>58</v>
      </c>
      <c r="D361" s="163" t="s">
        <v>938</v>
      </c>
      <c r="E361" s="230" t="s">
        <v>49</v>
      </c>
      <c r="F361" s="231" t="n">
        <v>18</v>
      </c>
      <c r="G361" s="232" t="n">
        <v>18.34</v>
      </c>
      <c r="H361" s="130" t="n">
        <f aca="false">G361*F361</f>
        <v>330.12</v>
      </c>
      <c r="I361" s="114" t="n">
        <f aca="false">H361/$H$1109</f>
        <v>2.11778751899711E-005</v>
      </c>
      <c r="J361" s="122"/>
      <c r="K361" s="214"/>
      <c r="L361" s="70"/>
      <c r="M361" s="124"/>
      <c r="O361" s="124"/>
    </row>
    <row r="362" s="107" customFormat="true" ht="36" hidden="false" customHeight="false" outlineLevel="0" collapsed="false">
      <c r="A362" s="228" t="s">
        <v>939</v>
      </c>
      <c r="B362" s="229" t="s">
        <v>940</v>
      </c>
      <c r="C362" s="229" t="s">
        <v>58</v>
      </c>
      <c r="D362" s="163" t="s">
        <v>941</v>
      </c>
      <c r="E362" s="230" t="s">
        <v>49</v>
      </c>
      <c r="F362" s="231" t="n">
        <v>7</v>
      </c>
      <c r="G362" s="232" t="n">
        <v>9.8</v>
      </c>
      <c r="H362" s="130" t="n">
        <f aca="false">G362*F362</f>
        <v>68.6</v>
      </c>
      <c r="I362" s="114" t="n">
        <f aca="false">H362/$H$1109</f>
        <v>4.40083072225862E-006</v>
      </c>
      <c r="J362" s="122"/>
      <c r="K362" s="214"/>
      <c r="L362" s="70"/>
      <c r="M362" s="124"/>
      <c r="O362" s="124"/>
    </row>
    <row r="363" s="107" customFormat="true" ht="36" hidden="false" customHeight="false" outlineLevel="0" collapsed="false">
      <c r="A363" s="228" t="s">
        <v>942</v>
      </c>
      <c r="B363" s="229" t="s">
        <v>943</v>
      </c>
      <c r="C363" s="229" t="s">
        <v>58</v>
      </c>
      <c r="D363" s="163" t="s">
        <v>944</v>
      </c>
      <c r="E363" s="230" t="s">
        <v>49</v>
      </c>
      <c r="F363" s="231" t="n">
        <v>18</v>
      </c>
      <c r="G363" s="232" t="n">
        <v>8.19</v>
      </c>
      <c r="H363" s="130" t="n">
        <f aca="false">G363*F363</f>
        <v>147.42</v>
      </c>
      <c r="I363" s="114" t="n">
        <f aca="false">H363/$H$1109</f>
        <v>9.45729540926189E-006</v>
      </c>
      <c r="J363" s="122"/>
      <c r="K363" s="214"/>
      <c r="L363" s="70"/>
      <c r="M363" s="124"/>
      <c r="O363" s="124"/>
    </row>
    <row r="364" s="107" customFormat="true" ht="36.75" hidden="false" customHeight="true" outlineLevel="0" collapsed="false">
      <c r="A364" s="228" t="s">
        <v>945</v>
      </c>
      <c r="B364" s="229" t="s">
        <v>946</v>
      </c>
      <c r="C364" s="229" t="s">
        <v>58</v>
      </c>
      <c r="D364" s="163" t="s">
        <v>947</v>
      </c>
      <c r="E364" s="230" t="s">
        <v>49</v>
      </c>
      <c r="F364" s="231" t="n">
        <v>70</v>
      </c>
      <c r="G364" s="232" t="n">
        <v>6.83</v>
      </c>
      <c r="H364" s="130" t="n">
        <f aca="false">G364*F364</f>
        <v>478.1</v>
      </c>
      <c r="I364" s="114" t="n">
        <f aca="false">H364/$H$1109</f>
        <v>3.06710957479861E-005</v>
      </c>
      <c r="J364" s="122"/>
      <c r="K364" s="214"/>
      <c r="L364" s="70"/>
      <c r="M364" s="124"/>
      <c r="O364" s="124"/>
    </row>
    <row r="365" s="107" customFormat="true" ht="36.75" hidden="false" customHeight="true" outlineLevel="0" collapsed="false">
      <c r="A365" s="228" t="s">
        <v>948</v>
      </c>
      <c r="B365" s="229" t="s">
        <v>946</v>
      </c>
      <c r="C365" s="229" t="s">
        <v>58</v>
      </c>
      <c r="D365" s="163" t="s">
        <v>947</v>
      </c>
      <c r="E365" s="230" t="s">
        <v>49</v>
      </c>
      <c r="F365" s="231" t="n">
        <v>70</v>
      </c>
      <c r="G365" s="232" t="n">
        <v>6.83</v>
      </c>
      <c r="H365" s="130" t="n">
        <f aca="false">G365*F365</f>
        <v>478.1</v>
      </c>
      <c r="I365" s="114" t="n">
        <f aca="false">H365/$H$1109</f>
        <v>3.06710957479861E-005</v>
      </c>
      <c r="J365" s="122"/>
      <c r="K365" s="214"/>
      <c r="L365" s="70"/>
      <c r="M365" s="124"/>
      <c r="O365" s="124"/>
    </row>
    <row r="366" s="107" customFormat="true" ht="20.25" hidden="false" customHeight="false" outlineLevel="0" collapsed="false">
      <c r="A366" s="228" t="s">
        <v>949</v>
      </c>
      <c r="B366" s="229" t="s">
        <v>950</v>
      </c>
      <c r="C366" s="229" t="s">
        <v>69</v>
      </c>
      <c r="D366" s="163" t="s">
        <v>951</v>
      </c>
      <c r="E366" s="230" t="s">
        <v>49</v>
      </c>
      <c r="F366" s="231" t="n">
        <v>12</v>
      </c>
      <c r="G366" s="232" t="n">
        <v>201.56</v>
      </c>
      <c r="H366" s="130" t="n">
        <f aca="false">G366*F366</f>
        <v>2418.72</v>
      </c>
      <c r="I366" s="114" t="n">
        <f aca="false">H366/$H$1109</f>
        <v>0.000155165849628883</v>
      </c>
      <c r="J366" s="122"/>
      <c r="K366" s="214"/>
      <c r="L366" s="70"/>
      <c r="M366" s="124"/>
      <c r="O366" s="124"/>
    </row>
    <row r="367" s="107" customFormat="true" ht="20.25" hidden="false" customHeight="false" outlineLevel="0" collapsed="false">
      <c r="A367" s="228" t="s">
        <v>952</v>
      </c>
      <c r="B367" s="229" t="s">
        <v>953</v>
      </c>
      <c r="C367" s="229" t="s">
        <v>69</v>
      </c>
      <c r="D367" s="163" t="s">
        <v>954</v>
      </c>
      <c r="E367" s="230" t="s">
        <v>49</v>
      </c>
      <c r="F367" s="231" t="n">
        <v>8</v>
      </c>
      <c r="G367" s="232" t="n">
        <v>102.17</v>
      </c>
      <c r="H367" s="130" t="n">
        <f aca="false">G367*F367</f>
        <v>817.36</v>
      </c>
      <c r="I367" s="114" t="n">
        <f aca="false">H367/$H$1109</f>
        <v>5.24353206872493E-005</v>
      </c>
      <c r="J367" s="122"/>
      <c r="K367" s="214"/>
      <c r="L367" s="70"/>
      <c r="M367" s="124"/>
      <c r="O367" s="124"/>
    </row>
    <row r="368" s="107" customFormat="true" ht="20.25" hidden="false" customHeight="false" outlineLevel="0" collapsed="false">
      <c r="A368" s="228" t="s">
        <v>955</v>
      </c>
      <c r="B368" s="229" t="s">
        <v>956</v>
      </c>
      <c r="C368" s="229" t="s">
        <v>69</v>
      </c>
      <c r="D368" s="163" t="s">
        <v>957</v>
      </c>
      <c r="E368" s="230" t="s">
        <v>49</v>
      </c>
      <c r="F368" s="231" t="n">
        <v>4</v>
      </c>
      <c r="G368" s="232" t="n">
        <v>48.12</v>
      </c>
      <c r="H368" s="130" t="n">
        <f aca="false">G368*F368</f>
        <v>192.48</v>
      </c>
      <c r="I368" s="114" t="n">
        <f aca="false">H368/$H$1109</f>
        <v>1.23479868428621E-005</v>
      </c>
      <c r="J368" s="122"/>
      <c r="K368" s="214"/>
      <c r="L368" s="70"/>
      <c r="M368" s="124"/>
      <c r="O368" s="124"/>
    </row>
    <row r="369" s="107" customFormat="true" ht="20.25" hidden="false" customHeight="false" outlineLevel="0" collapsed="false">
      <c r="A369" s="228" t="s">
        <v>958</v>
      </c>
      <c r="B369" s="229" t="s">
        <v>959</v>
      </c>
      <c r="C369" s="229" t="s">
        <v>69</v>
      </c>
      <c r="D369" s="163" t="s">
        <v>960</v>
      </c>
      <c r="E369" s="230" t="s">
        <v>49</v>
      </c>
      <c r="F369" s="231" t="n">
        <v>4</v>
      </c>
      <c r="G369" s="232" t="n">
        <v>801.72</v>
      </c>
      <c r="H369" s="130" t="n">
        <f aca="false">G369*F369</f>
        <v>3206.88</v>
      </c>
      <c r="I369" s="114" t="n">
        <f aca="false">H369/$H$1109</f>
        <v>0.000205727930416862</v>
      </c>
      <c r="J369" s="122"/>
      <c r="K369" s="214"/>
      <c r="L369" s="70"/>
      <c r="M369" s="124"/>
      <c r="O369" s="124"/>
    </row>
    <row r="370" s="107" customFormat="true" ht="20.25" hidden="false" customHeight="false" outlineLevel="0" collapsed="false">
      <c r="A370" s="228" t="s">
        <v>961</v>
      </c>
      <c r="B370" s="229" t="s">
        <v>962</v>
      </c>
      <c r="C370" s="229" t="s">
        <v>69</v>
      </c>
      <c r="D370" s="163" t="s">
        <v>963</v>
      </c>
      <c r="E370" s="230" t="s">
        <v>49</v>
      </c>
      <c r="F370" s="231" t="n">
        <v>2</v>
      </c>
      <c r="G370" s="232" t="n">
        <v>677.72</v>
      </c>
      <c r="H370" s="130" t="n">
        <f aca="false">G370*F370</f>
        <v>1355.44</v>
      </c>
      <c r="I370" s="114" t="n">
        <f aca="false">H370/$H$1109</f>
        <v>8.69542564749012E-005</v>
      </c>
      <c r="J370" s="122"/>
      <c r="K370" s="214"/>
      <c r="L370" s="70"/>
      <c r="M370" s="124"/>
      <c r="O370" s="124"/>
    </row>
    <row r="371" s="107" customFormat="true" ht="20.25" hidden="false" customHeight="false" outlineLevel="0" collapsed="false">
      <c r="A371" s="228" t="s">
        <v>964</v>
      </c>
      <c r="B371" s="229" t="s">
        <v>965</v>
      </c>
      <c r="C371" s="229" t="s">
        <v>69</v>
      </c>
      <c r="D371" s="163" t="s">
        <v>966</v>
      </c>
      <c r="E371" s="230" t="s">
        <v>49</v>
      </c>
      <c r="F371" s="231" t="n">
        <v>2</v>
      </c>
      <c r="G371" s="232" t="n">
        <v>463.72</v>
      </c>
      <c r="H371" s="130" t="n">
        <f aca="false">G371*F371</f>
        <v>927.44</v>
      </c>
      <c r="I371" s="114" t="n">
        <f aca="false">H371/$H$1109</f>
        <v>5.94971784992935E-005</v>
      </c>
      <c r="J371" s="122"/>
      <c r="K371" s="214"/>
      <c r="L371" s="70"/>
      <c r="M371" s="124"/>
      <c r="O371" s="124"/>
    </row>
    <row r="372" s="107" customFormat="true" ht="20.25" hidden="false" customHeight="false" outlineLevel="0" collapsed="false">
      <c r="A372" s="228" t="s">
        <v>967</v>
      </c>
      <c r="B372" s="229" t="s">
        <v>968</v>
      </c>
      <c r="C372" s="229" t="s">
        <v>65</v>
      </c>
      <c r="D372" s="163" t="s">
        <v>969</v>
      </c>
      <c r="E372" s="230" t="s">
        <v>49</v>
      </c>
      <c r="F372" s="231" t="n">
        <v>4</v>
      </c>
      <c r="G372" s="232" t="n">
        <v>62.26</v>
      </c>
      <c r="H372" s="130" t="n">
        <f aca="false">G372*F372</f>
        <v>249.04</v>
      </c>
      <c r="I372" s="114" t="n">
        <f aca="false">H372/$H$1109</f>
        <v>1.59764268669284E-005</v>
      </c>
      <c r="J372" s="122"/>
      <c r="K372" s="214"/>
      <c r="L372" s="70"/>
      <c r="M372" s="124"/>
      <c r="O372" s="124"/>
    </row>
    <row r="373" s="107" customFormat="true" ht="20.25" hidden="false" customHeight="false" outlineLevel="0" collapsed="false">
      <c r="A373" s="228" t="s">
        <v>970</v>
      </c>
      <c r="B373" s="229" t="s">
        <v>971</v>
      </c>
      <c r="C373" s="229" t="s">
        <v>65</v>
      </c>
      <c r="D373" s="163" t="str">
        <f aca="false">UPPER("Fornecimento e assentamento de niple duplo de ferro galvanizado de 1 1/2")</f>
        <v>FORNECIMENTO E ASSENTAMENTO DE NIPLE DUPLO DE FERRO GALVANIZADO DE 1 1/2</v>
      </c>
      <c r="E373" s="230" t="s">
        <v>49</v>
      </c>
      <c r="F373" s="231" t="n">
        <v>2</v>
      </c>
      <c r="G373" s="232" t="n">
        <v>47</v>
      </c>
      <c r="H373" s="130" t="n">
        <f aca="false">G373*F373</f>
        <v>94</v>
      </c>
      <c r="I373" s="114" t="n">
        <f aca="false">H373/$H$1109</f>
        <v>6.03029282641851E-006</v>
      </c>
      <c r="J373" s="122"/>
      <c r="K373" s="214"/>
      <c r="L373" s="70"/>
      <c r="M373" s="124"/>
      <c r="O373" s="124"/>
    </row>
    <row r="374" s="107" customFormat="true" ht="20.25" hidden="false" customHeight="false" outlineLevel="0" collapsed="false">
      <c r="A374" s="228" t="s">
        <v>972</v>
      </c>
      <c r="B374" s="229" t="s">
        <v>973</v>
      </c>
      <c r="C374" s="229" t="s">
        <v>65</v>
      </c>
      <c r="D374" s="163" t="str">
        <f aca="false">UPPER("Demolição de piso de alta resistência")</f>
        <v>DEMOLIÇÃO DE PISO DE ALTA RESISTÊNCIA</v>
      </c>
      <c r="E374" s="230" t="s">
        <v>60</v>
      </c>
      <c r="F374" s="231" t="n">
        <v>3</v>
      </c>
      <c r="G374" s="232" t="n">
        <v>30.6</v>
      </c>
      <c r="H374" s="130" t="n">
        <f aca="false">G374*F374</f>
        <v>91.8</v>
      </c>
      <c r="I374" s="114" t="n">
        <f aca="false">H374/$H$1109</f>
        <v>5.88915831345978E-006</v>
      </c>
      <c r="J374" s="122"/>
      <c r="K374" s="214"/>
      <c r="L374" s="70"/>
      <c r="M374" s="124"/>
      <c r="O374" s="124"/>
    </row>
    <row r="375" s="107" customFormat="true" ht="20.25" hidden="false" customHeight="false" outlineLevel="0" collapsed="false">
      <c r="A375" s="228" t="s">
        <v>974</v>
      </c>
      <c r="B375" s="229" t="s">
        <v>144</v>
      </c>
      <c r="C375" s="229" t="s">
        <v>65</v>
      </c>
      <c r="D375" s="163" t="str">
        <f aca="false">UPPER("Demolição manual de piso cimentado sobre lastro de concreto - Rev 01")</f>
        <v>DEMOLIÇÃO MANUAL DE PISO CIMENTADO SOBRE LASTRO DE CONCRETO - REV 01</v>
      </c>
      <c r="E375" s="230" t="s">
        <v>60</v>
      </c>
      <c r="F375" s="231" t="n">
        <v>39.92</v>
      </c>
      <c r="G375" s="232" t="n">
        <v>39.77</v>
      </c>
      <c r="H375" s="130" t="n">
        <f aca="false">G375*F375</f>
        <v>1587.6184</v>
      </c>
      <c r="I375" s="114" t="n">
        <f aca="false">H375/$H$1109</f>
        <v>0.000101848977112873</v>
      </c>
      <c r="J375" s="122"/>
      <c r="K375" s="214"/>
      <c r="L375" s="70"/>
      <c r="M375" s="124"/>
      <c r="O375" s="124"/>
    </row>
    <row r="376" s="107" customFormat="true" ht="36" hidden="false" customHeight="false" outlineLevel="0" collapsed="false">
      <c r="A376" s="228" t="s">
        <v>975</v>
      </c>
      <c r="B376" s="229" t="s">
        <v>976</v>
      </c>
      <c r="C376" s="229" t="s">
        <v>58</v>
      </c>
      <c r="D376" s="163" t="s">
        <v>977</v>
      </c>
      <c r="E376" s="230" t="s">
        <v>148</v>
      </c>
      <c r="F376" s="231" t="n">
        <v>6</v>
      </c>
      <c r="G376" s="232" t="n">
        <v>157.47</v>
      </c>
      <c r="H376" s="130" t="n">
        <f aca="false">G376*F376</f>
        <v>944.82</v>
      </c>
      <c r="I376" s="114" t="n">
        <f aca="false">H376/$H$1109</f>
        <v>6.06121411516674E-005</v>
      </c>
      <c r="J376" s="122"/>
      <c r="K376" s="214"/>
      <c r="L376" s="70"/>
      <c r="M376" s="124"/>
      <c r="O376" s="124"/>
    </row>
    <row r="377" s="107" customFormat="true" ht="36" hidden="false" customHeight="false" outlineLevel="0" collapsed="false">
      <c r="A377" s="233" t="s">
        <v>978</v>
      </c>
      <c r="B377" s="229" t="s">
        <v>979</v>
      </c>
      <c r="C377" s="229" t="s">
        <v>58</v>
      </c>
      <c r="D377" s="163" t="s">
        <v>980</v>
      </c>
      <c r="E377" s="230" t="s">
        <v>60</v>
      </c>
      <c r="F377" s="231" t="n">
        <v>39.92</v>
      </c>
      <c r="G377" s="232" t="n">
        <v>61.25</v>
      </c>
      <c r="H377" s="130" t="n">
        <f aca="false">G377*F377</f>
        <v>2445.1</v>
      </c>
      <c r="I377" s="114" t="n">
        <f aca="false">H377/$H$1109</f>
        <v>0.000156858180743361</v>
      </c>
      <c r="J377" s="122"/>
      <c r="K377" s="214"/>
      <c r="L377" s="70"/>
      <c r="M377" s="124"/>
      <c r="O377" s="124"/>
    </row>
    <row r="378" s="107" customFormat="true" ht="20.25" hidden="false" customHeight="false" outlineLevel="0" collapsed="false">
      <c r="A378" s="223" t="s">
        <v>981</v>
      </c>
      <c r="B378" s="224"/>
      <c r="C378" s="224"/>
      <c r="D378" s="119" t="s">
        <v>982</v>
      </c>
      <c r="E378" s="225"/>
      <c r="F378" s="226"/>
      <c r="G378" s="226"/>
      <c r="H378" s="227"/>
      <c r="I378" s="114" t="n">
        <f aca="false">H378/$H$1109</f>
        <v>0</v>
      </c>
      <c r="J378" s="122"/>
      <c r="K378" s="214"/>
      <c r="L378" s="70"/>
      <c r="M378" s="124"/>
      <c r="O378" s="124"/>
    </row>
    <row r="379" s="107" customFormat="true" ht="36" hidden="false" customHeight="false" outlineLevel="0" collapsed="false">
      <c r="A379" s="228" t="s">
        <v>983</v>
      </c>
      <c r="B379" s="229" t="s">
        <v>984</v>
      </c>
      <c r="C379" s="229" t="s">
        <v>58</v>
      </c>
      <c r="D379" s="163" t="s">
        <v>985</v>
      </c>
      <c r="E379" s="230" t="s">
        <v>181</v>
      </c>
      <c r="F379" s="231" t="n">
        <v>174</v>
      </c>
      <c r="G379" s="232" t="n">
        <v>32.59</v>
      </c>
      <c r="H379" s="130" t="n">
        <f aca="false">G379*F379</f>
        <v>5670.66</v>
      </c>
      <c r="I379" s="114" t="n">
        <f aca="false">H379/$H$1109</f>
        <v>0.000363784471479345</v>
      </c>
      <c r="J379" s="122"/>
      <c r="K379" s="214"/>
      <c r="L379" s="70"/>
      <c r="M379" s="124"/>
      <c r="O379" s="124"/>
    </row>
    <row r="380" s="107" customFormat="true" ht="36" hidden="false" customHeight="false" outlineLevel="0" collapsed="false">
      <c r="A380" s="228" t="s">
        <v>986</v>
      </c>
      <c r="B380" s="229" t="s">
        <v>987</v>
      </c>
      <c r="C380" s="229" t="s">
        <v>58</v>
      </c>
      <c r="D380" s="163" t="s">
        <v>988</v>
      </c>
      <c r="E380" s="230" t="s">
        <v>181</v>
      </c>
      <c r="F380" s="231" t="n">
        <v>210</v>
      </c>
      <c r="G380" s="232" t="n">
        <v>56.13</v>
      </c>
      <c r="H380" s="130" t="n">
        <f aca="false">G380*F380</f>
        <v>11787.3</v>
      </c>
      <c r="I380" s="114" t="n">
        <f aca="false">H380/$H$1109</f>
        <v>0.000756179474817478</v>
      </c>
      <c r="J380" s="122"/>
      <c r="K380" s="214"/>
      <c r="L380" s="70"/>
      <c r="M380" s="124"/>
      <c r="O380" s="124"/>
    </row>
    <row r="381" s="107" customFormat="true" ht="36" hidden="false" customHeight="false" outlineLevel="0" collapsed="false">
      <c r="A381" s="228" t="s">
        <v>989</v>
      </c>
      <c r="B381" s="229" t="s">
        <v>990</v>
      </c>
      <c r="C381" s="229" t="s">
        <v>58</v>
      </c>
      <c r="D381" s="163" t="s">
        <v>991</v>
      </c>
      <c r="E381" s="230" t="s">
        <v>181</v>
      </c>
      <c r="F381" s="231" t="n">
        <v>24</v>
      </c>
      <c r="G381" s="232" t="n">
        <v>21.45</v>
      </c>
      <c r="H381" s="130" t="n">
        <f aca="false">G381*F381</f>
        <v>514.8</v>
      </c>
      <c r="I381" s="114" t="n">
        <f aca="false">H381/$H$1109</f>
        <v>3.30254760323431E-005</v>
      </c>
      <c r="J381" s="122"/>
      <c r="K381" s="214"/>
      <c r="L381" s="70"/>
      <c r="M381" s="124"/>
      <c r="O381" s="124"/>
    </row>
    <row r="382" s="107" customFormat="true" ht="36" hidden="false" customHeight="false" outlineLevel="0" collapsed="false">
      <c r="A382" s="228" t="s">
        <v>992</v>
      </c>
      <c r="B382" s="229" t="s">
        <v>993</v>
      </c>
      <c r="C382" s="229" t="s">
        <v>58</v>
      </c>
      <c r="D382" s="163" t="s">
        <v>994</v>
      </c>
      <c r="E382" s="230" t="s">
        <v>181</v>
      </c>
      <c r="F382" s="231" t="n">
        <v>588</v>
      </c>
      <c r="G382" s="232" t="n">
        <v>36.7</v>
      </c>
      <c r="H382" s="130" t="n">
        <f aca="false">G382*F382</f>
        <v>21579.6</v>
      </c>
      <c r="I382" s="114" t="n">
        <f aca="false">H382/$H$1109</f>
        <v>0.00138437560720193</v>
      </c>
      <c r="J382" s="122"/>
      <c r="K382" s="214"/>
      <c r="L382" s="70"/>
      <c r="M382" s="124"/>
      <c r="O382" s="124"/>
    </row>
    <row r="383" s="107" customFormat="true" ht="36" hidden="false" customHeight="false" outlineLevel="0" collapsed="false">
      <c r="A383" s="228" t="s">
        <v>995</v>
      </c>
      <c r="B383" s="229" t="s">
        <v>996</v>
      </c>
      <c r="C383" s="229" t="s">
        <v>58</v>
      </c>
      <c r="D383" s="163" t="s">
        <v>997</v>
      </c>
      <c r="E383" s="230" t="s">
        <v>181</v>
      </c>
      <c r="F383" s="231" t="n">
        <v>216</v>
      </c>
      <c r="G383" s="232" t="n">
        <v>115.32</v>
      </c>
      <c r="H383" s="130" t="n">
        <f aca="false">G383*F383</f>
        <v>24909.12</v>
      </c>
      <c r="I383" s="114" t="n">
        <f aca="false">H383/$H$1109</f>
        <v>0.00159797114519572</v>
      </c>
      <c r="J383" s="122"/>
      <c r="K383" s="214"/>
      <c r="L383" s="70"/>
      <c r="M383" s="124"/>
      <c r="O383" s="124"/>
    </row>
    <row r="384" s="107" customFormat="true" ht="20.25" hidden="false" customHeight="false" outlineLevel="0" collapsed="false">
      <c r="A384" s="223" t="s">
        <v>998</v>
      </c>
      <c r="B384" s="224"/>
      <c r="C384" s="224"/>
      <c r="D384" s="119" t="s">
        <v>999</v>
      </c>
      <c r="E384" s="225"/>
      <c r="F384" s="226"/>
      <c r="G384" s="226"/>
      <c r="H384" s="227"/>
      <c r="I384" s="114" t="n">
        <f aca="false">H384/$H$1109</f>
        <v>0</v>
      </c>
      <c r="J384" s="122"/>
      <c r="K384" s="214"/>
      <c r="L384" s="70"/>
      <c r="M384" s="124"/>
      <c r="O384" s="124"/>
    </row>
    <row r="385" s="107" customFormat="true" ht="36" hidden="false" customHeight="false" outlineLevel="0" collapsed="false">
      <c r="A385" s="228" t="s">
        <v>1000</v>
      </c>
      <c r="B385" s="229" t="s">
        <v>1001</v>
      </c>
      <c r="C385" s="229" t="s">
        <v>58</v>
      </c>
      <c r="D385" s="163" t="s">
        <v>1002</v>
      </c>
      <c r="E385" s="230" t="s">
        <v>49</v>
      </c>
      <c r="F385" s="231" t="n">
        <v>4</v>
      </c>
      <c r="G385" s="232" t="n">
        <v>37.4</v>
      </c>
      <c r="H385" s="130" t="n">
        <f aca="false">G385*F385</f>
        <v>149.6</v>
      </c>
      <c r="I385" s="114" t="n">
        <f aca="false">H385/$H$1109</f>
        <v>9.59714688119372E-006</v>
      </c>
      <c r="J385" s="122"/>
      <c r="K385" s="214"/>
      <c r="L385" s="70"/>
      <c r="M385" s="124"/>
      <c r="O385" s="124"/>
    </row>
    <row r="386" s="107" customFormat="true" ht="36" hidden="false" customHeight="false" outlineLevel="0" collapsed="false">
      <c r="A386" s="228" t="s">
        <v>1003</v>
      </c>
      <c r="B386" s="229" t="s">
        <v>1004</v>
      </c>
      <c r="C386" s="229" t="s">
        <v>58</v>
      </c>
      <c r="D386" s="163" t="s">
        <v>1005</v>
      </c>
      <c r="E386" s="230" t="s">
        <v>49</v>
      </c>
      <c r="F386" s="231" t="n">
        <v>3</v>
      </c>
      <c r="G386" s="232" t="n">
        <v>33.31</v>
      </c>
      <c r="H386" s="130" t="n">
        <f aca="false">G386*F386</f>
        <v>99.93</v>
      </c>
      <c r="I386" s="114" t="n">
        <f aca="false">H386/$H$1109</f>
        <v>6.41071449089364E-006</v>
      </c>
      <c r="J386" s="122"/>
      <c r="K386" s="214"/>
      <c r="L386" s="70"/>
      <c r="M386" s="124"/>
      <c r="O386" s="124"/>
    </row>
    <row r="387" s="107" customFormat="true" ht="20.25" hidden="false" customHeight="false" outlineLevel="0" collapsed="false">
      <c r="A387" s="228" t="s">
        <v>1006</v>
      </c>
      <c r="B387" s="229" t="s">
        <v>1007</v>
      </c>
      <c r="C387" s="229" t="s">
        <v>65</v>
      </c>
      <c r="D387" s="163" t="s">
        <v>1008</v>
      </c>
      <c r="E387" s="230" t="s">
        <v>49</v>
      </c>
      <c r="F387" s="231" t="n">
        <v>21</v>
      </c>
      <c r="G387" s="232" t="n">
        <v>21.42</v>
      </c>
      <c r="H387" s="130" t="n">
        <f aca="false">G387*F387</f>
        <v>449.82</v>
      </c>
      <c r="I387" s="114" t="n">
        <f aca="false">H387/$H$1109</f>
        <v>2.88568757359529E-005</v>
      </c>
      <c r="J387" s="122"/>
      <c r="K387" s="214"/>
      <c r="L387" s="70"/>
      <c r="M387" s="124"/>
      <c r="O387" s="124"/>
    </row>
    <row r="388" s="107" customFormat="true" ht="20.25" hidden="false" customHeight="false" outlineLevel="0" collapsed="false">
      <c r="A388" s="228" t="s">
        <v>1009</v>
      </c>
      <c r="B388" s="229" t="s">
        <v>1010</v>
      </c>
      <c r="C388" s="229" t="s">
        <v>65</v>
      </c>
      <c r="D388" s="163" t="s">
        <v>1011</v>
      </c>
      <c r="E388" s="230" t="s">
        <v>49</v>
      </c>
      <c r="F388" s="231" t="n">
        <v>1</v>
      </c>
      <c r="G388" s="232" t="n">
        <v>28.42</v>
      </c>
      <c r="H388" s="130" t="n">
        <f aca="false">G388*F388</f>
        <v>28.42</v>
      </c>
      <c r="I388" s="114" t="n">
        <f aca="false">H388/$H$1109</f>
        <v>1.82320129922143E-006</v>
      </c>
      <c r="J388" s="122"/>
      <c r="K388" s="214"/>
      <c r="L388" s="70"/>
      <c r="M388" s="124"/>
      <c r="O388" s="124"/>
    </row>
    <row r="389" s="107" customFormat="true" ht="20.25" hidden="false" customHeight="false" outlineLevel="0" collapsed="false">
      <c r="A389" s="228" t="s">
        <v>1012</v>
      </c>
      <c r="B389" s="229" t="s">
        <v>1013</v>
      </c>
      <c r="C389" s="229" t="s">
        <v>65</v>
      </c>
      <c r="D389" s="163" t="s">
        <v>1014</v>
      </c>
      <c r="E389" s="230" t="s">
        <v>49</v>
      </c>
      <c r="F389" s="231" t="n">
        <v>4</v>
      </c>
      <c r="G389" s="232" t="n">
        <v>24.67</v>
      </c>
      <c r="H389" s="130" t="n">
        <f aca="false">G389*F389</f>
        <v>98.68</v>
      </c>
      <c r="I389" s="114" t="n">
        <f aca="false">H389/$H$1109</f>
        <v>6.33052442671254E-006</v>
      </c>
      <c r="J389" s="122"/>
      <c r="K389" s="214"/>
      <c r="L389" s="70"/>
      <c r="M389" s="124"/>
      <c r="O389" s="124"/>
    </row>
    <row r="390" s="107" customFormat="true" ht="20.25" hidden="false" customHeight="false" outlineLevel="0" collapsed="false">
      <c r="A390" s="228" t="s">
        <v>1015</v>
      </c>
      <c r="B390" s="229" t="s">
        <v>1016</v>
      </c>
      <c r="C390" s="229" t="s">
        <v>65</v>
      </c>
      <c r="D390" s="163" t="s">
        <v>1017</v>
      </c>
      <c r="E390" s="230" t="s">
        <v>49</v>
      </c>
      <c r="F390" s="231" t="n">
        <v>71</v>
      </c>
      <c r="G390" s="232" t="n">
        <v>13.38</v>
      </c>
      <c r="H390" s="130" t="n">
        <f aca="false">G390*F390</f>
        <v>949.98</v>
      </c>
      <c r="I390" s="114" t="n">
        <f aca="false">H390/$H$1109</f>
        <v>6.0943165736607E-005</v>
      </c>
      <c r="J390" s="122"/>
      <c r="K390" s="214"/>
      <c r="L390" s="70"/>
      <c r="M390" s="124"/>
      <c r="O390" s="124"/>
    </row>
    <row r="391" s="107" customFormat="true" ht="54" hidden="false" customHeight="false" outlineLevel="0" collapsed="false">
      <c r="A391" s="228" t="s">
        <v>1018</v>
      </c>
      <c r="B391" s="229" t="s">
        <v>1019</v>
      </c>
      <c r="C391" s="229" t="s">
        <v>58</v>
      </c>
      <c r="D391" s="163" t="s">
        <v>1020</v>
      </c>
      <c r="E391" s="230" t="s">
        <v>49</v>
      </c>
      <c r="F391" s="231" t="n">
        <v>44</v>
      </c>
      <c r="G391" s="232" t="n">
        <v>15.64</v>
      </c>
      <c r="H391" s="130" t="n">
        <f aca="false">G391*F391</f>
        <v>688.16</v>
      </c>
      <c r="I391" s="114" t="n">
        <f aca="false">H391/$H$1109</f>
        <v>4.41468756534911E-005</v>
      </c>
      <c r="J391" s="122"/>
      <c r="K391" s="214"/>
      <c r="L391" s="70"/>
      <c r="M391" s="124"/>
      <c r="O391" s="124"/>
    </row>
    <row r="392" s="107" customFormat="true" ht="54" hidden="false" customHeight="false" outlineLevel="0" collapsed="false">
      <c r="A392" s="228" t="s">
        <v>1021</v>
      </c>
      <c r="B392" s="229" t="s">
        <v>1022</v>
      </c>
      <c r="C392" s="229" t="s">
        <v>58</v>
      </c>
      <c r="D392" s="163" t="s">
        <v>1023</v>
      </c>
      <c r="E392" s="230" t="s">
        <v>49</v>
      </c>
      <c r="F392" s="231" t="n">
        <v>36</v>
      </c>
      <c r="G392" s="232" t="n">
        <v>22.85</v>
      </c>
      <c r="H392" s="130" t="n">
        <f aca="false">G392*F392</f>
        <v>822.6</v>
      </c>
      <c r="I392" s="114" t="n">
        <f aca="false">H392/$H$1109</f>
        <v>5.27714774362965E-005</v>
      </c>
      <c r="J392" s="122"/>
      <c r="K392" s="214"/>
      <c r="L392" s="70"/>
      <c r="M392" s="124"/>
      <c r="O392" s="124"/>
    </row>
    <row r="393" s="107" customFormat="true" ht="54" hidden="false" customHeight="false" outlineLevel="0" collapsed="false">
      <c r="A393" s="228" t="s">
        <v>1024</v>
      </c>
      <c r="B393" s="229" t="s">
        <v>1025</v>
      </c>
      <c r="C393" s="229" t="s">
        <v>58</v>
      </c>
      <c r="D393" s="163" t="s">
        <v>1026</v>
      </c>
      <c r="E393" s="230" t="s">
        <v>49</v>
      </c>
      <c r="F393" s="231" t="n">
        <v>14</v>
      </c>
      <c r="G393" s="232" t="n">
        <v>27.46</v>
      </c>
      <c r="H393" s="130" t="n">
        <f aca="false">G393*F393</f>
        <v>384.44</v>
      </c>
      <c r="I393" s="114" t="n">
        <f aca="false">H393/$H$1109</f>
        <v>2.46626146190248E-005</v>
      </c>
      <c r="J393" s="122"/>
      <c r="K393" s="214"/>
      <c r="L393" s="70"/>
      <c r="M393" s="124"/>
      <c r="O393" s="124"/>
    </row>
    <row r="394" s="107" customFormat="true" ht="54" hidden="false" customHeight="false" outlineLevel="0" collapsed="false">
      <c r="A394" s="228" t="s">
        <v>1027</v>
      </c>
      <c r="B394" s="229" t="s">
        <v>1028</v>
      </c>
      <c r="C394" s="229" t="s">
        <v>58</v>
      </c>
      <c r="D394" s="163" t="s">
        <v>1029</v>
      </c>
      <c r="E394" s="230" t="s">
        <v>49</v>
      </c>
      <c r="F394" s="231" t="n">
        <v>6</v>
      </c>
      <c r="G394" s="232" t="n">
        <v>10.41</v>
      </c>
      <c r="H394" s="130" t="n">
        <f aca="false">G394*F394</f>
        <v>62.46</v>
      </c>
      <c r="I394" s="114" t="n">
        <f aca="false">H394/$H$1109</f>
        <v>4.00693712700107E-006</v>
      </c>
      <c r="J394" s="122"/>
      <c r="K394" s="214"/>
      <c r="L394" s="70"/>
      <c r="M394" s="124"/>
      <c r="O394" s="124"/>
    </row>
    <row r="395" s="107" customFormat="true" ht="54" hidden="false" customHeight="false" outlineLevel="0" collapsed="false">
      <c r="A395" s="228" t="s">
        <v>1030</v>
      </c>
      <c r="B395" s="229" t="s">
        <v>1031</v>
      </c>
      <c r="C395" s="229" t="s">
        <v>58</v>
      </c>
      <c r="D395" s="163" t="s">
        <v>1032</v>
      </c>
      <c r="E395" s="230" t="s">
        <v>49</v>
      </c>
      <c r="F395" s="231" t="n">
        <v>84</v>
      </c>
      <c r="G395" s="232" t="n">
        <v>15.07</v>
      </c>
      <c r="H395" s="130" t="n">
        <f aca="false">G395*F395</f>
        <v>1265.88</v>
      </c>
      <c r="I395" s="114" t="n">
        <f aca="false">H395/$H$1109</f>
        <v>8.12087987564539E-005</v>
      </c>
      <c r="J395" s="122"/>
      <c r="K395" s="214"/>
      <c r="L395" s="70"/>
      <c r="M395" s="124"/>
      <c r="O395" s="124"/>
    </row>
    <row r="396" s="107" customFormat="true" ht="54" hidden="false" customHeight="false" outlineLevel="0" collapsed="false">
      <c r="A396" s="228" t="s">
        <v>1033</v>
      </c>
      <c r="B396" s="229" t="s">
        <v>1034</v>
      </c>
      <c r="C396" s="229" t="s">
        <v>58</v>
      </c>
      <c r="D396" s="163" t="s">
        <v>1035</v>
      </c>
      <c r="E396" s="230" t="s">
        <v>49</v>
      </c>
      <c r="F396" s="231" t="n">
        <v>11</v>
      </c>
      <c r="G396" s="232" t="n">
        <v>26.8</v>
      </c>
      <c r="H396" s="130" t="n">
        <f aca="false">G396*F396</f>
        <v>294.8</v>
      </c>
      <c r="I396" s="114" t="n">
        <f aca="false">H396/$H$1109</f>
        <v>1.891202473647E-005</v>
      </c>
      <c r="J396" s="122"/>
      <c r="K396" s="214"/>
      <c r="L396" s="70"/>
      <c r="M396" s="124"/>
      <c r="O396" s="124"/>
    </row>
    <row r="397" s="107" customFormat="true" ht="54" hidden="false" customHeight="false" outlineLevel="0" collapsed="false">
      <c r="A397" s="228" t="s">
        <v>1036</v>
      </c>
      <c r="B397" s="229" t="s">
        <v>1037</v>
      </c>
      <c r="C397" s="229" t="s">
        <v>58</v>
      </c>
      <c r="D397" s="163" t="s">
        <v>1038</v>
      </c>
      <c r="E397" s="230" t="s">
        <v>49</v>
      </c>
      <c r="F397" s="231" t="n">
        <v>24</v>
      </c>
      <c r="G397" s="232" t="n">
        <v>22.08</v>
      </c>
      <c r="H397" s="130" t="n">
        <f aca="false">G397*F397</f>
        <v>529.92</v>
      </c>
      <c r="I397" s="114" t="n">
        <f aca="false">H397/$H$1109</f>
        <v>3.39954550486776E-005</v>
      </c>
      <c r="J397" s="122"/>
      <c r="K397" s="214"/>
      <c r="L397" s="70"/>
      <c r="M397" s="124"/>
      <c r="O397" s="124"/>
    </row>
    <row r="398" s="107" customFormat="true" ht="54" hidden="false" customHeight="false" outlineLevel="0" collapsed="false">
      <c r="A398" s="228" t="s">
        <v>1039</v>
      </c>
      <c r="B398" s="229" t="s">
        <v>1040</v>
      </c>
      <c r="C398" s="229" t="s">
        <v>58</v>
      </c>
      <c r="D398" s="163" t="s">
        <v>1041</v>
      </c>
      <c r="E398" s="230" t="s">
        <v>49</v>
      </c>
      <c r="F398" s="231" t="n">
        <v>104</v>
      </c>
      <c r="G398" s="232" t="n">
        <v>10.23</v>
      </c>
      <c r="H398" s="130" t="n">
        <f aca="false">G398*F398</f>
        <v>1063.92</v>
      </c>
      <c r="I398" s="114" t="n">
        <f aca="false">H398/$H$1109</f>
        <v>6.82526504668424E-005</v>
      </c>
      <c r="J398" s="122"/>
      <c r="K398" s="214"/>
      <c r="L398" s="70"/>
      <c r="M398" s="124"/>
      <c r="O398" s="124"/>
    </row>
    <row r="399" s="107" customFormat="true" ht="20.25" hidden="false" customHeight="false" outlineLevel="0" collapsed="false">
      <c r="A399" s="228" t="s">
        <v>1042</v>
      </c>
      <c r="B399" s="229" t="s">
        <v>1043</v>
      </c>
      <c r="C399" s="229" t="s">
        <v>65</v>
      </c>
      <c r="D399" s="163" t="s">
        <v>1044</v>
      </c>
      <c r="E399" s="230" t="s">
        <v>49</v>
      </c>
      <c r="F399" s="231" t="n">
        <v>21</v>
      </c>
      <c r="G399" s="232" t="n">
        <v>40.44</v>
      </c>
      <c r="H399" s="130" t="n">
        <f aca="false">G399*F399</f>
        <v>849.24</v>
      </c>
      <c r="I399" s="114" t="n">
        <f aca="false">H399/$H$1109</f>
        <v>5.4480488084124E-005</v>
      </c>
      <c r="J399" s="122"/>
      <c r="K399" s="214"/>
      <c r="L399" s="70"/>
      <c r="M399" s="124"/>
      <c r="O399" s="124"/>
    </row>
    <row r="400" s="107" customFormat="true" ht="20.25" hidden="false" customHeight="false" outlineLevel="0" collapsed="false">
      <c r="A400" s="228" t="s">
        <v>1045</v>
      </c>
      <c r="B400" s="229" t="s">
        <v>1046</v>
      </c>
      <c r="C400" s="229" t="s">
        <v>65</v>
      </c>
      <c r="D400" s="163" t="s">
        <v>1047</v>
      </c>
      <c r="E400" s="230" t="s">
        <v>49</v>
      </c>
      <c r="F400" s="231" t="n">
        <v>1</v>
      </c>
      <c r="G400" s="232" t="n">
        <v>45.26</v>
      </c>
      <c r="H400" s="130" t="n">
        <f aca="false">G400*F400</f>
        <v>45.26</v>
      </c>
      <c r="I400" s="114" t="n">
        <f aca="false">H400/$H$1109</f>
        <v>2.90352184386917E-006</v>
      </c>
      <c r="J400" s="122"/>
      <c r="K400" s="214"/>
      <c r="L400" s="70"/>
      <c r="M400" s="124"/>
      <c r="O400" s="124"/>
    </row>
    <row r="401" s="107" customFormat="true" ht="20.25" hidden="false" customHeight="false" outlineLevel="0" collapsed="false">
      <c r="A401" s="228" t="s">
        <v>1048</v>
      </c>
      <c r="B401" s="229" t="s">
        <v>1049</v>
      </c>
      <c r="C401" s="229" t="s">
        <v>65</v>
      </c>
      <c r="D401" s="163" t="s">
        <v>1050</v>
      </c>
      <c r="E401" s="230" t="s">
        <v>49</v>
      </c>
      <c r="F401" s="231" t="n">
        <v>2</v>
      </c>
      <c r="G401" s="232" t="n">
        <v>51.55</v>
      </c>
      <c r="H401" s="130" t="n">
        <f aca="false">G401*F401</f>
        <v>103.1</v>
      </c>
      <c r="I401" s="114" t="n">
        <f aca="false">H401/$H$1109</f>
        <v>6.6140764936569E-006</v>
      </c>
      <c r="J401" s="122"/>
      <c r="K401" s="214"/>
      <c r="L401" s="70"/>
      <c r="M401" s="124"/>
      <c r="O401" s="124"/>
    </row>
    <row r="402" s="107" customFormat="true" ht="20.25" hidden="false" customHeight="false" outlineLevel="0" collapsed="false">
      <c r="A402" s="228" t="s">
        <v>1051</v>
      </c>
      <c r="B402" s="229" t="s">
        <v>1052</v>
      </c>
      <c r="C402" s="229" t="s">
        <v>65</v>
      </c>
      <c r="D402" s="163" t="s">
        <v>1053</v>
      </c>
      <c r="E402" s="230" t="s">
        <v>49</v>
      </c>
      <c r="F402" s="231" t="n">
        <v>15</v>
      </c>
      <c r="G402" s="232" t="n">
        <v>40.63</v>
      </c>
      <c r="H402" s="130" t="n">
        <f aca="false">G402*F402</f>
        <v>609.45</v>
      </c>
      <c r="I402" s="114" t="n">
        <f aca="false">H402/$H$1109</f>
        <v>3.90974676921358E-005</v>
      </c>
      <c r="J402" s="122"/>
      <c r="K402" s="214"/>
      <c r="L402" s="70"/>
      <c r="M402" s="124"/>
      <c r="O402" s="124"/>
    </row>
    <row r="403" s="107" customFormat="true" ht="54" hidden="false" customHeight="false" outlineLevel="0" collapsed="false">
      <c r="A403" s="228" t="s">
        <v>1054</v>
      </c>
      <c r="B403" s="229" t="s">
        <v>1055</v>
      </c>
      <c r="C403" s="229" t="s">
        <v>58</v>
      </c>
      <c r="D403" s="163" t="s">
        <v>1056</v>
      </c>
      <c r="E403" s="230" t="s">
        <v>49</v>
      </c>
      <c r="F403" s="231" t="n">
        <v>2</v>
      </c>
      <c r="G403" s="232" t="n">
        <v>38.06</v>
      </c>
      <c r="H403" s="130" t="n">
        <f aca="false">G403*F403</f>
        <v>76.12</v>
      </c>
      <c r="I403" s="114" t="n">
        <f aca="false">H403/$H$1109</f>
        <v>4.8832541483721E-006</v>
      </c>
      <c r="J403" s="122"/>
      <c r="K403" s="214"/>
      <c r="L403" s="70"/>
      <c r="M403" s="124"/>
      <c r="O403" s="124"/>
    </row>
    <row r="404" s="107" customFormat="true" ht="20.25" hidden="false" customHeight="false" outlineLevel="0" collapsed="false">
      <c r="A404" s="228" t="s">
        <v>1057</v>
      </c>
      <c r="B404" s="229" t="s">
        <v>1058</v>
      </c>
      <c r="C404" s="229" t="s">
        <v>65</v>
      </c>
      <c r="D404" s="163" t="s">
        <v>1059</v>
      </c>
      <c r="E404" s="230" t="s">
        <v>49</v>
      </c>
      <c r="F404" s="231" t="n">
        <v>10</v>
      </c>
      <c r="G404" s="232" t="n">
        <v>56.97</v>
      </c>
      <c r="H404" s="130" t="n">
        <f aca="false">G404*F404</f>
        <v>569.7</v>
      </c>
      <c r="I404" s="114" t="n">
        <f aca="false">H404/$H$1109</f>
        <v>3.65474236511769E-005</v>
      </c>
      <c r="J404" s="122"/>
      <c r="K404" s="214"/>
      <c r="L404" s="70"/>
      <c r="M404" s="124"/>
      <c r="O404" s="124"/>
    </row>
    <row r="405" s="107" customFormat="true" ht="54" hidden="false" customHeight="false" outlineLevel="0" collapsed="false">
      <c r="A405" s="228" t="s">
        <v>1060</v>
      </c>
      <c r="B405" s="229" t="s">
        <v>1061</v>
      </c>
      <c r="C405" s="229" t="s">
        <v>58</v>
      </c>
      <c r="D405" s="163" t="s">
        <v>1062</v>
      </c>
      <c r="E405" s="230" t="s">
        <v>49</v>
      </c>
      <c r="F405" s="231" t="n">
        <v>9</v>
      </c>
      <c r="G405" s="232" t="n">
        <v>25.47</v>
      </c>
      <c r="H405" s="130" t="n">
        <f aca="false">G405*F405</f>
        <v>229.23</v>
      </c>
      <c r="I405" s="114" t="n">
        <f aca="false">H405/$H$1109</f>
        <v>1.47055747297863E-005</v>
      </c>
      <c r="J405" s="122"/>
      <c r="K405" s="214"/>
      <c r="L405" s="70"/>
      <c r="M405" s="124"/>
      <c r="O405" s="124"/>
    </row>
    <row r="406" s="107" customFormat="true" ht="54" hidden="false" customHeight="false" outlineLevel="0" collapsed="false">
      <c r="A406" s="228" t="s">
        <v>1063</v>
      </c>
      <c r="B406" s="229" t="s">
        <v>1064</v>
      </c>
      <c r="C406" s="229" t="s">
        <v>58</v>
      </c>
      <c r="D406" s="163" t="s">
        <v>1065</v>
      </c>
      <c r="E406" s="230" t="s">
        <v>49</v>
      </c>
      <c r="F406" s="231" t="n">
        <v>6</v>
      </c>
      <c r="G406" s="232" t="n">
        <v>47.49</v>
      </c>
      <c r="H406" s="130" t="n">
        <f aca="false">G406*F406</f>
        <v>284.94</v>
      </c>
      <c r="I406" s="114" t="n">
        <f aca="false">H406/$H$1109</f>
        <v>1.82794855102095E-005</v>
      </c>
      <c r="J406" s="122"/>
      <c r="K406" s="214"/>
      <c r="L406" s="70"/>
      <c r="M406" s="124"/>
      <c r="O406" s="124"/>
    </row>
    <row r="407" s="107" customFormat="true" ht="20.25" hidden="false" customHeight="false" outlineLevel="0" collapsed="false">
      <c r="A407" s="228" t="s">
        <v>1066</v>
      </c>
      <c r="B407" s="229" t="s">
        <v>1067</v>
      </c>
      <c r="C407" s="229" t="s">
        <v>65</v>
      </c>
      <c r="D407" s="163" t="s">
        <v>1068</v>
      </c>
      <c r="E407" s="230" t="s">
        <v>49</v>
      </c>
      <c r="F407" s="231" t="n">
        <v>32</v>
      </c>
      <c r="G407" s="232" t="n">
        <v>45.03</v>
      </c>
      <c r="H407" s="130" t="n">
        <f aca="false">G407*F407</f>
        <v>1440.96</v>
      </c>
      <c r="I407" s="114" t="n">
        <f aca="false">H407/$H$1109</f>
        <v>9.24405399059151E-005</v>
      </c>
      <c r="J407" s="122"/>
      <c r="K407" s="214"/>
      <c r="L407" s="70"/>
      <c r="M407" s="124"/>
      <c r="O407" s="124"/>
    </row>
    <row r="408" s="107" customFormat="true" ht="36" hidden="false" customHeight="false" outlineLevel="0" collapsed="false">
      <c r="A408" s="228" t="s">
        <v>1069</v>
      </c>
      <c r="B408" s="229" t="s">
        <v>1070</v>
      </c>
      <c r="C408" s="229" t="s">
        <v>58</v>
      </c>
      <c r="D408" s="163" t="s">
        <v>1071</v>
      </c>
      <c r="E408" s="230" t="s">
        <v>49</v>
      </c>
      <c r="F408" s="231" t="n">
        <v>5</v>
      </c>
      <c r="G408" s="232" t="n">
        <v>36.44</v>
      </c>
      <c r="H408" s="130" t="n">
        <f aca="false">G408*F408</f>
        <v>182.2</v>
      </c>
      <c r="I408" s="114" t="n">
        <f aca="false">H408/$H$1109</f>
        <v>1.16885037550367E-005</v>
      </c>
      <c r="J408" s="122"/>
      <c r="K408" s="214"/>
      <c r="L408" s="70"/>
      <c r="M408" s="124"/>
      <c r="O408" s="124"/>
    </row>
    <row r="409" s="107" customFormat="true" ht="36" hidden="false" customHeight="false" outlineLevel="0" collapsed="false">
      <c r="A409" s="228" t="s">
        <v>1072</v>
      </c>
      <c r="B409" s="229" t="s">
        <v>1073</v>
      </c>
      <c r="C409" s="229" t="s">
        <v>58</v>
      </c>
      <c r="D409" s="163" t="s">
        <v>1074</v>
      </c>
      <c r="E409" s="230" t="s">
        <v>49</v>
      </c>
      <c r="F409" s="231" t="n">
        <v>12</v>
      </c>
      <c r="G409" s="232" t="n">
        <v>23.64</v>
      </c>
      <c r="H409" s="130" t="n">
        <f aca="false">G409*F409</f>
        <v>283.68</v>
      </c>
      <c r="I409" s="114" t="n">
        <f aca="false">H409/$H$1109</f>
        <v>1.81986539255149E-005</v>
      </c>
      <c r="J409" s="122"/>
      <c r="K409" s="214"/>
      <c r="L409" s="70"/>
      <c r="M409" s="124"/>
      <c r="O409" s="124"/>
    </row>
    <row r="410" s="107" customFormat="true" ht="20.25" hidden="false" customHeight="false" outlineLevel="0" collapsed="false">
      <c r="A410" s="228" t="s">
        <v>1075</v>
      </c>
      <c r="B410" s="229" t="s">
        <v>1076</v>
      </c>
      <c r="C410" s="229" t="s">
        <v>65</v>
      </c>
      <c r="D410" s="163" t="s">
        <v>1077</v>
      </c>
      <c r="E410" s="230" t="s">
        <v>49</v>
      </c>
      <c r="F410" s="231" t="n">
        <v>3</v>
      </c>
      <c r="G410" s="232" t="n">
        <v>50.21</v>
      </c>
      <c r="H410" s="130" t="n">
        <f aca="false">G410*F410</f>
        <v>150.63</v>
      </c>
      <c r="I410" s="114" t="n">
        <f aca="false">H410/$H$1109</f>
        <v>9.66322349407894E-006</v>
      </c>
      <c r="J410" s="122"/>
      <c r="K410" s="214"/>
      <c r="L410" s="70"/>
      <c r="M410" s="124"/>
      <c r="O410" s="124"/>
    </row>
    <row r="411" s="107" customFormat="true" ht="20.25" hidden="false" customHeight="false" outlineLevel="0" collapsed="false">
      <c r="A411" s="228" t="s">
        <v>1078</v>
      </c>
      <c r="B411" s="229" t="s">
        <v>1079</v>
      </c>
      <c r="C411" s="229" t="s">
        <v>65</v>
      </c>
      <c r="D411" s="163" t="s">
        <v>1080</v>
      </c>
      <c r="E411" s="230" t="s">
        <v>49</v>
      </c>
      <c r="F411" s="231" t="n">
        <v>3</v>
      </c>
      <c r="G411" s="232" t="n">
        <v>53.31</v>
      </c>
      <c r="H411" s="130" t="n">
        <f aca="false">G411*F411</f>
        <v>159.93</v>
      </c>
      <c r="I411" s="114" t="n">
        <f aca="false">H411/$H$1109</f>
        <v>1.02598375715863E-005</v>
      </c>
      <c r="J411" s="122"/>
      <c r="K411" s="214"/>
      <c r="L411" s="70"/>
      <c r="M411" s="124"/>
      <c r="O411" s="124"/>
    </row>
    <row r="412" s="107" customFormat="true" ht="20.25" hidden="false" customHeight="false" outlineLevel="0" collapsed="false">
      <c r="A412" s="228" t="s">
        <v>1081</v>
      </c>
      <c r="B412" s="229" t="s">
        <v>1082</v>
      </c>
      <c r="C412" s="229" t="s">
        <v>65</v>
      </c>
      <c r="D412" s="163" t="s">
        <v>1083</v>
      </c>
      <c r="E412" s="230" t="s">
        <v>49</v>
      </c>
      <c r="F412" s="231" t="n">
        <v>6</v>
      </c>
      <c r="G412" s="232" t="n">
        <v>22.88</v>
      </c>
      <c r="H412" s="130" t="n">
        <f aca="false">G412*F412</f>
        <v>137.28</v>
      </c>
      <c r="I412" s="114" t="n">
        <f aca="false">H412/$H$1109</f>
        <v>8.80679360862483E-006</v>
      </c>
      <c r="J412" s="122"/>
      <c r="K412" s="214"/>
      <c r="L412" s="70"/>
      <c r="M412" s="124"/>
      <c r="O412" s="124"/>
    </row>
    <row r="413" s="107" customFormat="true" ht="20.25" hidden="false" customHeight="false" outlineLevel="0" collapsed="false">
      <c r="A413" s="223" t="s">
        <v>1084</v>
      </c>
      <c r="B413" s="224"/>
      <c r="C413" s="224"/>
      <c r="D413" s="119" t="s">
        <v>1085</v>
      </c>
      <c r="E413" s="225"/>
      <c r="F413" s="226"/>
      <c r="G413" s="226"/>
      <c r="H413" s="227"/>
      <c r="I413" s="114" t="n">
        <f aca="false">H413/$H$1109</f>
        <v>0</v>
      </c>
      <c r="J413" s="122"/>
      <c r="K413" s="214"/>
      <c r="L413" s="70"/>
      <c r="M413" s="124"/>
      <c r="O413" s="124"/>
    </row>
    <row r="414" s="107" customFormat="true" ht="39.75" hidden="false" customHeight="true" outlineLevel="0" collapsed="false">
      <c r="A414" s="228" t="s">
        <v>1086</v>
      </c>
      <c r="B414" s="229" t="s">
        <v>1087</v>
      </c>
      <c r="C414" s="229" t="s">
        <v>58</v>
      </c>
      <c r="D414" s="163" t="s">
        <v>1088</v>
      </c>
      <c r="E414" s="230" t="s">
        <v>49</v>
      </c>
      <c r="F414" s="231" t="n">
        <v>10</v>
      </c>
      <c r="G414" s="232" t="n">
        <v>588.47</v>
      </c>
      <c r="H414" s="130" t="n">
        <f aca="false">G414*F414</f>
        <v>5884.7</v>
      </c>
      <c r="I414" s="114" t="n">
        <f aca="false">H414/$H$1109</f>
        <v>0.000377515576549202</v>
      </c>
      <c r="J414" s="122"/>
      <c r="K414" s="214"/>
      <c r="L414" s="70"/>
      <c r="M414" s="124"/>
      <c r="O414" s="124"/>
    </row>
    <row r="415" s="107" customFormat="true" ht="20.25" hidden="false" customHeight="false" outlineLevel="0" collapsed="false">
      <c r="A415" s="228" t="s">
        <v>1089</v>
      </c>
      <c r="B415" s="229" t="s">
        <v>973</v>
      </c>
      <c r="C415" s="229" t="s">
        <v>65</v>
      </c>
      <c r="D415" s="163" t="str">
        <f aca="false">UPPER("Demolição de piso de CONCRETO EM alta resistência")</f>
        <v>DEMOLIÇÃO DE PISO DE CONCRETO EM ALTA RESISTÊNCIA</v>
      </c>
      <c r="E415" s="230" t="s">
        <v>60</v>
      </c>
      <c r="F415" s="231" t="n">
        <v>121.8</v>
      </c>
      <c r="G415" s="232" t="n">
        <v>30.6</v>
      </c>
      <c r="H415" s="130" t="n">
        <f aca="false">G415*F415</f>
        <v>3727.08</v>
      </c>
      <c r="I415" s="114" t="n">
        <f aca="false">H415/$H$1109</f>
        <v>0.000239099827526467</v>
      </c>
      <c r="J415" s="122"/>
      <c r="K415" s="214"/>
      <c r="L415" s="70"/>
      <c r="M415" s="124"/>
      <c r="O415" s="124"/>
    </row>
    <row r="416" s="107" customFormat="true" ht="36.75" hidden="false" customHeight="true" outlineLevel="0" collapsed="false">
      <c r="A416" s="233" t="s">
        <v>1090</v>
      </c>
      <c r="B416" s="234" t="n">
        <v>103913</v>
      </c>
      <c r="C416" s="234" t="s">
        <v>58</v>
      </c>
      <c r="D416" s="127" t="s">
        <v>1091</v>
      </c>
      <c r="E416" s="235" t="s">
        <v>60</v>
      </c>
      <c r="F416" s="232" t="n">
        <v>121.8</v>
      </c>
      <c r="G416" s="232" t="n">
        <v>121.84</v>
      </c>
      <c r="H416" s="130" t="n">
        <f aca="false">G416*F416</f>
        <v>14840.112</v>
      </c>
      <c r="I416" s="114" t="n">
        <f aca="false">H416/$H$1109</f>
        <v>0.000952023626987737</v>
      </c>
      <c r="J416" s="122"/>
      <c r="K416" s="214"/>
      <c r="L416" s="70"/>
      <c r="M416" s="124"/>
      <c r="O416" s="124"/>
    </row>
    <row r="417" s="107" customFormat="true" ht="40.5" hidden="false" customHeight="true" outlineLevel="0" collapsed="false">
      <c r="A417" s="228" t="s">
        <v>1092</v>
      </c>
      <c r="B417" s="229" t="s">
        <v>1093</v>
      </c>
      <c r="C417" s="229" t="s">
        <v>58</v>
      </c>
      <c r="D417" s="163" t="s">
        <v>1094</v>
      </c>
      <c r="E417" s="230" t="s">
        <v>49</v>
      </c>
      <c r="F417" s="231" t="n">
        <v>55</v>
      </c>
      <c r="G417" s="232" t="n">
        <v>34.14</v>
      </c>
      <c r="H417" s="130" t="n">
        <f aca="false">G417*F417</f>
        <v>1877.7</v>
      </c>
      <c r="I417" s="114" t="n">
        <f aca="false">H417/$H$1109</f>
        <v>0.000120458306810277</v>
      </c>
      <c r="J417" s="122"/>
      <c r="K417" s="214"/>
      <c r="L417" s="70"/>
      <c r="M417" s="124"/>
      <c r="O417" s="124"/>
    </row>
    <row r="418" s="107" customFormat="true" ht="42" hidden="false" customHeight="true" outlineLevel="0" collapsed="false">
      <c r="A418" s="228" t="s">
        <v>1095</v>
      </c>
      <c r="B418" s="229" t="s">
        <v>1096</v>
      </c>
      <c r="C418" s="229" t="s">
        <v>58</v>
      </c>
      <c r="D418" s="163" t="s">
        <v>1097</v>
      </c>
      <c r="E418" s="230" t="s">
        <v>49</v>
      </c>
      <c r="F418" s="231" t="n">
        <v>23</v>
      </c>
      <c r="G418" s="232" t="n">
        <v>49.86</v>
      </c>
      <c r="H418" s="130" t="n">
        <f aca="false">G418*F418</f>
        <v>1146.78</v>
      </c>
      <c r="I418" s="114" t="n">
        <f aca="false">H418/$H$1109</f>
        <v>7.3568289441279E-005</v>
      </c>
      <c r="J418" s="122"/>
      <c r="K418" s="214"/>
      <c r="L418" s="70"/>
      <c r="M418" s="124"/>
      <c r="O418" s="124"/>
    </row>
    <row r="419" s="107" customFormat="true" ht="20.25" hidden="false" customHeight="false" outlineLevel="0" collapsed="false">
      <c r="A419" s="223" t="s">
        <v>1098</v>
      </c>
      <c r="B419" s="224"/>
      <c r="C419" s="224"/>
      <c r="D419" s="119" t="s">
        <v>1099</v>
      </c>
      <c r="E419" s="225"/>
      <c r="F419" s="226"/>
      <c r="G419" s="226"/>
      <c r="H419" s="227"/>
      <c r="I419" s="114" t="n">
        <f aca="false">H419/$H$1109</f>
        <v>0</v>
      </c>
      <c r="J419" s="122"/>
      <c r="K419" s="214"/>
      <c r="L419" s="70"/>
      <c r="M419" s="124"/>
      <c r="O419" s="124"/>
    </row>
    <row r="420" s="107" customFormat="true" ht="36" hidden="false" customHeight="false" outlineLevel="0" collapsed="false">
      <c r="A420" s="228" t="s">
        <v>1100</v>
      </c>
      <c r="B420" s="229" t="s">
        <v>1101</v>
      </c>
      <c r="C420" s="229" t="s">
        <v>58</v>
      </c>
      <c r="D420" s="163" t="s">
        <v>1102</v>
      </c>
      <c r="E420" s="230" t="s">
        <v>49</v>
      </c>
      <c r="F420" s="231" t="n">
        <v>50</v>
      </c>
      <c r="G420" s="232" t="n">
        <v>46</v>
      </c>
      <c r="H420" s="130" t="n">
        <f aca="false">G420*F420</f>
        <v>2300</v>
      </c>
      <c r="I420" s="114" t="n">
        <f aca="false">H420/$H$1109</f>
        <v>0.000147549718093219</v>
      </c>
      <c r="J420" s="122"/>
      <c r="K420" s="214"/>
      <c r="L420" s="70"/>
      <c r="M420" s="124"/>
      <c r="O420" s="124"/>
    </row>
    <row r="421" s="107" customFormat="true" ht="20.25" hidden="false" customHeight="false" outlineLevel="0" collapsed="false">
      <c r="A421" s="228" t="s">
        <v>1103</v>
      </c>
      <c r="B421" s="229" t="s">
        <v>1104</v>
      </c>
      <c r="C421" s="229" t="s">
        <v>69</v>
      </c>
      <c r="D421" s="163" t="s">
        <v>1105</v>
      </c>
      <c r="E421" s="230" t="s">
        <v>49</v>
      </c>
      <c r="F421" s="231" t="n">
        <v>50</v>
      </c>
      <c r="G421" s="232" t="n">
        <v>70.47</v>
      </c>
      <c r="H421" s="130" t="n">
        <f aca="false">G421*F421</f>
        <v>3523.5</v>
      </c>
      <c r="I421" s="114" t="n">
        <f aca="false">H421/$H$1109</f>
        <v>0.000226039752913677</v>
      </c>
      <c r="J421" s="122"/>
      <c r="K421" s="214"/>
      <c r="L421" s="70"/>
      <c r="M421" s="124"/>
      <c r="O421" s="124"/>
    </row>
    <row r="422" s="107" customFormat="true" ht="36" hidden="false" customHeight="false" outlineLevel="0" collapsed="false">
      <c r="A422" s="228" t="s">
        <v>1106</v>
      </c>
      <c r="B422" s="229" t="s">
        <v>1107</v>
      </c>
      <c r="C422" s="229" t="s">
        <v>58</v>
      </c>
      <c r="D422" s="163" t="s">
        <v>1108</v>
      </c>
      <c r="E422" s="230" t="s">
        <v>49</v>
      </c>
      <c r="F422" s="231" t="n">
        <v>15</v>
      </c>
      <c r="G422" s="232" t="n">
        <v>19.63</v>
      </c>
      <c r="H422" s="130" t="n">
        <f aca="false">G422*F422</f>
        <v>294.45</v>
      </c>
      <c r="I422" s="114" t="n">
        <f aca="false">H422/$H$1109</f>
        <v>1.88895715184993E-005</v>
      </c>
      <c r="J422" s="122"/>
      <c r="K422" s="214"/>
      <c r="L422" s="70"/>
      <c r="M422" s="124"/>
      <c r="O422" s="124"/>
    </row>
    <row r="423" s="107" customFormat="true" ht="54" hidden="false" customHeight="false" outlineLevel="0" collapsed="false">
      <c r="A423" s="228" t="s">
        <v>1109</v>
      </c>
      <c r="B423" s="229" t="s">
        <v>1110</v>
      </c>
      <c r="C423" s="229" t="s">
        <v>58</v>
      </c>
      <c r="D423" s="163" t="s">
        <v>1111</v>
      </c>
      <c r="E423" s="230" t="s">
        <v>49</v>
      </c>
      <c r="F423" s="231" t="n">
        <v>29</v>
      </c>
      <c r="G423" s="232" t="n">
        <v>31.21</v>
      </c>
      <c r="H423" s="130" t="n">
        <f aca="false">G423*F423</f>
        <v>905.09</v>
      </c>
      <c r="I423" s="114" t="n">
        <f aca="false">H423/$H$1109</f>
        <v>5.80633801517355E-005</v>
      </c>
      <c r="J423" s="122"/>
      <c r="K423" s="214"/>
      <c r="L423" s="70"/>
      <c r="M423" s="124"/>
      <c r="O423" s="124"/>
    </row>
    <row r="424" s="107" customFormat="true" ht="54" hidden="false" customHeight="false" outlineLevel="0" collapsed="false">
      <c r="A424" s="228" t="s">
        <v>1112</v>
      </c>
      <c r="B424" s="229" t="s">
        <v>1113</v>
      </c>
      <c r="C424" s="229" t="s">
        <v>58</v>
      </c>
      <c r="D424" s="163" t="s">
        <v>1114</v>
      </c>
      <c r="E424" s="230" t="s">
        <v>49</v>
      </c>
      <c r="F424" s="231" t="n">
        <v>100</v>
      </c>
      <c r="G424" s="232" t="n">
        <v>23.4</v>
      </c>
      <c r="H424" s="130" t="n">
        <f aca="false">G424*F424</f>
        <v>2340</v>
      </c>
      <c r="I424" s="114" t="n">
        <f aca="false">H424/$H$1109</f>
        <v>0.000150115800147014</v>
      </c>
      <c r="J424" s="122"/>
      <c r="K424" s="214"/>
      <c r="L424" s="70"/>
      <c r="M424" s="124"/>
      <c r="O424" s="124"/>
    </row>
    <row r="425" s="107" customFormat="true" ht="54" hidden="false" customHeight="false" outlineLevel="0" collapsed="false">
      <c r="A425" s="228" t="s">
        <v>1115</v>
      </c>
      <c r="B425" s="229" t="s">
        <v>1116</v>
      </c>
      <c r="C425" s="229" t="s">
        <v>58</v>
      </c>
      <c r="D425" s="163" t="s">
        <v>1117</v>
      </c>
      <c r="E425" s="230" t="s">
        <v>49</v>
      </c>
      <c r="F425" s="231" t="n">
        <v>113</v>
      </c>
      <c r="G425" s="232" t="n">
        <v>18.94</v>
      </c>
      <c r="H425" s="130" t="n">
        <f aca="false">G425*F425</f>
        <v>2140.22</v>
      </c>
      <c r="I425" s="114" t="n">
        <f aca="false">H425/$H$1109</f>
        <v>0.000137299503329334</v>
      </c>
      <c r="J425" s="122"/>
      <c r="K425" s="214"/>
      <c r="L425" s="70"/>
      <c r="M425" s="124"/>
      <c r="O425" s="124"/>
    </row>
    <row r="426" s="107" customFormat="true" ht="20.25" hidden="false" customHeight="false" outlineLevel="0" collapsed="false">
      <c r="A426" s="228" t="s">
        <v>1118</v>
      </c>
      <c r="B426" s="229" t="s">
        <v>1119</v>
      </c>
      <c r="C426" s="229" t="s">
        <v>65</v>
      </c>
      <c r="D426" s="163" t="str">
        <f aca="false">UPPER("Anel de borracha p/ tubo ou conexão de pvc je, d=   75mm")</f>
        <v>ANEL DE BORRACHA P/ TUBO OU CONEXÃO DE PVC JE, D=   75MM</v>
      </c>
      <c r="E426" s="230" t="s">
        <v>49</v>
      </c>
      <c r="F426" s="231" t="n">
        <v>100</v>
      </c>
      <c r="G426" s="232" t="n">
        <v>2.49</v>
      </c>
      <c r="H426" s="130" t="n">
        <f aca="false">G426*F426</f>
        <v>249</v>
      </c>
      <c r="I426" s="114" t="n">
        <f aca="false">H426/$H$1109</f>
        <v>1.59738607848746E-005</v>
      </c>
      <c r="J426" s="122"/>
      <c r="K426" s="214"/>
      <c r="L426" s="70"/>
      <c r="M426" s="124"/>
      <c r="O426" s="124"/>
    </row>
    <row r="427" s="107" customFormat="true" ht="20.25" hidden="false" customHeight="false" outlineLevel="0" collapsed="false">
      <c r="A427" s="228" t="s">
        <v>1120</v>
      </c>
      <c r="B427" s="229" t="s">
        <v>1121</v>
      </c>
      <c r="C427" s="229" t="s">
        <v>65</v>
      </c>
      <c r="D427" s="163" t="str">
        <f aca="false">UPPER("Anel de borracha p/ tubo ou conexão de pvc je, d=   50mm")</f>
        <v>ANEL DE BORRACHA P/ TUBO OU CONEXÃO DE PVC JE, D=   50MM</v>
      </c>
      <c r="E427" s="230" t="s">
        <v>49</v>
      </c>
      <c r="F427" s="231" t="n">
        <v>182</v>
      </c>
      <c r="G427" s="232" t="n">
        <v>2.34</v>
      </c>
      <c r="H427" s="130" t="n">
        <f aca="false">G427*F427</f>
        <v>425.88</v>
      </c>
      <c r="I427" s="114" t="n">
        <f aca="false">H427/$H$1109</f>
        <v>2.73210756267566E-005</v>
      </c>
      <c r="J427" s="122"/>
      <c r="K427" s="214"/>
      <c r="L427" s="70"/>
      <c r="M427" s="124"/>
      <c r="O427" s="124"/>
    </row>
    <row r="428" s="107" customFormat="true" ht="41.25" hidden="false" customHeight="true" outlineLevel="0" collapsed="false">
      <c r="A428" s="228" t="s">
        <v>1122</v>
      </c>
      <c r="B428" s="229" t="s">
        <v>1123</v>
      </c>
      <c r="C428" s="229" t="s">
        <v>65</v>
      </c>
      <c r="D428" s="163" t="str">
        <f aca="false">UPPER("Fornecimento de adaptador de pvc junta elástica a luva de fibrocimento, diam.=   50mm")</f>
        <v>FORNECIMENTO DE ADAPTADOR DE PVC JUNTA ELÁSTICA A LUVA DE FIBROCIMENTO, DIAM.=   50MM</v>
      </c>
      <c r="E428" s="230" t="s">
        <v>49</v>
      </c>
      <c r="F428" s="231" t="n">
        <v>325</v>
      </c>
      <c r="G428" s="232" t="n">
        <v>51.28</v>
      </c>
      <c r="H428" s="130" t="n">
        <f aca="false">G428*F428</f>
        <v>16666</v>
      </c>
      <c r="I428" s="114" t="n">
        <f aca="false">H428/$H$1109</f>
        <v>0.00106915808771373</v>
      </c>
      <c r="J428" s="122"/>
      <c r="K428" s="214"/>
      <c r="L428" s="70"/>
      <c r="M428" s="124"/>
      <c r="O428" s="124"/>
    </row>
    <row r="429" s="107" customFormat="true" ht="20.25" hidden="false" customHeight="false" outlineLevel="0" collapsed="false">
      <c r="A429" s="223" t="s">
        <v>1124</v>
      </c>
      <c r="B429" s="224"/>
      <c r="C429" s="224"/>
      <c r="D429" s="119" t="s">
        <v>1125</v>
      </c>
      <c r="E429" s="225"/>
      <c r="F429" s="226"/>
      <c r="G429" s="226"/>
      <c r="H429" s="227"/>
      <c r="I429" s="114" t="n">
        <f aca="false">H429/$H$1109</f>
        <v>0</v>
      </c>
      <c r="J429" s="122"/>
      <c r="K429" s="214"/>
      <c r="L429" s="70"/>
      <c r="M429" s="124"/>
      <c r="O429" s="124"/>
    </row>
    <row r="430" s="107" customFormat="true" ht="36" hidden="false" customHeight="false" outlineLevel="0" collapsed="false">
      <c r="A430" s="228" t="s">
        <v>1126</v>
      </c>
      <c r="B430" s="229" t="s">
        <v>1127</v>
      </c>
      <c r="C430" s="229" t="s">
        <v>58</v>
      </c>
      <c r="D430" s="177" t="s">
        <v>1128</v>
      </c>
      <c r="E430" s="230" t="s">
        <v>181</v>
      </c>
      <c r="F430" s="231" t="n">
        <v>6</v>
      </c>
      <c r="G430" s="232" t="n">
        <v>49.22</v>
      </c>
      <c r="H430" s="130" t="n">
        <f aca="false">G430*F430</f>
        <v>295.32</v>
      </c>
      <c r="I430" s="114" t="n">
        <f aca="false">H430/$H$1109</f>
        <v>1.89453838031693E-005</v>
      </c>
      <c r="J430" s="122"/>
      <c r="K430" s="214"/>
      <c r="L430" s="70"/>
      <c r="M430" s="124"/>
      <c r="O430" s="124"/>
    </row>
    <row r="431" s="107" customFormat="true" ht="36" hidden="false" customHeight="false" outlineLevel="0" collapsed="false">
      <c r="A431" s="228" t="s">
        <v>1129</v>
      </c>
      <c r="B431" s="229" t="s">
        <v>996</v>
      </c>
      <c r="C431" s="229" t="s">
        <v>58</v>
      </c>
      <c r="D431" s="177" t="s">
        <v>997</v>
      </c>
      <c r="E431" s="230" t="s">
        <v>181</v>
      </c>
      <c r="F431" s="231" t="n">
        <v>90</v>
      </c>
      <c r="G431" s="232" t="n">
        <v>115.32</v>
      </c>
      <c r="H431" s="130" t="n">
        <f aca="false">G431*F431</f>
        <v>10378.8</v>
      </c>
      <c r="I431" s="114" t="n">
        <f aca="false">H431/$H$1109</f>
        <v>0.000665821310498218</v>
      </c>
      <c r="J431" s="122"/>
      <c r="K431" s="214"/>
      <c r="L431" s="70"/>
      <c r="M431" s="124"/>
      <c r="O431" s="124"/>
    </row>
    <row r="432" s="107" customFormat="true" ht="20.25" hidden="false" customHeight="false" outlineLevel="0" collapsed="false">
      <c r="A432" s="228" t="s">
        <v>1130</v>
      </c>
      <c r="B432" s="229" t="s">
        <v>144</v>
      </c>
      <c r="C432" s="229" t="s">
        <v>65</v>
      </c>
      <c r="D432" s="177" t="str">
        <f aca="false">UPPER("Demolição manual de piso cimentado sobre lastro de concreto - Rev 01")</f>
        <v>DEMOLIÇÃO MANUAL DE PISO CIMENTADO SOBRE LASTRO DE CONCRETO - REV 01</v>
      </c>
      <c r="E432" s="230" t="s">
        <v>60</v>
      </c>
      <c r="F432" s="231" t="n">
        <v>36</v>
      </c>
      <c r="G432" s="232" t="n">
        <v>39.77</v>
      </c>
      <c r="H432" s="130" t="n">
        <f aca="false">G432*F432</f>
        <v>1431.72</v>
      </c>
      <c r="I432" s="114" t="n">
        <f aca="false">H432/$H$1109</f>
        <v>9.18477749514885E-005</v>
      </c>
      <c r="J432" s="122"/>
      <c r="K432" s="214"/>
      <c r="L432" s="70"/>
      <c r="M432" s="124"/>
      <c r="O432" s="124"/>
    </row>
    <row r="433" s="107" customFormat="true" ht="36" hidden="false" customHeight="false" outlineLevel="0" collapsed="false">
      <c r="A433" s="228" t="s">
        <v>1131</v>
      </c>
      <c r="B433" s="229" t="s">
        <v>976</v>
      </c>
      <c r="C433" s="229" t="s">
        <v>58</v>
      </c>
      <c r="D433" s="177" t="s">
        <v>977</v>
      </c>
      <c r="E433" s="230" t="s">
        <v>148</v>
      </c>
      <c r="F433" s="231" t="n">
        <v>30.72</v>
      </c>
      <c r="G433" s="232" t="n">
        <v>157.47</v>
      </c>
      <c r="H433" s="130" t="n">
        <f aca="false">G433*F433</f>
        <v>4837.4784</v>
      </c>
      <c r="I433" s="114" t="n">
        <f aca="false">H433/$H$1109</f>
        <v>0.000310334162696537</v>
      </c>
      <c r="J433" s="122"/>
      <c r="K433" s="214"/>
      <c r="L433" s="70"/>
      <c r="M433" s="124"/>
      <c r="O433" s="124"/>
    </row>
    <row r="434" s="107" customFormat="true" ht="30" hidden="false" customHeight="true" outlineLevel="0" collapsed="false">
      <c r="A434" s="228" t="s">
        <v>1132</v>
      </c>
      <c r="B434" s="229" t="s">
        <v>1133</v>
      </c>
      <c r="C434" s="229" t="s">
        <v>58</v>
      </c>
      <c r="D434" s="177" t="s">
        <v>1134</v>
      </c>
      <c r="E434" s="230" t="s">
        <v>148</v>
      </c>
      <c r="F434" s="231" t="n">
        <v>28.8</v>
      </c>
      <c r="G434" s="232" t="n">
        <v>29.39</v>
      </c>
      <c r="H434" s="130" t="n">
        <f aca="false">G434*F434</f>
        <v>846.432</v>
      </c>
      <c r="I434" s="114" t="n">
        <f aca="false">H434/$H$1109</f>
        <v>5.43003491239476E-005</v>
      </c>
      <c r="J434" s="122"/>
      <c r="K434" s="214"/>
      <c r="L434" s="70"/>
      <c r="M434" s="124"/>
      <c r="O434" s="124"/>
    </row>
    <row r="435" s="107" customFormat="true" ht="36" hidden="false" customHeight="false" outlineLevel="0" collapsed="false">
      <c r="A435" s="233" t="s">
        <v>1135</v>
      </c>
      <c r="B435" s="229" t="s">
        <v>979</v>
      </c>
      <c r="C435" s="229" t="s">
        <v>58</v>
      </c>
      <c r="D435" s="177" t="s">
        <v>980</v>
      </c>
      <c r="E435" s="230" t="s">
        <v>60</v>
      </c>
      <c r="F435" s="231" t="n">
        <v>36</v>
      </c>
      <c r="G435" s="232" t="n">
        <v>61.25</v>
      </c>
      <c r="H435" s="130" t="n">
        <f aca="false">G435*F435</f>
        <v>2205</v>
      </c>
      <c r="I435" s="114" t="n">
        <f aca="false">H435/$H$1109</f>
        <v>0.000141455273215456</v>
      </c>
      <c r="J435" s="122"/>
      <c r="K435" s="214"/>
      <c r="L435" s="70"/>
      <c r="M435" s="124"/>
      <c r="O435" s="124"/>
    </row>
    <row r="436" s="107" customFormat="true" ht="20.25" hidden="false" customHeight="false" outlineLevel="0" collapsed="false">
      <c r="A436" s="209" t="n">
        <v>18</v>
      </c>
      <c r="B436" s="210"/>
      <c r="C436" s="210"/>
      <c r="D436" s="236" t="s">
        <v>1136</v>
      </c>
      <c r="E436" s="237"/>
      <c r="F436" s="238"/>
      <c r="G436" s="238"/>
      <c r="H436" s="113" t="n">
        <f aca="false">SUM(H437:H491)</f>
        <v>236401.6873</v>
      </c>
      <c r="I436" s="114" t="n">
        <f aca="false">H436/$H$1109</f>
        <v>0.0151656531816853</v>
      </c>
      <c r="J436" s="122"/>
      <c r="K436" s="214"/>
      <c r="L436" s="70"/>
      <c r="M436" s="124"/>
      <c r="O436" s="124"/>
    </row>
    <row r="437" s="107" customFormat="true" ht="20.25" hidden="false" customHeight="false" outlineLevel="0" collapsed="false">
      <c r="A437" s="223" t="s">
        <v>1137</v>
      </c>
      <c r="B437" s="239"/>
      <c r="C437" s="239"/>
      <c r="D437" s="240" t="s">
        <v>1138</v>
      </c>
      <c r="E437" s="241"/>
      <c r="F437" s="242"/>
      <c r="G437" s="242"/>
      <c r="H437" s="243"/>
      <c r="I437" s="114" t="n">
        <f aca="false">H437/$H$1109</f>
        <v>0</v>
      </c>
      <c r="J437" s="122"/>
      <c r="K437" s="214"/>
      <c r="L437" s="70"/>
      <c r="M437" s="124"/>
      <c r="O437" s="124"/>
    </row>
    <row r="438" s="107" customFormat="true" ht="36" hidden="false" customHeight="false" outlineLevel="0" collapsed="false">
      <c r="A438" s="228" t="s">
        <v>1139</v>
      </c>
      <c r="B438" s="229" t="s">
        <v>1140</v>
      </c>
      <c r="C438" s="229" t="s">
        <v>58</v>
      </c>
      <c r="D438" s="177" t="s">
        <v>1141</v>
      </c>
      <c r="E438" s="230" t="s">
        <v>181</v>
      </c>
      <c r="F438" s="231" t="n">
        <v>72</v>
      </c>
      <c r="G438" s="232" t="n">
        <v>17.79</v>
      </c>
      <c r="H438" s="130" t="n">
        <f aca="false">G438*F438</f>
        <v>1280.88</v>
      </c>
      <c r="I438" s="114" t="n">
        <f aca="false">H438/$H$1109</f>
        <v>8.21710795266271E-005</v>
      </c>
      <c r="J438" s="122"/>
      <c r="K438" s="214"/>
      <c r="L438" s="70"/>
      <c r="M438" s="124"/>
      <c r="O438" s="124"/>
    </row>
    <row r="439" s="107" customFormat="true" ht="36" hidden="false" customHeight="false" outlineLevel="0" collapsed="false">
      <c r="A439" s="228" t="s">
        <v>1142</v>
      </c>
      <c r="B439" s="229" t="s">
        <v>708</v>
      </c>
      <c r="C439" s="229" t="s">
        <v>58</v>
      </c>
      <c r="D439" s="177" t="s">
        <v>709</v>
      </c>
      <c r="E439" s="230" t="s">
        <v>181</v>
      </c>
      <c r="F439" s="231" t="n">
        <v>108</v>
      </c>
      <c r="G439" s="232" t="n">
        <v>14.26</v>
      </c>
      <c r="H439" s="130" t="n">
        <f aca="false">G439*F439</f>
        <v>1540.08</v>
      </c>
      <c r="I439" s="114" t="n">
        <f aca="false">H439/$H$1109</f>
        <v>9.87992912352194E-005</v>
      </c>
      <c r="J439" s="122"/>
      <c r="K439" s="214"/>
      <c r="L439" s="70"/>
      <c r="M439" s="124"/>
      <c r="O439" s="124"/>
    </row>
    <row r="440" s="107" customFormat="true" ht="36" hidden="false" customHeight="false" outlineLevel="0" collapsed="false">
      <c r="A440" s="228" t="s">
        <v>1143</v>
      </c>
      <c r="B440" s="229" t="s">
        <v>1144</v>
      </c>
      <c r="C440" s="229" t="s">
        <v>58</v>
      </c>
      <c r="D440" s="177" t="s">
        <v>1145</v>
      </c>
      <c r="E440" s="230" t="s">
        <v>181</v>
      </c>
      <c r="F440" s="231" t="n">
        <v>90</v>
      </c>
      <c r="G440" s="232" t="n">
        <v>44.82</v>
      </c>
      <c r="H440" s="130" t="n">
        <f aca="false">G440*F440</f>
        <v>4033.8</v>
      </c>
      <c r="I440" s="114" t="n">
        <f aca="false">H440/$H$1109</f>
        <v>0.000258776544714968</v>
      </c>
      <c r="J440" s="122"/>
      <c r="K440" s="214"/>
      <c r="L440" s="70"/>
      <c r="M440" s="124"/>
      <c r="O440" s="124"/>
    </row>
    <row r="441" s="107" customFormat="true" ht="36" hidden="false" customHeight="false" outlineLevel="0" collapsed="false">
      <c r="A441" s="228" t="s">
        <v>1146</v>
      </c>
      <c r="B441" s="229" t="s">
        <v>1147</v>
      </c>
      <c r="C441" s="229" t="s">
        <v>58</v>
      </c>
      <c r="D441" s="177" t="s">
        <v>1148</v>
      </c>
      <c r="E441" s="230" t="s">
        <v>181</v>
      </c>
      <c r="F441" s="231" t="n">
        <v>144</v>
      </c>
      <c r="G441" s="232" t="n">
        <v>55.29</v>
      </c>
      <c r="H441" s="130" t="n">
        <f aca="false">G441*F441</f>
        <v>7961.76</v>
      </c>
      <c r="I441" s="114" t="n">
        <f aca="false">H441/$H$1109</f>
        <v>0.000510763236315594</v>
      </c>
      <c r="J441" s="122"/>
      <c r="K441" s="214"/>
      <c r="L441" s="70"/>
      <c r="M441" s="124"/>
      <c r="O441" s="124"/>
    </row>
    <row r="442" s="107" customFormat="true" ht="36" hidden="false" customHeight="false" outlineLevel="0" collapsed="false">
      <c r="A442" s="228" t="s">
        <v>1149</v>
      </c>
      <c r="B442" s="229" t="s">
        <v>996</v>
      </c>
      <c r="C442" s="229" t="s">
        <v>58</v>
      </c>
      <c r="D442" s="177" t="s">
        <v>997</v>
      </c>
      <c r="E442" s="230" t="s">
        <v>181</v>
      </c>
      <c r="F442" s="231" t="n">
        <v>168</v>
      </c>
      <c r="G442" s="232" t="n">
        <v>115.32</v>
      </c>
      <c r="H442" s="130" t="n">
        <f aca="false">G442*F442</f>
        <v>19373.76</v>
      </c>
      <c r="I442" s="114" t="n">
        <f aca="false">H442/$H$1109</f>
        <v>0.00124286644626334</v>
      </c>
      <c r="J442" s="122"/>
      <c r="K442" s="214"/>
      <c r="L442" s="70"/>
      <c r="M442" s="124"/>
      <c r="O442" s="124"/>
    </row>
    <row r="443" s="107" customFormat="true" ht="36" hidden="false" customHeight="false" outlineLevel="0" collapsed="false">
      <c r="A443" s="228" t="s">
        <v>1150</v>
      </c>
      <c r="B443" s="229" t="s">
        <v>1151</v>
      </c>
      <c r="C443" s="229" t="s">
        <v>58</v>
      </c>
      <c r="D443" s="177" t="s">
        <v>1152</v>
      </c>
      <c r="E443" s="230" t="s">
        <v>181</v>
      </c>
      <c r="F443" s="231" t="n">
        <v>36</v>
      </c>
      <c r="G443" s="232" t="n">
        <v>52.74</v>
      </c>
      <c r="H443" s="130" t="n">
        <f aca="false">G443*F443</f>
        <v>1898.64</v>
      </c>
      <c r="I443" s="114" t="n">
        <f aca="false">H443/$H$1109</f>
        <v>0.000121801650765439</v>
      </c>
      <c r="J443" s="122"/>
      <c r="K443" s="214"/>
      <c r="L443" s="70"/>
      <c r="M443" s="124"/>
      <c r="O443" s="124"/>
    </row>
    <row r="444" s="107" customFormat="true" ht="20.25" hidden="false" customHeight="false" outlineLevel="0" collapsed="false">
      <c r="A444" s="223" t="s">
        <v>1153</v>
      </c>
      <c r="B444" s="239"/>
      <c r="C444" s="239"/>
      <c r="D444" s="240" t="s">
        <v>1154</v>
      </c>
      <c r="E444" s="241"/>
      <c r="F444" s="242"/>
      <c r="G444" s="242"/>
      <c r="H444" s="243"/>
      <c r="I444" s="114" t="n">
        <f aca="false">H444/$H$1109</f>
        <v>0</v>
      </c>
      <c r="J444" s="122"/>
      <c r="K444" s="214"/>
      <c r="L444" s="70"/>
      <c r="M444" s="124"/>
      <c r="O444" s="124"/>
    </row>
    <row r="445" s="107" customFormat="true" ht="36" hidden="false" customHeight="false" outlineLevel="0" collapsed="false">
      <c r="A445" s="228" t="s">
        <v>1155</v>
      </c>
      <c r="B445" s="229" t="s">
        <v>1151</v>
      </c>
      <c r="C445" s="229" t="s">
        <v>58</v>
      </c>
      <c r="D445" s="177" t="s">
        <v>1152</v>
      </c>
      <c r="E445" s="230" t="s">
        <v>181</v>
      </c>
      <c r="F445" s="231" t="n">
        <v>4</v>
      </c>
      <c r="G445" s="232" t="n">
        <v>52.74</v>
      </c>
      <c r="H445" s="130" t="n">
        <f aca="false">G445*F445</f>
        <v>210.96</v>
      </c>
      <c r="I445" s="114" t="n">
        <f aca="false">H445/$H$1109</f>
        <v>1.35335167517154E-005</v>
      </c>
      <c r="J445" s="122"/>
      <c r="K445" s="214"/>
      <c r="L445" s="70"/>
      <c r="M445" s="124"/>
      <c r="O445" s="124"/>
    </row>
    <row r="446" s="107" customFormat="true" ht="36" hidden="false" customHeight="false" outlineLevel="0" collapsed="false">
      <c r="A446" s="228" t="s">
        <v>1156</v>
      </c>
      <c r="B446" s="229" t="s">
        <v>1157</v>
      </c>
      <c r="C446" s="229" t="s">
        <v>58</v>
      </c>
      <c r="D446" s="177" t="s">
        <v>1158</v>
      </c>
      <c r="E446" s="230" t="s">
        <v>49</v>
      </c>
      <c r="F446" s="231" t="n">
        <v>4</v>
      </c>
      <c r="G446" s="232" t="n">
        <v>37.28</v>
      </c>
      <c r="H446" s="130" t="n">
        <f aca="false">G446*F446</f>
        <v>149.12</v>
      </c>
      <c r="I446" s="114" t="n">
        <f aca="false">H446/$H$1109</f>
        <v>9.56635389654818E-006</v>
      </c>
      <c r="J446" s="122"/>
      <c r="K446" s="214"/>
      <c r="L446" s="70"/>
      <c r="M446" s="124"/>
      <c r="O446" s="124"/>
    </row>
    <row r="447" s="107" customFormat="true" ht="20.25" hidden="false" customHeight="false" outlineLevel="0" collapsed="false">
      <c r="A447" s="228" t="s">
        <v>1159</v>
      </c>
      <c r="B447" s="229" t="s">
        <v>1160</v>
      </c>
      <c r="C447" s="229" t="s">
        <v>65</v>
      </c>
      <c r="D447" s="177" t="s">
        <v>1161</v>
      </c>
      <c r="E447" s="230" t="s">
        <v>49</v>
      </c>
      <c r="F447" s="231" t="n">
        <v>15</v>
      </c>
      <c r="G447" s="232" t="n">
        <v>19.45</v>
      </c>
      <c r="H447" s="130" t="n">
        <f aca="false">G447*F447</f>
        <v>291.75</v>
      </c>
      <c r="I447" s="114" t="n">
        <f aca="false">H447/$H$1109</f>
        <v>1.87163609798681E-005</v>
      </c>
      <c r="J447" s="122"/>
      <c r="K447" s="214"/>
      <c r="L447" s="70"/>
      <c r="M447" s="124"/>
      <c r="O447" s="124"/>
    </row>
    <row r="448" s="107" customFormat="true" ht="39" hidden="false" customHeight="true" outlineLevel="0" collapsed="false">
      <c r="A448" s="228" t="s">
        <v>1162</v>
      </c>
      <c r="B448" s="229" t="s">
        <v>1163</v>
      </c>
      <c r="C448" s="229" t="s">
        <v>58</v>
      </c>
      <c r="D448" s="177" t="s">
        <v>1164</v>
      </c>
      <c r="E448" s="230" t="s">
        <v>49</v>
      </c>
      <c r="F448" s="231" t="n">
        <v>5</v>
      </c>
      <c r="G448" s="232" t="n">
        <v>137.48</v>
      </c>
      <c r="H448" s="130" t="n">
        <f aca="false">G448*F448</f>
        <v>687.4</v>
      </c>
      <c r="I448" s="114" t="n">
        <f aca="false">H448/$H$1109</f>
        <v>4.4098120094469E-005</v>
      </c>
      <c r="J448" s="122"/>
      <c r="K448" s="214"/>
      <c r="L448" s="70"/>
      <c r="M448" s="124"/>
      <c r="O448" s="124"/>
    </row>
    <row r="449" s="107" customFormat="true" ht="36" hidden="false" customHeight="false" outlineLevel="0" collapsed="false">
      <c r="A449" s="228" t="s">
        <v>1165</v>
      </c>
      <c r="B449" s="229" t="s">
        <v>1166</v>
      </c>
      <c r="C449" s="229" t="s">
        <v>58</v>
      </c>
      <c r="D449" s="177" t="s">
        <v>1167</v>
      </c>
      <c r="E449" s="230" t="s">
        <v>49</v>
      </c>
      <c r="F449" s="231" t="n">
        <v>4</v>
      </c>
      <c r="G449" s="232" t="n">
        <v>45.71</v>
      </c>
      <c r="H449" s="130" t="n">
        <f aca="false">G449*F449</f>
        <v>182.84</v>
      </c>
      <c r="I449" s="114" t="n">
        <f aca="false">H449/$H$1109</f>
        <v>1.17295610678975E-005</v>
      </c>
      <c r="J449" s="122"/>
      <c r="K449" s="214"/>
      <c r="L449" s="70"/>
      <c r="M449" s="124"/>
      <c r="O449" s="124"/>
    </row>
    <row r="450" s="107" customFormat="true" ht="36" hidden="false" customHeight="false" outlineLevel="0" collapsed="false">
      <c r="A450" s="228" t="s">
        <v>1168</v>
      </c>
      <c r="B450" s="229" t="s">
        <v>1169</v>
      </c>
      <c r="C450" s="229" t="s">
        <v>69</v>
      </c>
      <c r="D450" s="177" t="s">
        <v>1170</v>
      </c>
      <c r="E450" s="230" t="s">
        <v>49</v>
      </c>
      <c r="F450" s="231" t="n">
        <v>2</v>
      </c>
      <c r="G450" s="232" t="n">
        <v>67.56</v>
      </c>
      <c r="H450" s="130" t="n">
        <f aca="false">G450*F450</f>
        <v>135.12</v>
      </c>
      <c r="I450" s="114" t="n">
        <f aca="false">H450/$H$1109</f>
        <v>8.66822517771989E-006</v>
      </c>
      <c r="J450" s="122"/>
      <c r="K450" s="214"/>
      <c r="L450" s="70"/>
      <c r="M450" s="124"/>
      <c r="O450" s="124"/>
    </row>
    <row r="451" s="107" customFormat="true" ht="36" hidden="false" customHeight="false" outlineLevel="0" collapsed="false">
      <c r="A451" s="228" t="s">
        <v>1171</v>
      </c>
      <c r="B451" s="229" t="s">
        <v>1172</v>
      </c>
      <c r="C451" s="229" t="s">
        <v>58</v>
      </c>
      <c r="D451" s="177" t="s">
        <v>1173</v>
      </c>
      <c r="E451" s="230" t="s">
        <v>49</v>
      </c>
      <c r="F451" s="231" t="n">
        <v>17</v>
      </c>
      <c r="G451" s="232" t="n">
        <v>115.93</v>
      </c>
      <c r="H451" s="130" t="n">
        <f aca="false">G451*F451</f>
        <v>1970.81</v>
      </c>
      <c r="I451" s="114" t="n">
        <f aca="false">H451/$H$1109</f>
        <v>0.000126431504310999</v>
      </c>
      <c r="J451" s="122"/>
      <c r="K451" s="214"/>
      <c r="L451" s="70"/>
      <c r="M451" s="124"/>
      <c r="O451" s="124"/>
    </row>
    <row r="452" s="107" customFormat="true" ht="36" hidden="false" customHeight="false" outlineLevel="0" collapsed="false">
      <c r="A452" s="228" t="s">
        <v>1174</v>
      </c>
      <c r="B452" s="229" t="s">
        <v>1175</v>
      </c>
      <c r="C452" s="229" t="s">
        <v>58</v>
      </c>
      <c r="D452" s="177" t="s">
        <v>1176</v>
      </c>
      <c r="E452" s="230" t="s">
        <v>49</v>
      </c>
      <c r="F452" s="231" t="n">
        <v>16</v>
      </c>
      <c r="G452" s="232" t="n">
        <v>33.96</v>
      </c>
      <c r="H452" s="130" t="n">
        <f aca="false">G452*F452</f>
        <v>543.36</v>
      </c>
      <c r="I452" s="114" t="n">
        <f aca="false">H452/$H$1109</f>
        <v>3.48576586187528E-005</v>
      </c>
      <c r="J452" s="122"/>
      <c r="K452" s="214"/>
      <c r="L452" s="70"/>
      <c r="M452" s="124"/>
      <c r="O452" s="124"/>
    </row>
    <row r="453" s="107" customFormat="true" ht="36" hidden="false" customHeight="false" outlineLevel="0" collapsed="false">
      <c r="A453" s="228" t="s">
        <v>1177</v>
      </c>
      <c r="B453" s="229" t="s">
        <v>1178</v>
      </c>
      <c r="C453" s="229" t="s">
        <v>58</v>
      </c>
      <c r="D453" s="177" t="s">
        <v>1179</v>
      </c>
      <c r="E453" s="230" t="s">
        <v>49</v>
      </c>
      <c r="F453" s="231" t="n">
        <v>15</v>
      </c>
      <c r="G453" s="232" t="n">
        <v>118.38</v>
      </c>
      <c r="H453" s="130" t="n">
        <f aca="false">G453*F453</f>
        <v>1775.7</v>
      </c>
      <c r="I453" s="114" t="n">
        <f aca="false">H453/$H$1109</f>
        <v>0.0001139147975731</v>
      </c>
      <c r="J453" s="122"/>
      <c r="K453" s="214"/>
      <c r="L453" s="70"/>
      <c r="M453" s="124"/>
      <c r="O453" s="124"/>
    </row>
    <row r="454" s="107" customFormat="true" ht="36" hidden="false" customHeight="false" outlineLevel="0" collapsed="false">
      <c r="A454" s="228" t="s">
        <v>1180</v>
      </c>
      <c r="B454" s="229" t="s">
        <v>1181</v>
      </c>
      <c r="C454" s="229" t="s">
        <v>58</v>
      </c>
      <c r="D454" s="177" t="s">
        <v>1182</v>
      </c>
      <c r="E454" s="230" t="s">
        <v>49</v>
      </c>
      <c r="F454" s="231" t="n">
        <v>6</v>
      </c>
      <c r="G454" s="232" t="n">
        <v>33.16</v>
      </c>
      <c r="H454" s="130" t="n">
        <f aca="false">G454*F454</f>
        <v>198.96</v>
      </c>
      <c r="I454" s="114" t="n">
        <f aca="false">H454/$H$1109</f>
        <v>1.27636921355769E-005</v>
      </c>
      <c r="J454" s="122"/>
      <c r="K454" s="214"/>
      <c r="L454" s="70"/>
      <c r="M454" s="124"/>
      <c r="O454" s="124"/>
    </row>
    <row r="455" s="107" customFormat="true" ht="36" hidden="false" customHeight="false" outlineLevel="0" collapsed="false">
      <c r="A455" s="228" t="s">
        <v>1183</v>
      </c>
      <c r="B455" s="229" t="s">
        <v>1184</v>
      </c>
      <c r="C455" s="229" t="s">
        <v>58</v>
      </c>
      <c r="D455" s="177" t="s">
        <v>1185</v>
      </c>
      <c r="E455" s="230" t="s">
        <v>49</v>
      </c>
      <c r="F455" s="231" t="n">
        <v>20</v>
      </c>
      <c r="G455" s="232" t="n">
        <v>8.32</v>
      </c>
      <c r="H455" s="130" t="n">
        <f aca="false">G455*F455</f>
        <v>166.4</v>
      </c>
      <c r="I455" s="114" t="n">
        <f aca="false">H455/$H$1109</f>
        <v>1.06749013437877E-005</v>
      </c>
      <c r="J455" s="122"/>
      <c r="K455" s="214"/>
      <c r="L455" s="70"/>
      <c r="M455" s="124"/>
      <c r="O455" s="124"/>
    </row>
    <row r="456" s="107" customFormat="true" ht="36" hidden="false" customHeight="false" outlineLevel="0" collapsed="false">
      <c r="A456" s="228" t="s">
        <v>1186</v>
      </c>
      <c r="B456" s="229" t="s">
        <v>737</v>
      </c>
      <c r="C456" s="229" t="s">
        <v>58</v>
      </c>
      <c r="D456" s="177" t="s">
        <v>738</v>
      </c>
      <c r="E456" s="230" t="s">
        <v>49</v>
      </c>
      <c r="F456" s="231" t="n">
        <v>31</v>
      </c>
      <c r="G456" s="232" t="n">
        <v>12.52</v>
      </c>
      <c r="H456" s="130" t="n">
        <f aca="false">G456*F456</f>
        <v>388.12</v>
      </c>
      <c r="I456" s="114" t="n">
        <f aca="false">H456/$H$1109</f>
        <v>2.4898694167974E-005</v>
      </c>
      <c r="J456" s="122"/>
      <c r="K456" s="214"/>
      <c r="L456" s="70"/>
      <c r="M456" s="124"/>
      <c r="O456" s="124"/>
    </row>
    <row r="457" s="107" customFormat="true" ht="36" hidden="false" customHeight="false" outlineLevel="0" collapsed="false">
      <c r="A457" s="228" t="s">
        <v>1187</v>
      </c>
      <c r="B457" s="229" t="s">
        <v>1188</v>
      </c>
      <c r="C457" s="229" t="s">
        <v>58</v>
      </c>
      <c r="D457" s="177" t="s">
        <v>1189</v>
      </c>
      <c r="E457" s="230" t="s">
        <v>49</v>
      </c>
      <c r="F457" s="231" t="n">
        <v>2</v>
      </c>
      <c r="G457" s="232" t="n">
        <v>68.16</v>
      </c>
      <c r="H457" s="130" t="n">
        <f aca="false">G457*F457</f>
        <v>136.32</v>
      </c>
      <c r="I457" s="114" t="n">
        <f aca="false">H457/$H$1109</f>
        <v>8.74520763933374E-006</v>
      </c>
      <c r="J457" s="122"/>
      <c r="K457" s="214"/>
      <c r="L457" s="70"/>
      <c r="M457" s="124"/>
      <c r="O457" s="124"/>
    </row>
    <row r="458" s="107" customFormat="true" ht="36" hidden="false" customHeight="false" outlineLevel="0" collapsed="false">
      <c r="A458" s="228" t="s">
        <v>1190</v>
      </c>
      <c r="B458" s="229" t="s">
        <v>1191</v>
      </c>
      <c r="C458" s="229" t="s">
        <v>58</v>
      </c>
      <c r="D458" s="177" t="s">
        <v>1192</v>
      </c>
      <c r="E458" s="230" t="s">
        <v>49</v>
      </c>
      <c r="F458" s="231" t="n">
        <v>1</v>
      </c>
      <c r="G458" s="232" t="n">
        <v>171.9</v>
      </c>
      <c r="H458" s="130" t="n">
        <f aca="false">G458*F458</f>
        <v>171.9</v>
      </c>
      <c r="I458" s="114" t="n">
        <f aca="false">H458/$H$1109</f>
        <v>1.10277376261845E-005</v>
      </c>
      <c r="J458" s="122"/>
      <c r="K458" s="214"/>
      <c r="L458" s="70"/>
      <c r="M458" s="124"/>
      <c r="O458" s="124"/>
    </row>
    <row r="459" s="107" customFormat="true" ht="36" hidden="false" customHeight="false" outlineLevel="0" collapsed="false">
      <c r="A459" s="228" t="s">
        <v>1193</v>
      </c>
      <c r="B459" s="229" t="s">
        <v>1194</v>
      </c>
      <c r="C459" s="229" t="s">
        <v>58</v>
      </c>
      <c r="D459" s="177" t="s">
        <v>1195</v>
      </c>
      <c r="E459" s="230" t="s">
        <v>49</v>
      </c>
      <c r="F459" s="231" t="n">
        <v>4</v>
      </c>
      <c r="G459" s="232" t="n">
        <v>18.18</v>
      </c>
      <c r="H459" s="130" t="n">
        <f aca="false">G459*F459</f>
        <v>72.72</v>
      </c>
      <c r="I459" s="114" t="n">
        <f aca="false">H459/$H$1109</f>
        <v>4.66513717379951E-006</v>
      </c>
      <c r="J459" s="122"/>
      <c r="K459" s="214"/>
      <c r="L459" s="70"/>
      <c r="M459" s="124"/>
      <c r="O459" s="124"/>
    </row>
    <row r="460" s="107" customFormat="true" ht="20.25" hidden="false" customHeight="false" outlineLevel="0" collapsed="false">
      <c r="A460" s="228" t="s">
        <v>1196</v>
      </c>
      <c r="B460" s="229" t="s">
        <v>795</v>
      </c>
      <c r="C460" s="229" t="s">
        <v>65</v>
      </c>
      <c r="D460" s="177" t="s">
        <v>796</v>
      </c>
      <c r="E460" s="230" t="s">
        <v>49</v>
      </c>
      <c r="F460" s="231" t="n">
        <v>16</v>
      </c>
      <c r="G460" s="232" t="n">
        <v>32.03</v>
      </c>
      <c r="H460" s="130" t="n">
        <f aca="false">G460*F460</f>
        <v>512.48</v>
      </c>
      <c r="I460" s="114" t="n">
        <f aca="false">H460/$H$1109</f>
        <v>3.2876643273223E-005</v>
      </c>
      <c r="J460" s="122"/>
      <c r="K460" s="214"/>
      <c r="L460" s="70"/>
      <c r="M460" s="124"/>
      <c r="O460" s="124"/>
    </row>
    <row r="461" s="107" customFormat="true" ht="20.25" hidden="false" customHeight="false" outlineLevel="0" collapsed="false">
      <c r="A461" s="223" t="s">
        <v>1197</v>
      </c>
      <c r="B461" s="239"/>
      <c r="C461" s="239"/>
      <c r="D461" s="240" t="s">
        <v>1198</v>
      </c>
      <c r="E461" s="241"/>
      <c r="F461" s="242"/>
      <c r="G461" s="242"/>
      <c r="H461" s="243"/>
      <c r="I461" s="114" t="n">
        <f aca="false">H461/$H$1109</f>
        <v>0</v>
      </c>
      <c r="J461" s="122"/>
      <c r="K461" s="214"/>
      <c r="L461" s="70"/>
      <c r="M461" s="124"/>
      <c r="O461" s="124"/>
    </row>
    <row r="462" s="107" customFormat="true" ht="20.25" hidden="false" customHeight="false" outlineLevel="0" collapsed="false">
      <c r="A462" s="228" t="s">
        <v>1199</v>
      </c>
      <c r="B462" s="229" t="s">
        <v>1200</v>
      </c>
      <c r="C462" s="229" t="s">
        <v>65</v>
      </c>
      <c r="D462" s="177" t="s">
        <v>1201</v>
      </c>
      <c r="E462" s="230" t="s">
        <v>49</v>
      </c>
      <c r="F462" s="231" t="n">
        <v>8</v>
      </c>
      <c r="G462" s="232" t="n">
        <v>85.24</v>
      </c>
      <c r="H462" s="130" t="n">
        <f aca="false">G462*F462</f>
        <v>681.92</v>
      </c>
      <c r="I462" s="114" t="n">
        <f aca="false">H462/$H$1109</f>
        <v>4.37465668530991E-005</v>
      </c>
      <c r="J462" s="122"/>
      <c r="K462" s="214"/>
      <c r="L462" s="70"/>
      <c r="M462" s="124"/>
      <c r="O462" s="124"/>
    </row>
    <row r="463" s="107" customFormat="true" ht="20.25" hidden="false" customHeight="false" outlineLevel="0" collapsed="false">
      <c r="A463" s="228" t="s">
        <v>1202</v>
      </c>
      <c r="B463" s="229" t="s">
        <v>1203</v>
      </c>
      <c r="C463" s="229" t="s">
        <v>65</v>
      </c>
      <c r="D463" s="177" t="s">
        <v>1204</v>
      </c>
      <c r="E463" s="230" t="s">
        <v>49</v>
      </c>
      <c r="F463" s="231" t="n">
        <v>4</v>
      </c>
      <c r="G463" s="232" t="n">
        <v>54.15</v>
      </c>
      <c r="H463" s="130" t="n">
        <f aca="false">G463*F463</f>
        <v>216.6</v>
      </c>
      <c r="I463" s="114" t="n">
        <f aca="false">H463/$H$1109</f>
        <v>1.38953343213005E-005</v>
      </c>
      <c r="J463" s="122"/>
      <c r="K463" s="214"/>
      <c r="L463" s="70"/>
      <c r="M463" s="124"/>
      <c r="O463" s="124"/>
    </row>
    <row r="464" s="107" customFormat="true" ht="36" hidden="false" customHeight="false" outlineLevel="0" collapsed="false">
      <c r="A464" s="228" t="s">
        <v>1205</v>
      </c>
      <c r="B464" s="229" t="s">
        <v>1206</v>
      </c>
      <c r="C464" s="229" t="s">
        <v>69</v>
      </c>
      <c r="D464" s="177" t="s">
        <v>1207</v>
      </c>
      <c r="E464" s="230" t="s">
        <v>49</v>
      </c>
      <c r="F464" s="231" t="n">
        <v>5</v>
      </c>
      <c r="G464" s="232" t="n">
        <v>1026.22</v>
      </c>
      <c r="H464" s="130" t="n">
        <f aca="false">G464*F464</f>
        <v>5131.1</v>
      </c>
      <c r="I464" s="114" t="n">
        <f aca="false">H464/$H$1109</f>
        <v>0.000329170590655703</v>
      </c>
      <c r="J464" s="122"/>
      <c r="K464" s="214"/>
      <c r="L464" s="70"/>
      <c r="M464" s="124"/>
      <c r="O464" s="124"/>
    </row>
    <row r="465" s="107" customFormat="true" ht="20.25" hidden="false" customHeight="false" outlineLevel="0" collapsed="false">
      <c r="A465" s="228" t="s">
        <v>1208</v>
      </c>
      <c r="B465" s="229" t="s">
        <v>1209</v>
      </c>
      <c r="C465" s="229" t="s">
        <v>69</v>
      </c>
      <c r="D465" s="177" t="s">
        <v>1210</v>
      </c>
      <c r="E465" s="230" t="s">
        <v>49</v>
      </c>
      <c r="F465" s="231" t="n">
        <v>1</v>
      </c>
      <c r="G465" s="232" t="n">
        <v>7025.61</v>
      </c>
      <c r="H465" s="130" t="n">
        <f aca="false">G465*F465</f>
        <v>7025.61</v>
      </c>
      <c r="I465" s="114" t="n">
        <f aca="false">H465/$H$1109</f>
        <v>0.000450707293449087</v>
      </c>
      <c r="J465" s="122"/>
      <c r="K465" s="214"/>
      <c r="L465" s="70"/>
      <c r="M465" s="124"/>
      <c r="O465" s="124"/>
    </row>
    <row r="466" s="107" customFormat="true" ht="20.25" hidden="false" customHeight="false" outlineLevel="0" collapsed="false">
      <c r="A466" s="228" t="s">
        <v>1211</v>
      </c>
      <c r="B466" s="229" t="s">
        <v>1212</v>
      </c>
      <c r="C466" s="229" t="s">
        <v>69</v>
      </c>
      <c r="D466" s="177" t="s">
        <v>1213</v>
      </c>
      <c r="E466" s="230" t="s">
        <v>49</v>
      </c>
      <c r="F466" s="231" t="n">
        <v>1</v>
      </c>
      <c r="G466" s="232" t="n">
        <v>526.16</v>
      </c>
      <c r="H466" s="130" t="n">
        <f aca="false">G466*F466</f>
        <v>526.16</v>
      </c>
      <c r="I466" s="114" t="n">
        <f aca="false">H466/$H$1109</f>
        <v>3.37542433356209E-005</v>
      </c>
      <c r="J466" s="122"/>
      <c r="K466" s="214"/>
      <c r="L466" s="70"/>
      <c r="M466" s="124"/>
      <c r="O466" s="124"/>
    </row>
    <row r="467" s="107" customFormat="true" ht="20.25" hidden="false" customHeight="false" outlineLevel="0" collapsed="false">
      <c r="A467" s="233" t="s">
        <v>1214</v>
      </c>
      <c r="B467" s="229" t="s">
        <v>973</v>
      </c>
      <c r="C467" s="229" t="s">
        <v>65</v>
      </c>
      <c r="D467" s="177" t="str">
        <f aca="false">UPPER("Demolição de piso de alta resistência")</f>
        <v>DEMOLIÇÃO DE PISO DE ALTA RESISTÊNCIA</v>
      </c>
      <c r="E467" s="230" t="s">
        <v>60</v>
      </c>
      <c r="F467" s="231" t="n">
        <v>4.72</v>
      </c>
      <c r="G467" s="232" t="n">
        <v>30.6</v>
      </c>
      <c r="H467" s="130" t="n">
        <f aca="false">G467*F467</f>
        <v>144.432</v>
      </c>
      <c r="I467" s="114" t="n">
        <f aca="false">H467/$H$1109</f>
        <v>9.26560907984339E-006</v>
      </c>
      <c r="J467" s="122"/>
      <c r="K467" s="214"/>
      <c r="L467" s="70"/>
      <c r="M467" s="124"/>
      <c r="O467" s="124"/>
    </row>
    <row r="468" s="107" customFormat="true" ht="36" hidden="false" customHeight="false" outlineLevel="0" collapsed="false">
      <c r="A468" s="233" t="s">
        <v>1215</v>
      </c>
      <c r="B468" s="229" t="n">
        <v>103913</v>
      </c>
      <c r="C468" s="229" t="s">
        <v>58</v>
      </c>
      <c r="D468" s="177" t="s">
        <v>1091</v>
      </c>
      <c r="E468" s="230" t="s">
        <v>60</v>
      </c>
      <c r="F468" s="231" t="n">
        <v>4.72</v>
      </c>
      <c r="G468" s="232" t="n">
        <v>121.84</v>
      </c>
      <c r="H468" s="130" t="n">
        <f aca="false">G468*F468</f>
        <v>575.0848</v>
      </c>
      <c r="I468" s="114" t="n">
        <f aca="false">H468/$H$1109</f>
        <v>3.68928696172588E-005</v>
      </c>
      <c r="J468" s="122"/>
      <c r="K468" s="214"/>
      <c r="L468" s="70"/>
      <c r="M468" s="124"/>
      <c r="O468" s="124"/>
    </row>
    <row r="469" s="107" customFormat="true" ht="41.25" hidden="false" customHeight="true" outlineLevel="0" collapsed="false">
      <c r="A469" s="233" t="s">
        <v>1216</v>
      </c>
      <c r="B469" s="229" t="s">
        <v>1217</v>
      </c>
      <c r="C469" s="229" t="s">
        <v>65</v>
      </c>
      <c r="D469" s="244" t="str">
        <f aca="false">UPPER("Piso alta resistência 12 mm, cor cinza, com juntas plásticas, polimento até oesmeril 400 e enceramento, exclusive argamassa de regularização, aplicado")</f>
        <v>PISO ALTA RESISTÊNCIA 12 MM, COR CINZA, COM JUNTAS PLÁSTICAS, POLIMENTO ATÉ OESMERIL 400 E ENCERAMENTO, EXCLUSIVE ARGAMASSA DE REGULARIZAÇÃO, APLICADO</v>
      </c>
      <c r="E469" s="230" t="s">
        <v>60</v>
      </c>
      <c r="F469" s="231" t="n">
        <v>4.72</v>
      </c>
      <c r="G469" s="232" t="n">
        <v>62.6</v>
      </c>
      <c r="H469" s="130" t="n">
        <f aca="false">G469*F469</f>
        <v>295.472</v>
      </c>
      <c r="I469" s="114" t="n">
        <f aca="false">H469/$H$1109</f>
        <v>1.89551349149737E-005</v>
      </c>
      <c r="J469" s="122"/>
      <c r="K469" s="214"/>
      <c r="L469" s="70"/>
      <c r="M469" s="124"/>
      <c r="O469" s="124"/>
    </row>
    <row r="470" s="107" customFormat="true" ht="39" hidden="false" customHeight="true" outlineLevel="0" collapsed="false">
      <c r="A470" s="228" t="s">
        <v>1218</v>
      </c>
      <c r="B470" s="229" t="s">
        <v>1096</v>
      </c>
      <c r="C470" s="229" t="s">
        <v>58</v>
      </c>
      <c r="D470" s="177" t="s">
        <v>1097</v>
      </c>
      <c r="E470" s="230" t="s">
        <v>49</v>
      </c>
      <c r="F470" s="231" t="n">
        <v>12</v>
      </c>
      <c r="G470" s="232" t="n">
        <v>49.86</v>
      </c>
      <c r="H470" s="130" t="n">
        <f aca="false">G470*F470</f>
        <v>598.32</v>
      </c>
      <c r="I470" s="114" t="n">
        <f aca="false">H470/$H$1109</f>
        <v>3.83834553606673E-005</v>
      </c>
      <c r="J470" s="122"/>
      <c r="K470" s="214"/>
      <c r="L470" s="70"/>
      <c r="M470" s="124"/>
      <c r="O470" s="124"/>
    </row>
    <row r="471" s="107" customFormat="true" ht="20.25" hidden="false" customHeight="false" outlineLevel="0" collapsed="false">
      <c r="A471" s="223" t="s">
        <v>1219</v>
      </c>
      <c r="B471" s="239"/>
      <c r="C471" s="239"/>
      <c r="D471" s="240" t="s">
        <v>1220</v>
      </c>
      <c r="E471" s="241"/>
      <c r="F471" s="242"/>
      <c r="G471" s="242"/>
      <c r="H471" s="243"/>
      <c r="I471" s="114" t="n">
        <f aca="false">H471/$H$1109</f>
        <v>0</v>
      </c>
      <c r="J471" s="122"/>
      <c r="K471" s="214"/>
      <c r="L471" s="70"/>
      <c r="M471" s="124"/>
      <c r="O471" s="124"/>
    </row>
    <row r="472" s="107" customFormat="true" ht="36" hidden="false" customHeight="false" outlineLevel="0" collapsed="false">
      <c r="A472" s="228" t="s">
        <v>1221</v>
      </c>
      <c r="B472" s="229" t="s">
        <v>922</v>
      </c>
      <c r="C472" s="229" t="s">
        <v>58</v>
      </c>
      <c r="D472" s="177" t="s">
        <v>923</v>
      </c>
      <c r="E472" s="230" t="s">
        <v>49</v>
      </c>
      <c r="F472" s="231" t="n">
        <v>12</v>
      </c>
      <c r="G472" s="232" t="n">
        <v>18.92</v>
      </c>
      <c r="H472" s="130" t="n">
        <f aca="false">G472*F472</f>
        <v>227.04</v>
      </c>
      <c r="I472" s="114" t="n">
        <f aca="false">H472/$H$1109</f>
        <v>1.45650817373411E-005</v>
      </c>
      <c r="J472" s="122"/>
      <c r="K472" s="214"/>
      <c r="L472" s="70"/>
      <c r="M472" s="124"/>
      <c r="O472" s="124"/>
    </row>
    <row r="473" s="107" customFormat="true" ht="36" hidden="false" customHeight="false" outlineLevel="0" collapsed="false">
      <c r="A473" s="228" t="s">
        <v>1222</v>
      </c>
      <c r="B473" s="229" t="s">
        <v>1223</v>
      </c>
      <c r="C473" s="229" t="s">
        <v>58</v>
      </c>
      <c r="D473" s="177" t="s">
        <v>1224</v>
      </c>
      <c r="E473" s="230" t="s">
        <v>49</v>
      </c>
      <c r="F473" s="231" t="n">
        <v>10</v>
      </c>
      <c r="G473" s="232" t="n">
        <v>108.02</v>
      </c>
      <c r="H473" s="130" t="n">
        <f aca="false">G473*F473</f>
        <v>1080.2</v>
      </c>
      <c r="I473" s="114" t="n">
        <f aca="false">H473/$H$1109</f>
        <v>6.9297045862737E-005</v>
      </c>
      <c r="J473" s="122"/>
      <c r="K473" s="214"/>
      <c r="L473" s="70"/>
      <c r="M473" s="124"/>
      <c r="O473" s="124"/>
    </row>
    <row r="474" s="107" customFormat="true" ht="36" hidden="false" customHeight="false" outlineLevel="0" collapsed="false">
      <c r="A474" s="233" t="s">
        <v>1225</v>
      </c>
      <c r="B474" s="234" t="s">
        <v>1226</v>
      </c>
      <c r="C474" s="234" t="s">
        <v>58</v>
      </c>
      <c r="D474" s="244" t="s">
        <v>1227</v>
      </c>
      <c r="E474" s="235" t="s">
        <v>49</v>
      </c>
      <c r="F474" s="232" t="n">
        <v>12</v>
      </c>
      <c r="G474" s="232" t="n">
        <v>25.06</v>
      </c>
      <c r="H474" s="130" t="n">
        <f aca="false">G474*F474</f>
        <v>300.72</v>
      </c>
      <c r="I474" s="114" t="n">
        <f aca="false">H474/$H$1109</f>
        <v>1.92918048804317E-005</v>
      </c>
      <c r="J474" s="122"/>
      <c r="K474" s="214"/>
      <c r="L474" s="70"/>
      <c r="M474" s="124"/>
      <c r="O474" s="124"/>
    </row>
    <row r="475" s="107" customFormat="true" ht="20.25" hidden="false" customHeight="false" outlineLevel="0" collapsed="false">
      <c r="A475" s="228" t="s">
        <v>1228</v>
      </c>
      <c r="B475" s="229" t="s">
        <v>1229</v>
      </c>
      <c r="C475" s="229" t="s">
        <v>69</v>
      </c>
      <c r="D475" s="177" t="s">
        <v>1230</v>
      </c>
      <c r="E475" s="230" t="s">
        <v>49</v>
      </c>
      <c r="F475" s="231" t="n">
        <v>2</v>
      </c>
      <c r="G475" s="232" t="n">
        <v>22.56</v>
      </c>
      <c r="H475" s="130" t="n">
        <f aca="false">G475*F475</f>
        <v>45.12</v>
      </c>
      <c r="I475" s="114" t="n">
        <f aca="false">H475/$H$1109</f>
        <v>2.89454055668089E-006</v>
      </c>
      <c r="J475" s="122"/>
      <c r="K475" s="214"/>
      <c r="L475" s="70"/>
      <c r="M475" s="124"/>
      <c r="O475" s="124"/>
    </row>
    <row r="476" s="107" customFormat="true" ht="20.25" hidden="false" customHeight="false" outlineLevel="0" collapsed="false">
      <c r="A476" s="228" t="s">
        <v>1231</v>
      </c>
      <c r="B476" s="229" t="s">
        <v>1232</v>
      </c>
      <c r="C476" s="229" t="s">
        <v>69</v>
      </c>
      <c r="D476" s="177" t="s">
        <v>1233</v>
      </c>
      <c r="E476" s="230" t="s">
        <v>181</v>
      </c>
      <c r="F476" s="231" t="n">
        <v>48</v>
      </c>
      <c r="G476" s="232" t="n">
        <v>18.34</v>
      </c>
      <c r="H476" s="130" t="n">
        <f aca="false">G476*F476</f>
        <v>880.32</v>
      </c>
      <c r="I476" s="114" t="n">
        <f aca="false">H476/$H$1109</f>
        <v>5.64743338399228E-005</v>
      </c>
      <c r="J476" s="122"/>
      <c r="K476" s="214"/>
      <c r="L476" s="70"/>
      <c r="M476" s="124"/>
      <c r="O476" s="124"/>
    </row>
    <row r="477" s="107" customFormat="true" ht="20.25" hidden="false" customHeight="false" outlineLevel="0" collapsed="false">
      <c r="A477" s="228" t="s">
        <v>1234</v>
      </c>
      <c r="B477" s="229" t="s">
        <v>1235</v>
      </c>
      <c r="C477" s="229" t="s">
        <v>69</v>
      </c>
      <c r="D477" s="177" t="s">
        <v>1236</v>
      </c>
      <c r="E477" s="230" t="s">
        <v>181</v>
      </c>
      <c r="F477" s="231" t="n">
        <v>83</v>
      </c>
      <c r="G477" s="232" t="n">
        <v>7.82</v>
      </c>
      <c r="H477" s="130" t="n">
        <f aca="false">G477*F477</f>
        <v>649.06</v>
      </c>
      <c r="I477" s="114" t="n">
        <f aca="false">H477/$H$1109</f>
        <v>4.16385304459064E-005</v>
      </c>
      <c r="J477" s="122"/>
      <c r="K477" s="214"/>
      <c r="L477" s="70"/>
      <c r="M477" s="124"/>
      <c r="O477" s="124"/>
    </row>
    <row r="478" s="107" customFormat="true" ht="20.25" hidden="false" customHeight="false" outlineLevel="0" collapsed="false">
      <c r="A478" s="228" t="s">
        <v>1237</v>
      </c>
      <c r="B478" s="229" t="s">
        <v>1238</v>
      </c>
      <c r="C478" s="229" t="s">
        <v>69</v>
      </c>
      <c r="D478" s="177" t="s">
        <v>1239</v>
      </c>
      <c r="E478" s="230" t="s">
        <v>181</v>
      </c>
      <c r="F478" s="231" t="n">
        <v>18</v>
      </c>
      <c r="G478" s="232" t="n">
        <v>6.32</v>
      </c>
      <c r="H478" s="130" t="n">
        <f aca="false">G478*F478</f>
        <v>113.76</v>
      </c>
      <c r="I478" s="114" t="n">
        <f aca="false">H478/$H$1109</f>
        <v>7.2979373609933E-006</v>
      </c>
      <c r="J478" s="122"/>
      <c r="K478" s="214"/>
      <c r="L478" s="70"/>
      <c r="M478" s="124"/>
      <c r="O478" s="124"/>
    </row>
    <row r="479" s="107" customFormat="true" ht="20.25" hidden="false" customHeight="false" outlineLevel="0" collapsed="false">
      <c r="A479" s="223" t="s">
        <v>1240</v>
      </c>
      <c r="B479" s="239"/>
      <c r="C479" s="239"/>
      <c r="D479" s="240" t="s">
        <v>1241</v>
      </c>
      <c r="E479" s="241"/>
      <c r="F479" s="242"/>
      <c r="G479" s="242"/>
      <c r="H479" s="243"/>
      <c r="I479" s="114" t="n">
        <f aca="false">H479/$H$1109</f>
        <v>0</v>
      </c>
      <c r="J479" s="122"/>
      <c r="K479" s="214"/>
      <c r="L479" s="70"/>
      <c r="M479" s="124"/>
      <c r="O479" s="124"/>
    </row>
    <row r="480" s="107" customFormat="true" ht="36" hidden="false" customHeight="false" outlineLevel="0" collapsed="false">
      <c r="A480" s="228" t="s">
        <v>1242</v>
      </c>
      <c r="B480" s="229" t="s">
        <v>1147</v>
      </c>
      <c r="C480" s="229" t="s">
        <v>58</v>
      </c>
      <c r="D480" s="177" t="s">
        <v>1148</v>
      </c>
      <c r="E480" s="230" t="s">
        <v>181</v>
      </c>
      <c r="F480" s="231" t="n">
        <v>12</v>
      </c>
      <c r="G480" s="232" t="n">
        <v>55.29</v>
      </c>
      <c r="H480" s="130" t="n">
        <f aca="false">G480*F480</f>
        <v>663.48</v>
      </c>
      <c r="I480" s="114" t="n">
        <f aca="false">H480/$H$1109</f>
        <v>4.25636030262995E-005</v>
      </c>
      <c r="J480" s="122"/>
      <c r="K480" s="214"/>
      <c r="L480" s="70"/>
      <c r="M480" s="124"/>
      <c r="O480" s="124"/>
    </row>
    <row r="481" s="107" customFormat="true" ht="36" hidden="false" customHeight="false" outlineLevel="0" collapsed="false">
      <c r="A481" s="228" t="s">
        <v>1243</v>
      </c>
      <c r="B481" s="229" t="s">
        <v>996</v>
      </c>
      <c r="C481" s="229" t="s">
        <v>58</v>
      </c>
      <c r="D481" s="177" t="s">
        <v>997</v>
      </c>
      <c r="E481" s="230" t="s">
        <v>181</v>
      </c>
      <c r="F481" s="231" t="n">
        <v>108</v>
      </c>
      <c r="G481" s="232" t="n">
        <v>115.32</v>
      </c>
      <c r="H481" s="130" t="n">
        <f aca="false">G481*F481</f>
        <v>12454.56</v>
      </c>
      <c r="I481" s="114" t="n">
        <f aca="false">H481/$H$1109</f>
        <v>0.000798985572597861</v>
      </c>
      <c r="J481" s="122"/>
      <c r="K481" s="214"/>
      <c r="L481" s="70"/>
      <c r="M481" s="124"/>
      <c r="O481" s="124"/>
    </row>
    <row r="482" s="107" customFormat="true" ht="36" hidden="false" customHeight="false" outlineLevel="0" collapsed="false">
      <c r="A482" s="228" t="s">
        <v>1244</v>
      </c>
      <c r="B482" s="229" t="s">
        <v>1245</v>
      </c>
      <c r="C482" s="229" t="s">
        <v>58</v>
      </c>
      <c r="D482" s="177" t="s">
        <v>1246</v>
      </c>
      <c r="E482" s="230" t="s">
        <v>181</v>
      </c>
      <c r="F482" s="231" t="n">
        <v>48</v>
      </c>
      <c r="G482" s="232" t="n">
        <v>178.25</v>
      </c>
      <c r="H482" s="130" t="n">
        <f aca="false">G482*F482</f>
        <v>8556</v>
      </c>
      <c r="I482" s="114" t="n">
        <f aca="false">H482/$H$1109</f>
        <v>0.000548884951306775</v>
      </c>
      <c r="J482" s="122"/>
      <c r="K482" s="214"/>
      <c r="L482" s="70"/>
      <c r="M482" s="124"/>
      <c r="O482" s="124"/>
    </row>
    <row r="483" s="107" customFormat="true" ht="36" hidden="false" customHeight="false" outlineLevel="0" collapsed="false">
      <c r="A483" s="228" t="s">
        <v>1247</v>
      </c>
      <c r="B483" s="229" t="s">
        <v>1248</v>
      </c>
      <c r="C483" s="229" t="s">
        <v>58</v>
      </c>
      <c r="D483" s="177" t="s">
        <v>1249</v>
      </c>
      <c r="E483" s="230" t="s">
        <v>181</v>
      </c>
      <c r="F483" s="231" t="n">
        <v>258</v>
      </c>
      <c r="G483" s="232" t="n">
        <v>215.58</v>
      </c>
      <c r="H483" s="130" t="n">
        <f aca="false">G483*F483</f>
        <v>55619.64</v>
      </c>
      <c r="I483" s="114" t="n">
        <f aca="false">H483/$H$1109</f>
        <v>0.00356811400106362</v>
      </c>
      <c r="J483" s="122"/>
      <c r="K483" s="214"/>
      <c r="L483" s="70"/>
      <c r="M483" s="124"/>
      <c r="O483" s="124"/>
    </row>
    <row r="484" s="107" customFormat="true" ht="20.25" hidden="false" customHeight="false" outlineLevel="0" collapsed="false">
      <c r="A484" s="228" t="s">
        <v>1250</v>
      </c>
      <c r="B484" s="229" t="s">
        <v>1251</v>
      </c>
      <c r="C484" s="229" t="s">
        <v>65</v>
      </c>
      <c r="D484" s="177" t="s">
        <v>1252</v>
      </c>
      <c r="E484" s="230" t="s">
        <v>181</v>
      </c>
      <c r="F484" s="231" t="n">
        <v>12</v>
      </c>
      <c r="G484" s="232" t="n">
        <v>658.39</v>
      </c>
      <c r="H484" s="130" t="n">
        <f aca="false">G484*F484</f>
        <v>7900.68</v>
      </c>
      <c r="I484" s="114" t="n">
        <f aca="false">H484/$H$1109</f>
        <v>0.000506844829019449</v>
      </c>
      <c r="J484" s="122"/>
      <c r="K484" s="214"/>
      <c r="L484" s="70"/>
      <c r="M484" s="124"/>
      <c r="O484" s="124"/>
    </row>
    <row r="485" s="107" customFormat="true" ht="20.25" hidden="false" customHeight="false" outlineLevel="0" collapsed="false">
      <c r="A485" s="223" t="s">
        <v>1253</v>
      </c>
      <c r="B485" s="239"/>
      <c r="C485" s="239"/>
      <c r="D485" s="240" t="s">
        <v>1198</v>
      </c>
      <c r="E485" s="241"/>
      <c r="F485" s="242"/>
      <c r="G485" s="242"/>
      <c r="H485" s="243"/>
      <c r="I485" s="114" t="n">
        <f aca="false">H485/$H$1109</f>
        <v>0</v>
      </c>
      <c r="J485" s="122"/>
      <c r="K485" s="214"/>
      <c r="L485" s="70"/>
      <c r="M485" s="124"/>
      <c r="O485" s="124"/>
    </row>
    <row r="486" s="107" customFormat="true" ht="36" hidden="false" customHeight="false" outlineLevel="0" collapsed="false">
      <c r="A486" s="233" t="s">
        <v>1254</v>
      </c>
      <c r="B486" s="229" t="s">
        <v>1255</v>
      </c>
      <c r="C486" s="229" t="s">
        <v>58</v>
      </c>
      <c r="D486" s="177" t="s">
        <v>1256</v>
      </c>
      <c r="E486" s="230" t="s">
        <v>49</v>
      </c>
      <c r="F486" s="232" t="n">
        <v>25</v>
      </c>
      <c r="G486" s="232" t="n">
        <v>1611.07</v>
      </c>
      <c r="H486" s="130" t="n">
        <f aca="false">G486*F486</f>
        <v>40276.75</v>
      </c>
      <c r="I486" s="114" t="n">
        <f aca="false">H486/$H$1109</f>
        <v>0.00258383613400481</v>
      </c>
      <c r="J486" s="122"/>
      <c r="K486" s="214"/>
      <c r="L486" s="70"/>
      <c r="M486" s="124"/>
      <c r="O486" s="124"/>
    </row>
    <row r="487" s="107" customFormat="true" ht="36" hidden="false" customHeight="false" outlineLevel="0" collapsed="false">
      <c r="A487" s="233" t="s">
        <v>1257</v>
      </c>
      <c r="B487" s="229" t="s">
        <v>1258</v>
      </c>
      <c r="C487" s="229" t="s">
        <v>58</v>
      </c>
      <c r="D487" s="177" t="s">
        <v>1259</v>
      </c>
      <c r="E487" s="230" t="s">
        <v>49</v>
      </c>
      <c r="F487" s="232" t="n">
        <v>30</v>
      </c>
      <c r="G487" s="232" t="n">
        <v>269.36</v>
      </c>
      <c r="H487" s="130" t="n">
        <f aca="false">G487*F487</f>
        <v>8080.8</v>
      </c>
      <c r="I487" s="114" t="n">
        <f aca="false">H487/$H$1109</f>
        <v>0.000518399896507689</v>
      </c>
      <c r="J487" s="122"/>
      <c r="K487" s="214"/>
      <c r="L487" s="70"/>
      <c r="M487" s="124"/>
      <c r="O487" s="124"/>
    </row>
    <row r="488" s="107" customFormat="true" ht="20.25" hidden="false" customHeight="false" outlineLevel="0" collapsed="false">
      <c r="A488" s="233" t="s">
        <v>1260</v>
      </c>
      <c r="B488" s="229" t="s">
        <v>144</v>
      </c>
      <c r="C488" s="229" t="s">
        <v>65</v>
      </c>
      <c r="D488" s="177" t="s">
        <v>1261</v>
      </c>
      <c r="E488" s="230" t="s">
        <v>60</v>
      </c>
      <c r="F488" s="232" t="n">
        <v>161.4</v>
      </c>
      <c r="G488" s="232" t="n">
        <v>39.77</v>
      </c>
      <c r="H488" s="130" t="n">
        <f aca="false">G488*F488</f>
        <v>6418.878</v>
      </c>
      <c r="I488" s="114" t="n">
        <f aca="false">H488/$H$1109</f>
        <v>0.000411784191032507</v>
      </c>
      <c r="J488" s="122"/>
      <c r="K488" s="214"/>
      <c r="L488" s="70"/>
      <c r="M488" s="124"/>
      <c r="O488" s="124"/>
    </row>
    <row r="489" s="107" customFormat="true" ht="36" hidden="false" customHeight="false" outlineLevel="0" collapsed="false">
      <c r="A489" s="233" t="s">
        <v>1262</v>
      </c>
      <c r="B489" s="229" t="s">
        <v>976</v>
      </c>
      <c r="C489" s="229" t="s">
        <v>58</v>
      </c>
      <c r="D489" s="177" t="s">
        <v>977</v>
      </c>
      <c r="E489" s="230" t="s">
        <v>148</v>
      </c>
      <c r="F489" s="232" t="n">
        <v>140.16</v>
      </c>
      <c r="G489" s="232" t="n">
        <v>157.47</v>
      </c>
      <c r="H489" s="130" t="n">
        <f aca="false">G489*F489</f>
        <v>22070.9952</v>
      </c>
      <c r="I489" s="114" t="n">
        <f aca="false">H489/$H$1109</f>
        <v>0.00141589961730295</v>
      </c>
      <c r="J489" s="122"/>
      <c r="K489" s="214"/>
      <c r="L489" s="70"/>
      <c r="M489" s="124"/>
      <c r="O489" s="124"/>
    </row>
    <row r="490" s="107" customFormat="true" ht="27.75" hidden="false" customHeight="true" outlineLevel="0" collapsed="false">
      <c r="A490" s="233" t="s">
        <v>1263</v>
      </c>
      <c r="B490" s="229" t="s">
        <v>1133</v>
      </c>
      <c r="C490" s="229" t="s">
        <v>58</v>
      </c>
      <c r="D490" s="177" t="s">
        <v>1134</v>
      </c>
      <c r="E490" s="230" t="s">
        <v>148</v>
      </c>
      <c r="F490" s="232" t="n">
        <v>78.27</v>
      </c>
      <c r="G490" s="232" t="n">
        <v>29.39</v>
      </c>
      <c r="H490" s="130" t="n">
        <f aca="false">G490*F490</f>
        <v>2300.3553</v>
      </c>
      <c r="I490" s="114" t="n">
        <f aca="false">H490/$H$1109</f>
        <v>0.000147572511317062</v>
      </c>
      <c r="J490" s="122"/>
      <c r="K490" s="214"/>
      <c r="L490" s="70"/>
      <c r="M490" s="124"/>
      <c r="O490" s="124"/>
    </row>
    <row r="491" s="107" customFormat="true" ht="36" hidden="false" customHeight="false" outlineLevel="0" collapsed="false">
      <c r="A491" s="233" t="s">
        <v>1264</v>
      </c>
      <c r="B491" s="229" t="s">
        <v>979</v>
      </c>
      <c r="C491" s="229" t="s">
        <v>58</v>
      </c>
      <c r="D491" s="177" t="s">
        <v>980</v>
      </c>
      <c r="E491" s="230" t="s">
        <v>60</v>
      </c>
      <c r="F491" s="232" t="n">
        <v>161.4</v>
      </c>
      <c r="G491" s="232" t="n">
        <v>61.25</v>
      </c>
      <c r="H491" s="130" t="n">
        <f aca="false">G491*F491</f>
        <v>9885.75</v>
      </c>
      <c r="I491" s="114" t="n">
        <f aca="false">H491/$H$1109</f>
        <v>0.000634191141582626</v>
      </c>
      <c r="J491" s="122"/>
      <c r="K491" s="214"/>
      <c r="L491" s="70"/>
      <c r="M491" s="124"/>
      <c r="O491" s="124"/>
    </row>
    <row r="492" s="207" customFormat="true" ht="20.25" hidden="false" customHeight="false" outlineLevel="0" collapsed="false">
      <c r="A492" s="223" t="n">
        <v>19</v>
      </c>
      <c r="B492" s="239"/>
      <c r="C492" s="239"/>
      <c r="D492" s="245" t="s">
        <v>1265</v>
      </c>
      <c r="E492" s="225"/>
      <c r="F492" s="226"/>
      <c r="G492" s="226"/>
      <c r="H492" s="204" t="n">
        <f aca="false">SUM(H493:H613)</f>
        <v>1442554.1097</v>
      </c>
      <c r="I492" s="114" t="n">
        <f aca="false">H492/$H$1109</f>
        <v>0.0925428053132389</v>
      </c>
      <c r="J492" s="246"/>
      <c r="K492" s="247"/>
      <c r="L492" s="206"/>
      <c r="M492" s="248"/>
      <c r="O492" s="248"/>
    </row>
    <row r="493" s="107" customFormat="true" ht="20.25" hidden="false" customHeight="false" outlineLevel="0" collapsed="false">
      <c r="A493" s="223" t="s">
        <v>1266</v>
      </c>
      <c r="B493" s="239"/>
      <c r="C493" s="239"/>
      <c r="D493" s="245" t="s">
        <v>1267</v>
      </c>
      <c r="E493" s="249"/>
      <c r="F493" s="250"/>
      <c r="G493" s="250"/>
      <c r="H493" s="251"/>
      <c r="I493" s="114" t="n">
        <f aca="false">H493/$H$1109</f>
        <v>0</v>
      </c>
      <c r="J493" s="122"/>
      <c r="K493" s="214"/>
      <c r="L493" s="70"/>
      <c r="M493" s="124"/>
      <c r="O493" s="124"/>
    </row>
    <row r="494" s="107" customFormat="true" ht="20.25" hidden="false" customHeight="false" outlineLevel="0" collapsed="false">
      <c r="A494" s="252" t="s">
        <v>1268</v>
      </c>
      <c r="B494" s="229"/>
      <c r="C494" s="229"/>
      <c r="D494" s="253" t="s">
        <v>1269</v>
      </c>
      <c r="E494" s="230"/>
      <c r="F494" s="232"/>
      <c r="G494" s="232"/>
      <c r="H494" s="130"/>
      <c r="I494" s="114" t="n">
        <f aca="false">H494/$H$1109</f>
        <v>0</v>
      </c>
      <c r="J494" s="122"/>
      <c r="K494" s="214"/>
      <c r="L494" s="70"/>
      <c r="M494" s="124"/>
      <c r="O494" s="124"/>
    </row>
    <row r="495" s="107" customFormat="true" ht="36" hidden="false" customHeight="false" outlineLevel="0" collapsed="false">
      <c r="A495" s="233" t="s">
        <v>1270</v>
      </c>
      <c r="B495" s="229" t="s">
        <v>1271</v>
      </c>
      <c r="C495" s="229" t="s">
        <v>58</v>
      </c>
      <c r="D495" s="177" t="s">
        <v>1272</v>
      </c>
      <c r="E495" s="230" t="s">
        <v>148</v>
      </c>
      <c r="F495" s="232" t="n">
        <v>2.3</v>
      </c>
      <c r="G495" s="232" t="n">
        <v>450.76</v>
      </c>
      <c r="H495" s="130" t="n">
        <f aca="false">G495*F495</f>
        <v>1036.748</v>
      </c>
      <c r="I495" s="114" t="n">
        <f aca="false">H495/$H$1109</f>
        <v>6.65095109276994E-005</v>
      </c>
      <c r="J495" s="122"/>
      <c r="K495" s="214"/>
      <c r="L495" s="70"/>
      <c r="M495" s="124"/>
      <c r="O495" s="124"/>
    </row>
    <row r="496" s="107" customFormat="true" ht="54" hidden="false" customHeight="false" outlineLevel="0" collapsed="false">
      <c r="A496" s="233" t="s">
        <v>1273</v>
      </c>
      <c r="B496" s="229" t="s">
        <v>1274</v>
      </c>
      <c r="C496" s="229" t="s">
        <v>69</v>
      </c>
      <c r="D496" s="244" t="s">
        <v>315</v>
      </c>
      <c r="E496" s="230" t="s">
        <v>148</v>
      </c>
      <c r="F496" s="232" t="n">
        <v>6.9</v>
      </c>
      <c r="G496" s="232" t="n">
        <v>753</v>
      </c>
      <c r="H496" s="130" t="n">
        <f aca="false">G496*F496</f>
        <v>5195.7</v>
      </c>
      <c r="I496" s="114" t="n">
        <f aca="false">H496/$H$1109</f>
        <v>0.000333314813172582</v>
      </c>
      <c r="J496" s="122"/>
      <c r="K496" s="214"/>
      <c r="L496" s="70"/>
      <c r="M496" s="124"/>
      <c r="O496" s="124"/>
    </row>
    <row r="497" s="107" customFormat="true" ht="20.25" hidden="false" customHeight="false" outlineLevel="0" collapsed="false">
      <c r="A497" s="233" t="s">
        <v>1275</v>
      </c>
      <c r="B497" s="229" t="s">
        <v>1276</v>
      </c>
      <c r="C497" s="229" t="s">
        <v>58</v>
      </c>
      <c r="D497" s="244" t="s">
        <v>1277</v>
      </c>
      <c r="E497" s="230" t="s">
        <v>298</v>
      </c>
      <c r="F497" s="232" t="n">
        <v>690</v>
      </c>
      <c r="G497" s="232" t="n">
        <v>12.73</v>
      </c>
      <c r="H497" s="130" t="n">
        <f aca="false">G497*F497</f>
        <v>8783.7</v>
      </c>
      <c r="I497" s="114" t="n">
        <f aca="false">H497/$H$1109</f>
        <v>0.000563492373398003</v>
      </c>
      <c r="J497" s="122"/>
      <c r="K497" s="214"/>
      <c r="L497" s="70"/>
      <c r="M497" s="124"/>
      <c r="O497" s="124"/>
    </row>
    <row r="498" s="107" customFormat="true" ht="20.25" hidden="false" customHeight="false" outlineLevel="0" collapsed="false">
      <c r="A498" s="233" t="s">
        <v>1278</v>
      </c>
      <c r="B498" s="229" t="s">
        <v>317</v>
      </c>
      <c r="C498" s="229" t="s">
        <v>69</v>
      </c>
      <c r="D498" s="244" t="s">
        <v>1279</v>
      </c>
      <c r="E498" s="230" t="s">
        <v>60</v>
      </c>
      <c r="F498" s="232" t="n">
        <v>46</v>
      </c>
      <c r="G498" s="232" t="n">
        <v>6.49</v>
      </c>
      <c r="H498" s="130" t="n">
        <f aca="false">G498*F498</f>
        <v>298.54</v>
      </c>
      <c r="I498" s="114" t="n">
        <f aca="false">H498/$H$1109</f>
        <v>1.91519534084998E-005</v>
      </c>
      <c r="J498" s="122"/>
      <c r="K498" s="214"/>
      <c r="L498" s="70"/>
      <c r="M498" s="124"/>
      <c r="O498" s="124"/>
    </row>
    <row r="499" s="107" customFormat="true" ht="36" hidden="false" customHeight="false" outlineLevel="0" collapsed="false">
      <c r="A499" s="233" t="s">
        <v>1280</v>
      </c>
      <c r="B499" s="229" t="n">
        <v>92265</v>
      </c>
      <c r="C499" s="229" t="s">
        <v>58</v>
      </c>
      <c r="D499" s="177" t="s">
        <v>1281</v>
      </c>
      <c r="E499" s="230" t="s">
        <v>60</v>
      </c>
      <c r="F499" s="232" t="n">
        <v>10</v>
      </c>
      <c r="G499" s="232" t="n">
        <v>116.93</v>
      </c>
      <c r="H499" s="130" t="n">
        <f aca="false">G499*F499</f>
        <v>1169.3</v>
      </c>
      <c r="I499" s="114" t="n">
        <f aca="false">H499/$H$1109</f>
        <v>7.50129936375656E-005</v>
      </c>
      <c r="J499" s="122"/>
      <c r="K499" s="214"/>
      <c r="L499" s="70"/>
      <c r="M499" s="124"/>
      <c r="O499" s="124"/>
    </row>
    <row r="500" s="107" customFormat="true" ht="36" hidden="false" customHeight="false" outlineLevel="0" collapsed="false">
      <c r="A500" s="233" t="s">
        <v>1282</v>
      </c>
      <c r="B500" s="229" t="n">
        <v>92263</v>
      </c>
      <c r="C500" s="229" t="s">
        <v>58</v>
      </c>
      <c r="D500" s="177" t="s">
        <v>1283</v>
      </c>
      <c r="E500" s="230" t="s">
        <v>60</v>
      </c>
      <c r="F500" s="232" t="n">
        <v>15</v>
      </c>
      <c r="G500" s="232" t="n">
        <v>164.02</v>
      </c>
      <c r="H500" s="130" t="n">
        <f aca="false">G500*F500</f>
        <v>2460.3</v>
      </c>
      <c r="I500" s="114" t="n">
        <f aca="false">H500/$H$1109</f>
        <v>0.000157833291923803</v>
      </c>
      <c r="J500" s="122"/>
      <c r="K500" s="214"/>
      <c r="L500" s="70"/>
      <c r="M500" s="124"/>
      <c r="O500" s="124"/>
    </row>
    <row r="501" s="107" customFormat="true" ht="36" hidden="false" customHeight="false" outlineLevel="0" collapsed="false">
      <c r="A501" s="233" t="s">
        <v>1284</v>
      </c>
      <c r="B501" s="229" t="n">
        <v>96558</v>
      </c>
      <c r="C501" s="229" t="s">
        <v>58</v>
      </c>
      <c r="D501" s="177" t="s">
        <v>1285</v>
      </c>
      <c r="E501" s="230" t="s">
        <v>148</v>
      </c>
      <c r="F501" s="232" t="n">
        <v>4</v>
      </c>
      <c r="G501" s="232" t="n">
        <v>781.08</v>
      </c>
      <c r="H501" s="130" t="n">
        <f aca="false">G501*F501</f>
        <v>3124.32</v>
      </c>
      <c r="I501" s="114" t="n">
        <f aca="false">H501/$H$1109</f>
        <v>0.000200431537057829</v>
      </c>
      <c r="J501" s="122"/>
      <c r="K501" s="214"/>
      <c r="L501" s="70"/>
      <c r="M501" s="124"/>
      <c r="O501" s="124"/>
    </row>
    <row r="502" s="107" customFormat="true" ht="36" hidden="false" customHeight="false" outlineLevel="0" collapsed="false">
      <c r="A502" s="233" t="s">
        <v>1286</v>
      </c>
      <c r="B502" s="229" t="s">
        <v>429</v>
      </c>
      <c r="C502" s="229" t="s">
        <v>58</v>
      </c>
      <c r="D502" s="177" t="s">
        <v>430</v>
      </c>
      <c r="E502" s="230" t="s">
        <v>60</v>
      </c>
      <c r="F502" s="232" t="n">
        <v>40.53</v>
      </c>
      <c r="G502" s="232" t="n">
        <v>143.37</v>
      </c>
      <c r="H502" s="130" t="n">
        <f aca="false">G502*F502</f>
        <v>5810.7861</v>
      </c>
      <c r="I502" s="114" t="n">
        <f aca="false">H502/$H$1109</f>
        <v>0.000372773848241302</v>
      </c>
      <c r="J502" s="122"/>
      <c r="K502" s="214"/>
      <c r="L502" s="70"/>
      <c r="M502" s="124"/>
      <c r="O502" s="124"/>
    </row>
    <row r="503" s="107" customFormat="true" ht="54" hidden="false" customHeight="false" outlineLevel="0" collapsed="false">
      <c r="A503" s="233" t="s">
        <v>1287</v>
      </c>
      <c r="B503" s="229" t="s">
        <v>468</v>
      </c>
      <c r="C503" s="229" t="s">
        <v>58</v>
      </c>
      <c r="D503" s="177" t="s">
        <v>469</v>
      </c>
      <c r="E503" s="230" t="s">
        <v>60</v>
      </c>
      <c r="F503" s="232" t="n">
        <v>81.06</v>
      </c>
      <c r="G503" s="232" t="n">
        <v>9.22</v>
      </c>
      <c r="H503" s="130" t="n">
        <f aca="false">G503*F503</f>
        <v>747.3732</v>
      </c>
      <c r="I503" s="114" t="n">
        <f aca="false">H503/$H$1109</f>
        <v>4.79455239001856E-005</v>
      </c>
      <c r="J503" s="122"/>
      <c r="K503" s="214"/>
      <c r="L503" s="70"/>
      <c r="M503" s="124"/>
      <c r="O503" s="124"/>
    </row>
    <row r="504" s="107" customFormat="true" ht="36" hidden="false" customHeight="false" outlineLevel="0" collapsed="false">
      <c r="A504" s="233" t="s">
        <v>1288</v>
      </c>
      <c r="B504" s="229" t="s">
        <v>471</v>
      </c>
      <c r="C504" s="229" t="s">
        <v>69</v>
      </c>
      <c r="D504" s="177" t="s">
        <v>472</v>
      </c>
      <c r="E504" s="230" t="s">
        <v>60</v>
      </c>
      <c r="F504" s="232" t="n">
        <v>81.06</v>
      </c>
      <c r="G504" s="232" t="n">
        <v>52.09</v>
      </c>
      <c r="H504" s="130" t="n">
        <f aca="false">G504*F504</f>
        <v>4222.4154</v>
      </c>
      <c r="I504" s="114" t="n">
        <f aca="false">H504/$H$1109</f>
        <v>0.000270876609540203</v>
      </c>
      <c r="J504" s="122"/>
      <c r="K504" s="214"/>
      <c r="L504" s="70"/>
      <c r="M504" s="124"/>
      <c r="O504" s="124"/>
    </row>
    <row r="505" s="107" customFormat="true" ht="42" hidden="false" customHeight="true" outlineLevel="0" collapsed="false">
      <c r="A505" s="233" t="s">
        <v>1289</v>
      </c>
      <c r="B505" s="229" t="s">
        <v>1290</v>
      </c>
      <c r="C505" s="229" t="s">
        <v>65</v>
      </c>
      <c r="D505" s="177" t="s">
        <v>1291</v>
      </c>
      <c r="E505" s="230" t="s">
        <v>60</v>
      </c>
      <c r="F505" s="232" t="n">
        <v>35.28</v>
      </c>
      <c r="G505" s="232" t="n">
        <v>186.57</v>
      </c>
      <c r="H505" s="130" t="n">
        <f aca="false">G505*F505</f>
        <v>6582.1896</v>
      </c>
      <c r="I505" s="114" t="n">
        <f aca="false">H505/$H$1109</f>
        <v>0.000422260965180921</v>
      </c>
      <c r="J505" s="122"/>
      <c r="K505" s="214"/>
      <c r="L505" s="70"/>
      <c r="M505" s="124"/>
      <c r="O505" s="124"/>
    </row>
    <row r="506" s="107" customFormat="true" ht="20.25" hidden="false" customHeight="false" outlineLevel="0" collapsed="false">
      <c r="A506" s="228" t="s">
        <v>1292</v>
      </c>
      <c r="B506" s="229" t="s">
        <v>1293</v>
      </c>
      <c r="C506" s="229" t="s">
        <v>58</v>
      </c>
      <c r="D506" s="177" t="s">
        <v>1294</v>
      </c>
      <c r="E506" s="230" t="s">
        <v>60</v>
      </c>
      <c r="F506" s="232" t="n">
        <v>81.06</v>
      </c>
      <c r="G506" s="232" t="n">
        <v>4.34</v>
      </c>
      <c r="H506" s="130" t="n">
        <f aca="false">G506*F506</f>
        <v>351.8004</v>
      </c>
      <c r="I506" s="114" t="n">
        <f aca="false">H506/$H$1109</f>
        <v>2.25687173239486E-005</v>
      </c>
      <c r="J506" s="122"/>
      <c r="K506" s="214"/>
      <c r="L506" s="70"/>
      <c r="M506" s="124"/>
      <c r="O506" s="124"/>
    </row>
    <row r="507" s="107" customFormat="true" ht="36" hidden="false" customHeight="false" outlineLevel="0" collapsed="false">
      <c r="A507" s="228" t="s">
        <v>1295</v>
      </c>
      <c r="B507" s="229" t="s">
        <v>1296</v>
      </c>
      <c r="C507" s="229" t="s">
        <v>58</v>
      </c>
      <c r="D507" s="177" t="s">
        <v>1297</v>
      </c>
      <c r="E507" s="230" t="s">
        <v>60</v>
      </c>
      <c r="F507" s="232" t="n">
        <v>81.06</v>
      </c>
      <c r="G507" s="232" t="n">
        <v>27.9</v>
      </c>
      <c r="H507" s="130" t="n">
        <f aca="false">G507*F507</f>
        <v>2261.574</v>
      </c>
      <c r="I507" s="114" t="n">
        <f aca="false">H507/$H$1109</f>
        <v>0.000145084611368241</v>
      </c>
      <c r="J507" s="122"/>
      <c r="K507" s="214"/>
      <c r="L507" s="70"/>
      <c r="M507" s="124"/>
      <c r="O507" s="124"/>
    </row>
    <row r="508" s="107" customFormat="true" ht="36" hidden="false" customHeight="false" outlineLevel="0" collapsed="false">
      <c r="A508" s="228" t="s">
        <v>1298</v>
      </c>
      <c r="B508" s="229" t="s">
        <v>420</v>
      </c>
      <c r="C508" s="229" t="s">
        <v>58</v>
      </c>
      <c r="D508" s="177" t="s">
        <v>421</v>
      </c>
      <c r="E508" s="230" t="s">
        <v>60</v>
      </c>
      <c r="F508" s="232" t="n">
        <v>81.06</v>
      </c>
      <c r="G508" s="232" t="n">
        <v>13.65</v>
      </c>
      <c r="H508" s="130" t="n">
        <f aca="false">G508*F508</f>
        <v>1106.469</v>
      </c>
      <c r="I508" s="114" t="n">
        <f aca="false">H508/$H$1109</f>
        <v>7.09822560995156E-005</v>
      </c>
      <c r="J508" s="122"/>
      <c r="K508" s="214"/>
      <c r="L508" s="70"/>
      <c r="M508" s="124"/>
      <c r="O508" s="124"/>
    </row>
    <row r="509" s="107" customFormat="true" ht="36" hidden="false" customHeight="false" outlineLevel="0" collapsed="false">
      <c r="A509" s="228" t="s">
        <v>1299</v>
      </c>
      <c r="B509" s="229" t="s">
        <v>1300</v>
      </c>
      <c r="C509" s="229" t="s">
        <v>65</v>
      </c>
      <c r="D509" s="177" t="s">
        <v>1301</v>
      </c>
      <c r="E509" s="230" t="s">
        <v>60</v>
      </c>
      <c r="F509" s="232" t="n">
        <v>4</v>
      </c>
      <c r="G509" s="232" t="n">
        <v>402.9</v>
      </c>
      <c r="H509" s="130" t="n">
        <f aca="false">G509*F509</f>
        <v>1611.6</v>
      </c>
      <c r="I509" s="114" t="n">
        <f aca="false">H509/$H$1109</f>
        <v>0.000103387445947405</v>
      </c>
      <c r="J509" s="122"/>
      <c r="K509" s="214"/>
      <c r="L509" s="70"/>
      <c r="M509" s="124"/>
      <c r="O509" s="124"/>
    </row>
    <row r="510" s="107" customFormat="true" ht="36" hidden="false" customHeight="false" outlineLevel="0" collapsed="false">
      <c r="A510" s="228" t="s">
        <v>1302</v>
      </c>
      <c r="B510" s="229" t="s">
        <v>1303</v>
      </c>
      <c r="C510" s="229" t="s">
        <v>65</v>
      </c>
      <c r="D510" s="177" t="s">
        <v>1304</v>
      </c>
      <c r="E510" s="230" t="s">
        <v>49</v>
      </c>
      <c r="F510" s="232" t="n">
        <v>1</v>
      </c>
      <c r="G510" s="232" t="n">
        <v>240.74</v>
      </c>
      <c r="H510" s="130" t="n">
        <f aca="false">G510*F510</f>
        <v>240.74</v>
      </c>
      <c r="I510" s="114" t="n">
        <f aca="false">H510/$H$1109</f>
        <v>1.54439648407659E-005</v>
      </c>
      <c r="J510" s="122"/>
      <c r="K510" s="214"/>
      <c r="L510" s="70"/>
      <c r="M510" s="124"/>
      <c r="O510" s="124"/>
    </row>
    <row r="511" s="107" customFormat="true" ht="20.25" hidden="false" customHeight="false" outlineLevel="0" collapsed="false">
      <c r="A511" s="228" t="s">
        <v>1305</v>
      </c>
      <c r="B511" s="229" t="s">
        <v>551</v>
      </c>
      <c r="C511" s="229" t="s">
        <v>58</v>
      </c>
      <c r="D511" s="177" t="s">
        <v>552</v>
      </c>
      <c r="E511" s="230" t="s">
        <v>49</v>
      </c>
      <c r="F511" s="232" t="n">
        <v>2</v>
      </c>
      <c r="G511" s="232" t="n">
        <v>1171.34</v>
      </c>
      <c r="H511" s="130" t="n">
        <f aca="false">G511*F511</f>
        <v>2342.68</v>
      </c>
      <c r="I511" s="114" t="n">
        <f aca="false">H511/$H$1109</f>
        <v>0.000150287727644618</v>
      </c>
      <c r="J511" s="122"/>
      <c r="K511" s="214"/>
      <c r="L511" s="70"/>
      <c r="M511" s="124"/>
      <c r="O511" s="124"/>
    </row>
    <row r="512" s="107" customFormat="true" ht="57.75" hidden="false" customHeight="true" outlineLevel="0" collapsed="false">
      <c r="A512" s="228" t="s">
        <v>1306</v>
      </c>
      <c r="B512" s="229" t="s">
        <v>1307</v>
      </c>
      <c r="C512" s="229" t="s">
        <v>65</v>
      </c>
      <c r="D512" s="177" t="str">
        <f aca="false">UPPER("Porta corta fogo, 1,50 x 2,10, de abrir, 02 folha, em chapa de aço galvanizado nº24, batente em chapa nº18, classe 90, isolante em manta cerâmica incombustível e=5cm, dobradiças tipo helicoidal em aço 1010/1020, e fechadura reversível sem chave")</f>
        <v>PORTA CORTA FOGO, 1,50 X 2,10, DE ABRIR, 02 FOLHA, EM CHAPA DE AÇO GALVANIZADO Nº24, BATENTE EM CHAPA Nº18, CLASSE 90, ISOLANTE EM MANTA CERÂMICA INCOMBUSTÍVEL E=5CM, DOBRADIÇAS TIPO HELICOIDAL EM AÇO 1010/1020, E FECHADURA REVERSÍVEL SEM CHAVE</v>
      </c>
      <c r="E512" s="230" t="s">
        <v>49</v>
      </c>
      <c r="F512" s="232" t="n">
        <v>1</v>
      </c>
      <c r="G512" s="232" t="n">
        <v>3178.43</v>
      </c>
      <c r="H512" s="130" t="n">
        <f aca="false">G512*F512</f>
        <v>3178.43</v>
      </c>
      <c r="I512" s="114" t="n">
        <f aca="false">H512/$H$1109</f>
        <v>0.0002039028045561</v>
      </c>
      <c r="J512" s="122"/>
      <c r="K512" s="214"/>
      <c r="L512" s="70"/>
      <c r="M512" s="124"/>
      <c r="O512" s="124"/>
    </row>
    <row r="513" s="107" customFormat="true" ht="72" hidden="false" customHeight="false" outlineLevel="0" collapsed="false">
      <c r="A513" s="228" t="s">
        <v>1308</v>
      </c>
      <c r="B513" s="229" t="s">
        <v>1309</v>
      </c>
      <c r="C513" s="229" t="s">
        <v>58</v>
      </c>
      <c r="D513" s="177" t="s">
        <v>1310</v>
      </c>
      <c r="E513" s="230" t="s">
        <v>60</v>
      </c>
      <c r="F513" s="232" t="n">
        <v>2.5</v>
      </c>
      <c r="G513" s="232" t="n">
        <v>353.73</v>
      </c>
      <c r="H513" s="130" t="n">
        <f aca="false">G513*F513</f>
        <v>884.325</v>
      </c>
      <c r="I513" s="114" t="n">
        <f aca="false">H513/$H$1109</f>
        <v>5.67312628055591E-005</v>
      </c>
      <c r="J513" s="122"/>
      <c r="K513" s="214"/>
      <c r="L513" s="70"/>
      <c r="M513" s="124"/>
      <c r="O513" s="124"/>
    </row>
    <row r="514" s="107" customFormat="true" ht="20.25" hidden="false" customHeight="false" outlineLevel="0" collapsed="false">
      <c r="A514" s="228" t="s">
        <v>1311</v>
      </c>
      <c r="B514" s="229" t="s">
        <v>1312</v>
      </c>
      <c r="C514" s="229" t="s">
        <v>65</v>
      </c>
      <c r="D514" s="177" t="s">
        <v>1313</v>
      </c>
      <c r="E514" s="230" t="s">
        <v>60</v>
      </c>
      <c r="F514" s="232" t="n">
        <v>2.5</v>
      </c>
      <c r="G514" s="232" t="n">
        <v>92.54</v>
      </c>
      <c r="H514" s="130" t="n">
        <f aca="false">G514*F514</f>
        <v>231.35</v>
      </c>
      <c r="I514" s="114" t="n">
        <f aca="false">H514/$H$1109</f>
        <v>1.48415770786375E-005</v>
      </c>
      <c r="J514" s="122"/>
      <c r="K514" s="214"/>
      <c r="L514" s="70"/>
      <c r="M514" s="124"/>
      <c r="O514" s="124"/>
    </row>
    <row r="515" s="107" customFormat="true" ht="20.25" hidden="false" customHeight="false" outlineLevel="0" collapsed="false">
      <c r="A515" s="252" t="s">
        <v>1314</v>
      </c>
      <c r="B515" s="229"/>
      <c r="C515" s="229"/>
      <c r="D515" s="253" t="s">
        <v>1315</v>
      </c>
      <c r="E515" s="230"/>
      <c r="F515" s="232"/>
      <c r="G515" s="232"/>
      <c r="H515" s="130" t="n">
        <f aca="false">G515*F515</f>
        <v>0</v>
      </c>
      <c r="I515" s="114" t="n">
        <f aca="false">H515/$H$1109</f>
        <v>0</v>
      </c>
      <c r="J515" s="122"/>
      <c r="K515" s="214"/>
      <c r="L515" s="70"/>
      <c r="M515" s="124"/>
      <c r="O515" s="124"/>
    </row>
    <row r="516" s="107" customFormat="true" ht="20.25" hidden="false" customHeight="false" outlineLevel="0" collapsed="false">
      <c r="A516" s="228" t="s">
        <v>1316</v>
      </c>
      <c r="B516" s="229" t="s">
        <v>1317</v>
      </c>
      <c r="C516" s="229" t="s">
        <v>69</v>
      </c>
      <c r="D516" s="177" t="s">
        <v>1318</v>
      </c>
      <c r="E516" s="230" t="s">
        <v>49</v>
      </c>
      <c r="F516" s="232" t="n">
        <v>4</v>
      </c>
      <c r="G516" s="232" t="n">
        <v>148.44</v>
      </c>
      <c r="H516" s="130" t="n">
        <f aca="false">G516*F516</f>
        <v>593.76</v>
      </c>
      <c r="I516" s="114" t="n">
        <f aca="false">H516/$H$1109</f>
        <v>3.80909220065347E-005</v>
      </c>
      <c r="J516" s="122"/>
      <c r="K516" s="214"/>
      <c r="L516" s="70"/>
      <c r="M516" s="124"/>
      <c r="O516" s="124"/>
    </row>
    <row r="517" s="107" customFormat="true" ht="20.25" hidden="false" customHeight="false" outlineLevel="0" collapsed="false">
      <c r="A517" s="228" t="s">
        <v>1319</v>
      </c>
      <c r="B517" s="229" t="s">
        <v>1320</v>
      </c>
      <c r="C517" s="229" t="s">
        <v>69</v>
      </c>
      <c r="D517" s="177" t="s">
        <v>1321</v>
      </c>
      <c r="E517" s="230" t="s">
        <v>49</v>
      </c>
      <c r="F517" s="232" t="n">
        <v>3</v>
      </c>
      <c r="G517" s="232" t="n">
        <v>211.69</v>
      </c>
      <c r="H517" s="130" t="n">
        <f aca="false">G517*F517</f>
        <v>635.07</v>
      </c>
      <c r="I517" s="114" t="n">
        <f aca="false">H517/$H$1109</f>
        <v>4.07410432475915E-005</v>
      </c>
      <c r="J517" s="122"/>
      <c r="K517" s="214"/>
      <c r="L517" s="70"/>
      <c r="M517" s="124"/>
      <c r="O517" s="124"/>
    </row>
    <row r="518" s="107" customFormat="true" ht="36" hidden="false" customHeight="false" outlineLevel="0" collapsed="false">
      <c r="A518" s="228" t="s">
        <v>1322</v>
      </c>
      <c r="B518" s="229" t="s">
        <v>1323</v>
      </c>
      <c r="C518" s="229" t="s">
        <v>69</v>
      </c>
      <c r="D518" s="177" t="s">
        <v>1324</v>
      </c>
      <c r="E518" s="230" t="s">
        <v>1325</v>
      </c>
      <c r="F518" s="232" t="n">
        <v>3</v>
      </c>
      <c r="G518" s="232" t="n">
        <v>594.5</v>
      </c>
      <c r="H518" s="130" t="n">
        <f aca="false">G518*F518</f>
        <v>1783.5</v>
      </c>
      <c r="I518" s="114" t="n">
        <f aca="false">H518/$H$1109</f>
        <v>0.00011441518357359</v>
      </c>
      <c r="J518" s="122"/>
      <c r="K518" s="214"/>
      <c r="L518" s="70"/>
      <c r="M518" s="124"/>
      <c r="O518" s="124"/>
    </row>
    <row r="519" s="107" customFormat="true" ht="44.25" hidden="false" customHeight="true" outlineLevel="0" collapsed="false">
      <c r="A519" s="228" t="s">
        <v>1326</v>
      </c>
      <c r="B519" s="229" t="s">
        <v>1327</v>
      </c>
      <c r="C519" s="229" t="s">
        <v>58</v>
      </c>
      <c r="D519" s="177" t="s">
        <v>1328</v>
      </c>
      <c r="E519" s="230" t="s">
        <v>181</v>
      </c>
      <c r="F519" s="232" t="n">
        <v>36</v>
      </c>
      <c r="G519" s="232" t="n">
        <v>55.92</v>
      </c>
      <c r="H519" s="130" t="n">
        <f aca="false">G519*F519</f>
        <v>2013.12</v>
      </c>
      <c r="I519" s="114" t="n">
        <f aca="false">H519/$H$1109</f>
        <v>0.0001291457776034</v>
      </c>
      <c r="J519" s="122"/>
      <c r="K519" s="214"/>
      <c r="L519" s="70"/>
      <c r="M519" s="124"/>
      <c r="O519" s="124"/>
    </row>
    <row r="520" s="107" customFormat="true" ht="36" hidden="false" customHeight="false" outlineLevel="0" collapsed="false">
      <c r="A520" s="228" t="s">
        <v>1329</v>
      </c>
      <c r="B520" s="229" t="s">
        <v>1330</v>
      </c>
      <c r="C520" s="229" t="s">
        <v>69</v>
      </c>
      <c r="D520" s="177" t="s">
        <v>1331</v>
      </c>
      <c r="E520" s="230" t="s">
        <v>49</v>
      </c>
      <c r="F520" s="232" t="n">
        <v>1</v>
      </c>
      <c r="G520" s="232" t="n">
        <v>22053.33</v>
      </c>
      <c r="H520" s="130" t="n">
        <f aca="false">G520*F520</f>
        <v>22053.33</v>
      </c>
      <c r="I520" s="114" t="n">
        <f aca="false">H520/$H$1109</f>
        <v>0.00141476635848553</v>
      </c>
      <c r="J520" s="122"/>
      <c r="K520" s="214"/>
      <c r="L520" s="70"/>
      <c r="M520" s="124"/>
      <c r="O520" s="124"/>
    </row>
    <row r="521" s="107" customFormat="true" ht="36" hidden="false" customHeight="false" outlineLevel="0" collapsed="false">
      <c r="A521" s="228" t="s">
        <v>1332</v>
      </c>
      <c r="B521" s="229" t="s">
        <v>1333</v>
      </c>
      <c r="C521" s="229" t="s">
        <v>58</v>
      </c>
      <c r="D521" s="177" t="s">
        <v>1334</v>
      </c>
      <c r="E521" s="230" t="s">
        <v>49</v>
      </c>
      <c r="F521" s="232" t="n">
        <v>2</v>
      </c>
      <c r="G521" s="232" t="n">
        <v>1300.6</v>
      </c>
      <c r="H521" s="130" t="n">
        <f aca="false">G521*F521</f>
        <v>2601.2</v>
      </c>
      <c r="I521" s="114" t="n">
        <f aca="false">H521/$H$1109</f>
        <v>0.000166872315958296</v>
      </c>
      <c r="J521" s="122"/>
      <c r="K521" s="214"/>
      <c r="L521" s="70"/>
      <c r="M521" s="124"/>
      <c r="O521" s="124"/>
    </row>
    <row r="522" s="107" customFormat="true" ht="36" hidden="false" customHeight="false" outlineLevel="0" collapsed="false">
      <c r="A522" s="228" t="s">
        <v>1335</v>
      </c>
      <c r="B522" s="229" t="s">
        <v>1336</v>
      </c>
      <c r="C522" s="229" t="s">
        <v>58</v>
      </c>
      <c r="D522" s="177" t="s">
        <v>1337</v>
      </c>
      <c r="E522" s="230" t="s">
        <v>49</v>
      </c>
      <c r="F522" s="232" t="n">
        <v>1</v>
      </c>
      <c r="G522" s="232" t="n">
        <v>2071.54</v>
      </c>
      <c r="H522" s="130" t="n">
        <f aca="false">G522*F522</f>
        <v>2071.54</v>
      </c>
      <c r="I522" s="114" t="n">
        <f aca="false">H522/$H$1109</f>
        <v>0.000132893540442968</v>
      </c>
      <c r="J522" s="122"/>
      <c r="K522" s="214"/>
      <c r="L522" s="70"/>
      <c r="M522" s="124"/>
      <c r="O522" s="124"/>
    </row>
    <row r="523" s="107" customFormat="true" ht="20.25" hidden="false" customHeight="false" outlineLevel="0" collapsed="false">
      <c r="A523" s="228" t="s">
        <v>1338</v>
      </c>
      <c r="B523" s="229" t="s">
        <v>1339</v>
      </c>
      <c r="C523" s="229" t="s">
        <v>69</v>
      </c>
      <c r="D523" s="177" t="s">
        <v>1340</v>
      </c>
      <c r="E523" s="230" t="s">
        <v>49</v>
      </c>
      <c r="F523" s="232" t="n">
        <v>1</v>
      </c>
      <c r="G523" s="232" t="n">
        <v>477.85</v>
      </c>
      <c r="H523" s="130" t="n">
        <f aca="false">G523*F523</f>
        <v>477.85</v>
      </c>
      <c r="I523" s="114" t="n">
        <f aca="false">H523/$H$1109</f>
        <v>3.06550577351499E-005</v>
      </c>
      <c r="J523" s="122"/>
      <c r="K523" s="214"/>
      <c r="L523" s="70"/>
      <c r="M523" s="124"/>
      <c r="O523" s="124"/>
    </row>
    <row r="524" s="107" customFormat="true" ht="36" hidden="false" customHeight="false" outlineLevel="0" collapsed="false">
      <c r="A524" s="228" t="s">
        <v>1341</v>
      </c>
      <c r="B524" s="229" t="s">
        <v>1342</v>
      </c>
      <c r="C524" s="229" t="s">
        <v>58</v>
      </c>
      <c r="D524" s="177" t="s">
        <v>1343</v>
      </c>
      <c r="E524" s="230" t="s">
        <v>181</v>
      </c>
      <c r="F524" s="232" t="n">
        <v>72</v>
      </c>
      <c r="G524" s="232" t="n">
        <v>65.26</v>
      </c>
      <c r="H524" s="130" t="n">
        <f aca="false">G524*F524</f>
        <v>4698.72</v>
      </c>
      <c r="I524" s="114" t="n">
        <f aca="false">H524/$H$1109</f>
        <v>0.000301432526695204</v>
      </c>
      <c r="J524" s="122"/>
      <c r="K524" s="214"/>
      <c r="L524" s="70"/>
      <c r="M524" s="124"/>
      <c r="O524" s="124"/>
    </row>
    <row r="525" s="107" customFormat="true" ht="54" hidden="false" customHeight="false" outlineLevel="0" collapsed="false">
      <c r="A525" s="228" t="s">
        <v>1344</v>
      </c>
      <c r="B525" s="229" t="s">
        <v>1345</v>
      </c>
      <c r="C525" s="229" t="s">
        <v>65</v>
      </c>
      <c r="D525" s="177" t="str">
        <f aca="false">UPPER("Quadro / Painel em chapa de aço com pintura eletrostática a pó poliester na cor bege, grau de proteção IP 54, com barramento, sem disjuntores - 1000x1700x600mm")</f>
        <v>QUADRO / PAINEL EM CHAPA DE AÇO COM PINTURA ELETROSTÁTICA A PÓ POLIESTER NA COR BEGE, GRAU DE PROTEÇÃO IP 54, COM BARRAMENTO, SEM DISJUNTORES - 1000X1700X600MM</v>
      </c>
      <c r="E525" s="230" t="s">
        <v>49</v>
      </c>
      <c r="F525" s="232" t="n">
        <v>1</v>
      </c>
      <c r="G525" s="232" t="n">
        <v>12648.86</v>
      </c>
      <c r="H525" s="130" t="n">
        <f aca="false">G525*F525</f>
        <v>12648.86</v>
      </c>
      <c r="I525" s="114" t="n">
        <f aca="false">H525/$H$1109</f>
        <v>0.000811450316174171</v>
      </c>
      <c r="J525" s="122"/>
      <c r="K525" s="214"/>
      <c r="L525" s="70"/>
      <c r="M525" s="124"/>
      <c r="O525" s="124"/>
    </row>
    <row r="526" s="107" customFormat="true" ht="20.25" hidden="false" customHeight="false" outlineLevel="0" collapsed="false">
      <c r="A526" s="228" t="s">
        <v>1346</v>
      </c>
      <c r="B526" s="229" t="s">
        <v>1347</v>
      </c>
      <c r="C526" s="229" t="s">
        <v>69</v>
      </c>
      <c r="D526" s="177" t="str">
        <f aca="false">UPPER("Quadro de medição am aço inox, dim. 0,80x0,80x0,30m exceto materiais")</f>
        <v>QUADRO DE MEDIÇÃO AM AÇO INOX, DIM. 0,80X0,80X0,30M EXCETO MATERIAIS</v>
      </c>
      <c r="E526" s="230" t="s">
        <v>49</v>
      </c>
      <c r="F526" s="232" t="n">
        <v>1</v>
      </c>
      <c r="G526" s="232" t="n">
        <v>2055.87</v>
      </c>
      <c r="H526" s="130" t="n">
        <f aca="false">G526*F526</f>
        <v>2055.87</v>
      </c>
      <c r="I526" s="114" t="n">
        <f aca="false">H526/$H$1109</f>
        <v>0.000131888277798394</v>
      </c>
      <c r="J526" s="122"/>
      <c r="K526" s="214"/>
      <c r="L526" s="70"/>
      <c r="M526" s="124"/>
      <c r="O526" s="124"/>
    </row>
    <row r="527" s="107" customFormat="true" ht="36" hidden="false" customHeight="false" outlineLevel="0" collapsed="false">
      <c r="A527" s="228" t="s">
        <v>1348</v>
      </c>
      <c r="B527" s="229" t="s">
        <v>1349</v>
      </c>
      <c r="C527" s="229" t="s">
        <v>69</v>
      </c>
      <c r="D527" s="177" t="s">
        <v>1350</v>
      </c>
      <c r="E527" s="230" t="s">
        <v>49</v>
      </c>
      <c r="F527" s="232" t="n">
        <v>144</v>
      </c>
      <c r="G527" s="232" t="n">
        <v>436.43</v>
      </c>
      <c r="H527" s="130" t="n">
        <f aca="false">G527*F527</f>
        <v>62845.92</v>
      </c>
      <c r="I527" s="114" t="n">
        <f aca="false">H527/$H$1109</f>
        <v>0.00403169468665608</v>
      </c>
      <c r="J527" s="122"/>
      <c r="K527" s="214"/>
      <c r="L527" s="70"/>
      <c r="M527" s="124"/>
      <c r="O527" s="124"/>
    </row>
    <row r="528" s="107" customFormat="true" ht="36" hidden="false" customHeight="false" outlineLevel="0" collapsed="false">
      <c r="A528" s="228" t="s">
        <v>1351</v>
      </c>
      <c r="B528" s="229" t="s">
        <v>1352</v>
      </c>
      <c r="C528" s="229" t="s">
        <v>69</v>
      </c>
      <c r="D528" s="177" t="str">
        <f aca="false">UPPER("Solda exotérmica conexão cabo-superfície de aço, bitola do cabo de 50mm² a 95mm²")</f>
        <v>SOLDA EXOTÉRMICA CONEXÃO CABO-SUPERFÍCIE DE AÇO, BITOLA DO CABO DE 50MM² A 95MM²</v>
      </c>
      <c r="E528" s="230" t="s">
        <v>49</v>
      </c>
      <c r="F528" s="232" t="n">
        <v>30</v>
      </c>
      <c r="G528" s="232" t="n">
        <v>48.47</v>
      </c>
      <c r="H528" s="130" t="n">
        <f aca="false">G528*F528</f>
        <v>1454.1</v>
      </c>
      <c r="I528" s="114" t="n">
        <f aca="false">H528/$H$1109</f>
        <v>9.32834978605868E-005</v>
      </c>
      <c r="J528" s="122"/>
      <c r="K528" s="214"/>
      <c r="L528" s="70"/>
      <c r="M528" s="124"/>
      <c r="O528" s="124"/>
    </row>
    <row r="529" s="107" customFormat="true" ht="54" hidden="false" customHeight="false" outlineLevel="0" collapsed="false">
      <c r="A529" s="228" t="s">
        <v>1353</v>
      </c>
      <c r="B529" s="229" t="s">
        <v>1354</v>
      </c>
      <c r="C529" s="229" t="s">
        <v>69</v>
      </c>
      <c r="D529" s="177" t="s">
        <v>1355</v>
      </c>
      <c r="E529" s="230" t="s">
        <v>49</v>
      </c>
      <c r="F529" s="232" t="n">
        <v>3</v>
      </c>
      <c r="G529" s="232" t="n">
        <v>1676.04</v>
      </c>
      <c r="H529" s="130" t="n">
        <f aca="false">G529*F529</f>
        <v>5028.12</v>
      </c>
      <c r="I529" s="114" t="n">
        <f aca="false">H529/$H$1109</f>
        <v>0.000322564212408207</v>
      </c>
      <c r="J529" s="122"/>
      <c r="K529" s="214"/>
      <c r="L529" s="70"/>
      <c r="M529" s="124"/>
      <c r="O529" s="124"/>
    </row>
    <row r="530" s="107" customFormat="true" ht="20.25" hidden="false" customHeight="false" outlineLevel="0" collapsed="false">
      <c r="A530" s="223" t="s">
        <v>1356</v>
      </c>
      <c r="B530" s="239"/>
      <c r="C530" s="239"/>
      <c r="D530" s="245" t="s">
        <v>1357</v>
      </c>
      <c r="E530" s="239"/>
      <c r="F530" s="254"/>
      <c r="G530" s="254"/>
      <c r="H530" s="255"/>
      <c r="I530" s="114" t="n">
        <f aca="false">H530/$H$1109</f>
        <v>0</v>
      </c>
      <c r="J530" s="122"/>
      <c r="K530" s="214"/>
      <c r="L530" s="70"/>
      <c r="M530" s="124"/>
      <c r="O530" s="124"/>
    </row>
    <row r="531" s="107" customFormat="true" ht="20.25" hidden="false" customHeight="false" outlineLevel="0" collapsed="false">
      <c r="A531" s="252" t="s">
        <v>1358</v>
      </c>
      <c r="B531" s="256"/>
      <c r="C531" s="256"/>
      <c r="D531" s="253" t="s">
        <v>1359</v>
      </c>
      <c r="E531" s="256"/>
      <c r="F531" s="257"/>
      <c r="G531" s="258"/>
      <c r="H531" s="130" t="n">
        <f aca="false">G531*F531</f>
        <v>0</v>
      </c>
      <c r="I531" s="114" t="n">
        <f aca="false">H531/$H$1109</f>
        <v>0</v>
      </c>
      <c r="J531" s="122"/>
      <c r="K531" s="214"/>
      <c r="L531" s="70"/>
      <c r="M531" s="124"/>
      <c r="O531" s="124"/>
    </row>
    <row r="532" s="197" customFormat="true" ht="36" hidden="false" customHeight="false" outlineLevel="0" collapsed="false">
      <c r="A532" s="233" t="s">
        <v>1360</v>
      </c>
      <c r="B532" s="234" t="s">
        <v>1361</v>
      </c>
      <c r="C532" s="234" t="s">
        <v>58</v>
      </c>
      <c r="D532" s="244" t="s">
        <v>1362</v>
      </c>
      <c r="E532" s="235" t="s">
        <v>181</v>
      </c>
      <c r="F532" s="232" t="n">
        <v>5476.3</v>
      </c>
      <c r="G532" s="232" t="n">
        <v>10.57</v>
      </c>
      <c r="H532" s="130" t="n">
        <f aca="false">G532*F532</f>
        <v>57884.491</v>
      </c>
      <c r="I532" s="114" t="n">
        <f aca="false">H532/$H$1109</f>
        <v>0.00371340883870412</v>
      </c>
      <c r="J532" s="122"/>
      <c r="K532" s="214"/>
      <c r="L532" s="70"/>
      <c r="M532" s="124"/>
      <c r="O532" s="124"/>
    </row>
    <row r="533" s="197" customFormat="true" ht="36" hidden="false" customHeight="false" outlineLevel="0" collapsed="false">
      <c r="A533" s="233" t="s">
        <v>1363</v>
      </c>
      <c r="B533" s="234" t="s">
        <v>1364</v>
      </c>
      <c r="C533" s="234" t="s">
        <v>58</v>
      </c>
      <c r="D533" s="244" t="s">
        <v>1365</v>
      </c>
      <c r="E533" s="235" t="s">
        <v>181</v>
      </c>
      <c r="F533" s="232" t="n">
        <v>2000</v>
      </c>
      <c r="G533" s="232" t="n">
        <v>16.75</v>
      </c>
      <c r="H533" s="130" t="n">
        <f aca="false">G533*F533</f>
        <v>33500</v>
      </c>
      <c r="I533" s="114" t="n">
        <f aca="false">H533/$H$1109</f>
        <v>0.00214909372005341</v>
      </c>
      <c r="J533" s="122"/>
      <c r="K533" s="214"/>
      <c r="L533" s="70"/>
      <c r="M533" s="124"/>
      <c r="O533" s="124"/>
    </row>
    <row r="534" s="197" customFormat="true" ht="36" hidden="false" customHeight="false" outlineLevel="0" collapsed="false">
      <c r="A534" s="233" t="s">
        <v>1366</v>
      </c>
      <c r="B534" s="234" t="s">
        <v>1367</v>
      </c>
      <c r="C534" s="234" t="s">
        <v>58</v>
      </c>
      <c r="D534" s="244" t="s">
        <v>1368</v>
      </c>
      <c r="E534" s="235" t="s">
        <v>181</v>
      </c>
      <c r="F534" s="232" t="n">
        <v>2239.4</v>
      </c>
      <c r="G534" s="232" t="n">
        <v>24.25</v>
      </c>
      <c r="H534" s="130" t="n">
        <f aca="false">G534*F534</f>
        <v>54305.45</v>
      </c>
      <c r="I534" s="114" t="n">
        <f aca="false">H534/$H$1109</f>
        <v>0.00348380601670669</v>
      </c>
      <c r="J534" s="122"/>
      <c r="K534" s="214"/>
      <c r="L534" s="70"/>
      <c r="M534" s="124"/>
      <c r="O534" s="124"/>
    </row>
    <row r="535" s="197" customFormat="true" ht="20.25" hidden="false" customHeight="false" outlineLevel="0" collapsed="false">
      <c r="A535" s="233" t="s">
        <v>1369</v>
      </c>
      <c r="B535" s="234" t="s">
        <v>1370</v>
      </c>
      <c r="C535" s="234" t="s">
        <v>65</v>
      </c>
      <c r="D535" s="244" t="s">
        <v>1371</v>
      </c>
      <c r="E535" s="235" t="s">
        <v>181</v>
      </c>
      <c r="F535" s="232" t="n">
        <v>462.6</v>
      </c>
      <c r="G535" s="232" t="n">
        <v>59.4</v>
      </c>
      <c r="H535" s="130" t="n">
        <f aca="false">G535*F535</f>
        <v>27478.44</v>
      </c>
      <c r="I535" s="114" t="n">
        <f aca="false">H535/$H$1109</f>
        <v>0.00176279829375714</v>
      </c>
      <c r="J535" s="122"/>
      <c r="K535" s="214"/>
      <c r="L535" s="70"/>
      <c r="M535" s="124"/>
      <c r="O535" s="124"/>
    </row>
    <row r="536" s="197" customFormat="true" ht="20.25" hidden="false" customHeight="false" outlineLevel="0" collapsed="false">
      <c r="A536" s="233" t="s">
        <v>1372</v>
      </c>
      <c r="B536" s="234" t="s">
        <v>1373</v>
      </c>
      <c r="C536" s="234" t="s">
        <v>69</v>
      </c>
      <c r="D536" s="244" t="s">
        <v>1374</v>
      </c>
      <c r="E536" s="235" t="s">
        <v>181</v>
      </c>
      <c r="F536" s="232" t="n">
        <v>134.5</v>
      </c>
      <c r="G536" s="232" t="n">
        <v>48.48</v>
      </c>
      <c r="H536" s="130" t="n">
        <f aca="false">G536*F536</f>
        <v>6520.56</v>
      </c>
      <c r="I536" s="114" t="n">
        <f aca="false">H536/$H$1109</f>
        <v>0.000418307299917356</v>
      </c>
      <c r="J536" s="122"/>
      <c r="K536" s="214"/>
      <c r="L536" s="70"/>
      <c r="M536" s="124"/>
      <c r="O536" s="124"/>
    </row>
    <row r="537" s="197" customFormat="true" ht="39.75" hidden="false" customHeight="true" outlineLevel="0" collapsed="false">
      <c r="A537" s="233" t="s">
        <v>1375</v>
      </c>
      <c r="B537" s="234" t="s">
        <v>1376</v>
      </c>
      <c r="C537" s="234" t="s">
        <v>58</v>
      </c>
      <c r="D537" s="244" t="s">
        <v>1377</v>
      </c>
      <c r="E537" s="235" t="s">
        <v>181</v>
      </c>
      <c r="F537" s="232" t="n">
        <v>310</v>
      </c>
      <c r="G537" s="232" t="n">
        <v>77.35</v>
      </c>
      <c r="H537" s="130" t="n">
        <f aca="false">G537*F537</f>
        <v>23978.5</v>
      </c>
      <c r="I537" s="114" t="n">
        <f aca="false">H537/$H$1109</f>
        <v>0.00153826996317315</v>
      </c>
      <c r="J537" s="122"/>
      <c r="K537" s="214"/>
      <c r="L537" s="70"/>
      <c r="M537" s="124"/>
      <c r="O537" s="124"/>
    </row>
    <row r="538" s="197" customFormat="true" ht="37.5" hidden="false" customHeight="true" outlineLevel="0" collapsed="false">
      <c r="A538" s="233" t="s">
        <v>1378</v>
      </c>
      <c r="B538" s="234" t="s">
        <v>1379</v>
      </c>
      <c r="C538" s="234" t="s">
        <v>58</v>
      </c>
      <c r="D538" s="244" t="s">
        <v>1380</v>
      </c>
      <c r="E538" s="235" t="s">
        <v>181</v>
      </c>
      <c r="F538" s="232" t="n">
        <v>180</v>
      </c>
      <c r="G538" s="232" t="n">
        <v>99.97</v>
      </c>
      <c r="H538" s="130" t="n">
        <f aca="false">G538*F538</f>
        <v>17994.6</v>
      </c>
      <c r="I538" s="114" t="n">
        <f aca="false">H538/$H$1109</f>
        <v>0.00115439050313054</v>
      </c>
      <c r="J538" s="122"/>
      <c r="K538" s="214"/>
      <c r="L538" s="70"/>
      <c r="M538" s="124"/>
      <c r="O538" s="124"/>
    </row>
    <row r="539" s="197" customFormat="true" ht="30" hidden="false" customHeight="true" outlineLevel="0" collapsed="false">
      <c r="A539" s="233" t="s">
        <v>1381</v>
      </c>
      <c r="B539" s="234" t="s">
        <v>1382</v>
      </c>
      <c r="C539" s="234" t="s">
        <v>65</v>
      </c>
      <c r="D539" s="244" t="s">
        <v>1383</v>
      </c>
      <c r="E539" s="235" t="s">
        <v>49</v>
      </c>
      <c r="F539" s="232" t="n">
        <v>108.3</v>
      </c>
      <c r="G539" s="232" t="n">
        <v>183.68</v>
      </c>
      <c r="H539" s="130" t="n">
        <f aca="false">G539*F539</f>
        <v>19892.544</v>
      </c>
      <c r="I539" s="114" t="n">
        <f aca="false">H539/$H$1109</f>
        <v>0.00127614750406824</v>
      </c>
      <c r="J539" s="122"/>
      <c r="K539" s="214"/>
      <c r="L539" s="70"/>
      <c r="M539" s="124"/>
      <c r="O539" s="124"/>
    </row>
    <row r="540" s="197" customFormat="true" ht="37.5" hidden="false" customHeight="true" outlineLevel="0" collapsed="false">
      <c r="A540" s="233" t="s">
        <v>1384</v>
      </c>
      <c r="B540" s="234" t="s">
        <v>1385</v>
      </c>
      <c r="C540" s="234" t="s">
        <v>58</v>
      </c>
      <c r="D540" s="244" t="s">
        <v>1386</v>
      </c>
      <c r="E540" s="235" t="s">
        <v>181</v>
      </c>
      <c r="F540" s="232" t="n">
        <v>300</v>
      </c>
      <c r="G540" s="232" t="n">
        <v>254.71</v>
      </c>
      <c r="H540" s="130" t="n">
        <f aca="false">G540*F540</f>
        <v>76413</v>
      </c>
      <c r="I540" s="114" t="n">
        <f aca="false">H540/$H$1109</f>
        <v>0.00490205069941615</v>
      </c>
      <c r="J540" s="122"/>
      <c r="K540" s="214"/>
      <c r="L540" s="70"/>
      <c r="M540" s="124"/>
      <c r="O540" s="124"/>
    </row>
    <row r="541" s="107" customFormat="true" ht="20.25" hidden="false" customHeight="false" outlineLevel="0" collapsed="false">
      <c r="A541" s="223" t="s">
        <v>1387</v>
      </c>
      <c r="B541" s="239"/>
      <c r="C541" s="239"/>
      <c r="D541" s="245" t="s">
        <v>1388</v>
      </c>
      <c r="E541" s="239"/>
      <c r="F541" s="254"/>
      <c r="G541" s="254"/>
      <c r="H541" s="255"/>
      <c r="I541" s="114" t="n">
        <f aca="false">H541/$H$1109</f>
        <v>0</v>
      </c>
      <c r="J541" s="122"/>
      <c r="K541" s="214"/>
      <c r="L541" s="70"/>
      <c r="M541" s="124"/>
      <c r="O541" s="124"/>
    </row>
    <row r="542" s="197" customFormat="true" ht="36" hidden="false" customHeight="false" outlineLevel="0" collapsed="false">
      <c r="A542" s="233" t="s">
        <v>1389</v>
      </c>
      <c r="B542" s="234" t="s">
        <v>1390</v>
      </c>
      <c r="C542" s="234" t="s">
        <v>58</v>
      </c>
      <c r="D542" s="244" t="s">
        <v>1391</v>
      </c>
      <c r="E542" s="235" t="s">
        <v>49</v>
      </c>
      <c r="F542" s="232" t="n">
        <v>147</v>
      </c>
      <c r="G542" s="232" t="n">
        <v>11.45</v>
      </c>
      <c r="H542" s="130" t="n">
        <f aca="false">G542*F542</f>
        <v>1683.15</v>
      </c>
      <c r="I542" s="114" t="n">
        <f aca="false">H542/$H$1109</f>
        <v>0.000107977525221131</v>
      </c>
      <c r="J542" s="122"/>
      <c r="K542" s="214"/>
      <c r="L542" s="70"/>
      <c r="M542" s="124"/>
      <c r="O542" s="124"/>
    </row>
    <row r="543" s="197" customFormat="true" ht="36" hidden="false" customHeight="false" outlineLevel="0" collapsed="false">
      <c r="A543" s="233" t="s">
        <v>1392</v>
      </c>
      <c r="B543" s="234" t="s">
        <v>1393</v>
      </c>
      <c r="C543" s="234" t="s">
        <v>65</v>
      </c>
      <c r="D543" s="244" t="s">
        <v>1394</v>
      </c>
      <c r="E543" s="235" t="s">
        <v>49</v>
      </c>
      <c r="F543" s="232" t="n">
        <v>136</v>
      </c>
      <c r="G543" s="232" t="n">
        <v>29.98</v>
      </c>
      <c r="H543" s="130" t="n">
        <f aca="false">G543*F543</f>
        <v>4077.28</v>
      </c>
      <c r="I543" s="114" t="n">
        <f aca="false">H543/$H$1109</f>
        <v>0.000261565875907443</v>
      </c>
      <c r="J543" s="122"/>
      <c r="K543" s="214"/>
      <c r="L543" s="70"/>
      <c r="M543" s="124"/>
      <c r="O543" s="124"/>
    </row>
    <row r="544" s="197" customFormat="true" ht="36" hidden="false" customHeight="false" outlineLevel="0" collapsed="false">
      <c r="A544" s="233" t="s">
        <v>1395</v>
      </c>
      <c r="B544" s="234" t="s">
        <v>1396</v>
      </c>
      <c r="C544" s="234" t="s">
        <v>58</v>
      </c>
      <c r="D544" s="244" t="s">
        <v>1397</v>
      </c>
      <c r="E544" s="235" t="s">
        <v>49</v>
      </c>
      <c r="F544" s="232" t="n">
        <v>21</v>
      </c>
      <c r="G544" s="232" t="n">
        <v>12.16</v>
      </c>
      <c r="H544" s="130" t="n">
        <f aca="false">G544*F544</f>
        <v>255.36</v>
      </c>
      <c r="I544" s="114" t="n">
        <f aca="false">H544/$H$1109</f>
        <v>1.6381867831428E-005</v>
      </c>
      <c r="J544" s="122"/>
      <c r="K544" s="214"/>
      <c r="L544" s="70"/>
      <c r="M544" s="124"/>
      <c r="O544" s="124"/>
    </row>
    <row r="545" s="197" customFormat="true" ht="36" hidden="false" customHeight="false" outlineLevel="0" collapsed="false">
      <c r="A545" s="233" t="s">
        <v>1398</v>
      </c>
      <c r="B545" s="234" t="s">
        <v>1399</v>
      </c>
      <c r="C545" s="234" t="s">
        <v>58</v>
      </c>
      <c r="D545" s="244" t="s">
        <v>1400</v>
      </c>
      <c r="E545" s="235" t="s">
        <v>49</v>
      </c>
      <c r="F545" s="232" t="n">
        <v>3</v>
      </c>
      <c r="G545" s="232" t="n">
        <v>13.51</v>
      </c>
      <c r="H545" s="130" t="n">
        <f aca="false">G545*F545</f>
        <v>40.53</v>
      </c>
      <c r="I545" s="114" t="n">
        <f aca="false">H545/$H$1109</f>
        <v>2.6000826410079E-006</v>
      </c>
      <c r="J545" s="122"/>
      <c r="K545" s="214"/>
      <c r="L545" s="70"/>
      <c r="M545" s="124"/>
      <c r="O545" s="124"/>
    </row>
    <row r="546" s="197" customFormat="true" ht="36" hidden="false" customHeight="false" outlineLevel="0" collapsed="false">
      <c r="A546" s="233" t="s">
        <v>1401</v>
      </c>
      <c r="B546" s="234" t="s">
        <v>1402</v>
      </c>
      <c r="C546" s="234" t="s">
        <v>58</v>
      </c>
      <c r="D546" s="244" t="s">
        <v>1403</v>
      </c>
      <c r="E546" s="235" t="s">
        <v>49</v>
      </c>
      <c r="F546" s="232" t="n">
        <v>9</v>
      </c>
      <c r="G546" s="232" t="n">
        <v>13.51</v>
      </c>
      <c r="H546" s="130" t="n">
        <f aca="false">G546*F546</f>
        <v>121.59</v>
      </c>
      <c r="I546" s="114" t="n">
        <f aca="false">H546/$H$1109</f>
        <v>7.80024792302369E-006</v>
      </c>
      <c r="J546" s="122"/>
      <c r="K546" s="214"/>
      <c r="L546" s="70"/>
      <c r="M546" s="124"/>
      <c r="O546" s="124"/>
    </row>
    <row r="547" s="197" customFormat="true" ht="36" hidden="false" customHeight="false" outlineLevel="0" collapsed="false">
      <c r="A547" s="233" t="s">
        <v>1404</v>
      </c>
      <c r="B547" s="234" t="s">
        <v>1405</v>
      </c>
      <c r="C547" s="234" t="s">
        <v>58</v>
      </c>
      <c r="D547" s="244" t="s">
        <v>1406</v>
      </c>
      <c r="E547" s="235" t="s">
        <v>49</v>
      </c>
      <c r="F547" s="232" t="n">
        <v>27</v>
      </c>
      <c r="G547" s="232" t="n">
        <v>15.17</v>
      </c>
      <c r="H547" s="130" t="n">
        <f aca="false">G547*F547</f>
        <v>409.59</v>
      </c>
      <c r="I547" s="114" t="n">
        <f aca="false">H547/$H$1109</f>
        <v>2.62760387103485E-005</v>
      </c>
      <c r="J547" s="122"/>
      <c r="K547" s="214"/>
      <c r="L547" s="70"/>
      <c r="M547" s="124"/>
      <c r="O547" s="124"/>
    </row>
    <row r="548" s="197" customFormat="true" ht="36" hidden="false" customHeight="false" outlineLevel="0" collapsed="false">
      <c r="A548" s="233" t="s">
        <v>1407</v>
      </c>
      <c r="B548" s="234" t="s">
        <v>1408</v>
      </c>
      <c r="C548" s="234" t="s">
        <v>58</v>
      </c>
      <c r="D548" s="244" t="s">
        <v>1409</v>
      </c>
      <c r="E548" s="235" t="s">
        <v>49</v>
      </c>
      <c r="F548" s="232" t="n">
        <v>1</v>
      </c>
      <c r="G548" s="232" t="n">
        <v>21.9</v>
      </c>
      <c r="H548" s="130" t="n">
        <f aca="false">G548*F548</f>
        <v>21.9</v>
      </c>
      <c r="I548" s="114" t="n">
        <f aca="false">H548/$H$1109</f>
        <v>1.40492992445282E-006</v>
      </c>
      <c r="J548" s="122"/>
      <c r="K548" s="214"/>
      <c r="L548" s="70"/>
      <c r="M548" s="124"/>
      <c r="O548" s="124"/>
    </row>
    <row r="549" s="197" customFormat="true" ht="36" hidden="false" customHeight="false" outlineLevel="0" collapsed="false">
      <c r="A549" s="233" t="s">
        <v>1410</v>
      </c>
      <c r="B549" s="234" t="s">
        <v>1411</v>
      </c>
      <c r="C549" s="234" t="s">
        <v>58</v>
      </c>
      <c r="D549" s="244" t="s">
        <v>1412</v>
      </c>
      <c r="E549" s="235" t="s">
        <v>49</v>
      </c>
      <c r="F549" s="232" t="n">
        <v>36</v>
      </c>
      <c r="G549" s="232" t="n">
        <v>68.54</v>
      </c>
      <c r="H549" s="130" t="n">
        <f aca="false">G549*F549</f>
        <v>2467.44</v>
      </c>
      <c r="I549" s="114" t="n">
        <f aca="false">H549/$H$1109</f>
        <v>0.000158291337570405</v>
      </c>
      <c r="J549" s="122"/>
      <c r="K549" s="214"/>
      <c r="L549" s="70"/>
      <c r="M549" s="124"/>
      <c r="O549" s="124"/>
    </row>
    <row r="550" s="197" customFormat="true" ht="36" hidden="false" customHeight="false" outlineLevel="0" collapsed="false">
      <c r="A550" s="233" t="s">
        <v>1413</v>
      </c>
      <c r="B550" s="234" t="s">
        <v>1414</v>
      </c>
      <c r="C550" s="234" t="s">
        <v>58</v>
      </c>
      <c r="D550" s="244" t="s">
        <v>1415</v>
      </c>
      <c r="E550" s="235" t="s">
        <v>49</v>
      </c>
      <c r="F550" s="232" t="n">
        <v>7</v>
      </c>
      <c r="G550" s="232" t="n">
        <v>88.92</v>
      </c>
      <c r="H550" s="130" t="n">
        <f aca="false">G550*F550</f>
        <v>622.44</v>
      </c>
      <c r="I550" s="114" t="n">
        <f aca="false">H550/$H$1109</f>
        <v>3.99308028391057E-005</v>
      </c>
      <c r="J550" s="122"/>
      <c r="K550" s="214"/>
      <c r="L550" s="70"/>
      <c r="M550" s="124"/>
      <c r="O550" s="124"/>
    </row>
    <row r="551" s="197" customFormat="true" ht="36" hidden="false" customHeight="false" outlineLevel="0" collapsed="false">
      <c r="A551" s="233" t="s">
        <v>1416</v>
      </c>
      <c r="B551" s="234" t="s">
        <v>1417</v>
      </c>
      <c r="C551" s="234" t="s">
        <v>58</v>
      </c>
      <c r="D551" s="244" t="s">
        <v>1418</v>
      </c>
      <c r="E551" s="235" t="s">
        <v>49</v>
      </c>
      <c r="F551" s="232" t="n">
        <v>11</v>
      </c>
      <c r="G551" s="232" t="n">
        <v>70.67</v>
      </c>
      <c r="H551" s="130" t="n">
        <f aca="false">G551*F551</f>
        <v>777.37</v>
      </c>
      <c r="I551" s="114" t="n">
        <f aca="false">H551/$H$1109</f>
        <v>4.98698801539677E-005</v>
      </c>
      <c r="J551" s="122"/>
      <c r="K551" s="214"/>
      <c r="L551" s="70"/>
      <c r="M551" s="124"/>
      <c r="O551" s="124"/>
    </row>
    <row r="552" s="197" customFormat="true" ht="36" hidden="false" customHeight="false" outlineLevel="0" collapsed="false">
      <c r="A552" s="233" t="s">
        <v>1419</v>
      </c>
      <c r="B552" s="234" t="s">
        <v>1420</v>
      </c>
      <c r="C552" s="234" t="s">
        <v>58</v>
      </c>
      <c r="D552" s="244" t="s">
        <v>1421</v>
      </c>
      <c r="E552" s="235" t="s">
        <v>49</v>
      </c>
      <c r="F552" s="232" t="n">
        <v>2</v>
      </c>
      <c r="G552" s="232" t="n">
        <v>74.73</v>
      </c>
      <c r="H552" s="130" t="n">
        <f aca="false">G552*F552</f>
        <v>149.46</v>
      </c>
      <c r="I552" s="114" t="n">
        <f aca="false">H552/$H$1109</f>
        <v>9.58816559400544E-006</v>
      </c>
      <c r="J552" s="122"/>
      <c r="K552" s="214"/>
      <c r="L552" s="70"/>
      <c r="M552" s="124"/>
      <c r="O552" s="124"/>
    </row>
    <row r="553" s="197" customFormat="true" ht="36" hidden="false" customHeight="false" outlineLevel="0" collapsed="false">
      <c r="A553" s="233" t="s">
        <v>1422</v>
      </c>
      <c r="B553" s="234" t="s">
        <v>1423</v>
      </c>
      <c r="C553" s="234" t="s">
        <v>58</v>
      </c>
      <c r="D553" s="244" t="s">
        <v>1424</v>
      </c>
      <c r="E553" s="235" t="s">
        <v>49</v>
      </c>
      <c r="F553" s="232" t="n">
        <v>16</v>
      </c>
      <c r="G553" s="232" t="n">
        <v>74.73</v>
      </c>
      <c r="H553" s="130" t="n">
        <f aca="false">G553*F553</f>
        <v>1195.68</v>
      </c>
      <c r="I553" s="114" t="n">
        <f aca="false">H553/$H$1109</f>
        <v>7.67053247520435E-005</v>
      </c>
      <c r="J553" s="122"/>
      <c r="K553" s="214"/>
      <c r="L553" s="70"/>
      <c r="M553" s="124"/>
      <c r="O553" s="124"/>
    </row>
    <row r="554" s="197" customFormat="true" ht="36" hidden="false" customHeight="false" outlineLevel="0" collapsed="false">
      <c r="A554" s="233" t="s">
        <v>1425</v>
      </c>
      <c r="B554" s="234" t="s">
        <v>1426</v>
      </c>
      <c r="C554" s="234" t="s">
        <v>58</v>
      </c>
      <c r="D554" s="244" t="s">
        <v>1427</v>
      </c>
      <c r="E554" s="235" t="s">
        <v>49</v>
      </c>
      <c r="F554" s="232" t="n">
        <v>18</v>
      </c>
      <c r="G554" s="232" t="n">
        <v>79.71</v>
      </c>
      <c r="H554" s="130" t="n">
        <f aca="false">G554*F554</f>
        <v>1434.78</v>
      </c>
      <c r="I554" s="114" t="n">
        <f aca="false">H554/$H$1109</f>
        <v>9.20440802286038E-005</v>
      </c>
      <c r="J554" s="122"/>
      <c r="K554" s="214"/>
      <c r="L554" s="70"/>
      <c r="M554" s="124"/>
      <c r="O554" s="124"/>
    </row>
    <row r="555" s="197" customFormat="true" ht="36" hidden="false" customHeight="false" outlineLevel="0" collapsed="false">
      <c r="A555" s="233" t="s">
        <v>1428</v>
      </c>
      <c r="B555" s="234" t="s">
        <v>1429</v>
      </c>
      <c r="C555" s="234" t="s">
        <v>58</v>
      </c>
      <c r="D555" s="244" t="s">
        <v>1430</v>
      </c>
      <c r="E555" s="235" t="s">
        <v>49</v>
      </c>
      <c r="F555" s="232" t="n">
        <v>47</v>
      </c>
      <c r="G555" s="232" t="n">
        <v>87.63</v>
      </c>
      <c r="H555" s="130" t="n">
        <f aca="false">G555*F555</f>
        <v>4118.61</v>
      </c>
      <c r="I555" s="114" t="n">
        <f aca="false">H555/$H$1109</f>
        <v>0.000264217280189527</v>
      </c>
      <c r="J555" s="122"/>
      <c r="K555" s="214"/>
      <c r="L555" s="70"/>
      <c r="M555" s="124"/>
      <c r="O555" s="124"/>
    </row>
    <row r="556" s="197" customFormat="true" ht="36" hidden="false" customHeight="false" outlineLevel="0" collapsed="false">
      <c r="A556" s="233" t="s">
        <v>1431</v>
      </c>
      <c r="B556" s="234" t="s">
        <v>1432</v>
      </c>
      <c r="C556" s="234" t="s">
        <v>58</v>
      </c>
      <c r="D556" s="244" t="s">
        <v>1433</v>
      </c>
      <c r="E556" s="235" t="s">
        <v>49</v>
      </c>
      <c r="F556" s="232" t="n">
        <v>7</v>
      </c>
      <c r="G556" s="232" t="n">
        <v>97.77</v>
      </c>
      <c r="H556" s="130" t="n">
        <f aca="false">G556*F556</f>
        <v>684.39</v>
      </c>
      <c r="I556" s="114" t="n">
        <f aca="false">H556/$H$1109</f>
        <v>4.39050224199209E-005</v>
      </c>
      <c r="J556" s="122"/>
      <c r="K556" s="214"/>
      <c r="L556" s="70"/>
      <c r="M556" s="124"/>
      <c r="O556" s="124"/>
    </row>
    <row r="557" s="197" customFormat="true" ht="20.25" hidden="false" customHeight="false" outlineLevel="0" collapsed="false">
      <c r="A557" s="233" t="s">
        <v>1434</v>
      </c>
      <c r="B557" s="234" t="s">
        <v>1435</v>
      </c>
      <c r="C557" s="234" t="s">
        <v>65</v>
      </c>
      <c r="D557" s="244" t="s">
        <v>1436</v>
      </c>
      <c r="E557" s="235" t="s">
        <v>49</v>
      </c>
      <c r="F557" s="232" t="n">
        <v>6</v>
      </c>
      <c r="G557" s="232" t="n">
        <v>128.12</v>
      </c>
      <c r="H557" s="130" t="n">
        <f aca="false">G557*F557</f>
        <v>768.72</v>
      </c>
      <c r="I557" s="114" t="n">
        <f aca="false">H557/$H$1109</f>
        <v>4.93149649098345E-005</v>
      </c>
      <c r="J557" s="122"/>
      <c r="K557" s="214"/>
      <c r="L557" s="70"/>
      <c r="M557" s="124"/>
      <c r="O557" s="124"/>
    </row>
    <row r="558" s="197" customFormat="true" ht="20.25" hidden="false" customHeight="false" outlineLevel="0" collapsed="false">
      <c r="A558" s="233" t="s">
        <v>1437</v>
      </c>
      <c r="B558" s="234" t="s">
        <v>1438</v>
      </c>
      <c r="C558" s="234" t="s">
        <v>65</v>
      </c>
      <c r="D558" s="244" t="s">
        <v>1439</v>
      </c>
      <c r="E558" s="235" t="s">
        <v>49</v>
      </c>
      <c r="F558" s="232" t="n">
        <v>21</v>
      </c>
      <c r="G558" s="232" t="n">
        <v>159.71</v>
      </c>
      <c r="H558" s="130" t="n">
        <f aca="false">G558*F558</f>
        <v>3353.91</v>
      </c>
      <c r="I558" s="114" t="n">
        <f aca="false">H558/$H$1109</f>
        <v>0.000215160206526099</v>
      </c>
      <c r="J558" s="122"/>
      <c r="K558" s="214"/>
      <c r="L558" s="70"/>
      <c r="M558" s="124"/>
      <c r="O558" s="124"/>
    </row>
    <row r="559" s="197" customFormat="true" ht="36" hidden="false" customHeight="false" outlineLevel="0" collapsed="false">
      <c r="A559" s="233" t="s">
        <v>1440</v>
      </c>
      <c r="B559" s="234" t="s">
        <v>1441</v>
      </c>
      <c r="C559" s="234" t="s">
        <v>58</v>
      </c>
      <c r="D559" s="244" t="s">
        <v>1442</v>
      </c>
      <c r="E559" s="235" t="s">
        <v>49</v>
      </c>
      <c r="F559" s="232" t="n">
        <v>3</v>
      </c>
      <c r="G559" s="232" t="n">
        <v>416.38</v>
      </c>
      <c r="H559" s="130" t="n">
        <f aca="false">G559*F559</f>
        <v>1249.14</v>
      </c>
      <c r="I559" s="114" t="n">
        <f aca="false">H559/$H$1109</f>
        <v>8.01348934169407E-005</v>
      </c>
      <c r="J559" s="122"/>
      <c r="K559" s="214"/>
      <c r="L559" s="70"/>
      <c r="M559" s="124"/>
      <c r="O559" s="124"/>
    </row>
    <row r="560" s="197" customFormat="true" ht="20.25" hidden="false" customHeight="false" outlineLevel="0" collapsed="false">
      <c r="A560" s="233" t="s">
        <v>1443</v>
      </c>
      <c r="B560" s="234" t="s">
        <v>1444</v>
      </c>
      <c r="C560" s="234" t="s">
        <v>65</v>
      </c>
      <c r="D560" s="244" t="s">
        <v>1445</v>
      </c>
      <c r="E560" s="235" t="s">
        <v>49</v>
      </c>
      <c r="F560" s="232" t="n">
        <v>2</v>
      </c>
      <c r="G560" s="232" t="n">
        <v>560</v>
      </c>
      <c r="H560" s="130" t="n">
        <f aca="false">G560*F560</f>
        <v>1120</v>
      </c>
      <c r="I560" s="114" t="n">
        <f aca="false">H560/$H$1109</f>
        <v>7.18502975062631E-005</v>
      </c>
      <c r="J560" s="122"/>
      <c r="K560" s="214"/>
      <c r="L560" s="70"/>
      <c r="M560" s="124"/>
      <c r="O560" s="124"/>
    </row>
    <row r="561" s="197" customFormat="true" ht="20.25" hidden="false" customHeight="false" outlineLevel="0" collapsed="false">
      <c r="A561" s="233" t="s">
        <v>1446</v>
      </c>
      <c r="B561" s="234" t="s">
        <v>1447</v>
      </c>
      <c r="C561" s="234" t="s">
        <v>65</v>
      </c>
      <c r="D561" s="244" t="s">
        <v>1448</v>
      </c>
      <c r="E561" s="235" t="s">
        <v>49</v>
      </c>
      <c r="F561" s="232" t="n">
        <v>4</v>
      </c>
      <c r="G561" s="232" t="n">
        <v>588</v>
      </c>
      <c r="H561" s="130" t="n">
        <f aca="false">G561*F561</f>
        <v>2352</v>
      </c>
      <c r="I561" s="114" t="n">
        <f aca="false">H561/$H$1109</f>
        <v>0.000150885624763153</v>
      </c>
      <c r="J561" s="122"/>
      <c r="K561" s="214"/>
      <c r="L561" s="70"/>
      <c r="M561" s="124"/>
      <c r="O561" s="124"/>
    </row>
    <row r="562" s="197" customFormat="true" ht="20.25" hidden="false" customHeight="false" outlineLevel="0" collapsed="false">
      <c r="A562" s="233" t="s">
        <v>1449</v>
      </c>
      <c r="B562" s="234" t="s">
        <v>1450</v>
      </c>
      <c r="C562" s="234" t="s">
        <v>65</v>
      </c>
      <c r="D562" s="244" t="s">
        <v>1451</v>
      </c>
      <c r="E562" s="235" t="s">
        <v>49</v>
      </c>
      <c r="F562" s="232" t="n">
        <v>2</v>
      </c>
      <c r="G562" s="232" t="n">
        <v>1950.62</v>
      </c>
      <c r="H562" s="130" t="n">
        <f aca="false">G562*F562</f>
        <v>3901.24</v>
      </c>
      <c r="I562" s="114" t="n">
        <f aca="false">H562/$H$1109</f>
        <v>0.000250272548788691</v>
      </c>
      <c r="J562" s="122"/>
      <c r="K562" s="214"/>
      <c r="L562" s="70"/>
      <c r="M562" s="124"/>
      <c r="O562" s="124"/>
    </row>
    <row r="563" s="197" customFormat="true" ht="20.25" hidden="false" customHeight="false" outlineLevel="0" collapsed="false">
      <c r="A563" s="233" t="s">
        <v>1452</v>
      </c>
      <c r="B563" s="234" t="s">
        <v>1453</v>
      </c>
      <c r="C563" s="234" t="s">
        <v>69</v>
      </c>
      <c r="D563" s="244" t="s">
        <v>1454</v>
      </c>
      <c r="E563" s="235" t="s">
        <v>49</v>
      </c>
      <c r="F563" s="232" t="n">
        <v>1</v>
      </c>
      <c r="G563" s="232" t="n">
        <v>22050.55</v>
      </c>
      <c r="H563" s="130" t="n">
        <f aca="false">G563*F563</f>
        <v>22050.55</v>
      </c>
      <c r="I563" s="114" t="n">
        <f aca="false">H563/$H$1109</f>
        <v>0.0014145880157828</v>
      </c>
      <c r="J563" s="122"/>
      <c r="K563" s="214"/>
      <c r="L563" s="70"/>
      <c r="M563" s="124"/>
      <c r="O563" s="124"/>
    </row>
    <row r="564" s="197" customFormat="true" ht="20.25" hidden="false" customHeight="false" outlineLevel="0" collapsed="false">
      <c r="A564" s="233" t="s">
        <v>1455</v>
      </c>
      <c r="B564" s="234" t="s">
        <v>1456</v>
      </c>
      <c r="C564" s="234" t="s">
        <v>65</v>
      </c>
      <c r="D564" s="244" t="s">
        <v>1457</v>
      </c>
      <c r="E564" s="235" t="s">
        <v>49</v>
      </c>
      <c r="F564" s="232" t="n">
        <v>42</v>
      </c>
      <c r="G564" s="232" t="n">
        <v>71.88</v>
      </c>
      <c r="H564" s="130" t="n">
        <f aca="false">G564*F564</f>
        <v>3018.96</v>
      </c>
      <c r="I564" s="114" t="n">
        <f aca="false">H564/$H$1109</f>
        <v>0.000193672476928132</v>
      </c>
      <c r="J564" s="122"/>
      <c r="K564" s="214"/>
      <c r="L564" s="70"/>
      <c r="M564" s="124"/>
      <c r="O564" s="124"/>
    </row>
    <row r="565" s="197" customFormat="true" ht="20.25" hidden="false" customHeight="false" outlineLevel="0" collapsed="false">
      <c r="A565" s="233" t="s">
        <v>1458</v>
      </c>
      <c r="B565" s="234" t="s">
        <v>1459</v>
      </c>
      <c r="C565" s="234" t="s">
        <v>69</v>
      </c>
      <c r="D565" s="244" t="s">
        <v>1460</v>
      </c>
      <c r="E565" s="235" t="s">
        <v>49</v>
      </c>
      <c r="F565" s="232" t="n">
        <v>1</v>
      </c>
      <c r="G565" s="232" t="n">
        <v>329.39</v>
      </c>
      <c r="H565" s="130" t="n">
        <f aca="false">G565*F565</f>
        <v>329.39</v>
      </c>
      <c r="I565" s="114" t="n">
        <f aca="false">H565/$H$1109</f>
        <v>2.11310441924893E-005</v>
      </c>
      <c r="J565" s="122"/>
      <c r="K565" s="214"/>
      <c r="L565" s="70"/>
      <c r="M565" s="124"/>
      <c r="O565" s="124"/>
    </row>
    <row r="566" s="197" customFormat="true" ht="36" hidden="false" customHeight="false" outlineLevel="0" collapsed="false">
      <c r="A566" s="233" t="s">
        <v>1461</v>
      </c>
      <c r="B566" s="234" t="s">
        <v>1462</v>
      </c>
      <c r="C566" s="234" t="s">
        <v>69</v>
      </c>
      <c r="D566" s="244" t="s">
        <v>1463</v>
      </c>
      <c r="E566" s="235" t="s">
        <v>60</v>
      </c>
      <c r="F566" s="232" t="n">
        <v>3</v>
      </c>
      <c r="G566" s="232" t="n">
        <v>2658.02</v>
      </c>
      <c r="H566" s="130" t="n">
        <f aca="false">G566*F566</f>
        <v>7974.06</v>
      </c>
      <c r="I566" s="114" t="n">
        <f aca="false">H566/$H$1109</f>
        <v>0.000511552306547136</v>
      </c>
      <c r="J566" s="122"/>
      <c r="K566" s="214"/>
      <c r="L566" s="70"/>
      <c r="M566" s="124"/>
      <c r="O566" s="124"/>
    </row>
    <row r="567" s="107" customFormat="true" ht="20.25" hidden="false" customHeight="false" outlineLevel="0" collapsed="false">
      <c r="A567" s="233" t="s">
        <v>1464</v>
      </c>
      <c r="B567" s="229" t="s">
        <v>1465</v>
      </c>
      <c r="C567" s="229" t="s">
        <v>65</v>
      </c>
      <c r="D567" s="177" t="str">
        <f aca="false">UPPER("Caixa em chapa metálica galvanizada 60 x 50 x 20cm, para quadro de comando")</f>
        <v>CAIXA EM CHAPA METÁLICA GALVANIZADA 60 X 50 X 20CM, PARA QUADRO DE COMANDO</v>
      </c>
      <c r="E567" s="230" t="s">
        <v>49</v>
      </c>
      <c r="F567" s="232" t="n">
        <v>3</v>
      </c>
      <c r="G567" s="232" t="n">
        <v>442.68</v>
      </c>
      <c r="H567" s="130" t="n">
        <f aca="false">G567*F567</f>
        <v>1328.04</v>
      </c>
      <c r="I567" s="114" t="n">
        <f aca="false">H567/$H$1109</f>
        <v>8.51964902680515E-005</v>
      </c>
      <c r="J567" s="122"/>
      <c r="K567" s="214"/>
      <c r="L567" s="70"/>
      <c r="M567" s="124"/>
      <c r="O567" s="124"/>
    </row>
    <row r="568" s="107" customFormat="true" ht="54" hidden="false" customHeight="false" outlineLevel="0" collapsed="false">
      <c r="A568" s="233" t="s">
        <v>1466</v>
      </c>
      <c r="B568" s="229" t="s">
        <v>1467</v>
      </c>
      <c r="C568" s="229" t="s">
        <v>58</v>
      </c>
      <c r="D568" s="177" t="s">
        <v>1468</v>
      </c>
      <c r="E568" s="230" t="s">
        <v>49</v>
      </c>
      <c r="F568" s="232" t="n">
        <v>11</v>
      </c>
      <c r="G568" s="232" t="n">
        <v>518.77</v>
      </c>
      <c r="H568" s="130" t="n">
        <f aca="false">G568*F568</f>
        <v>5706.47</v>
      </c>
      <c r="I568" s="114" t="n">
        <f aca="false">H568/$H$1109</f>
        <v>0.000366081756438005</v>
      </c>
      <c r="J568" s="122"/>
      <c r="K568" s="214"/>
      <c r="L568" s="70"/>
      <c r="M568" s="124"/>
      <c r="O568" s="124"/>
    </row>
    <row r="569" s="107" customFormat="true" ht="54" hidden="false" customHeight="false" outlineLevel="0" collapsed="false">
      <c r="A569" s="233" t="s">
        <v>1469</v>
      </c>
      <c r="B569" s="229" t="s">
        <v>1470</v>
      </c>
      <c r="C569" s="229" t="s">
        <v>58</v>
      </c>
      <c r="D569" s="177" t="s">
        <v>1471</v>
      </c>
      <c r="E569" s="230" t="s">
        <v>49</v>
      </c>
      <c r="F569" s="232" t="n">
        <v>5</v>
      </c>
      <c r="G569" s="232" t="n">
        <v>876.74</v>
      </c>
      <c r="H569" s="130" t="n">
        <f aca="false">G569*F569</f>
        <v>4383.7</v>
      </c>
      <c r="I569" s="114" t="n">
        <f aca="false">H569/$H$1109</f>
        <v>0.000281223347480541</v>
      </c>
      <c r="J569" s="122"/>
      <c r="K569" s="214"/>
      <c r="L569" s="70"/>
      <c r="M569" s="124"/>
      <c r="O569" s="124"/>
    </row>
    <row r="570" s="107" customFormat="true" ht="36" hidden="false" customHeight="false" outlineLevel="0" collapsed="false">
      <c r="A570" s="233" t="s">
        <v>1472</v>
      </c>
      <c r="B570" s="229" t="s">
        <v>1473</v>
      </c>
      <c r="C570" s="229" t="s">
        <v>69</v>
      </c>
      <c r="D570" s="177" t="s">
        <v>1474</v>
      </c>
      <c r="E570" s="230" t="s">
        <v>49</v>
      </c>
      <c r="F570" s="232" t="n">
        <v>17</v>
      </c>
      <c r="G570" s="232" t="n">
        <v>575.12</v>
      </c>
      <c r="H570" s="130" t="n">
        <f aca="false">G570*F570</f>
        <v>9777.04</v>
      </c>
      <c r="I570" s="114" t="n">
        <f aca="false">H570/$H$1109</f>
        <v>0.000627217172080924</v>
      </c>
      <c r="J570" s="122"/>
      <c r="K570" s="214"/>
      <c r="L570" s="70"/>
      <c r="M570" s="124"/>
      <c r="O570" s="124"/>
    </row>
    <row r="571" s="107" customFormat="true" ht="20.25" hidden="false" customHeight="false" outlineLevel="0" collapsed="false">
      <c r="A571" s="223" t="s">
        <v>1475</v>
      </c>
      <c r="B571" s="239"/>
      <c r="C571" s="239"/>
      <c r="D571" s="245" t="s">
        <v>1476</v>
      </c>
      <c r="E571" s="239"/>
      <c r="F571" s="254"/>
      <c r="G571" s="254"/>
      <c r="H571" s="255"/>
      <c r="I571" s="114" t="n">
        <f aca="false">H571/$H$1109</f>
        <v>0</v>
      </c>
      <c r="J571" s="122"/>
      <c r="K571" s="214"/>
      <c r="L571" s="70"/>
      <c r="M571" s="124"/>
      <c r="O571" s="124"/>
    </row>
    <row r="572" s="107" customFormat="true" ht="20.25" hidden="false" customHeight="false" outlineLevel="0" collapsed="false">
      <c r="A572" s="228" t="s">
        <v>1477</v>
      </c>
      <c r="B572" s="229" t="s">
        <v>1478</v>
      </c>
      <c r="C572" s="229" t="s">
        <v>65</v>
      </c>
      <c r="D572" s="177" t="s">
        <v>1479</v>
      </c>
      <c r="E572" s="230" t="s">
        <v>49</v>
      </c>
      <c r="F572" s="232" t="n">
        <v>202</v>
      </c>
      <c r="G572" s="232" t="n">
        <v>17.52</v>
      </c>
      <c r="H572" s="130" t="n">
        <f aca="false">G572*F572</f>
        <v>3539.04</v>
      </c>
      <c r="I572" s="114" t="n">
        <f aca="false">H572/$H$1109</f>
        <v>0.000227036675791576</v>
      </c>
      <c r="J572" s="122"/>
      <c r="K572" s="214"/>
      <c r="L572" s="70"/>
      <c r="M572" s="124"/>
      <c r="O572" s="124"/>
    </row>
    <row r="573" s="107" customFormat="true" ht="20.25" hidden="false" customHeight="false" outlineLevel="0" collapsed="false">
      <c r="A573" s="228" t="s">
        <v>1480</v>
      </c>
      <c r="B573" s="229" t="s">
        <v>1481</v>
      </c>
      <c r="C573" s="229" t="s">
        <v>69</v>
      </c>
      <c r="D573" s="177" t="s">
        <v>1482</v>
      </c>
      <c r="E573" s="230" t="s">
        <v>49</v>
      </c>
      <c r="F573" s="232" t="n">
        <v>9</v>
      </c>
      <c r="G573" s="232" t="n">
        <v>51.16</v>
      </c>
      <c r="H573" s="130" t="n">
        <f aca="false">G573*F573</f>
        <v>460.44</v>
      </c>
      <c r="I573" s="114" t="n">
        <f aca="false">H573/$H$1109</f>
        <v>2.95381705212355E-005</v>
      </c>
      <c r="J573" s="122"/>
      <c r="K573" s="214"/>
      <c r="L573" s="70"/>
      <c r="M573" s="124"/>
      <c r="O573" s="124"/>
    </row>
    <row r="574" s="107" customFormat="true" ht="54" hidden="false" customHeight="false" outlineLevel="0" collapsed="false">
      <c r="A574" s="228" t="s">
        <v>1483</v>
      </c>
      <c r="B574" s="229" t="s">
        <v>1484</v>
      </c>
      <c r="C574" s="229" t="s">
        <v>58</v>
      </c>
      <c r="D574" s="177" t="s">
        <v>1485</v>
      </c>
      <c r="E574" s="230" t="s">
        <v>49</v>
      </c>
      <c r="F574" s="232" t="n">
        <v>10</v>
      </c>
      <c r="G574" s="232" t="n">
        <v>24.36</v>
      </c>
      <c r="H574" s="130" t="n">
        <f aca="false">G574*F574</f>
        <v>243.6</v>
      </c>
      <c r="I574" s="114" t="n">
        <f aca="false">H574/$H$1109</f>
        <v>1.56274397076122E-005</v>
      </c>
      <c r="J574" s="122"/>
      <c r="K574" s="214"/>
      <c r="L574" s="70"/>
      <c r="M574" s="124"/>
      <c r="O574" s="124"/>
    </row>
    <row r="575" s="107" customFormat="true" ht="36" hidden="false" customHeight="false" outlineLevel="0" collapsed="false">
      <c r="A575" s="228" t="s">
        <v>1486</v>
      </c>
      <c r="B575" s="229" t="s">
        <v>1487</v>
      </c>
      <c r="C575" s="229" t="s">
        <v>58</v>
      </c>
      <c r="D575" s="177" t="s">
        <v>1488</v>
      </c>
      <c r="E575" s="230" t="s">
        <v>49</v>
      </c>
      <c r="F575" s="232" t="n">
        <v>253</v>
      </c>
      <c r="G575" s="232" t="n">
        <v>22.48</v>
      </c>
      <c r="H575" s="130" t="n">
        <f aca="false">G575*F575</f>
        <v>5687.44</v>
      </c>
      <c r="I575" s="114" t="n">
        <f aca="false">H575/$H$1109</f>
        <v>0.000364860942900912</v>
      </c>
      <c r="J575" s="122"/>
      <c r="K575" s="214"/>
      <c r="L575" s="70"/>
      <c r="M575" s="124"/>
      <c r="O575" s="124"/>
    </row>
    <row r="576" s="107" customFormat="true" ht="36" hidden="false" customHeight="false" outlineLevel="0" collapsed="false">
      <c r="A576" s="228" t="s">
        <v>1489</v>
      </c>
      <c r="B576" s="229" t="s">
        <v>1490</v>
      </c>
      <c r="C576" s="229" t="s">
        <v>58</v>
      </c>
      <c r="D576" s="177" t="s">
        <v>1491</v>
      </c>
      <c r="E576" s="230" t="s">
        <v>49</v>
      </c>
      <c r="F576" s="232" t="n">
        <v>30</v>
      </c>
      <c r="G576" s="232" t="n">
        <v>25.09</v>
      </c>
      <c r="H576" s="130" t="n">
        <f aca="false">G576*F576</f>
        <v>752.7</v>
      </c>
      <c r="I576" s="114" t="n">
        <f aca="false">H576/$H$1109</f>
        <v>4.82872490472895E-005</v>
      </c>
      <c r="J576" s="122"/>
      <c r="K576" s="214"/>
      <c r="L576" s="70"/>
      <c r="M576" s="124"/>
      <c r="O576" s="124"/>
    </row>
    <row r="577" s="107" customFormat="true" ht="36" hidden="false" customHeight="false" outlineLevel="0" collapsed="false">
      <c r="A577" s="228" t="s">
        <v>1492</v>
      </c>
      <c r="B577" s="229" t="s">
        <v>1493</v>
      </c>
      <c r="C577" s="229" t="s">
        <v>58</v>
      </c>
      <c r="D577" s="177" t="s">
        <v>1494</v>
      </c>
      <c r="E577" s="230" t="s">
        <v>49</v>
      </c>
      <c r="F577" s="232" t="n">
        <v>220</v>
      </c>
      <c r="G577" s="232" t="n">
        <v>14.24</v>
      </c>
      <c r="H577" s="130" t="n">
        <f aca="false">G577*F577</f>
        <v>3132.8</v>
      </c>
      <c r="I577" s="114" t="n">
        <f aca="false">H577/$H$1109</f>
        <v>0.000200975546453233</v>
      </c>
      <c r="J577" s="122"/>
      <c r="K577" s="214"/>
      <c r="L577" s="70"/>
      <c r="M577" s="124"/>
      <c r="O577" s="124"/>
    </row>
    <row r="578" s="107" customFormat="true" ht="54" hidden="false" customHeight="false" outlineLevel="0" collapsed="false">
      <c r="A578" s="228" t="s">
        <v>1495</v>
      </c>
      <c r="B578" s="229" t="s">
        <v>1496</v>
      </c>
      <c r="C578" s="229" t="s">
        <v>58</v>
      </c>
      <c r="D578" s="177" t="s">
        <v>1497</v>
      </c>
      <c r="E578" s="230" t="s">
        <v>49</v>
      </c>
      <c r="F578" s="232" t="n">
        <v>30</v>
      </c>
      <c r="G578" s="232" t="n">
        <v>79.49</v>
      </c>
      <c r="H578" s="130" t="n">
        <f aca="false">G578*F578</f>
        <v>2384.7</v>
      </c>
      <c r="I578" s="114" t="n">
        <f aca="false">H578/$H$1109</f>
        <v>0.00015298339684213</v>
      </c>
      <c r="J578" s="122"/>
      <c r="K578" s="214"/>
      <c r="L578" s="70"/>
      <c r="M578" s="124"/>
      <c r="O578" s="124"/>
    </row>
    <row r="579" s="107" customFormat="true" ht="20.25" hidden="false" customHeight="false" outlineLevel="0" collapsed="false">
      <c r="A579" s="228" t="s">
        <v>1498</v>
      </c>
      <c r="B579" s="229" t="s">
        <v>1499</v>
      </c>
      <c r="C579" s="229" t="s">
        <v>65</v>
      </c>
      <c r="D579" s="177" t="s">
        <v>1500</v>
      </c>
      <c r="E579" s="230" t="s">
        <v>49</v>
      </c>
      <c r="F579" s="232" t="n">
        <v>9</v>
      </c>
      <c r="G579" s="232" t="n">
        <v>97</v>
      </c>
      <c r="H579" s="130" t="n">
        <f aca="false">G579*F579</f>
        <v>873</v>
      </c>
      <c r="I579" s="114" t="n">
        <f aca="false">H579/$H$1109</f>
        <v>5.60047408240783E-005</v>
      </c>
      <c r="J579" s="122"/>
      <c r="K579" s="214"/>
      <c r="L579" s="70"/>
      <c r="M579" s="124"/>
      <c r="O579" s="124"/>
    </row>
    <row r="580" s="107" customFormat="true" ht="20.25" hidden="false" customHeight="false" outlineLevel="0" collapsed="false">
      <c r="A580" s="228" t="s">
        <v>1501</v>
      </c>
      <c r="B580" s="229" t="s">
        <v>1502</v>
      </c>
      <c r="C580" s="229" t="s">
        <v>65</v>
      </c>
      <c r="D580" s="177" t="s">
        <v>1503</v>
      </c>
      <c r="E580" s="230" t="s">
        <v>49</v>
      </c>
      <c r="F580" s="232" t="n">
        <v>852</v>
      </c>
      <c r="G580" s="232" t="n">
        <v>116.35</v>
      </c>
      <c r="H580" s="130" t="n">
        <f aca="false">G580*F580</f>
        <v>99130.2</v>
      </c>
      <c r="I580" s="114" t="n">
        <f aca="false">H580/$H$1109</f>
        <v>0.00635940568022801</v>
      </c>
      <c r="J580" s="122"/>
      <c r="K580" s="214"/>
      <c r="L580" s="70"/>
      <c r="M580" s="124"/>
      <c r="O580" s="124"/>
    </row>
    <row r="581" s="107" customFormat="true" ht="20.25" hidden="false" customHeight="false" outlineLevel="0" collapsed="false">
      <c r="A581" s="228" t="s">
        <v>1504</v>
      </c>
      <c r="B581" s="229" t="s">
        <v>1505</v>
      </c>
      <c r="C581" s="229" t="s">
        <v>65</v>
      </c>
      <c r="D581" s="177" t="s">
        <v>1506</v>
      </c>
      <c r="E581" s="230" t="s">
        <v>49</v>
      </c>
      <c r="F581" s="232" t="n">
        <v>18</v>
      </c>
      <c r="G581" s="232" t="n">
        <v>116.08</v>
      </c>
      <c r="H581" s="130" t="n">
        <f aca="false">G581*F581</f>
        <v>2089.44</v>
      </c>
      <c r="I581" s="114" t="n">
        <f aca="false">H581/$H$1109</f>
        <v>0.000134041862162042</v>
      </c>
      <c r="J581" s="122"/>
      <c r="K581" s="214"/>
      <c r="L581" s="70"/>
      <c r="M581" s="124"/>
      <c r="O581" s="124"/>
    </row>
    <row r="582" s="107" customFormat="true" ht="36" hidden="false" customHeight="false" outlineLevel="0" collapsed="false">
      <c r="A582" s="228" t="s">
        <v>1507</v>
      </c>
      <c r="B582" s="229" t="s">
        <v>1508</v>
      </c>
      <c r="C582" s="229" t="s">
        <v>58</v>
      </c>
      <c r="D582" s="177" t="s">
        <v>1509</v>
      </c>
      <c r="E582" s="230" t="s">
        <v>181</v>
      </c>
      <c r="F582" s="232" t="n">
        <v>30</v>
      </c>
      <c r="G582" s="232" t="n">
        <v>17.66</v>
      </c>
      <c r="H582" s="130" t="n">
        <f aca="false">G582*F582</f>
        <v>529.8</v>
      </c>
      <c r="I582" s="114" t="n">
        <f aca="false">H582/$H$1109</f>
        <v>3.39877568025163E-005</v>
      </c>
      <c r="J582" s="122"/>
      <c r="K582" s="214"/>
      <c r="L582" s="70"/>
      <c r="M582" s="124"/>
      <c r="O582" s="124"/>
    </row>
    <row r="583" s="107" customFormat="true" ht="36" hidden="false" customHeight="false" outlineLevel="0" collapsed="false">
      <c r="A583" s="228" t="s">
        <v>1510</v>
      </c>
      <c r="B583" s="229" t="s">
        <v>1511</v>
      </c>
      <c r="C583" s="229" t="s">
        <v>58</v>
      </c>
      <c r="D583" s="177" t="s">
        <v>1512</v>
      </c>
      <c r="E583" s="230" t="s">
        <v>181</v>
      </c>
      <c r="F583" s="232" t="n">
        <v>173</v>
      </c>
      <c r="G583" s="232" t="n">
        <v>21.96</v>
      </c>
      <c r="H583" s="130" t="n">
        <f aca="false">G583*F583</f>
        <v>3799.08</v>
      </c>
      <c r="I583" s="114" t="n">
        <f aca="false">H583/$H$1109</f>
        <v>0.000243718775223298</v>
      </c>
      <c r="J583" s="122"/>
      <c r="K583" s="214"/>
      <c r="L583" s="70"/>
      <c r="M583" s="124"/>
      <c r="O583" s="124"/>
    </row>
    <row r="584" s="107" customFormat="true" ht="36" hidden="false" customHeight="false" outlineLevel="0" collapsed="false">
      <c r="A584" s="228" t="s">
        <v>1513</v>
      </c>
      <c r="B584" s="229" t="s">
        <v>1514</v>
      </c>
      <c r="C584" s="229" t="s">
        <v>58</v>
      </c>
      <c r="D584" s="177" t="s">
        <v>1515</v>
      </c>
      <c r="E584" s="230" t="s">
        <v>181</v>
      </c>
      <c r="F584" s="232" t="n">
        <v>1106</v>
      </c>
      <c r="G584" s="232" t="n">
        <v>18.34</v>
      </c>
      <c r="H584" s="130" t="n">
        <f aca="false">G584*F584</f>
        <v>20284.04</v>
      </c>
      <c r="I584" s="114" t="n">
        <f aca="false">H584/$H$1109</f>
        <v>0.00130126277556156</v>
      </c>
      <c r="J584" s="122"/>
      <c r="K584" s="214"/>
      <c r="L584" s="70"/>
      <c r="M584" s="124"/>
      <c r="O584" s="124"/>
    </row>
    <row r="585" s="107" customFormat="true" ht="36" hidden="false" customHeight="false" outlineLevel="0" collapsed="false">
      <c r="A585" s="228" t="s">
        <v>1516</v>
      </c>
      <c r="B585" s="229" t="s">
        <v>1342</v>
      </c>
      <c r="C585" s="229" t="s">
        <v>58</v>
      </c>
      <c r="D585" s="177" t="s">
        <v>1343</v>
      </c>
      <c r="E585" s="230" t="s">
        <v>181</v>
      </c>
      <c r="F585" s="232" t="n">
        <v>60</v>
      </c>
      <c r="G585" s="232" t="n">
        <v>65.26</v>
      </c>
      <c r="H585" s="130" t="n">
        <f aca="false">G585*F585</f>
        <v>3915.6</v>
      </c>
      <c r="I585" s="114" t="n">
        <f aca="false">H585/$H$1109</f>
        <v>0.000251193772246004</v>
      </c>
      <c r="J585" s="122"/>
      <c r="K585" s="214"/>
      <c r="L585" s="70"/>
      <c r="M585" s="124"/>
      <c r="O585" s="124"/>
    </row>
    <row r="586" s="107" customFormat="true" ht="36" hidden="false" customHeight="false" outlineLevel="0" collapsed="false">
      <c r="A586" s="228" t="s">
        <v>1517</v>
      </c>
      <c r="B586" s="229" t="s">
        <v>1518</v>
      </c>
      <c r="C586" s="229" t="s">
        <v>58</v>
      </c>
      <c r="D586" s="177" t="s">
        <v>1519</v>
      </c>
      <c r="E586" s="230" t="s">
        <v>181</v>
      </c>
      <c r="F586" s="232" t="n">
        <v>2759</v>
      </c>
      <c r="G586" s="232" t="n">
        <v>14.64</v>
      </c>
      <c r="H586" s="130" t="n">
        <f aca="false">G586*F586</f>
        <v>40391.76</v>
      </c>
      <c r="I586" s="114" t="n">
        <f aca="false">H586/$H$1109</f>
        <v>0.00259121426142998</v>
      </c>
      <c r="J586" s="122"/>
      <c r="K586" s="214"/>
      <c r="L586" s="70"/>
      <c r="M586" s="124"/>
      <c r="O586" s="124"/>
    </row>
    <row r="587" s="107" customFormat="true" ht="36" hidden="false" customHeight="false" outlineLevel="0" collapsed="false">
      <c r="A587" s="228" t="s">
        <v>1520</v>
      </c>
      <c r="B587" s="229" t="s">
        <v>1521</v>
      </c>
      <c r="C587" s="229" t="s">
        <v>58</v>
      </c>
      <c r="D587" s="177" t="s">
        <v>1522</v>
      </c>
      <c r="E587" s="230" t="s">
        <v>181</v>
      </c>
      <c r="F587" s="232" t="n">
        <v>360</v>
      </c>
      <c r="G587" s="232" t="n">
        <v>24.92</v>
      </c>
      <c r="H587" s="130" t="n">
        <f aca="false">G587*F587</f>
        <v>8971.2</v>
      </c>
      <c r="I587" s="114" t="n">
        <f aca="false">H587/$H$1109</f>
        <v>0.000575520883025168</v>
      </c>
      <c r="J587" s="122"/>
      <c r="K587" s="214"/>
      <c r="L587" s="70"/>
      <c r="M587" s="124"/>
      <c r="O587" s="124"/>
    </row>
    <row r="588" s="107" customFormat="true" ht="36" hidden="false" customHeight="false" outlineLevel="0" collapsed="false">
      <c r="A588" s="228" t="s">
        <v>1523</v>
      </c>
      <c r="B588" s="229" t="s">
        <v>1524</v>
      </c>
      <c r="C588" s="229" t="s">
        <v>65</v>
      </c>
      <c r="D588" s="177" t="s">
        <v>1525</v>
      </c>
      <c r="E588" s="230" t="s">
        <v>49</v>
      </c>
      <c r="F588" s="232" t="n">
        <v>18</v>
      </c>
      <c r="G588" s="232" t="n">
        <v>121.54</v>
      </c>
      <c r="H588" s="130" t="n">
        <f aca="false">G588*F588</f>
        <v>2187.72</v>
      </c>
      <c r="I588" s="114" t="n">
        <f aca="false">H588/$H$1109</f>
        <v>0.000140346725768216</v>
      </c>
      <c r="J588" s="122"/>
      <c r="K588" s="214"/>
      <c r="L588" s="70"/>
      <c r="M588" s="124"/>
      <c r="O588" s="124"/>
    </row>
    <row r="589" s="107" customFormat="true" ht="26.25" hidden="false" customHeight="true" outlineLevel="0" collapsed="false">
      <c r="A589" s="228" t="s">
        <v>1526</v>
      </c>
      <c r="B589" s="229" t="s">
        <v>1527</v>
      </c>
      <c r="C589" s="229" t="s">
        <v>65</v>
      </c>
      <c r="D589" s="177" t="s">
        <v>1528</v>
      </c>
      <c r="E589" s="230" t="s">
        <v>49</v>
      </c>
      <c r="F589" s="232" t="n">
        <v>18</v>
      </c>
      <c r="G589" s="232" t="n">
        <v>95.6</v>
      </c>
      <c r="H589" s="130" t="n">
        <f aca="false">G589*F589</f>
        <v>1720.8</v>
      </c>
      <c r="I589" s="114" t="n">
        <f aca="false">H589/$H$1109</f>
        <v>0.000110392849954266</v>
      </c>
      <c r="J589" s="122"/>
      <c r="K589" s="214"/>
      <c r="L589" s="70"/>
      <c r="M589" s="124"/>
      <c r="O589" s="124"/>
    </row>
    <row r="590" s="107" customFormat="true" ht="20.25" hidden="false" customHeight="false" outlineLevel="0" collapsed="false">
      <c r="A590" s="223" t="s">
        <v>1529</v>
      </c>
      <c r="B590" s="239"/>
      <c r="C590" s="239"/>
      <c r="D590" s="245" t="s">
        <v>1530</v>
      </c>
      <c r="E590" s="239"/>
      <c r="F590" s="254"/>
      <c r="G590" s="254"/>
      <c r="H590" s="255"/>
      <c r="I590" s="114" t="n">
        <f aca="false">H590/$H$1109</f>
        <v>0</v>
      </c>
      <c r="J590" s="122"/>
      <c r="K590" s="214"/>
      <c r="L590" s="70"/>
      <c r="M590" s="124"/>
      <c r="O590" s="124"/>
    </row>
    <row r="591" s="197" customFormat="true" ht="36" hidden="false" customHeight="false" outlineLevel="0" collapsed="false">
      <c r="A591" s="233" t="s">
        <v>1531</v>
      </c>
      <c r="B591" s="234" t="s">
        <v>1532</v>
      </c>
      <c r="C591" s="234" t="s">
        <v>58</v>
      </c>
      <c r="D591" s="244" t="s">
        <v>1533</v>
      </c>
      <c r="E591" s="235" t="s">
        <v>181</v>
      </c>
      <c r="F591" s="232" t="n">
        <v>31175.4</v>
      </c>
      <c r="G591" s="232" t="n">
        <v>4.46</v>
      </c>
      <c r="H591" s="130" t="n">
        <f aca="false">G591*F591</f>
        <v>139042.284</v>
      </c>
      <c r="I591" s="114" t="n">
        <f aca="false">H591/$H$1109</f>
        <v>0.00891984774227708</v>
      </c>
      <c r="J591" s="122"/>
      <c r="K591" s="214"/>
      <c r="L591" s="70"/>
      <c r="M591" s="124"/>
      <c r="O591" s="124"/>
    </row>
    <row r="592" s="197" customFormat="true" ht="36" hidden="false" customHeight="false" outlineLevel="0" collapsed="false">
      <c r="A592" s="233" t="s">
        <v>1534</v>
      </c>
      <c r="B592" s="234" t="s">
        <v>1535</v>
      </c>
      <c r="C592" s="234" t="s">
        <v>58</v>
      </c>
      <c r="D592" s="244" t="s">
        <v>1536</v>
      </c>
      <c r="E592" s="235" t="s">
        <v>181</v>
      </c>
      <c r="F592" s="232" t="n">
        <v>14165.5</v>
      </c>
      <c r="G592" s="232" t="n">
        <v>6.88</v>
      </c>
      <c r="H592" s="130" t="n">
        <f aca="false">G592*F592</f>
        <v>97458.64</v>
      </c>
      <c r="I592" s="114" t="n">
        <f aca="false">H592/$H$1109</f>
        <v>0.00625217167728196</v>
      </c>
      <c r="J592" s="122"/>
      <c r="K592" s="214"/>
      <c r="L592" s="70"/>
      <c r="M592" s="124"/>
      <c r="O592" s="124"/>
    </row>
    <row r="593" s="197" customFormat="true" ht="36" hidden="false" customHeight="false" outlineLevel="0" collapsed="false">
      <c r="A593" s="233" t="s">
        <v>1537</v>
      </c>
      <c r="B593" s="234" t="s">
        <v>1538</v>
      </c>
      <c r="C593" s="234" t="s">
        <v>58</v>
      </c>
      <c r="D593" s="244" t="s">
        <v>1539</v>
      </c>
      <c r="E593" s="235" t="s">
        <v>181</v>
      </c>
      <c r="F593" s="232" t="n">
        <v>1000</v>
      </c>
      <c r="G593" s="232" t="n">
        <v>9.59</v>
      </c>
      <c r="H593" s="130" t="n">
        <f aca="false">G593*F593</f>
        <v>9590</v>
      </c>
      <c r="I593" s="114" t="n">
        <f aca="false">H593/$H$1109</f>
        <v>0.000615218172397378</v>
      </c>
      <c r="J593" s="122"/>
      <c r="K593" s="214"/>
      <c r="L593" s="70"/>
      <c r="M593" s="124"/>
      <c r="O593" s="124"/>
    </row>
    <row r="594" s="107" customFormat="true" ht="20.25" hidden="false" customHeight="false" outlineLevel="0" collapsed="false">
      <c r="A594" s="223" t="s">
        <v>1540</v>
      </c>
      <c r="B594" s="239"/>
      <c r="C594" s="239"/>
      <c r="D594" s="245" t="s">
        <v>1541</v>
      </c>
      <c r="E594" s="239"/>
      <c r="F594" s="254"/>
      <c r="G594" s="254"/>
      <c r="H594" s="255"/>
      <c r="I594" s="114" t="n">
        <f aca="false">H594/$H$1109</f>
        <v>0</v>
      </c>
      <c r="J594" s="122"/>
      <c r="K594" s="214"/>
      <c r="L594" s="70"/>
      <c r="M594" s="124"/>
      <c r="O594" s="124"/>
    </row>
    <row r="595" s="107" customFormat="true" ht="36" hidden="false" customHeight="false" outlineLevel="0" collapsed="false">
      <c r="A595" s="233" t="s">
        <v>1542</v>
      </c>
      <c r="B595" s="229" t="s">
        <v>1543</v>
      </c>
      <c r="C595" s="229" t="s">
        <v>69</v>
      </c>
      <c r="D595" s="177" t="s">
        <v>1544</v>
      </c>
      <c r="E595" s="230" t="s">
        <v>49</v>
      </c>
      <c r="F595" s="232" t="n">
        <v>34</v>
      </c>
      <c r="G595" s="232" t="n">
        <v>103.71</v>
      </c>
      <c r="H595" s="130" t="n">
        <f aca="false">G595*F595</f>
        <v>3526.14</v>
      </c>
      <c r="I595" s="114" t="n">
        <f aca="false">H595/$H$1109</f>
        <v>0.000226209114329227</v>
      </c>
      <c r="J595" s="122"/>
      <c r="K595" s="214"/>
      <c r="L595" s="70"/>
      <c r="M595" s="124"/>
      <c r="O595" s="124"/>
    </row>
    <row r="596" s="107" customFormat="true" ht="36" hidden="false" customHeight="false" outlineLevel="0" collapsed="false">
      <c r="A596" s="233" t="s">
        <v>1545</v>
      </c>
      <c r="B596" s="229" t="s">
        <v>1546</v>
      </c>
      <c r="C596" s="229" t="s">
        <v>58</v>
      </c>
      <c r="D596" s="177" t="s">
        <v>1547</v>
      </c>
      <c r="E596" s="230" t="s">
        <v>49</v>
      </c>
      <c r="F596" s="232" t="n">
        <v>246</v>
      </c>
      <c r="G596" s="232" t="n">
        <v>57.09</v>
      </c>
      <c r="H596" s="130" t="n">
        <f aca="false">G596*F596</f>
        <v>14044.14</v>
      </c>
      <c r="I596" s="114" t="n">
        <f aca="false">H596/$H$1109</f>
        <v>0.000900960390374652</v>
      </c>
      <c r="J596" s="122"/>
      <c r="K596" s="214"/>
      <c r="L596" s="70"/>
      <c r="M596" s="124"/>
      <c r="O596" s="124"/>
    </row>
    <row r="597" s="107" customFormat="true" ht="20.25" hidden="false" customHeight="false" outlineLevel="0" collapsed="false">
      <c r="A597" s="233" t="s">
        <v>1548</v>
      </c>
      <c r="B597" s="229" t="s">
        <v>1549</v>
      </c>
      <c r="C597" s="229" t="s">
        <v>65</v>
      </c>
      <c r="D597" s="177" t="s">
        <v>1550</v>
      </c>
      <c r="E597" s="230" t="s">
        <v>49</v>
      </c>
      <c r="F597" s="232" t="n">
        <v>738</v>
      </c>
      <c r="G597" s="232" t="n">
        <v>7.48</v>
      </c>
      <c r="H597" s="130" t="n">
        <f aca="false">G597*F597</f>
        <v>5520.24</v>
      </c>
      <c r="I597" s="114" t="n">
        <f aca="false">H597/$H$1109</f>
        <v>0.000354134719916048</v>
      </c>
      <c r="J597" s="122"/>
      <c r="K597" s="214"/>
      <c r="L597" s="70"/>
      <c r="M597" s="124"/>
      <c r="O597" s="124"/>
    </row>
    <row r="598" s="107" customFormat="true" ht="20.25" hidden="false" customHeight="false" outlineLevel="0" collapsed="false">
      <c r="A598" s="233" t="s">
        <v>1551</v>
      </c>
      <c r="B598" s="229" t="s">
        <v>1552</v>
      </c>
      <c r="C598" s="229" t="s">
        <v>69</v>
      </c>
      <c r="D598" s="177" t="s">
        <v>1553</v>
      </c>
      <c r="E598" s="230" t="s">
        <v>49</v>
      </c>
      <c r="F598" s="232" t="n">
        <v>492</v>
      </c>
      <c r="G598" s="232" t="n">
        <v>6.39</v>
      </c>
      <c r="H598" s="130" t="n">
        <f aca="false">G598*F598</f>
        <v>3143.88</v>
      </c>
      <c r="I598" s="114" t="n">
        <f aca="false">H598/$H$1109</f>
        <v>0.000201686351182134</v>
      </c>
      <c r="J598" s="122"/>
      <c r="K598" s="214"/>
      <c r="L598" s="70"/>
      <c r="M598" s="124"/>
      <c r="O598" s="124"/>
    </row>
    <row r="599" s="107" customFormat="true" ht="36" hidden="false" customHeight="false" outlineLevel="0" collapsed="false">
      <c r="A599" s="233" t="s">
        <v>1554</v>
      </c>
      <c r="B599" s="229" t="s">
        <v>1555</v>
      </c>
      <c r="C599" s="229" t="s">
        <v>65</v>
      </c>
      <c r="D599" s="177" t="s">
        <v>1556</v>
      </c>
      <c r="E599" s="230" t="s">
        <v>49</v>
      </c>
      <c r="F599" s="232" t="n">
        <v>2152</v>
      </c>
      <c r="G599" s="232" t="n">
        <v>26.91</v>
      </c>
      <c r="H599" s="130" t="n">
        <f aca="false">G599*F599</f>
        <v>57910.32</v>
      </c>
      <c r="I599" s="114" t="n">
        <f aca="false">H599/$H$1109</f>
        <v>0.0037150658220383</v>
      </c>
      <c r="J599" s="122"/>
      <c r="K599" s="214"/>
      <c r="L599" s="70"/>
      <c r="M599" s="124"/>
      <c r="O599" s="124"/>
    </row>
    <row r="600" s="107" customFormat="true" ht="20.25" hidden="false" customHeight="false" outlineLevel="0" collapsed="false">
      <c r="A600" s="233" t="s">
        <v>1557</v>
      </c>
      <c r="B600" s="229" t="s">
        <v>1549</v>
      </c>
      <c r="C600" s="229" t="s">
        <v>65</v>
      </c>
      <c r="D600" s="177" t="s">
        <v>1550</v>
      </c>
      <c r="E600" s="230" t="s">
        <v>49</v>
      </c>
      <c r="F600" s="232" t="n">
        <v>6456</v>
      </c>
      <c r="G600" s="232" t="n">
        <v>7.48</v>
      </c>
      <c r="H600" s="130" t="n">
        <f aca="false">G600*F600</f>
        <v>48290.88</v>
      </c>
      <c r="I600" s="114" t="n">
        <f aca="false">H600/$H$1109</f>
        <v>0.00309795901324933</v>
      </c>
      <c r="J600" s="122"/>
      <c r="K600" s="214"/>
      <c r="L600" s="70"/>
      <c r="M600" s="124"/>
      <c r="O600" s="124"/>
    </row>
    <row r="601" s="107" customFormat="true" ht="20.25" hidden="false" customHeight="false" outlineLevel="0" collapsed="false">
      <c r="A601" s="233" t="s">
        <v>1558</v>
      </c>
      <c r="B601" s="229" t="s">
        <v>1559</v>
      </c>
      <c r="C601" s="229" t="s">
        <v>69</v>
      </c>
      <c r="D601" s="177" t="s">
        <v>1560</v>
      </c>
      <c r="E601" s="230" t="s">
        <v>49</v>
      </c>
      <c r="F601" s="232" t="n">
        <v>4304</v>
      </c>
      <c r="G601" s="232" t="n">
        <v>3.8</v>
      </c>
      <c r="H601" s="130" t="n">
        <f aca="false">G601*F601</f>
        <v>16355.2</v>
      </c>
      <c r="I601" s="114" t="n">
        <f aca="false">H601/$H$1109</f>
        <v>0.00104921963015575</v>
      </c>
      <c r="J601" s="122"/>
      <c r="K601" s="214"/>
      <c r="L601" s="70"/>
      <c r="M601" s="124"/>
      <c r="O601" s="124"/>
    </row>
    <row r="602" s="107" customFormat="true" ht="36" hidden="false" customHeight="false" outlineLevel="0" collapsed="false">
      <c r="A602" s="233" t="s">
        <v>1561</v>
      </c>
      <c r="B602" s="229" t="s">
        <v>1562</v>
      </c>
      <c r="C602" s="229" t="s">
        <v>58</v>
      </c>
      <c r="D602" s="177" t="s">
        <v>1563</v>
      </c>
      <c r="E602" s="230" t="s">
        <v>49</v>
      </c>
      <c r="F602" s="232" t="n">
        <v>186</v>
      </c>
      <c r="G602" s="232" t="n">
        <v>35.87</v>
      </c>
      <c r="H602" s="130" t="n">
        <f aca="false">G602*F602</f>
        <v>6671.82</v>
      </c>
      <c r="I602" s="114" t="n">
        <f aca="false">H602/$H$1109</f>
        <v>0.000428010939203783</v>
      </c>
      <c r="J602" s="122"/>
      <c r="K602" s="214"/>
      <c r="L602" s="70"/>
      <c r="M602" s="124"/>
      <c r="O602" s="124"/>
    </row>
    <row r="603" s="107" customFormat="true" ht="36" hidden="false" customHeight="false" outlineLevel="0" collapsed="false">
      <c r="A603" s="233" t="s">
        <v>1564</v>
      </c>
      <c r="B603" s="229" t="s">
        <v>1565</v>
      </c>
      <c r="C603" s="229" t="s">
        <v>65</v>
      </c>
      <c r="D603" s="177" t="s">
        <v>1566</v>
      </c>
      <c r="E603" s="230" t="s">
        <v>49</v>
      </c>
      <c r="F603" s="232" t="n">
        <v>103</v>
      </c>
      <c r="G603" s="232" t="n">
        <v>178.21</v>
      </c>
      <c r="H603" s="130" t="n">
        <f aca="false">G603*F603</f>
        <v>18355.63</v>
      </c>
      <c r="I603" s="114" t="n">
        <f aca="false">H603/$H$1109</f>
        <v>0.00117755131822758</v>
      </c>
      <c r="J603" s="122"/>
      <c r="K603" s="214"/>
      <c r="L603" s="70"/>
      <c r="M603" s="124"/>
      <c r="O603" s="124"/>
    </row>
    <row r="604" s="107" customFormat="true" ht="36" hidden="false" customHeight="false" outlineLevel="0" collapsed="false">
      <c r="A604" s="233" t="s">
        <v>1567</v>
      </c>
      <c r="B604" s="234" t="s">
        <v>1568</v>
      </c>
      <c r="C604" s="234" t="s">
        <v>69</v>
      </c>
      <c r="D604" s="244" t="str">
        <f aca="false">UPPER("Luminária comercial, embutir sem aleta, TUBO LED T8 2000lm, 2x9W/127V, fm 625x625mm")</f>
        <v>LUMINÁRIA COMERCIAL, EMBUTIR SEM ALETA, TUBO LED T8 2000LM, 2X9W/127V, FM 625X625MM</v>
      </c>
      <c r="E604" s="235" t="s">
        <v>49</v>
      </c>
      <c r="F604" s="232" t="n">
        <v>91</v>
      </c>
      <c r="G604" s="232" t="n">
        <v>202.16</v>
      </c>
      <c r="H604" s="130" t="n">
        <f aca="false">G604*F604</f>
        <v>18396.56</v>
      </c>
      <c r="I604" s="114" t="n">
        <f aca="false">H604/$H$1109</f>
        <v>0.00118017706168913</v>
      </c>
      <c r="J604" s="122"/>
      <c r="K604" s="214"/>
      <c r="L604" s="70"/>
      <c r="M604" s="124"/>
      <c r="O604" s="124"/>
    </row>
    <row r="605" s="107" customFormat="true" ht="36" hidden="false" customHeight="false" outlineLevel="0" collapsed="false">
      <c r="A605" s="233" t="s">
        <v>1569</v>
      </c>
      <c r="B605" s="234" t="s">
        <v>1570</v>
      </c>
      <c r="C605" s="234" t="s">
        <v>69</v>
      </c>
      <c r="D605" s="244" t="str">
        <f aca="false">UPPER("Luminária comercial, embutir com aleta, TUBO LED T8 2000lm, 2x9W/127V, fm 625x625mm ")</f>
        <v>LUMINÁRIA COMERCIAL, EMBUTIR COM ALETA, TUBO LED T8 2000LM, 2X9W/127V, FM 625X625MM </v>
      </c>
      <c r="E605" s="235" t="s">
        <v>49</v>
      </c>
      <c r="F605" s="232" t="n">
        <v>100</v>
      </c>
      <c r="G605" s="232" t="n">
        <v>255.88</v>
      </c>
      <c r="H605" s="130" t="n">
        <f aca="false">G605*F605</f>
        <v>25588</v>
      </c>
      <c r="I605" s="114" t="n">
        <f aca="false">H605/$H$1109</f>
        <v>0.00164152268981273</v>
      </c>
      <c r="J605" s="122"/>
      <c r="K605" s="214"/>
      <c r="L605" s="70"/>
      <c r="M605" s="124"/>
      <c r="O605" s="124"/>
    </row>
    <row r="606" s="107" customFormat="true" ht="36" hidden="false" customHeight="false" outlineLevel="0" collapsed="false">
      <c r="A606" s="233" t="s">
        <v>1571</v>
      </c>
      <c r="B606" s="234" t="s">
        <v>1572</v>
      </c>
      <c r="C606" s="234" t="s">
        <v>69</v>
      </c>
      <c r="D606" s="244" t="str">
        <f aca="false">UPPER("Luminária COMERCIAL, embutir COM ALETAS, Tubo Led T8 4000lm, 2x18W/127V, fm 1250x625mm")</f>
        <v>LUMINÁRIA COMERCIAL, EMBUTIR COM ALETAS, TUBO LED T8 4000LM, 2X18W/127V, FM 1250X625MM</v>
      </c>
      <c r="E606" s="235" t="s">
        <v>49</v>
      </c>
      <c r="F606" s="232" t="n">
        <v>400</v>
      </c>
      <c r="G606" s="232" t="n">
        <v>219.95</v>
      </c>
      <c r="H606" s="130" t="n">
        <f aca="false">G606*F606</f>
        <v>87980</v>
      </c>
      <c r="I606" s="114" t="n">
        <f aca="false">H606/$H$1109</f>
        <v>0.00564409747732235</v>
      </c>
      <c r="J606" s="122"/>
      <c r="K606" s="214"/>
      <c r="L606" s="70"/>
      <c r="M606" s="124"/>
      <c r="O606" s="124"/>
    </row>
    <row r="607" s="107" customFormat="true" ht="39" hidden="false" customHeight="true" outlineLevel="0" collapsed="false">
      <c r="A607" s="233" t="s">
        <v>1573</v>
      </c>
      <c r="B607" s="234" t="s">
        <v>1574</v>
      </c>
      <c r="C607" s="234" t="s">
        <v>69</v>
      </c>
      <c r="D607" s="244" t="s">
        <v>1575</v>
      </c>
      <c r="E607" s="235" t="s">
        <v>49</v>
      </c>
      <c r="F607" s="232" t="n">
        <v>100</v>
      </c>
      <c r="G607" s="232" t="n">
        <v>229.86</v>
      </c>
      <c r="H607" s="130" t="n">
        <f aca="false">G607*F607</f>
        <v>22986</v>
      </c>
      <c r="I607" s="114" t="n">
        <f aca="false">H607/$H$1109</f>
        <v>0.00147459905221336</v>
      </c>
      <c r="J607" s="122"/>
      <c r="K607" s="214"/>
      <c r="L607" s="70"/>
      <c r="M607" s="124"/>
      <c r="O607" s="124"/>
    </row>
    <row r="608" s="107" customFormat="true" ht="36" hidden="false" customHeight="false" outlineLevel="0" collapsed="false">
      <c r="A608" s="233" t="s">
        <v>1576</v>
      </c>
      <c r="B608" s="234" t="s">
        <v>1577</v>
      </c>
      <c r="C608" s="234" t="s">
        <v>69</v>
      </c>
      <c r="D608" s="259" t="str">
        <f aca="false">UPPER("Luminária comercial, sobrepor com aleta, TUBO LED T8 4000lm, 2x18W/127V, fm 1250x625mm")</f>
        <v>LUMINÁRIA COMERCIAL, SOBREPOR COM ALETA, TUBO LED T8 4000LM, 2X18W/127V, FM 1250X625MM</v>
      </c>
      <c r="E608" s="260" t="s">
        <v>49</v>
      </c>
      <c r="F608" s="261" t="n">
        <v>150</v>
      </c>
      <c r="G608" s="261" t="n">
        <v>327.66</v>
      </c>
      <c r="H608" s="130" t="n">
        <f aca="false">G608*F608</f>
        <v>49149</v>
      </c>
      <c r="I608" s="114" t="n">
        <f aca="false">H608/$H$1109</f>
        <v>0.0031530091715494</v>
      </c>
      <c r="J608" s="122"/>
      <c r="K608" s="214"/>
      <c r="L608" s="70"/>
      <c r="M608" s="124"/>
      <c r="O608" s="124"/>
    </row>
    <row r="609" s="107" customFormat="true" ht="36" hidden="false" customHeight="false" outlineLevel="0" collapsed="false">
      <c r="A609" s="233" t="s">
        <v>1578</v>
      </c>
      <c r="B609" s="234" t="s">
        <v>1579</v>
      </c>
      <c r="C609" s="234" t="s">
        <v>69</v>
      </c>
      <c r="D609" s="259" t="str">
        <f aca="false">UPPER("Luminária comercial, sobrepor sem aleta, TUBO LED T8 2000lm, 2x9W/127V, fm 625x625mm")</f>
        <v>LUMINÁRIA COMERCIAL, SOBREPOR SEM ALETA, TUBO LED T8 2000LM, 2X9W/127V, FM 625X625MM</v>
      </c>
      <c r="E609" s="260" t="s">
        <v>49</v>
      </c>
      <c r="F609" s="261" t="n">
        <v>6</v>
      </c>
      <c r="G609" s="261" t="n">
        <v>207.04</v>
      </c>
      <c r="H609" s="130" t="n">
        <f aca="false">G609*F609</f>
        <v>1242.24</v>
      </c>
      <c r="I609" s="114" t="n">
        <f aca="false">H609/$H$1109</f>
        <v>7.9692244262661E-005</v>
      </c>
      <c r="J609" s="122"/>
      <c r="K609" s="214"/>
      <c r="L609" s="70"/>
      <c r="M609" s="124"/>
      <c r="O609" s="124"/>
    </row>
    <row r="610" s="107" customFormat="true" ht="20.25" hidden="false" customHeight="false" outlineLevel="0" collapsed="false">
      <c r="A610" s="233" t="s">
        <v>1580</v>
      </c>
      <c r="B610" s="229" t="s">
        <v>1581</v>
      </c>
      <c r="C610" s="229" t="s">
        <v>69</v>
      </c>
      <c r="D610" s="262" t="s">
        <v>1582</v>
      </c>
      <c r="E610" s="263" t="s">
        <v>49</v>
      </c>
      <c r="F610" s="261" t="n">
        <v>1220</v>
      </c>
      <c r="G610" s="261" t="n">
        <v>23.71</v>
      </c>
      <c r="H610" s="130" t="n">
        <f aca="false">G610*F610</f>
        <v>28926.2</v>
      </c>
      <c r="I610" s="114" t="n">
        <f aca="false">H610/$H$1109</f>
        <v>0.0018556750676122</v>
      </c>
      <c r="J610" s="122"/>
      <c r="K610" s="214"/>
      <c r="L610" s="70"/>
      <c r="M610" s="124"/>
      <c r="O610" s="124"/>
    </row>
    <row r="611" s="107" customFormat="true" ht="20.25" hidden="false" customHeight="false" outlineLevel="0" collapsed="false">
      <c r="A611" s="233" t="s">
        <v>1583</v>
      </c>
      <c r="B611" s="229" t="s">
        <v>1584</v>
      </c>
      <c r="C611" s="229" t="s">
        <v>69</v>
      </c>
      <c r="D611" s="262" t="s">
        <v>1585</v>
      </c>
      <c r="E611" s="263" t="s">
        <v>49</v>
      </c>
      <c r="F611" s="261" t="n">
        <v>320</v>
      </c>
      <c r="G611" s="261" t="n">
        <v>26.87</v>
      </c>
      <c r="H611" s="130" t="n">
        <f aca="false">G611*F611</f>
        <v>8598.4</v>
      </c>
      <c r="I611" s="114" t="n">
        <f aca="false">H611/$H$1109</f>
        <v>0.000551604998283797</v>
      </c>
      <c r="J611" s="122"/>
      <c r="K611" s="214"/>
      <c r="L611" s="70"/>
      <c r="M611" s="124"/>
      <c r="O611" s="124"/>
    </row>
    <row r="612" s="107" customFormat="true" ht="20.25" hidden="false" customHeight="false" outlineLevel="0" collapsed="false">
      <c r="A612" s="233" t="s">
        <v>1586</v>
      </c>
      <c r="B612" s="229" t="s">
        <v>1587</v>
      </c>
      <c r="C612" s="229" t="s">
        <v>65</v>
      </c>
      <c r="D612" s="262" t="s">
        <v>1588</v>
      </c>
      <c r="E612" s="263" t="s">
        <v>49</v>
      </c>
      <c r="F612" s="261" t="n">
        <v>10</v>
      </c>
      <c r="G612" s="261" t="n">
        <v>63.2</v>
      </c>
      <c r="H612" s="130" t="n">
        <f aca="false">G612*F612</f>
        <v>632</v>
      </c>
      <c r="I612" s="114" t="n">
        <f aca="false">H612/$H$1109</f>
        <v>4.05440964499628E-005</v>
      </c>
      <c r="J612" s="122"/>
      <c r="K612" s="214"/>
      <c r="L612" s="70"/>
      <c r="M612" s="124"/>
      <c r="O612" s="124"/>
    </row>
    <row r="613" s="107" customFormat="true" ht="20.25" hidden="false" customHeight="false" outlineLevel="0" collapsed="false">
      <c r="A613" s="233" t="s">
        <v>1589</v>
      </c>
      <c r="B613" s="229" t="s">
        <v>1590</v>
      </c>
      <c r="C613" s="229" t="s">
        <v>69</v>
      </c>
      <c r="D613" s="262" t="s">
        <v>1591</v>
      </c>
      <c r="E613" s="263" t="s">
        <v>49</v>
      </c>
      <c r="F613" s="261" t="n">
        <v>10</v>
      </c>
      <c r="G613" s="261" t="n">
        <v>311.15</v>
      </c>
      <c r="H613" s="130" t="n">
        <f aca="false">G613*F613</f>
        <v>3111.5</v>
      </c>
      <c r="I613" s="114" t="n">
        <f aca="false">H613/$H$1109</f>
        <v>0.000199609107759587</v>
      </c>
      <c r="J613" s="122"/>
      <c r="K613" s="214"/>
      <c r="L613" s="70"/>
      <c r="M613" s="124"/>
      <c r="O613" s="124"/>
    </row>
    <row r="614" s="197" customFormat="true" ht="20.25" hidden="false" customHeight="false" outlineLevel="0" collapsed="false">
      <c r="A614" s="209" t="n">
        <v>20</v>
      </c>
      <c r="B614" s="210"/>
      <c r="C614" s="210"/>
      <c r="D614" s="236" t="s">
        <v>1592</v>
      </c>
      <c r="E614" s="237"/>
      <c r="F614" s="238"/>
      <c r="G614" s="238"/>
      <c r="H614" s="113" t="n">
        <f aca="false">SUM(H615:H686)</f>
        <v>489137.82</v>
      </c>
      <c r="I614" s="114" t="n">
        <f aca="false">H614/$H$1109</f>
        <v>0.0313791945433616</v>
      </c>
      <c r="J614" s="122"/>
      <c r="K614" s="214"/>
      <c r="L614" s="70"/>
      <c r="M614" s="124"/>
      <c r="O614" s="124"/>
    </row>
    <row r="615" s="197" customFormat="true" ht="20.25" hidden="false" customHeight="false" outlineLevel="0" collapsed="false">
      <c r="A615" s="249" t="s">
        <v>1593</v>
      </c>
      <c r="B615" s="264"/>
      <c r="C615" s="264"/>
      <c r="D615" s="245" t="s">
        <v>1594</v>
      </c>
      <c r="E615" s="249"/>
      <c r="F615" s="250"/>
      <c r="G615" s="250"/>
      <c r="H615" s="251"/>
      <c r="I615" s="114" t="n">
        <f aca="false">H615/$H$1109</f>
        <v>0</v>
      </c>
      <c r="J615" s="122"/>
      <c r="K615" s="214"/>
      <c r="L615" s="70"/>
      <c r="M615" s="124"/>
      <c r="O615" s="124"/>
    </row>
    <row r="616" s="197" customFormat="true" ht="20.25" hidden="false" customHeight="false" outlineLevel="0" collapsed="false">
      <c r="A616" s="265" t="s">
        <v>1595</v>
      </c>
      <c r="B616" s="229" t="s">
        <v>1596</v>
      </c>
      <c r="C616" s="229" t="s">
        <v>65</v>
      </c>
      <c r="D616" s="177" t="str">
        <f aca="false">UPPER("Fornecimento e lançamento de cabo utp 4 pares cat 6")</f>
        <v>FORNECIMENTO E LANÇAMENTO DE CABO UTP 4 PARES CAT 6</v>
      </c>
      <c r="E616" s="230" t="s">
        <v>181</v>
      </c>
      <c r="F616" s="232" t="n">
        <v>19300</v>
      </c>
      <c r="G616" s="232" t="n">
        <v>14.93</v>
      </c>
      <c r="H616" s="130" t="n">
        <f aca="false">G616*F616</f>
        <v>288149</v>
      </c>
      <c r="I616" s="114" t="n">
        <f aca="false">H616/$H$1109</f>
        <v>0.0184853494429752</v>
      </c>
      <c r="J616" s="122"/>
      <c r="K616" s="214"/>
      <c r="L616" s="70"/>
      <c r="M616" s="124"/>
      <c r="O616" s="124"/>
    </row>
    <row r="617" s="197" customFormat="true" ht="25.5" hidden="false" customHeight="true" outlineLevel="0" collapsed="false">
      <c r="A617" s="265" t="s">
        <v>1597</v>
      </c>
      <c r="B617" s="229" t="s">
        <v>1598</v>
      </c>
      <c r="C617" s="229" t="s">
        <v>69</v>
      </c>
      <c r="D617" s="177" t="str">
        <f aca="false">UPPER("Cabo óptico multimodo, 6 fibras, 50/125 µm - uso interno/externo (39.27.030/CPOS )")</f>
        <v>CABO ÓPTICO MULTIMODO, 6 FIBRAS, 50/125 ΜM - USO INTERNO/EXTERNO (39.27.030/CPOS )</v>
      </c>
      <c r="E617" s="230" t="s">
        <v>181</v>
      </c>
      <c r="F617" s="232" t="n">
        <v>320</v>
      </c>
      <c r="G617" s="232" t="n">
        <v>23.16</v>
      </c>
      <c r="H617" s="130" t="n">
        <f aca="false">G617*F617</f>
        <v>7411.2</v>
      </c>
      <c r="I617" s="114" t="n">
        <f aca="false">H617/$H$1109</f>
        <v>0.000475443682927158</v>
      </c>
      <c r="J617" s="122"/>
      <c r="K617" s="214"/>
      <c r="L617" s="70"/>
      <c r="M617" s="124"/>
      <c r="O617" s="124"/>
    </row>
    <row r="618" s="197" customFormat="true" ht="20.25" hidden="false" customHeight="false" outlineLevel="0" collapsed="false">
      <c r="A618" s="249" t="s">
        <v>1599</v>
      </c>
      <c r="B618" s="264"/>
      <c r="C618" s="264"/>
      <c r="D618" s="245" t="s">
        <v>1600</v>
      </c>
      <c r="E618" s="249"/>
      <c r="F618" s="250"/>
      <c r="G618" s="250"/>
      <c r="H618" s="251"/>
      <c r="I618" s="114" t="n">
        <f aca="false">H618/$H$1109</f>
        <v>0</v>
      </c>
      <c r="J618" s="122"/>
      <c r="K618" s="214"/>
      <c r="L618" s="70"/>
      <c r="M618" s="124"/>
      <c r="O618" s="124"/>
    </row>
    <row r="619" s="197" customFormat="true" ht="36" hidden="false" customHeight="false" outlineLevel="0" collapsed="false">
      <c r="A619" s="265" t="s">
        <v>1601</v>
      </c>
      <c r="B619" s="176" t="s">
        <v>1518</v>
      </c>
      <c r="C619" s="176" t="s">
        <v>58</v>
      </c>
      <c r="D619" s="177" t="s">
        <v>1519</v>
      </c>
      <c r="E619" s="265" t="s">
        <v>181</v>
      </c>
      <c r="F619" s="179" t="n">
        <v>126</v>
      </c>
      <c r="G619" s="180" t="n">
        <v>14.64</v>
      </c>
      <c r="H619" s="266" t="n">
        <f aca="false">G619*F619</f>
        <v>1844.64</v>
      </c>
      <c r="I619" s="114" t="n">
        <f aca="false">H619/$H$1109</f>
        <v>0.000118337439992815</v>
      </c>
      <c r="J619" s="122"/>
      <c r="K619" s="214"/>
      <c r="L619" s="70"/>
      <c r="M619" s="124"/>
      <c r="O619" s="124"/>
    </row>
    <row r="620" s="197" customFormat="true" ht="36" hidden="false" customHeight="false" outlineLevel="0" collapsed="false">
      <c r="A620" s="265" t="s">
        <v>1602</v>
      </c>
      <c r="B620" s="176" t="s">
        <v>1603</v>
      </c>
      <c r="C620" s="176" t="s">
        <v>58</v>
      </c>
      <c r="D620" s="177" t="s">
        <v>1604</v>
      </c>
      <c r="E620" s="265" t="s">
        <v>181</v>
      </c>
      <c r="F620" s="179" t="n">
        <v>800</v>
      </c>
      <c r="G620" s="180" t="n">
        <v>13.65</v>
      </c>
      <c r="H620" s="266" t="n">
        <f aca="false">G620*F620</f>
        <v>10920</v>
      </c>
      <c r="I620" s="114" t="n">
        <f aca="false">H620/$H$1109</f>
        <v>0.000700540400686066</v>
      </c>
      <c r="J620" s="122"/>
      <c r="K620" s="214"/>
      <c r="L620" s="70"/>
      <c r="M620" s="124"/>
      <c r="O620" s="124"/>
    </row>
    <row r="621" s="197" customFormat="true" ht="36" hidden="false" customHeight="false" outlineLevel="0" collapsed="false">
      <c r="A621" s="265" t="s">
        <v>1605</v>
      </c>
      <c r="B621" s="176" t="s">
        <v>1606</v>
      </c>
      <c r="C621" s="176" t="s">
        <v>58</v>
      </c>
      <c r="D621" s="177" t="s">
        <v>1607</v>
      </c>
      <c r="E621" s="265" t="s">
        <v>181</v>
      </c>
      <c r="F621" s="179" t="n">
        <v>81</v>
      </c>
      <c r="G621" s="180" t="n">
        <v>18.71</v>
      </c>
      <c r="H621" s="266" t="n">
        <f aca="false">G621*F621</f>
        <v>1515.51</v>
      </c>
      <c r="I621" s="114" t="n">
        <f aca="false">H621/$H$1109</f>
        <v>9.72230753336758E-005</v>
      </c>
      <c r="J621" s="122"/>
      <c r="K621" s="214"/>
      <c r="L621" s="70"/>
      <c r="M621" s="124"/>
      <c r="O621" s="124"/>
    </row>
    <row r="622" s="197" customFormat="true" ht="36" hidden="false" customHeight="false" outlineLevel="0" collapsed="false">
      <c r="A622" s="265" t="s">
        <v>1608</v>
      </c>
      <c r="B622" s="176" t="s">
        <v>1609</v>
      </c>
      <c r="C622" s="176" t="s">
        <v>58</v>
      </c>
      <c r="D622" s="177" t="s">
        <v>1610</v>
      </c>
      <c r="E622" s="265" t="s">
        <v>181</v>
      </c>
      <c r="F622" s="179" t="n">
        <v>21</v>
      </c>
      <c r="G622" s="180" t="n">
        <v>25.77</v>
      </c>
      <c r="H622" s="266" t="n">
        <f aca="false">G622*F622</f>
        <v>541.17</v>
      </c>
      <c r="I622" s="114" t="n">
        <f aca="false">H622/$H$1109</f>
        <v>3.47171656263075E-005</v>
      </c>
      <c r="J622" s="122"/>
      <c r="K622" s="214"/>
      <c r="L622" s="70"/>
      <c r="M622" s="124"/>
      <c r="O622" s="124"/>
    </row>
    <row r="623" s="197" customFormat="true" ht="36" hidden="false" customHeight="false" outlineLevel="0" collapsed="false">
      <c r="A623" s="265" t="s">
        <v>1611</v>
      </c>
      <c r="B623" s="176" t="s">
        <v>1612</v>
      </c>
      <c r="C623" s="176" t="s">
        <v>58</v>
      </c>
      <c r="D623" s="177" t="s">
        <v>1613</v>
      </c>
      <c r="E623" s="265" t="s">
        <v>49</v>
      </c>
      <c r="F623" s="179" t="n">
        <v>130</v>
      </c>
      <c r="G623" s="180" t="n">
        <v>12.31</v>
      </c>
      <c r="H623" s="266" t="n">
        <f aca="false">G623*F623</f>
        <v>1600.3</v>
      </c>
      <c r="I623" s="114" t="n">
        <f aca="false">H623/$H$1109</f>
        <v>0.000102662527767208</v>
      </c>
      <c r="J623" s="122"/>
      <c r="K623" s="214"/>
      <c r="L623" s="70"/>
      <c r="M623" s="124"/>
      <c r="O623" s="124"/>
    </row>
    <row r="624" s="197" customFormat="true" ht="36" hidden="false" customHeight="false" outlineLevel="0" collapsed="false">
      <c r="A624" s="265" t="s">
        <v>1614</v>
      </c>
      <c r="B624" s="176" t="s">
        <v>1615</v>
      </c>
      <c r="C624" s="176" t="s">
        <v>58</v>
      </c>
      <c r="D624" s="177" t="s">
        <v>1616</v>
      </c>
      <c r="E624" s="265" t="s">
        <v>49</v>
      </c>
      <c r="F624" s="179" t="n">
        <v>6</v>
      </c>
      <c r="G624" s="180" t="n">
        <v>14</v>
      </c>
      <c r="H624" s="266" t="n">
        <f aca="false">G624*F624</f>
        <v>84</v>
      </c>
      <c r="I624" s="114" t="n">
        <f aca="false">H624/$H$1109</f>
        <v>5.38877231296974E-006</v>
      </c>
      <c r="J624" s="122"/>
      <c r="K624" s="214"/>
      <c r="L624" s="70"/>
      <c r="M624" s="124"/>
      <c r="O624" s="124"/>
    </row>
    <row r="625" s="197" customFormat="true" ht="36" hidden="false" customHeight="false" outlineLevel="0" collapsed="false">
      <c r="A625" s="265" t="s">
        <v>1617</v>
      </c>
      <c r="B625" s="176" t="s">
        <v>1618</v>
      </c>
      <c r="C625" s="176" t="s">
        <v>58</v>
      </c>
      <c r="D625" s="177" t="s">
        <v>1619</v>
      </c>
      <c r="E625" s="265" t="s">
        <v>49</v>
      </c>
      <c r="F625" s="179" t="n">
        <v>87</v>
      </c>
      <c r="G625" s="180" t="n">
        <v>16.26</v>
      </c>
      <c r="H625" s="266" t="n">
        <f aca="false">G625*F625</f>
        <v>1414.62</v>
      </c>
      <c r="I625" s="114" t="n">
        <f aca="false">H625/$H$1109</f>
        <v>9.07507748734911E-005</v>
      </c>
      <c r="J625" s="122"/>
      <c r="K625" s="214"/>
      <c r="L625" s="70"/>
      <c r="M625" s="124"/>
      <c r="O625" s="124"/>
    </row>
    <row r="626" s="197" customFormat="true" ht="36" hidden="false" customHeight="false" outlineLevel="0" collapsed="false">
      <c r="A626" s="265" t="s">
        <v>1620</v>
      </c>
      <c r="B626" s="176" t="s">
        <v>1621</v>
      </c>
      <c r="C626" s="176" t="s">
        <v>58</v>
      </c>
      <c r="D626" s="177" t="s">
        <v>1622</v>
      </c>
      <c r="E626" s="265" t="s">
        <v>49</v>
      </c>
      <c r="F626" s="179" t="n">
        <v>20</v>
      </c>
      <c r="G626" s="180" t="n">
        <v>19.38</v>
      </c>
      <c r="H626" s="266" t="n">
        <f aca="false">G626*F626</f>
        <v>387.6</v>
      </c>
      <c r="I626" s="114" t="n">
        <f aca="false">H626/$H$1109</f>
        <v>2.48653351012746E-005</v>
      </c>
      <c r="J626" s="122"/>
      <c r="K626" s="214"/>
      <c r="L626" s="70"/>
      <c r="M626" s="124"/>
      <c r="O626" s="124"/>
    </row>
    <row r="627" s="197" customFormat="true" ht="36" hidden="false" customHeight="false" outlineLevel="0" collapsed="false">
      <c r="A627" s="265" t="s">
        <v>1623</v>
      </c>
      <c r="B627" s="176" t="s">
        <v>1624</v>
      </c>
      <c r="C627" s="176" t="s">
        <v>58</v>
      </c>
      <c r="D627" s="177" t="s">
        <v>1625</v>
      </c>
      <c r="E627" s="265" t="s">
        <v>49</v>
      </c>
      <c r="F627" s="179" t="n">
        <v>65</v>
      </c>
      <c r="G627" s="180" t="n">
        <v>19.32</v>
      </c>
      <c r="H627" s="266" t="n">
        <f aca="false">G627*F627</f>
        <v>1255.8</v>
      </c>
      <c r="I627" s="114" t="n">
        <f aca="false">H627/$H$1109</f>
        <v>8.05621460788976E-005</v>
      </c>
      <c r="J627" s="122"/>
      <c r="K627" s="214"/>
      <c r="L627" s="70"/>
      <c r="M627" s="124"/>
      <c r="O627" s="124"/>
    </row>
    <row r="628" s="197" customFormat="true" ht="36" hidden="false" customHeight="false" outlineLevel="0" collapsed="false">
      <c r="A628" s="265" t="s">
        <v>1626</v>
      </c>
      <c r="B628" s="176" t="s">
        <v>1487</v>
      </c>
      <c r="C628" s="176" t="s">
        <v>58</v>
      </c>
      <c r="D628" s="177" t="s">
        <v>1488</v>
      </c>
      <c r="E628" s="265" t="s">
        <v>49</v>
      </c>
      <c r="F628" s="179" t="n">
        <v>35</v>
      </c>
      <c r="G628" s="180" t="n">
        <v>22.48</v>
      </c>
      <c r="H628" s="266" t="n">
        <f aca="false">G628*F628</f>
        <v>786.8</v>
      </c>
      <c r="I628" s="114" t="n">
        <f aca="false">H628/$H$1109</f>
        <v>5.04748339981499E-005</v>
      </c>
      <c r="J628" s="122"/>
      <c r="K628" s="214"/>
      <c r="L628" s="70"/>
      <c r="M628" s="124"/>
      <c r="O628" s="124"/>
    </row>
    <row r="629" s="197" customFormat="true" ht="36" hidden="false" customHeight="false" outlineLevel="0" collapsed="false">
      <c r="A629" s="265" t="s">
        <v>1627</v>
      </c>
      <c r="B629" s="176" t="s">
        <v>1490</v>
      </c>
      <c r="C629" s="176" t="s">
        <v>58</v>
      </c>
      <c r="D629" s="177" t="s">
        <v>1491</v>
      </c>
      <c r="E629" s="265" t="s">
        <v>49</v>
      </c>
      <c r="F629" s="179" t="n">
        <v>55</v>
      </c>
      <c r="G629" s="180" t="n">
        <v>25.09</v>
      </c>
      <c r="H629" s="266" t="n">
        <f aca="false">G629*F629</f>
        <v>1379.95</v>
      </c>
      <c r="I629" s="114" t="n">
        <f aca="false">H629/$H$1109</f>
        <v>8.85266232533641E-005</v>
      </c>
      <c r="J629" s="122"/>
      <c r="K629" s="214"/>
      <c r="L629" s="70"/>
      <c r="M629" s="124"/>
      <c r="O629" s="124"/>
    </row>
    <row r="630" s="197" customFormat="true" ht="42" hidden="false" customHeight="true" outlineLevel="0" collapsed="false">
      <c r="A630" s="265" t="s">
        <v>1628</v>
      </c>
      <c r="B630" s="176" t="s">
        <v>1629</v>
      </c>
      <c r="C630" s="176" t="s">
        <v>58</v>
      </c>
      <c r="D630" s="177" t="s">
        <v>1630</v>
      </c>
      <c r="E630" s="265" t="s">
        <v>49</v>
      </c>
      <c r="F630" s="179" t="n">
        <v>9</v>
      </c>
      <c r="G630" s="180" t="n">
        <v>30.45</v>
      </c>
      <c r="H630" s="266" t="n">
        <f aca="false">G630*F630</f>
        <v>274.05</v>
      </c>
      <c r="I630" s="114" t="n">
        <f aca="false">H630/$H$1109</f>
        <v>1.75808696710638E-005</v>
      </c>
      <c r="J630" s="122"/>
      <c r="K630" s="214"/>
      <c r="L630" s="70"/>
      <c r="M630" s="124"/>
      <c r="O630" s="124"/>
    </row>
    <row r="631" s="197" customFormat="true" ht="57" hidden="false" customHeight="true" outlineLevel="0" collapsed="false">
      <c r="A631" s="265" t="s">
        <v>1631</v>
      </c>
      <c r="B631" s="176" t="s">
        <v>1632</v>
      </c>
      <c r="C631" s="176" t="s">
        <v>58</v>
      </c>
      <c r="D631" s="177" t="s">
        <v>1633</v>
      </c>
      <c r="E631" s="265" t="s">
        <v>181</v>
      </c>
      <c r="F631" s="179" t="n">
        <v>324</v>
      </c>
      <c r="G631" s="180" t="n">
        <v>18.18</v>
      </c>
      <c r="H631" s="266" t="n">
        <f aca="false">G631*F631</f>
        <v>5890.32</v>
      </c>
      <c r="I631" s="114" t="n">
        <f aca="false">H631/$H$1109</f>
        <v>0.000377876111077761</v>
      </c>
      <c r="J631" s="122"/>
      <c r="K631" s="214"/>
      <c r="L631" s="70"/>
      <c r="M631" s="124"/>
      <c r="O631" s="124"/>
    </row>
    <row r="632" s="197" customFormat="true" ht="72" hidden="false" customHeight="false" outlineLevel="0" collapsed="false">
      <c r="A632" s="265" t="s">
        <v>1634</v>
      </c>
      <c r="B632" s="176" t="s">
        <v>1635</v>
      </c>
      <c r="C632" s="176" t="s">
        <v>58</v>
      </c>
      <c r="D632" s="177" t="s">
        <v>1636</v>
      </c>
      <c r="E632" s="265" t="s">
        <v>181</v>
      </c>
      <c r="F632" s="179" t="n">
        <v>270</v>
      </c>
      <c r="G632" s="180" t="n">
        <v>24.34</v>
      </c>
      <c r="H632" s="266" t="n">
        <f aca="false">G632*F632</f>
        <v>6571.8</v>
      </c>
      <c r="I632" s="114" t="n">
        <f aca="false">H632/$H$1109</f>
        <v>0.000421594451028268</v>
      </c>
      <c r="J632" s="122"/>
      <c r="K632" s="214"/>
      <c r="L632" s="70"/>
      <c r="M632" s="124"/>
      <c r="O632" s="124"/>
    </row>
    <row r="633" s="197" customFormat="true" ht="20.25" hidden="false" customHeight="false" outlineLevel="0" collapsed="false">
      <c r="A633" s="249" t="s">
        <v>1637</v>
      </c>
      <c r="B633" s="264"/>
      <c r="C633" s="264"/>
      <c r="D633" s="245" t="s">
        <v>1638</v>
      </c>
      <c r="E633" s="249"/>
      <c r="F633" s="250"/>
      <c r="G633" s="250"/>
      <c r="H633" s="251"/>
      <c r="I633" s="114" t="n">
        <f aca="false">H633/$H$1109</f>
        <v>0</v>
      </c>
      <c r="J633" s="122"/>
      <c r="K633" s="214"/>
      <c r="L633" s="70"/>
      <c r="M633" s="124"/>
      <c r="O633" s="124"/>
    </row>
    <row r="634" s="197" customFormat="true" ht="36" hidden="false" customHeight="false" outlineLevel="0" collapsed="false">
      <c r="A634" s="265" t="s">
        <v>1639</v>
      </c>
      <c r="B634" s="176" t="s">
        <v>1555</v>
      </c>
      <c r="C634" s="176" t="s">
        <v>65</v>
      </c>
      <c r="D634" s="177" t="s">
        <v>1556</v>
      </c>
      <c r="E634" s="265" t="s">
        <v>49</v>
      </c>
      <c r="F634" s="179" t="n">
        <v>260</v>
      </c>
      <c r="G634" s="180" t="n">
        <v>26.91</v>
      </c>
      <c r="H634" s="266" t="n">
        <f aca="false">G634*F634</f>
        <v>6996.6</v>
      </c>
      <c r="I634" s="114" t="n">
        <f aca="false">H634/$H$1109</f>
        <v>0.000448846242439572</v>
      </c>
      <c r="J634" s="122"/>
      <c r="K634" s="214"/>
      <c r="L634" s="70"/>
      <c r="M634" s="124"/>
      <c r="O634" s="124"/>
    </row>
    <row r="635" s="197" customFormat="true" ht="20.25" hidden="false" customHeight="false" outlineLevel="0" collapsed="false">
      <c r="A635" s="265" t="s">
        <v>1640</v>
      </c>
      <c r="B635" s="176" t="s">
        <v>1641</v>
      </c>
      <c r="C635" s="176" t="s">
        <v>69</v>
      </c>
      <c r="D635" s="177" t="s">
        <v>1642</v>
      </c>
      <c r="E635" s="265" t="s">
        <v>49</v>
      </c>
      <c r="F635" s="179" t="n">
        <v>520</v>
      </c>
      <c r="G635" s="180" t="n">
        <v>18.11</v>
      </c>
      <c r="H635" s="266" t="n">
        <f aca="false">G635*F635</f>
        <v>9417.2</v>
      </c>
      <c r="I635" s="114" t="n">
        <f aca="false">H635/$H$1109</f>
        <v>0.000604132697924983</v>
      </c>
      <c r="J635" s="122"/>
      <c r="K635" s="214"/>
      <c r="L635" s="70"/>
      <c r="M635" s="124"/>
      <c r="O635" s="124"/>
    </row>
    <row r="636" s="197" customFormat="true" ht="20.25" hidden="false" customHeight="false" outlineLevel="0" collapsed="false">
      <c r="A636" s="265" t="s">
        <v>1643</v>
      </c>
      <c r="B636" s="176" t="s">
        <v>1644</v>
      </c>
      <c r="C636" s="176" t="s">
        <v>65</v>
      </c>
      <c r="D636" s="177" t="s">
        <v>1645</v>
      </c>
      <c r="E636" s="265" t="s">
        <v>49</v>
      </c>
      <c r="F636" s="179" t="n">
        <v>20</v>
      </c>
      <c r="G636" s="180" t="n">
        <v>31.39</v>
      </c>
      <c r="H636" s="266" t="n">
        <f aca="false">G636*F636</f>
        <v>627.8</v>
      </c>
      <c r="I636" s="114" t="n">
        <f aca="false">H636/$H$1109</f>
        <v>4.02746578343143E-005</v>
      </c>
      <c r="J636" s="122"/>
      <c r="K636" s="214"/>
      <c r="L636" s="70"/>
      <c r="M636" s="124"/>
      <c r="O636" s="124"/>
    </row>
    <row r="637" s="197" customFormat="true" ht="20.25" hidden="false" customHeight="false" outlineLevel="0" collapsed="false">
      <c r="A637" s="265" t="s">
        <v>1646</v>
      </c>
      <c r="B637" s="176" t="s">
        <v>1647</v>
      </c>
      <c r="C637" s="176" t="s">
        <v>69</v>
      </c>
      <c r="D637" s="177" t="s">
        <v>1648</v>
      </c>
      <c r="E637" s="265" t="s">
        <v>49</v>
      </c>
      <c r="F637" s="179" t="n">
        <v>25</v>
      </c>
      <c r="G637" s="180" t="n">
        <v>19.73</v>
      </c>
      <c r="H637" s="266" t="n">
        <f aca="false">G637*F637</f>
        <v>493.25</v>
      </c>
      <c r="I637" s="114" t="n">
        <f aca="false">H637/$H$1109</f>
        <v>3.1642999325861E-005</v>
      </c>
      <c r="J637" s="122"/>
      <c r="K637" s="214"/>
      <c r="L637" s="70"/>
      <c r="M637" s="124"/>
      <c r="O637" s="124"/>
    </row>
    <row r="638" s="197" customFormat="true" ht="20.25" hidden="false" customHeight="false" outlineLevel="0" collapsed="false">
      <c r="A638" s="265" t="s">
        <v>1649</v>
      </c>
      <c r="B638" s="176" t="s">
        <v>1650</v>
      </c>
      <c r="C638" s="176" t="s">
        <v>69</v>
      </c>
      <c r="D638" s="177" t="s">
        <v>1651</v>
      </c>
      <c r="E638" s="265" t="s">
        <v>49</v>
      </c>
      <c r="F638" s="179" t="n">
        <v>35</v>
      </c>
      <c r="G638" s="180" t="n">
        <v>23.99</v>
      </c>
      <c r="H638" s="266" t="n">
        <f aca="false">G638*F638</f>
        <v>839.65</v>
      </c>
      <c r="I638" s="114" t="n">
        <f aca="false">H638/$H$1109</f>
        <v>5.38652699117266E-005</v>
      </c>
      <c r="J638" s="122"/>
      <c r="K638" s="214"/>
      <c r="L638" s="70"/>
      <c r="M638" s="124"/>
      <c r="O638" s="124"/>
    </row>
    <row r="639" s="197" customFormat="true" ht="20.25" hidden="false" customHeight="false" outlineLevel="0" collapsed="false">
      <c r="A639" s="265" t="s">
        <v>1652</v>
      </c>
      <c r="B639" s="176" t="s">
        <v>1653</v>
      </c>
      <c r="C639" s="176" t="s">
        <v>69</v>
      </c>
      <c r="D639" s="177" t="s">
        <v>1654</v>
      </c>
      <c r="E639" s="265" t="s">
        <v>49</v>
      </c>
      <c r="F639" s="179" t="n">
        <v>70</v>
      </c>
      <c r="G639" s="180" t="n">
        <v>13</v>
      </c>
      <c r="H639" s="266" t="n">
        <f aca="false">G639*F639</f>
        <v>910</v>
      </c>
      <c r="I639" s="114" t="n">
        <f aca="false">H639/$H$1109</f>
        <v>5.83783667238388E-005</v>
      </c>
      <c r="J639" s="122"/>
      <c r="K639" s="214"/>
      <c r="L639" s="70"/>
      <c r="M639" s="124"/>
      <c r="O639" s="124"/>
    </row>
    <row r="640" s="197" customFormat="true" ht="20.25" hidden="false" customHeight="false" outlineLevel="0" collapsed="false">
      <c r="A640" s="249" t="s">
        <v>1655</v>
      </c>
      <c r="B640" s="264"/>
      <c r="C640" s="264"/>
      <c r="D640" s="245" t="s">
        <v>1656</v>
      </c>
      <c r="E640" s="249"/>
      <c r="F640" s="250"/>
      <c r="G640" s="250"/>
      <c r="H640" s="251"/>
      <c r="I640" s="114" t="n">
        <f aca="false">H640/$H$1109</f>
        <v>0</v>
      </c>
      <c r="J640" s="122"/>
      <c r="K640" s="214"/>
      <c r="L640" s="70"/>
      <c r="M640" s="124"/>
      <c r="O640" s="124"/>
    </row>
    <row r="641" s="197" customFormat="true" ht="36" hidden="false" customHeight="false" outlineLevel="0" collapsed="false">
      <c r="A641" s="233" t="s">
        <v>1657</v>
      </c>
      <c r="B641" s="267" t="s">
        <v>1502</v>
      </c>
      <c r="C641" s="267" t="s">
        <v>65</v>
      </c>
      <c r="D641" s="244" t="str">
        <f aca="false">UPPER("Fornecimento e instalação de eletrocalha perfurada 100 x   100 x 3000 mm (ref. mopa ou similar)")</f>
        <v>FORNECIMENTO E INSTALAÇÃO DE ELETROCALHA PERFURADA 100 X   100 X 3000 MM (REF. MOPA OU SIMILAR)</v>
      </c>
      <c r="E641" s="178" t="s">
        <v>49</v>
      </c>
      <c r="F641" s="180" t="n">
        <v>100</v>
      </c>
      <c r="G641" s="180" t="n">
        <v>116.35</v>
      </c>
      <c r="H641" s="268" t="n">
        <f aca="false">G641*F641</f>
        <v>11635</v>
      </c>
      <c r="I641" s="114" t="n">
        <f aca="false">H641/$H$1109</f>
        <v>0.000746409117397653</v>
      </c>
      <c r="J641" s="122"/>
      <c r="K641" s="214"/>
      <c r="L641" s="70"/>
      <c r="M641" s="124"/>
      <c r="O641" s="124"/>
    </row>
    <row r="642" s="197" customFormat="true" ht="36" hidden="false" customHeight="false" outlineLevel="0" collapsed="false">
      <c r="A642" s="233" t="s">
        <v>1658</v>
      </c>
      <c r="B642" s="267" t="s">
        <v>1505</v>
      </c>
      <c r="C642" s="267" t="s">
        <v>65</v>
      </c>
      <c r="D642" s="244" t="str">
        <f aca="false">UPPER("Fornecimento e instalação de eletrocalha perfurada 150 x  100 x 3000 mm  (ref. mopa ou similar)")</f>
        <v>FORNECIMENTO E INSTALAÇÃO DE ELETROCALHA PERFURADA 150 X  100 X 3000 MM  (REF. MOPA OU SIMILAR)</v>
      </c>
      <c r="E642" s="178" t="s">
        <v>49</v>
      </c>
      <c r="F642" s="180" t="n">
        <v>30</v>
      </c>
      <c r="G642" s="180" t="n">
        <v>116.08</v>
      </c>
      <c r="H642" s="268" t="n">
        <f aca="false">G642*F642</f>
        <v>3482.4</v>
      </c>
      <c r="I642" s="114" t="n">
        <f aca="false">H642/$H$1109</f>
        <v>0.000223403103603402</v>
      </c>
      <c r="J642" s="122"/>
      <c r="K642" s="214"/>
      <c r="L642" s="70"/>
      <c r="M642" s="124"/>
      <c r="O642" s="124"/>
    </row>
    <row r="643" s="197" customFormat="true" ht="36" hidden="false" customHeight="false" outlineLevel="0" collapsed="false">
      <c r="A643" s="233" t="s">
        <v>1659</v>
      </c>
      <c r="B643" s="267" t="s">
        <v>1660</v>
      </c>
      <c r="C643" s="267" t="s">
        <v>65</v>
      </c>
      <c r="D643" s="244" t="str">
        <f aca="false">UPPER("Fornecimento e instalação de eletrocalha perfurada 200 x 100 x 3000 mm (ref. mopa ou similar)")</f>
        <v>FORNECIMENTO E INSTALAÇÃO DE ELETROCALHA PERFURADA 200 X 100 X 3000 MM (REF. MOPA OU SIMILAR)</v>
      </c>
      <c r="E643" s="178" t="s">
        <v>49</v>
      </c>
      <c r="F643" s="180" t="n">
        <v>24</v>
      </c>
      <c r="G643" s="180" t="n">
        <v>68.7</v>
      </c>
      <c r="H643" s="268" t="n">
        <f aca="false">G643*F643</f>
        <v>1648.8</v>
      </c>
      <c r="I643" s="114" t="n">
        <f aca="false">H643/$H$1109</f>
        <v>0.000105773902257435</v>
      </c>
      <c r="J643" s="122"/>
      <c r="K643" s="214"/>
      <c r="L643" s="70"/>
      <c r="M643" s="124"/>
      <c r="O643" s="124"/>
    </row>
    <row r="644" s="197" customFormat="true" ht="35.25" hidden="false" customHeight="true" outlineLevel="0" collapsed="false">
      <c r="A644" s="233" t="s">
        <v>1661</v>
      </c>
      <c r="B644" s="267" t="s">
        <v>1662</v>
      </c>
      <c r="C644" s="267" t="s">
        <v>65</v>
      </c>
      <c r="D644" s="244" t="str">
        <f aca="false">UPPER("Fornecimento e instalação de eletrocalha perfurada 300 x 100 x 3000 mm (ref. mopa ou similar)")</f>
        <v>FORNECIMENTO E INSTALAÇÃO DE ELETROCALHA PERFURADA 300 X 100 X 3000 MM (REF. MOPA OU SIMILAR)</v>
      </c>
      <c r="E644" s="178" t="s">
        <v>49</v>
      </c>
      <c r="F644" s="180" t="n">
        <v>6</v>
      </c>
      <c r="G644" s="180" t="n">
        <v>99.13</v>
      </c>
      <c r="H644" s="268" t="n">
        <f aca="false">G644*F644</f>
        <v>594.78</v>
      </c>
      <c r="I644" s="114" t="n">
        <f aca="false">H644/$H$1109</f>
        <v>3.81563570989064E-005</v>
      </c>
      <c r="J644" s="122"/>
      <c r="K644" s="214"/>
      <c r="L644" s="70"/>
      <c r="M644" s="124"/>
      <c r="O644" s="124"/>
    </row>
    <row r="645" s="197" customFormat="true" ht="20.25" hidden="false" customHeight="false" outlineLevel="0" collapsed="false">
      <c r="A645" s="233" t="s">
        <v>1663</v>
      </c>
      <c r="B645" s="267" t="s">
        <v>1664</v>
      </c>
      <c r="C645" s="267" t="s">
        <v>65</v>
      </c>
      <c r="D645" s="244" t="s">
        <v>1665</v>
      </c>
      <c r="E645" s="178" t="s">
        <v>49</v>
      </c>
      <c r="F645" s="180" t="n">
        <v>3</v>
      </c>
      <c r="G645" s="180" t="n">
        <v>43.1</v>
      </c>
      <c r="H645" s="268" t="n">
        <f aca="false">G645*F645</f>
        <v>129.3</v>
      </c>
      <c r="I645" s="114" t="n">
        <f aca="false">H645/$H$1109</f>
        <v>8.2948602388927E-006</v>
      </c>
      <c r="J645" s="122"/>
      <c r="K645" s="214"/>
      <c r="L645" s="70"/>
      <c r="M645" s="124"/>
      <c r="O645" s="124"/>
    </row>
    <row r="646" s="197" customFormat="true" ht="20.25" hidden="false" customHeight="false" outlineLevel="0" collapsed="false">
      <c r="A646" s="233" t="s">
        <v>1666</v>
      </c>
      <c r="B646" s="267" t="s">
        <v>1667</v>
      </c>
      <c r="C646" s="267" t="s">
        <v>65</v>
      </c>
      <c r="D646" s="244" t="s">
        <v>1668</v>
      </c>
      <c r="E646" s="178" t="s">
        <v>49</v>
      </c>
      <c r="F646" s="180" t="n">
        <v>4</v>
      </c>
      <c r="G646" s="180" t="n">
        <v>34.65</v>
      </c>
      <c r="H646" s="268" t="n">
        <f aca="false">G646*F646</f>
        <v>138.6</v>
      </c>
      <c r="I646" s="114" t="n">
        <f aca="false">H646/$H$1109</f>
        <v>8.89147431640006E-006</v>
      </c>
      <c r="J646" s="122"/>
      <c r="K646" s="214"/>
      <c r="L646" s="70"/>
      <c r="M646" s="124"/>
      <c r="O646" s="124"/>
    </row>
    <row r="647" s="197" customFormat="true" ht="20.25" hidden="false" customHeight="false" outlineLevel="0" collapsed="false">
      <c r="A647" s="233" t="s">
        <v>1669</v>
      </c>
      <c r="B647" s="267" t="s">
        <v>1670</v>
      </c>
      <c r="C647" s="267" t="s">
        <v>65</v>
      </c>
      <c r="D647" s="244" t="s">
        <v>1671</v>
      </c>
      <c r="E647" s="178" t="s">
        <v>49</v>
      </c>
      <c r="F647" s="180" t="n">
        <v>5</v>
      </c>
      <c r="G647" s="180" t="n">
        <v>42.6</v>
      </c>
      <c r="H647" s="268" t="n">
        <f aca="false">G647*F647</f>
        <v>213</v>
      </c>
      <c r="I647" s="114" t="n">
        <f aca="false">H647/$H$1109</f>
        <v>1.3664386936459E-005</v>
      </c>
      <c r="J647" s="122"/>
      <c r="K647" s="214"/>
      <c r="L647" s="70"/>
      <c r="M647" s="124"/>
      <c r="O647" s="124"/>
    </row>
    <row r="648" s="197" customFormat="true" ht="20.25" hidden="false" customHeight="false" outlineLevel="0" collapsed="false">
      <c r="A648" s="233" t="s">
        <v>1672</v>
      </c>
      <c r="B648" s="267" t="s">
        <v>1499</v>
      </c>
      <c r="C648" s="267" t="s">
        <v>65</v>
      </c>
      <c r="D648" s="244" t="s">
        <v>1500</v>
      </c>
      <c r="E648" s="178" t="s">
        <v>49</v>
      </c>
      <c r="F648" s="180" t="n">
        <v>5</v>
      </c>
      <c r="G648" s="180" t="n">
        <v>97</v>
      </c>
      <c r="H648" s="268" t="n">
        <f aca="false">G648*F648</f>
        <v>485</v>
      </c>
      <c r="I648" s="114" t="n">
        <f aca="false">H648/$H$1109</f>
        <v>3.11137449022657E-005</v>
      </c>
      <c r="J648" s="122"/>
      <c r="K648" s="214"/>
      <c r="L648" s="70"/>
      <c r="M648" s="124"/>
      <c r="O648" s="124"/>
    </row>
    <row r="649" s="197" customFormat="true" ht="20.25" hidden="false" customHeight="false" outlineLevel="0" collapsed="false">
      <c r="A649" s="233" t="s">
        <v>1673</v>
      </c>
      <c r="B649" s="267" t="s">
        <v>1674</v>
      </c>
      <c r="C649" s="267" t="s">
        <v>65</v>
      </c>
      <c r="D649" s="244" t="s">
        <v>1675</v>
      </c>
      <c r="E649" s="178" t="s">
        <v>49</v>
      </c>
      <c r="F649" s="180" t="n">
        <v>5</v>
      </c>
      <c r="G649" s="180" t="n">
        <v>92.5</v>
      </c>
      <c r="H649" s="268" t="n">
        <f aca="false">G649*F649</f>
        <v>462.5</v>
      </c>
      <c r="I649" s="114" t="n">
        <f aca="false">H649/$H$1109</f>
        <v>2.9670323747006E-005</v>
      </c>
      <c r="J649" s="122"/>
      <c r="K649" s="214"/>
      <c r="L649" s="70"/>
      <c r="M649" s="124"/>
      <c r="O649" s="124"/>
    </row>
    <row r="650" s="197" customFormat="true" ht="20.25" hidden="false" customHeight="false" outlineLevel="0" collapsed="false">
      <c r="A650" s="233" t="s">
        <v>1676</v>
      </c>
      <c r="B650" s="267" t="s">
        <v>1677</v>
      </c>
      <c r="C650" s="267" t="s">
        <v>65</v>
      </c>
      <c r="D650" s="244" t="s">
        <v>1678</v>
      </c>
      <c r="E650" s="178" t="s">
        <v>49</v>
      </c>
      <c r="F650" s="180" t="n">
        <v>3</v>
      </c>
      <c r="G650" s="180" t="n">
        <v>71.65</v>
      </c>
      <c r="H650" s="268" t="n">
        <f aca="false">G650*F650</f>
        <v>214.95</v>
      </c>
      <c r="I650" s="114" t="n">
        <f aca="false">H650/$H$1109</f>
        <v>1.37894834365815E-005</v>
      </c>
      <c r="J650" s="122"/>
      <c r="K650" s="214"/>
      <c r="L650" s="70"/>
      <c r="M650" s="124"/>
      <c r="O650" s="124"/>
    </row>
    <row r="651" s="197" customFormat="true" ht="20.25" hidden="false" customHeight="false" outlineLevel="0" collapsed="false">
      <c r="A651" s="233" t="s">
        <v>1679</v>
      </c>
      <c r="B651" s="267" t="s">
        <v>1680</v>
      </c>
      <c r="C651" s="267" t="s">
        <v>69</v>
      </c>
      <c r="D651" s="244" t="s">
        <v>1681</v>
      </c>
      <c r="E651" s="178" t="s">
        <v>49</v>
      </c>
      <c r="F651" s="180" t="n">
        <v>8</v>
      </c>
      <c r="G651" s="180" t="n">
        <v>46.58</v>
      </c>
      <c r="H651" s="268" t="n">
        <f aca="false">G651*F651</f>
        <v>372.64</v>
      </c>
      <c r="I651" s="114" t="n">
        <f aca="false">H651/$H$1109</f>
        <v>2.39056204131553E-005</v>
      </c>
      <c r="J651" s="122"/>
      <c r="K651" s="214"/>
      <c r="L651" s="70"/>
      <c r="M651" s="124"/>
      <c r="O651" s="124"/>
    </row>
    <row r="652" s="197" customFormat="true" ht="20.25" hidden="false" customHeight="false" outlineLevel="0" collapsed="false">
      <c r="A652" s="233" t="s">
        <v>1682</v>
      </c>
      <c r="B652" s="267" t="s">
        <v>1683</v>
      </c>
      <c r="C652" s="267" t="s">
        <v>69</v>
      </c>
      <c r="D652" s="244" t="s">
        <v>1684</v>
      </c>
      <c r="E652" s="178" t="s">
        <v>49</v>
      </c>
      <c r="F652" s="180" t="n">
        <v>6</v>
      </c>
      <c r="G652" s="180" t="n">
        <v>65.21</v>
      </c>
      <c r="H652" s="268" t="n">
        <f aca="false">G652*F652</f>
        <v>391.26</v>
      </c>
      <c r="I652" s="114" t="n">
        <f aca="false">H652/$H$1109</f>
        <v>2.51001316091969E-005</v>
      </c>
      <c r="J652" s="122"/>
      <c r="K652" s="214"/>
      <c r="L652" s="70"/>
      <c r="M652" s="124"/>
      <c r="O652" s="124"/>
    </row>
    <row r="653" s="197" customFormat="true" ht="20.25" hidden="false" customHeight="false" outlineLevel="0" collapsed="false">
      <c r="A653" s="233" t="s">
        <v>1685</v>
      </c>
      <c r="B653" s="267" t="s">
        <v>1686</v>
      </c>
      <c r="C653" s="267" t="s">
        <v>69</v>
      </c>
      <c r="D653" s="244" t="s">
        <v>1687</v>
      </c>
      <c r="E653" s="178" t="s">
        <v>49</v>
      </c>
      <c r="F653" s="180" t="n">
        <v>3</v>
      </c>
      <c r="G653" s="180" t="n">
        <v>65.21</v>
      </c>
      <c r="H653" s="268" t="n">
        <f aca="false">G653*F653</f>
        <v>195.63</v>
      </c>
      <c r="I653" s="114" t="n">
        <f aca="false">H653/$H$1109</f>
        <v>1.25500658045984E-005</v>
      </c>
      <c r="J653" s="122"/>
      <c r="K653" s="214"/>
      <c r="L653" s="70"/>
      <c r="M653" s="124"/>
      <c r="O653" s="124"/>
    </row>
    <row r="654" s="197" customFormat="true" ht="20.25" hidden="false" customHeight="false" outlineLevel="0" collapsed="false">
      <c r="A654" s="233" t="s">
        <v>1688</v>
      </c>
      <c r="B654" s="267" t="s">
        <v>1689</v>
      </c>
      <c r="C654" s="267" t="s">
        <v>69</v>
      </c>
      <c r="D654" s="244" t="s">
        <v>1690</v>
      </c>
      <c r="E654" s="178" t="s">
        <v>49</v>
      </c>
      <c r="F654" s="180" t="n">
        <v>2</v>
      </c>
      <c r="G654" s="180" t="n">
        <v>60.61</v>
      </c>
      <c r="H654" s="268" t="n">
        <f aca="false">G654*F654</f>
        <v>121.22</v>
      </c>
      <c r="I654" s="114" t="n">
        <f aca="false">H654/$H$1109</f>
        <v>7.77651166402609E-006</v>
      </c>
      <c r="J654" s="122"/>
      <c r="K654" s="214"/>
      <c r="L654" s="70"/>
      <c r="M654" s="124"/>
      <c r="O654" s="124"/>
    </row>
    <row r="655" s="197" customFormat="true" ht="20.25" hidden="false" customHeight="false" outlineLevel="0" collapsed="false">
      <c r="A655" s="233" t="s">
        <v>1691</v>
      </c>
      <c r="B655" s="267" t="s">
        <v>1692</v>
      </c>
      <c r="C655" s="267" t="s">
        <v>69</v>
      </c>
      <c r="D655" s="244" t="s">
        <v>1693</v>
      </c>
      <c r="E655" s="178" t="s">
        <v>49</v>
      </c>
      <c r="F655" s="180" t="n">
        <v>2</v>
      </c>
      <c r="G655" s="180" t="n">
        <v>59.2</v>
      </c>
      <c r="H655" s="268" t="n">
        <f aca="false">G655*F655</f>
        <v>118.4</v>
      </c>
      <c r="I655" s="114" t="n">
        <f aca="false">H655/$H$1109</f>
        <v>7.59560287923353E-006</v>
      </c>
      <c r="J655" s="122"/>
      <c r="K655" s="214"/>
      <c r="L655" s="70"/>
      <c r="M655" s="124"/>
      <c r="O655" s="124"/>
    </row>
    <row r="656" s="197" customFormat="true" ht="36" hidden="false" customHeight="false" outlineLevel="0" collapsed="false">
      <c r="A656" s="233" t="s">
        <v>1694</v>
      </c>
      <c r="B656" s="267" t="s">
        <v>1695</v>
      </c>
      <c r="C656" s="267" t="s">
        <v>65</v>
      </c>
      <c r="D656" s="244" t="s">
        <v>1696</v>
      </c>
      <c r="E656" s="178" t="s">
        <v>181</v>
      </c>
      <c r="F656" s="180" t="n">
        <v>366</v>
      </c>
      <c r="G656" s="180" t="n">
        <v>30.08</v>
      </c>
      <c r="H656" s="268" t="n">
        <f aca="false">G656*F656</f>
        <v>11009.28</v>
      </c>
      <c r="I656" s="114" t="n">
        <f aca="false">H656/$H$1109</f>
        <v>0.000706267895830136</v>
      </c>
      <c r="J656" s="122"/>
      <c r="K656" s="214"/>
      <c r="L656" s="70"/>
      <c r="M656" s="124"/>
      <c r="O656" s="124"/>
    </row>
    <row r="657" s="197" customFormat="true" ht="20.25" hidden="false" customHeight="false" outlineLevel="0" collapsed="false">
      <c r="A657" s="233" t="s">
        <v>1697</v>
      </c>
      <c r="B657" s="267" t="s">
        <v>1698</v>
      </c>
      <c r="C657" s="267" t="s">
        <v>65</v>
      </c>
      <c r="D657" s="244" t="s">
        <v>1699</v>
      </c>
      <c r="E657" s="178" t="s">
        <v>49</v>
      </c>
      <c r="F657" s="180" t="n">
        <v>366</v>
      </c>
      <c r="G657" s="180" t="n">
        <v>9.46</v>
      </c>
      <c r="H657" s="268" t="n">
        <f aca="false">G657*F657</f>
        <v>3462.36</v>
      </c>
      <c r="I657" s="114" t="n">
        <f aca="false">H657/$H$1109</f>
        <v>0.000222117496494451</v>
      </c>
      <c r="J657" s="122"/>
      <c r="K657" s="214"/>
      <c r="L657" s="70"/>
      <c r="M657" s="124"/>
      <c r="O657" s="124"/>
    </row>
    <row r="658" s="197" customFormat="true" ht="20.25" hidden="false" customHeight="false" outlineLevel="0" collapsed="false">
      <c r="A658" s="233" t="s">
        <v>1700</v>
      </c>
      <c r="B658" s="267" t="s">
        <v>1701</v>
      </c>
      <c r="C658" s="267" t="s">
        <v>69</v>
      </c>
      <c r="D658" s="244" t="s">
        <v>1702</v>
      </c>
      <c r="E658" s="178" t="s">
        <v>49</v>
      </c>
      <c r="F658" s="180" t="n">
        <v>732</v>
      </c>
      <c r="G658" s="180" t="n">
        <v>15.22</v>
      </c>
      <c r="H658" s="268" t="n">
        <f aca="false">G658*F658</f>
        <v>11141.04</v>
      </c>
      <c r="I658" s="114" t="n">
        <f aca="false">H658/$H$1109</f>
        <v>0.000714720570115338</v>
      </c>
      <c r="J658" s="122"/>
      <c r="K658" s="214"/>
      <c r="L658" s="70"/>
      <c r="M658" s="124"/>
      <c r="O658" s="124"/>
    </row>
    <row r="659" s="197" customFormat="true" ht="20.25" hidden="false" customHeight="false" outlineLevel="0" collapsed="false">
      <c r="A659" s="233" t="s">
        <v>1703</v>
      </c>
      <c r="B659" s="267" t="s">
        <v>1704</v>
      </c>
      <c r="C659" s="267" t="s">
        <v>69</v>
      </c>
      <c r="D659" s="244" t="s">
        <v>1705</v>
      </c>
      <c r="E659" s="178" t="s">
        <v>49</v>
      </c>
      <c r="F659" s="180" t="n">
        <v>247</v>
      </c>
      <c r="G659" s="180" t="n">
        <v>36.88</v>
      </c>
      <c r="H659" s="268" t="n">
        <f aca="false">G659*F659</f>
        <v>9109.36</v>
      </c>
      <c r="I659" s="114" t="n">
        <f aca="false">H659/$H$1109</f>
        <v>0.000584384130438976</v>
      </c>
      <c r="J659" s="122"/>
      <c r="K659" s="214"/>
      <c r="L659" s="70"/>
      <c r="M659" s="124"/>
      <c r="O659" s="124"/>
    </row>
    <row r="660" s="197" customFormat="true" ht="36" hidden="false" customHeight="false" outlineLevel="0" collapsed="false">
      <c r="A660" s="233" t="s">
        <v>1706</v>
      </c>
      <c r="B660" s="267" t="s">
        <v>1707</v>
      </c>
      <c r="C660" s="267" t="s">
        <v>58</v>
      </c>
      <c r="D660" s="244" t="s">
        <v>1708</v>
      </c>
      <c r="E660" s="178" t="s">
        <v>49</v>
      </c>
      <c r="F660" s="180" t="n">
        <v>8</v>
      </c>
      <c r="G660" s="180" t="n">
        <v>14.76</v>
      </c>
      <c r="H660" s="268" t="n">
        <f aca="false">G660*F660</f>
        <v>118.08</v>
      </c>
      <c r="I660" s="114" t="n">
        <f aca="false">H660/$H$1109</f>
        <v>7.57507422280317E-006</v>
      </c>
      <c r="J660" s="122"/>
      <c r="K660" s="214"/>
      <c r="L660" s="70"/>
      <c r="M660" s="124"/>
      <c r="O660" s="124"/>
    </row>
    <row r="661" s="197" customFormat="true" ht="20.25" hidden="false" customHeight="false" outlineLevel="0" collapsed="false">
      <c r="A661" s="269" t="s">
        <v>1709</v>
      </c>
      <c r="B661" s="270" t="s">
        <v>1710</v>
      </c>
      <c r="C661" s="270" t="s">
        <v>65</v>
      </c>
      <c r="D661" s="271" t="s">
        <v>1711</v>
      </c>
      <c r="E661" s="272" t="s">
        <v>49</v>
      </c>
      <c r="F661" s="273" t="n">
        <v>2</v>
      </c>
      <c r="G661" s="273" t="n">
        <v>97.32</v>
      </c>
      <c r="H661" s="274" t="n">
        <f aca="false">G661*F661</f>
        <v>194.64</v>
      </c>
      <c r="I661" s="114" t="n">
        <f aca="false">H661/$H$1109</f>
        <v>1.2486555273767E-005</v>
      </c>
      <c r="J661" s="122"/>
      <c r="K661" s="214"/>
      <c r="L661" s="70"/>
      <c r="M661" s="124"/>
      <c r="O661" s="124"/>
    </row>
    <row r="662" s="197" customFormat="true" ht="20.25" hidden="false" customHeight="false" outlineLevel="0" collapsed="false">
      <c r="A662" s="275" t="s">
        <v>1712</v>
      </c>
      <c r="B662" s="276"/>
      <c r="C662" s="276"/>
      <c r="D662" s="245" t="s">
        <v>1713</v>
      </c>
      <c r="E662" s="277"/>
      <c r="F662" s="278"/>
      <c r="G662" s="278"/>
      <c r="H662" s="279"/>
      <c r="I662" s="114"/>
      <c r="J662" s="122"/>
      <c r="K662" s="214"/>
      <c r="L662" s="70"/>
      <c r="M662" s="124"/>
      <c r="O662" s="124"/>
    </row>
    <row r="663" s="197" customFormat="true" ht="20.25" hidden="false" customHeight="false" outlineLevel="0" collapsed="false">
      <c r="A663" s="280" t="s">
        <v>1714</v>
      </c>
      <c r="B663" s="176" t="s">
        <v>1715</v>
      </c>
      <c r="C663" s="176" t="s">
        <v>1716</v>
      </c>
      <c r="D663" s="177" t="s">
        <v>1717</v>
      </c>
      <c r="E663" s="265" t="s">
        <v>49</v>
      </c>
      <c r="F663" s="179" t="n">
        <v>10</v>
      </c>
      <c r="G663" s="180" t="n">
        <v>43.02</v>
      </c>
      <c r="H663" s="266" t="n">
        <f aca="false">G663*F663</f>
        <v>430.2</v>
      </c>
      <c r="I663" s="114"/>
      <c r="J663" s="122"/>
      <c r="K663" s="214"/>
      <c r="L663" s="70"/>
      <c r="M663" s="124"/>
      <c r="O663" s="124"/>
    </row>
    <row r="664" s="197" customFormat="true" ht="20.25" hidden="false" customHeight="false" outlineLevel="0" collapsed="false">
      <c r="A664" s="280" t="s">
        <v>1718</v>
      </c>
      <c r="B664" s="176" t="s">
        <v>1719</v>
      </c>
      <c r="C664" s="176" t="s">
        <v>1716</v>
      </c>
      <c r="D664" s="177" t="s">
        <v>1720</v>
      </c>
      <c r="E664" s="265" t="s">
        <v>49</v>
      </c>
      <c r="F664" s="179" t="n">
        <v>5</v>
      </c>
      <c r="G664" s="180" t="n">
        <v>164.71</v>
      </c>
      <c r="H664" s="266" t="n">
        <f aca="false">G664*F664</f>
        <v>823.55</v>
      </c>
      <c r="I664" s="114"/>
      <c r="J664" s="122"/>
      <c r="K664" s="214"/>
      <c r="L664" s="70"/>
      <c r="M664" s="124"/>
      <c r="O664" s="124"/>
    </row>
    <row r="665" s="197" customFormat="true" ht="20.25" hidden="false" customHeight="false" outlineLevel="0" collapsed="false">
      <c r="A665" s="280" t="s">
        <v>1721</v>
      </c>
      <c r="B665" s="176" t="s">
        <v>1722</v>
      </c>
      <c r="C665" s="176" t="s">
        <v>65</v>
      </c>
      <c r="D665" s="177" t="str">
        <f aca="false">UPPER("Bandeja para rack 19, deslizante, perfurada, 400mm de profundidade")</f>
        <v>BANDEJA PARA RACK 19, DESLIZANTE, PERFURADA, 400MM DE PROFUNDIDADE</v>
      </c>
      <c r="E665" s="265" t="s">
        <v>49</v>
      </c>
      <c r="F665" s="179" t="n">
        <v>10</v>
      </c>
      <c r="G665" s="180" t="n">
        <v>349.53</v>
      </c>
      <c r="H665" s="266" t="n">
        <f aca="false">G665*F665</f>
        <v>3495.3</v>
      </c>
      <c r="I665" s="114"/>
      <c r="J665" s="122"/>
      <c r="K665" s="214"/>
      <c r="L665" s="70"/>
      <c r="M665" s="124"/>
      <c r="O665" s="124"/>
    </row>
    <row r="666" s="197" customFormat="true" ht="20.25" hidden="false" customHeight="false" outlineLevel="0" collapsed="false">
      <c r="A666" s="280" t="s">
        <v>1723</v>
      </c>
      <c r="B666" s="176" t="s">
        <v>1724</v>
      </c>
      <c r="C666" s="176" t="s">
        <v>1716</v>
      </c>
      <c r="D666" s="177" t="s">
        <v>1725</v>
      </c>
      <c r="E666" s="265" t="s">
        <v>49</v>
      </c>
      <c r="F666" s="179" t="n">
        <v>5</v>
      </c>
      <c r="G666" s="180" t="n">
        <v>275.78</v>
      </c>
      <c r="H666" s="266" t="n">
        <f aca="false">G666*F666</f>
        <v>1378.9</v>
      </c>
      <c r="I666" s="114"/>
      <c r="J666" s="122"/>
      <c r="K666" s="214"/>
      <c r="L666" s="70"/>
      <c r="M666" s="124"/>
      <c r="O666" s="124"/>
    </row>
    <row r="667" s="197" customFormat="true" ht="20.25" hidden="false" customHeight="false" outlineLevel="0" collapsed="false">
      <c r="A667" s="280" t="s">
        <v>1726</v>
      </c>
      <c r="B667" s="176" t="s">
        <v>1727</v>
      </c>
      <c r="C667" s="176" t="s">
        <v>69</v>
      </c>
      <c r="D667" s="177" t="s">
        <v>1728</v>
      </c>
      <c r="E667" s="265" t="s">
        <v>49</v>
      </c>
      <c r="F667" s="179" t="n">
        <v>10</v>
      </c>
      <c r="G667" s="180" t="n">
        <v>119.66</v>
      </c>
      <c r="H667" s="266" t="n">
        <f aca="false">G667*F667</f>
        <v>1196.6</v>
      </c>
      <c r="I667" s="114"/>
      <c r="J667" s="122"/>
      <c r="K667" s="214"/>
      <c r="L667" s="70"/>
      <c r="M667" s="124"/>
      <c r="O667" s="124"/>
    </row>
    <row r="668" s="197" customFormat="true" ht="20.25" hidden="false" customHeight="false" outlineLevel="0" collapsed="false">
      <c r="A668" s="280" t="s">
        <v>1729</v>
      </c>
      <c r="B668" s="176" t="s">
        <v>1730</v>
      </c>
      <c r="C668" s="176" t="s">
        <v>65</v>
      </c>
      <c r="D668" s="177" t="str">
        <f aca="false">UPPER("Caixa de passagem em alumínio para piso 4 x 2 - Fornecimento e assentamento")</f>
        <v>CAIXA DE PASSAGEM EM ALUMÍNIO PARA PISO 4 X 2 - FORNECIMENTO E ASSENTAMENTO</v>
      </c>
      <c r="E668" s="265" t="s">
        <v>49</v>
      </c>
      <c r="F668" s="179" t="n">
        <v>30</v>
      </c>
      <c r="G668" s="180" t="n">
        <v>31.48</v>
      </c>
      <c r="H668" s="266" t="n">
        <f aca="false">G668*F668</f>
        <v>944.4</v>
      </c>
      <c r="I668" s="114"/>
      <c r="J668" s="122"/>
      <c r="K668" s="214"/>
      <c r="L668" s="70"/>
      <c r="M668" s="124"/>
      <c r="O668" s="124"/>
    </row>
    <row r="669" s="197" customFormat="true" ht="20.25" hidden="false" customHeight="false" outlineLevel="0" collapsed="false">
      <c r="A669" s="280" t="s">
        <v>1731</v>
      </c>
      <c r="B669" s="176" t="s">
        <v>1732</v>
      </c>
      <c r="C669" s="176" t="s">
        <v>65</v>
      </c>
      <c r="D669" s="177" t="str">
        <f aca="false">UPPER("Caixa de passagem pvc, 4 x 2, embutir, p/eletroduto - Rev 01")</f>
        <v>CAIXA DE PASSAGEM PVC, 4 X 2, EMBUTIR, P/ELETRODUTO - REV 01</v>
      </c>
      <c r="E669" s="265" t="s">
        <v>49</v>
      </c>
      <c r="F669" s="179" t="n">
        <v>90</v>
      </c>
      <c r="G669" s="180" t="n">
        <v>20.69</v>
      </c>
      <c r="H669" s="266" t="n">
        <f aca="false">G669*F669</f>
        <v>1862.1</v>
      </c>
      <c r="I669" s="114"/>
      <c r="J669" s="122"/>
      <c r="K669" s="214"/>
      <c r="L669" s="70"/>
      <c r="M669" s="124"/>
      <c r="O669" s="124"/>
    </row>
    <row r="670" s="197" customFormat="true" ht="20.25" hidden="false" customHeight="false" outlineLevel="0" collapsed="false">
      <c r="A670" s="280" t="s">
        <v>1733</v>
      </c>
      <c r="B670" s="176" t="s">
        <v>1734</v>
      </c>
      <c r="C670" s="176" t="s">
        <v>58</v>
      </c>
      <c r="D670" s="177" t="s">
        <v>1735</v>
      </c>
      <c r="E670" s="265" t="s">
        <v>49</v>
      </c>
      <c r="F670" s="179" t="n">
        <v>50</v>
      </c>
      <c r="G670" s="180" t="n">
        <v>32.15</v>
      </c>
      <c r="H670" s="266" t="n">
        <f aca="false">G670*F670</f>
        <v>1607.5</v>
      </c>
      <c r="I670" s="114"/>
      <c r="J670" s="122"/>
      <c r="K670" s="214"/>
      <c r="L670" s="70"/>
      <c r="M670" s="124"/>
      <c r="O670" s="124"/>
    </row>
    <row r="671" s="197" customFormat="true" ht="20.25" hidden="false" customHeight="false" outlineLevel="0" collapsed="false">
      <c r="A671" s="280" t="s">
        <v>1736</v>
      </c>
      <c r="B671" s="176" t="s">
        <v>1737</v>
      </c>
      <c r="C671" s="176" t="s">
        <v>69</v>
      </c>
      <c r="D671" s="177" t="str">
        <f aca="false">UPPER("Fornecimento e instalação de conector rj 45 macho cat 6 - ref. ORSE (11242)")</f>
        <v>FORNECIMENTO E INSTALAÇÃO DE CONECTOR RJ 45 MACHO CAT 6 - REF. ORSE (11242)</v>
      </c>
      <c r="E671" s="265" t="s">
        <v>49</v>
      </c>
      <c r="F671" s="179" t="n">
        <v>40</v>
      </c>
      <c r="G671" s="180" t="n">
        <v>110.7</v>
      </c>
      <c r="H671" s="266" t="n">
        <f aca="false">G671*F671</f>
        <v>4428</v>
      </c>
      <c r="I671" s="114"/>
      <c r="J671" s="122"/>
      <c r="K671" s="214"/>
      <c r="L671" s="70"/>
      <c r="M671" s="124"/>
      <c r="O671" s="124"/>
    </row>
    <row r="672" s="197" customFormat="true" ht="20.25" hidden="false" customHeight="false" outlineLevel="0" collapsed="false">
      <c r="A672" s="280" t="s">
        <v>1738</v>
      </c>
      <c r="B672" s="176" t="s">
        <v>1739</v>
      </c>
      <c r="C672" s="176" t="s">
        <v>69</v>
      </c>
      <c r="D672" s="177" t="str">
        <f aca="false">UPPER("Distribuidor interno óptico, 6 fibras - D.I.O     ( ref. ORSE /11307)")</f>
        <v>DISTRIBUIDOR INTERNO ÓPTICO, 6 FIBRAS - D.I.O     ( REF. ORSE /11307)</v>
      </c>
      <c r="E672" s="265" t="s">
        <v>49</v>
      </c>
      <c r="F672" s="179" t="n">
        <v>10</v>
      </c>
      <c r="G672" s="180" t="n">
        <v>190.43</v>
      </c>
      <c r="H672" s="266" t="n">
        <f aca="false">G672*F672</f>
        <v>1904.3</v>
      </c>
      <c r="I672" s="114"/>
      <c r="J672" s="122"/>
      <c r="K672" s="214"/>
      <c r="L672" s="70"/>
      <c r="M672" s="124"/>
      <c r="O672" s="124"/>
    </row>
    <row r="673" s="197" customFormat="true" ht="20.25" hidden="false" customHeight="false" outlineLevel="0" collapsed="false">
      <c r="A673" s="280" t="s">
        <v>1740</v>
      </c>
      <c r="B673" s="176" t="s">
        <v>1741</v>
      </c>
      <c r="C673" s="176" t="s">
        <v>69</v>
      </c>
      <c r="D673" s="177" t="str">
        <f aca="false">UPPER("Pé Nivelador com base Ø 40mm Altura 13mm")</f>
        <v>PÉ NIVELADOR COM BASE Ø 40MM ALTURA 13MM</v>
      </c>
      <c r="E673" s="265" t="s">
        <v>49</v>
      </c>
      <c r="F673" s="179" t="n">
        <v>24</v>
      </c>
      <c r="G673" s="180" t="n">
        <v>8.78</v>
      </c>
      <c r="H673" s="266" t="n">
        <f aca="false">G673*F673</f>
        <v>210.72</v>
      </c>
      <c r="I673" s="114"/>
      <c r="J673" s="122"/>
      <c r="K673" s="214"/>
      <c r="L673" s="70"/>
      <c r="M673" s="124"/>
      <c r="O673" s="124"/>
    </row>
    <row r="674" s="197" customFormat="true" ht="20.25" hidden="false" customHeight="false" outlineLevel="0" collapsed="false">
      <c r="A674" s="280" t="s">
        <v>1742</v>
      </c>
      <c r="B674" s="176" t="s">
        <v>1743</v>
      </c>
      <c r="C674" s="176" t="s">
        <v>69</v>
      </c>
      <c r="D674" s="177" t="s">
        <v>1744</v>
      </c>
      <c r="E674" s="265" t="s">
        <v>49</v>
      </c>
      <c r="F674" s="179" t="n">
        <v>5</v>
      </c>
      <c r="G674" s="180" t="n">
        <v>643.16</v>
      </c>
      <c r="H674" s="266" t="n">
        <f aca="false">G674*F674</f>
        <v>3215.8</v>
      </c>
      <c r="I674" s="114"/>
      <c r="J674" s="122"/>
      <c r="K674" s="214"/>
      <c r="L674" s="70"/>
      <c r="M674" s="124"/>
      <c r="O674" s="124"/>
    </row>
    <row r="675" s="197" customFormat="true" ht="20.25" hidden="false" customHeight="false" outlineLevel="0" collapsed="false">
      <c r="A675" s="280" t="s">
        <v>1745</v>
      </c>
      <c r="B675" s="176" t="s">
        <v>1746</v>
      </c>
      <c r="C675" s="176" t="s">
        <v>69</v>
      </c>
      <c r="D675" s="177" t="s">
        <v>1747</v>
      </c>
      <c r="E675" s="265" t="s">
        <v>49</v>
      </c>
      <c r="F675" s="179" t="n">
        <v>5</v>
      </c>
      <c r="G675" s="180" t="n">
        <v>700.64</v>
      </c>
      <c r="H675" s="266" t="n">
        <f aca="false">G675*F675</f>
        <v>3503.2</v>
      </c>
      <c r="I675" s="114"/>
      <c r="J675" s="122"/>
      <c r="K675" s="214"/>
      <c r="L675" s="70"/>
      <c r="M675" s="124"/>
      <c r="O675" s="124"/>
    </row>
    <row r="676" s="197" customFormat="true" ht="20.25" hidden="false" customHeight="false" outlineLevel="0" collapsed="false">
      <c r="A676" s="280" t="s">
        <v>1748</v>
      </c>
      <c r="B676" s="176" t="s">
        <v>1749</v>
      </c>
      <c r="C676" s="176" t="s">
        <v>69</v>
      </c>
      <c r="D676" s="177" t="s">
        <v>1750</v>
      </c>
      <c r="E676" s="265" t="s">
        <v>49</v>
      </c>
      <c r="F676" s="179" t="n">
        <v>5</v>
      </c>
      <c r="G676" s="180" t="n">
        <v>755.56</v>
      </c>
      <c r="H676" s="266" t="n">
        <f aca="false">G676*F676</f>
        <v>3777.8</v>
      </c>
      <c r="I676" s="114"/>
      <c r="J676" s="122"/>
      <c r="K676" s="214"/>
      <c r="L676" s="70"/>
      <c r="M676" s="124"/>
      <c r="O676" s="124"/>
    </row>
    <row r="677" s="197" customFormat="true" ht="20.25" hidden="false" customHeight="false" outlineLevel="0" collapsed="false">
      <c r="A677" s="280" t="s">
        <v>1751</v>
      </c>
      <c r="B677" s="176" t="s">
        <v>1752</v>
      </c>
      <c r="C677" s="176" t="s">
        <v>69</v>
      </c>
      <c r="D677" s="177" t="s">
        <v>1753</v>
      </c>
      <c r="E677" s="265" t="s">
        <v>49</v>
      </c>
      <c r="F677" s="179" t="n">
        <v>25</v>
      </c>
      <c r="G677" s="180" t="n">
        <v>22.95</v>
      </c>
      <c r="H677" s="266" t="n">
        <f aca="false">G677*F677</f>
        <v>573.75</v>
      </c>
      <c r="I677" s="114"/>
      <c r="J677" s="122"/>
      <c r="K677" s="214"/>
      <c r="L677" s="70"/>
      <c r="M677" s="124"/>
      <c r="O677" s="124"/>
    </row>
    <row r="678" s="197" customFormat="true" ht="20.25" hidden="false" customHeight="false" outlineLevel="0" collapsed="false">
      <c r="A678" s="280" t="s">
        <v>1754</v>
      </c>
      <c r="B678" s="176" t="s">
        <v>1755</v>
      </c>
      <c r="C678" s="176" t="s">
        <v>69</v>
      </c>
      <c r="D678" s="177" t="s">
        <v>1756</v>
      </c>
      <c r="E678" s="265" t="s">
        <v>49</v>
      </c>
      <c r="F678" s="179" t="n">
        <v>25</v>
      </c>
      <c r="G678" s="180" t="n">
        <v>33.76</v>
      </c>
      <c r="H678" s="266" t="n">
        <f aca="false">G678*F678</f>
        <v>844</v>
      </c>
      <c r="I678" s="114"/>
      <c r="J678" s="122"/>
      <c r="K678" s="214"/>
      <c r="L678" s="70"/>
      <c r="M678" s="124"/>
      <c r="O678" s="124"/>
    </row>
    <row r="679" s="197" customFormat="true" ht="20.25" hidden="false" customHeight="false" outlineLevel="0" collapsed="false">
      <c r="A679" s="280" t="s">
        <v>1757</v>
      </c>
      <c r="B679" s="176" t="s">
        <v>1758</v>
      </c>
      <c r="C679" s="176" t="s">
        <v>1716</v>
      </c>
      <c r="D679" s="177" t="s">
        <v>1759</v>
      </c>
      <c r="E679" s="265" t="s">
        <v>49</v>
      </c>
      <c r="F679" s="179" t="n">
        <v>10</v>
      </c>
      <c r="G679" s="180" t="n">
        <v>35.19</v>
      </c>
      <c r="H679" s="266" t="n">
        <f aca="false">G679*F679</f>
        <v>351.9</v>
      </c>
      <c r="I679" s="114"/>
      <c r="J679" s="122"/>
      <c r="K679" s="214"/>
      <c r="L679" s="70"/>
      <c r="M679" s="124"/>
      <c r="O679" s="124"/>
    </row>
    <row r="680" s="197" customFormat="true" ht="20.25" hidden="false" customHeight="false" outlineLevel="0" collapsed="false">
      <c r="A680" s="280" t="s">
        <v>1760</v>
      </c>
      <c r="B680" s="176" t="s">
        <v>1761</v>
      </c>
      <c r="C680" s="176" t="s">
        <v>58</v>
      </c>
      <c r="D680" s="177" t="s">
        <v>1762</v>
      </c>
      <c r="E680" s="265" t="s">
        <v>49</v>
      </c>
      <c r="F680" s="179" t="n">
        <v>30</v>
      </c>
      <c r="G680" s="180" t="n">
        <v>1252.77</v>
      </c>
      <c r="H680" s="266" t="n">
        <f aca="false">G680*F680</f>
        <v>37583.1</v>
      </c>
      <c r="I680" s="114"/>
      <c r="J680" s="122"/>
      <c r="K680" s="214"/>
      <c r="L680" s="70"/>
      <c r="M680" s="124"/>
      <c r="O680" s="124"/>
    </row>
    <row r="681" s="197" customFormat="true" ht="36" hidden="false" customHeight="false" outlineLevel="0" collapsed="false">
      <c r="A681" s="280" t="s">
        <v>1763</v>
      </c>
      <c r="B681" s="176" t="s">
        <v>1764</v>
      </c>
      <c r="C681" s="176" t="s">
        <v>69</v>
      </c>
      <c r="D681" s="177" t="s">
        <v>1765</v>
      </c>
      <c r="E681" s="265" t="s">
        <v>49</v>
      </c>
      <c r="F681" s="179" t="n">
        <v>85</v>
      </c>
      <c r="G681" s="180" t="n">
        <v>107.03</v>
      </c>
      <c r="H681" s="266" t="n">
        <f aca="false">G681*F681</f>
        <v>9097.55</v>
      </c>
      <c r="I681" s="114"/>
      <c r="J681" s="122"/>
      <c r="K681" s="214"/>
      <c r="L681" s="70"/>
      <c r="M681" s="124"/>
      <c r="O681" s="124"/>
    </row>
    <row r="682" s="197" customFormat="true" ht="36" hidden="false" customHeight="false" outlineLevel="0" collapsed="false">
      <c r="A682" s="280" t="s">
        <v>1766</v>
      </c>
      <c r="B682" s="176" t="s">
        <v>1767</v>
      </c>
      <c r="C682" s="176" t="s">
        <v>69</v>
      </c>
      <c r="D682" s="177" t="s">
        <v>1768</v>
      </c>
      <c r="E682" s="265" t="s">
        <v>49</v>
      </c>
      <c r="F682" s="179" t="n">
        <v>15</v>
      </c>
      <c r="G682" s="180" t="n">
        <v>56.41</v>
      </c>
      <c r="H682" s="266" t="n">
        <f aca="false">G682*F682</f>
        <v>846.15</v>
      </c>
      <c r="I682" s="114"/>
      <c r="J682" s="122"/>
      <c r="K682" s="214"/>
      <c r="L682" s="70"/>
      <c r="M682" s="124"/>
      <c r="O682" s="124"/>
    </row>
    <row r="683" s="197" customFormat="true" ht="20.25" hidden="false" customHeight="false" outlineLevel="0" collapsed="false">
      <c r="A683" s="280" t="s">
        <v>1769</v>
      </c>
      <c r="B683" s="176" t="s">
        <v>1770</v>
      </c>
      <c r="C683" s="176" t="s">
        <v>65</v>
      </c>
      <c r="D683" s="177" t="str">
        <f aca="false">UPPER("Régua (filtro de linha) com 6 tomadas 2p+t")</f>
        <v>RÉGUA (FILTRO DE LINHA) COM 6 TOMADAS 2P+T</v>
      </c>
      <c r="E683" s="265" t="s">
        <v>49</v>
      </c>
      <c r="F683" s="179" t="n">
        <v>10</v>
      </c>
      <c r="G683" s="180" t="n">
        <v>29</v>
      </c>
      <c r="H683" s="266" t="n">
        <f aca="false">G683*F683</f>
        <v>290</v>
      </c>
      <c r="I683" s="114"/>
      <c r="J683" s="122"/>
      <c r="K683" s="214"/>
      <c r="L683" s="70"/>
      <c r="M683" s="124"/>
      <c r="O683" s="124"/>
    </row>
    <row r="684" s="197" customFormat="true" ht="20.25" hidden="false" customHeight="false" outlineLevel="0" collapsed="false">
      <c r="A684" s="280" t="s">
        <v>1771</v>
      </c>
      <c r="B684" s="176" t="s">
        <v>1772</v>
      </c>
      <c r="C684" s="176" t="s">
        <v>65</v>
      </c>
      <c r="D684" s="177" t="str">
        <f aca="false">UPPER("Régua (filtro de linha) com 8 tomadas 2P+T")</f>
        <v>RÉGUA (FILTRO DE LINHA) COM 8 TOMADAS 2P+T</v>
      </c>
      <c r="E684" s="265" t="s">
        <v>49</v>
      </c>
      <c r="F684" s="179" t="n">
        <v>10</v>
      </c>
      <c r="G684" s="180" t="n">
        <v>21.15</v>
      </c>
      <c r="H684" s="266" t="n">
        <f aca="false">G684*F684</f>
        <v>211.5</v>
      </c>
      <c r="I684" s="114"/>
      <c r="J684" s="122"/>
      <c r="K684" s="214"/>
      <c r="L684" s="70"/>
      <c r="M684" s="124"/>
      <c r="O684" s="124"/>
    </row>
    <row r="685" s="197" customFormat="true" ht="40.5" hidden="false" customHeight="true" outlineLevel="0" collapsed="false">
      <c r="A685" s="280" t="s">
        <v>1773</v>
      </c>
      <c r="B685" s="176" t="s">
        <v>1774</v>
      </c>
      <c r="C685" s="176" t="s">
        <v>69</v>
      </c>
      <c r="D685" s="177" t="str">
        <f aca="false">UPPER("Kit Ventilação composto por 2 Ventiladores Bi-Volts, inclusive fixação em Rack 19 - Ref. IOPES (160835)")</f>
        <v>KIT VENTILAÇÃO COMPOSTO POR 2 VENTILADORES BI-VOLTS, INCLUSIVE FIXAÇÃO EM RACK 19 - REF. IOPES (160835)</v>
      </c>
      <c r="E685" s="265" t="s">
        <v>49</v>
      </c>
      <c r="F685" s="179" t="n">
        <v>10</v>
      </c>
      <c r="G685" s="180" t="n">
        <v>276.2</v>
      </c>
      <c r="H685" s="266" t="n">
        <f aca="false">G685*F685</f>
        <v>2762</v>
      </c>
      <c r="I685" s="114"/>
      <c r="J685" s="122"/>
      <c r="K685" s="214"/>
      <c r="L685" s="70"/>
      <c r="M685" s="124"/>
      <c r="O685" s="124"/>
    </row>
    <row r="686" s="197" customFormat="true" ht="20.25" hidden="false" customHeight="false" outlineLevel="0" collapsed="false">
      <c r="A686" s="280" t="s">
        <v>1775</v>
      </c>
      <c r="B686" s="176" t="s">
        <v>1776</v>
      </c>
      <c r="C686" s="176" t="s">
        <v>65</v>
      </c>
      <c r="D686" s="177" t="str">
        <f aca="false">UPPER("Conector modular rj-45 com caixa de sobrepor, fornecimento")</f>
        <v>CONECTOR MODULAR RJ-45 COM CAIXA DE SOBREPOR, FORNECIMENTO</v>
      </c>
      <c r="E686" s="265" t="s">
        <v>49</v>
      </c>
      <c r="F686" s="179" t="n">
        <v>250</v>
      </c>
      <c r="G686" s="180" t="n">
        <v>13</v>
      </c>
      <c r="H686" s="266" t="n">
        <f aca="false">G686*F686</f>
        <v>3250</v>
      </c>
      <c r="I686" s="114"/>
      <c r="J686" s="122"/>
      <c r="K686" s="214"/>
      <c r="L686" s="70"/>
      <c r="M686" s="124"/>
      <c r="O686" s="124"/>
    </row>
    <row r="687" s="107" customFormat="true" ht="20.25" hidden="false" customHeight="false" outlineLevel="0" collapsed="false">
      <c r="A687" s="281" t="n">
        <v>21</v>
      </c>
      <c r="B687" s="282"/>
      <c r="C687" s="283"/>
      <c r="D687" s="284" t="s">
        <v>1777</v>
      </c>
      <c r="E687" s="285"/>
      <c r="F687" s="286"/>
      <c r="G687" s="287"/>
      <c r="H687" s="288" t="n">
        <f aca="false">SUM(H688:H706)</f>
        <v>142009.8</v>
      </c>
      <c r="I687" s="114" t="n">
        <f aca="false">H687/$H$1109</f>
        <v>0.00911021998107583</v>
      </c>
      <c r="J687" s="122"/>
      <c r="K687" s="214"/>
      <c r="L687" s="70"/>
      <c r="M687" s="124"/>
      <c r="O687" s="124"/>
    </row>
    <row r="688" s="107" customFormat="true" ht="20.25" hidden="false" customHeight="false" outlineLevel="0" collapsed="false">
      <c r="A688" s="249" t="s">
        <v>1778</v>
      </c>
      <c r="B688" s="264"/>
      <c r="C688" s="264"/>
      <c r="D688" s="245" t="s">
        <v>1594</v>
      </c>
      <c r="E688" s="249"/>
      <c r="F688" s="250"/>
      <c r="G688" s="250"/>
      <c r="H688" s="251"/>
      <c r="I688" s="114" t="n">
        <f aca="false">H688/$H$1109</f>
        <v>0</v>
      </c>
      <c r="J688" s="122"/>
      <c r="K688" s="214"/>
      <c r="L688" s="70"/>
      <c r="M688" s="124"/>
      <c r="O688" s="124"/>
    </row>
    <row r="689" s="107" customFormat="true" ht="20.25" hidden="false" customHeight="false" outlineLevel="0" collapsed="false">
      <c r="A689" s="233" t="s">
        <v>1779</v>
      </c>
      <c r="B689" s="176" t="s">
        <v>1596</v>
      </c>
      <c r="C689" s="176" t="s">
        <v>65</v>
      </c>
      <c r="D689" s="177" t="s">
        <v>1780</v>
      </c>
      <c r="E689" s="265" t="s">
        <v>181</v>
      </c>
      <c r="F689" s="179" t="n">
        <v>6252</v>
      </c>
      <c r="G689" s="180" t="n">
        <v>14.93</v>
      </c>
      <c r="H689" s="266" t="n">
        <f aca="false">G689*F689</f>
        <v>93342.36</v>
      </c>
      <c r="I689" s="114" t="n">
        <f aca="false">H689/$H$1109</f>
        <v>0.00598810387137207</v>
      </c>
      <c r="J689" s="122"/>
      <c r="K689" s="214"/>
      <c r="L689" s="70"/>
      <c r="M689" s="124"/>
      <c r="O689" s="124"/>
    </row>
    <row r="690" s="107" customFormat="true" ht="20.25" hidden="false" customHeight="false" outlineLevel="0" collapsed="false">
      <c r="A690" s="249" t="s">
        <v>1781</v>
      </c>
      <c r="B690" s="264"/>
      <c r="C690" s="264"/>
      <c r="D690" s="245" t="s">
        <v>1600</v>
      </c>
      <c r="E690" s="249"/>
      <c r="F690" s="250"/>
      <c r="G690" s="250"/>
      <c r="H690" s="251" t="n">
        <f aca="false">G690*F690</f>
        <v>0</v>
      </c>
      <c r="I690" s="114" t="n">
        <f aca="false">H690/$H$1109</f>
        <v>0</v>
      </c>
      <c r="J690" s="122"/>
      <c r="K690" s="214"/>
      <c r="L690" s="70"/>
      <c r="M690" s="124"/>
      <c r="O690" s="124"/>
    </row>
    <row r="691" s="107" customFormat="true" ht="36" hidden="false" customHeight="false" outlineLevel="0" collapsed="false">
      <c r="A691" s="233" t="s">
        <v>1782</v>
      </c>
      <c r="B691" s="176" t="s">
        <v>1518</v>
      </c>
      <c r="C691" s="176" t="s">
        <v>58</v>
      </c>
      <c r="D691" s="177" t="s">
        <v>1519</v>
      </c>
      <c r="E691" s="265" t="s">
        <v>181</v>
      </c>
      <c r="F691" s="179" t="n">
        <v>59</v>
      </c>
      <c r="G691" s="180" t="n">
        <v>14.64</v>
      </c>
      <c r="H691" s="266" t="n">
        <f aca="false">G691*F691</f>
        <v>863.76</v>
      </c>
      <c r="I691" s="114" t="n">
        <f aca="false">H691/$H$1109</f>
        <v>5.54119758696517E-005</v>
      </c>
      <c r="J691" s="122"/>
      <c r="K691" s="214"/>
      <c r="L691" s="70"/>
      <c r="M691" s="124"/>
      <c r="O691" s="124"/>
    </row>
    <row r="692" s="107" customFormat="true" ht="36" hidden="false" customHeight="false" outlineLevel="0" collapsed="false">
      <c r="A692" s="233" t="s">
        <v>1783</v>
      </c>
      <c r="B692" s="176" t="s">
        <v>1609</v>
      </c>
      <c r="C692" s="176" t="s">
        <v>58</v>
      </c>
      <c r="D692" s="177" t="s">
        <v>1610</v>
      </c>
      <c r="E692" s="265" t="s">
        <v>181</v>
      </c>
      <c r="F692" s="179" t="n">
        <v>11</v>
      </c>
      <c r="G692" s="180" t="n">
        <v>25.77</v>
      </c>
      <c r="H692" s="266" t="n">
        <f aca="false">G692*F692</f>
        <v>283.47</v>
      </c>
      <c r="I692" s="114" t="n">
        <f aca="false">H692/$H$1109</f>
        <v>1.81851819947325E-005</v>
      </c>
      <c r="J692" s="122"/>
      <c r="K692" s="214"/>
      <c r="L692" s="70"/>
      <c r="M692" s="124"/>
      <c r="O692" s="124"/>
    </row>
    <row r="693" s="107" customFormat="true" ht="36" hidden="false" customHeight="false" outlineLevel="0" collapsed="false">
      <c r="A693" s="233" t="s">
        <v>1784</v>
      </c>
      <c r="B693" s="176" t="s">
        <v>1612</v>
      </c>
      <c r="C693" s="176" t="s">
        <v>58</v>
      </c>
      <c r="D693" s="177" t="s">
        <v>1613</v>
      </c>
      <c r="E693" s="265" t="s">
        <v>49</v>
      </c>
      <c r="F693" s="179" t="n">
        <v>70</v>
      </c>
      <c r="G693" s="180" t="n">
        <v>12.31</v>
      </c>
      <c r="H693" s="266" t="n">
        <f aca="false">G693*F693</f>
        <v>861.7</v>
      </c>
      <c r="I693" s="114" t="n">
        <f aca="false">H693/$H$1109</f>
        <v>5.52798226438812E-005</v>
      </c>
      <c r="J693" s="122"/>
      <c r="K693" s="214"/>
      <c r="L693" s="70"/>
      <c r="M693" s="124"/>
      <c r="O693" s="124"/>
    </row>
    <row r="694" s="107" customFormat="true" ht="36" hidden="false" customHeight="false" outlineLevel="0" collapsed="false">
      <c r="A694" s="233" t="s">
        <v>1785</v>
      </c>
      <c r="B694" s="176" t="s">
        <v>1621</v>
      </c>
      <c r="C694" s="176" t="s">
        <v>58</v>
      </c>
      <c r="D694" s="177" t="s">
        <v>1622</v>
      </c>
      <c r="E694" s="265" t="s">
        <v>49</v>
      </c>
      <c r="F694" s="179" t="n">
        <v>13</v>
      </c>
      <c r="G694" s="180" t="n">
        <v>19.38</v>
      </c>
      <c r="H694" s="266" t="n">
        <f aca="false">G694*F694</f>
        <v>251.94</v>
      </c>
      <c r="I694" s="114" t="n">
        <f aca="false">H694/$H$1109</f>
        <v>1.61624678158285E-005</v>
      </c>
      <c r="J694" s="122"/>
      <c r="K694" s="214"/>
      <c r="L694" s="70"/>
      <c r="M694" s="124"/>
      <c r="O694" s="124"/>
    </row>
    <row r="695" s="107" customFormat="true" ht="36" hidden="false" customHeight="false" outlineLevel="0" collapsed="false">
      <c r="A695" s="233" t="s">
        <v>1786</v>
      </c>
      <c r="B695" s="176" t="s">
        <v>1624</v>
      </c>
      <c r="C695" s="176" t="s">
        <v>58</v>
      </c>
      <c r="D695" s="177" t="s">
        <v>1625</v>
      </c>
      <c r="E695" s="265" t="s">
        <v>49</v>
      </c>
      <c r="F695" s="179" t="n">
        <v>31</v>
      </c>
      <c r="G695" s="180" t="n">
        <v>19.32</v>
      </c>
      <c r="H695" s="266" t="n">
        <f aca="false">G695*F695</f>
        <v>598.92</v>
      </c>
      <c r="I695" s="114" t="n">
        <f aca="false">H695/$H$1109</f>
        <v>3.84219465914742E-005</v>
      </c>
      <c r="J695" s="122"/>
      <c r="K695" s="214"/>
      <c r="L695" s="70"/>
      <c r="M695" s="124"/>
      <c r="O695" s="124"/>
    </row>
    <row r="696" s="107" customFormat="true" ht="36" hidden="false" customHeight="false" outlineLevel="0" collapsed="false">
      <c r="A696" s="233" t="s">
        <v>1787</v>
      </c>
      <c r="B696" s="176" t="s">
        <v>1490</v>
      </c>
      <c r="C696" s="176" t="s">
        <v>58</v>
      </c>
      <c r="D696" s="177" t="s">
        <v>1491</v>
      </c>
      <c r="E696" s="265" t="s">
        <v>49</v>
      </c>
      <c r="F696" s="179" t="n">
        <v>6</v>
      </c>
      <c r="G696" s="180" t="n">
        <v>25.09</v>
      </c>
      <c r="H696" s="266" t="n">
        <f aca="false">G696*F696</f>
        <v>150.54</v>
      </c>
      <c r="I696" s="114" t="n">
        <f aca="false">H696/$H$1109</f>
        <v>9.6574498094579E-006</v>
      </c>
      <c r="J696" s="122"/>
      <c r="K696" s="214"/>
      <c r="L696" s="70"/>
      <c r="M696" s="124"/>
      <c r="O696" s="124"/>
    </row>
    <row r="697" s="107" customFormat="true" ht="72" hidden="false" customHeight="false" outlineLevel="0" collapsed="false">
      <c r="A697" s="233" t="s">
        <v>1788</v>
      </c>
      <c r="B697" s="176" t="s">
        <v>1632</v>
      </c>
      <c r="C697" s="176" t="s">
        <v>58</v>
      </c>
      <c r="D697" s="177" t="s">
        <v>1633</v>
      </c>
      <c r="E697" s="265" t="s">
        <v>181</v>
      </c>
      <c r="F697" s="179" t="n">
        <v>178</v>
      </c>
      <c r="G697" s="180" t="n">
        <v>18.18</v>
      </c>
      <c r="H697" s="266" t="n">
        <f aca="false">G697*F697</f>
        <v>3236.04</v>
      </c>
      <c r="I697" s="114" t="n">
        <f aca="false">H697/$H$1109</f>
        <v>0.000207598604234078</v>
      </c>
      <c r="J697" s="122"/>
      <c r="K697" s="214"/>
      <c r="L697" s="70"/>
      <c r="M697" s="124"/>
      <c r="O697" s="124"/>
    </row>
    <row r="698" s="107" customFormat="true" ht="20.25" hidden="false" customHeight="false" outlineLevel="0" collapsed="false">
      <c r="A698" s="233" t="s">
        <v>1789</v>
      </c>
      <c r="B698" s="176" t="s">
        <v>1790</v>
      </c>
      <c r="C698" s="176" t="s">
        <v>65</v>
      </c>
      <c r="D698" s="177" t="s">
        <v>1791</v>
      </c>
      <c r="E698" s="265" t="s">
        <v>49</v>
      </c>
      <c r="F698" s="179" t="n">
        <v>33</v>
      </c>
      <c r="G698" s="180" t="n">
        <v>9.24</v>
      </c>
      <c r="H698" s="266" t="n">
        <f aca="false">G698*F698</f>
        <v>304.92</v>
      </c>
      <c r="I698" s="114" t="n">
        <f aca="false">H698/$H$1109</f>
        <v>1.95612434960801E-005</v>
      </c>
      <c r="J698" s="122"/>
      <c r="K698" s="214"/>
      <c r="L698" s="70"/>
      <c r="M698" s="124"/>
      <c r="O698" s="124"/>
    </row>
    <row r="699" s="107" customFormat="true" ht="20.25" hidden="false" customHeight="false" outlineLevel="0" collapsed="false">
      <c r="A699" s="249" t="s">
        <v>1792</v>
      </c>
      <c r="B699" s="264"/>
      <c r="C699" s="264"/>
      <c r="D699" s="245" t="s">
        <v>1793</v>
      </c>
      <c r="E699" s="249"/>
      <c r="F699" s="250"/>
      <c r="G699" s="250"/>
      <c r="H699" s="251" t="n">
        <f aca="false">G699*F699</f>
        <v>0</v>
      </c>
      <c r="I699" s="114" t="n">
        <f aca="false">H699/$H$1109</f>
        <v>0</v>
      </c>
      <c r="J699" s="122"/>
      <c r="K699" s="214"/>
      <c r="L699" s="70"/>
      <c r="M699" s="124"/>
      <c r="O699" s="124"/>
    </row>
    <row r="700" s="107" customFormat="true" ht="36" hidden="false" customHeight="false" outlineLevel="0" collapsed="false">
      <c r="A700" s="233" t="s">
        <v>1794</v>
      </c>
      <c r="B700" s="267" t="s">
        <v>1795</v>
      </c>
      <c r="C700" s="267" t="s">
        <v>69</v>
      </c>
      <c r="D700" s="244" t="s">
        <v>1796</v>
      </c>
      <c r="E700" s="178" t="s">
        <v>49</v>
      </c>
      <c r="F700" s="180" t="n">
        <v>47</v>
      </c>
      <c r="G700" s="180" t="n">
        <v>289.56</v>
      </c>
      <c r="H700" s="268" t="n">
        <f aca="false">G700*F700</f>
        <v>13609.32</v>
      </c>
      <c r="I700" s="114" t="n">
        <f aca="false">H700/$H$1109</f>
        <v>0.000873065795408872</v>
      </c>
      <c r="J700" s="122"/>
      <c r="K700" s="214"/>
      <c r="L700" s="70"/>
      <c r="M700" s="124"/>
      <c r="O700" s="124"/>
    </row>
    <row r="701" s="107" customFormat="true" ht="36" hidden="false" customHeight="false" outlineLevel="0" collapsed="false">
      <c r="A701" s="233" t="s">
        <v>1797</v>
      </c>
      <c r="B701" s="267" t="s">
        <v>1798</v>
      </c>
      <c r="C701" s="267" t="s">
        <v>69</v>
      </c>
      <c r="D701" s="244" t="s">
        <v>1799</v>
      </c>
      <c r="E701" s="178" t="s">
        <v>49</v>
      </c>
      <c r="F701" s="180" t="n">
        <v>10</v>
      </c>
      <c r="G701" s="180" t="n">
        <v>2481.11</v>
      </c>
      <c r="H701" s="268" t="n">
        <f aca="false">G701*F701</f>
        <v>24811.1</v>
      </c>
      <c r="I701" s="114" t="n">
        <f aca="false">H701/$H$1109</f>
        <v>0.0015916829611229</v>
      </c>
      <c r="J701" s="122"/>
      <c r="K701" s="214"/>
      <c r="L701" s="70"/>
      <c r="M701" s="124"/>
      <c r="O701" s="124"/>
    </row>
    <row r="702" s="107" customFormat="true" ht="20.25" hidden="false" customHeight="false" outlineLevel="0" collapsed="false">
      <c r="A702" s="249" t="s">
        <v>1800</v>
      </c>
      <c r="B702" s="264"/>
      <c r="C702" s="264"/>
      <c r="D702" s="245" t="s">
        <v>1801</v>
      </c>
      <c r="E702" s="249"/>
      <c r="F702" s="250"/>
      <c r="G702" s="250"/>
      <c r="H702" s="251" t="n">
        <f aca="false">G702*F702</f>
        <v>0</v>
      </c>
      <c r="I702" s="114" t="n">
        <f aca="false">H702/$H$1109</f>
        <v>0</v>
      </c>
      <c r="J702" s="122"/>
      <c r="K702" s="214"/>
      <c r="L702" s="70"/>
      <c r="M702" s="124"/>
      <c r="O702" s="124"/>
    </row>
    <row r="703" s="107" customFormat="true" ht="20.25" hidden="false" customHeight="false" outlineLevel="0" collapsed="false">
      <c r="A703" s="233" t="s">
        <v>1802</v>
      </c>
      <c r="B703" s="176" t="s">
        <v>1710</v>
      </c>
      <c r="C703" s="176" t="s">
        <v>65</v>
      </c>
      <c r="D703" s="177" t="str">
        <f aca="false">UPPER("Caixa de passagem pvc tipo aquatic 30x30x10cm")</f>
        <v>CAIXA DE PASSAGEM PVC TIPO AQUATIC 30X30X10CM</v>
      </c>
      <c r="E703" s="265" t="s">
        <v>49</v>
      </c>
      <c r="F703" s="179" t="n">
        <v>1</v>
      </c>
      <c r="G703" s="180" t="n">
        <v>97.32</v>
      </c>
      <c r="H703" s="266" t="n">
        <f aca="false">G703*F703</f>
        <v>97.32</v>
      </c>
      <c r="I703" s="114" t="n">
        <f aca="false">H703/$H$1109</f>
        <v>6.24327763688351E-006</v>
      </c>
      <c r="J703" s="122"/>
      <c r="K703" s="214"/>
      <c r="L703" s="70"/>
      <c r="M703" s="124"/>
      <c r="O703" s="124"/>
    </row>
    <row r="704" s="107" customFormat="true" ht="20.25" hidden="false" customHeight="false" outlineLevel="0" collapsed="false">
      <c r="A704" s="249" t="s">
        <v>1803</v>
      </c>
      <c r="B704" s="264"/>
      <c r="C704" s="264"/>
      <c r="D704" s="245" t="s">
        <v>1638</v>
      </c>
      <c r="E704" s="249"/>
      <c r="F704" s="250"/>
      <c r="G704" s="250"/>
      <c r="H704" s="251" t="n">
        <f aca="false">G704*F704</f>
        <v>0</v>
      </c>
      <c r="I704" s="114" t="n">
        <f aca="false">H704/$H$1109</f>
        <v>0</v>
      </c>
      <c r="J704" s="122"/>
      <c r="K704" s="214"/>
      <c r="L704" s="70"/>
      <c r="M704" s="124"/>
      <c r="O704" s="124"/>
    </row>
    <row r="705" s="107" customFormat="true" ht="36" hidden="false" customHeight="false" outlineLevel="0" collapsed="false">
      <c r="A705" s="233" t="s">
        <v>1804</v>
      </c>
      <c r="B705" s="176" t="s">
        <v>1555</v>
      </c>
      <c r="C705" s="176" t="s">
        <v>65</v>
      </c>
      <c r="D705" s="177" t="s">
        <v>1556</v>
      </c>
      <c r="E705" s="265" t="s">
        <v>49</v>
      </c>
      <c r="F705" s="179" t="n">
        <v>57</v>
      </c>
      <c r="G705" s="180" t="n">
        <v>26.91</v>
      </c>
      <c r="H705" s="266" t="n">
        <f aca="false">G705*F705</f>
        <v>1533.87</v>
      </c>
      <c r="I705" s="114" t="n">
        <f aca="false">H705/$H$1109</f>
        <v>9.84009069963677E-005</v>
      </c>
      <c r="J705" s="122"/>
      <c r="K705" s="214"/>
      <c r="L705" s="70"/>
      <c r="M705" s="124"/>
      <c r="O705" s="124"/>
    </row>
    <row r="706" s="107" customFormat="true" ht="20.25" hidden="false" customHeight="false" outlineLevel="0" collapsed="false">
      <c r="A706" s="233" t="s">
        <v>1805</v>
      </c>
      <c r="B706" s="176" t="s">
        <v>1641</v>
      </c>
      <c r="C706" s="176" t="s">
        <v>69</v>
      </c>
      <c r="D706" s="177" t="s">
        <v>1642</v>
      </c>
      <c r="E706" s="265" t="s">
        <v>49</v>
      </c>
      <c r="F706" s="179" t="n">
        <v>114</v>
      </c>
      <c r="G706" s="180" t="n">
        <v>18.11</v>
      </c>
      <c r="H706" s="266" t="n">
        <f aca="false">G706*F706</f>
        <v>2064.54</v>
      </c>
      <c r="I706" s="114" t="n">
        <f aca="false">H706/$H$1109</f>
        <v>0.000132444476083554</v>
      </c>
      <c r="J706" s="122"/>
      <c r="K706" s="214"/>
      <c r="L706" s="70"/>
      <c r="M706" s="124"/>
      <c r="O706" s="124"/>
    </row>
    <row r="707" s="107" customFormat="true" ht="20.25" hidden="false" customHeight="false" outlineLevel="0" collapsed="false">
      <c r="A707" s="209" t="n">
        <v>22</v>
      </c>
      <c r="B707" s="289"/>
      <c r="C707" s="289"/>
      <c r="D707" s="290" t="s">
        <v>1806</v>
      </c>
      <c r="E707" s="211"/>
      <c r="F707" s="212"/>
      <c r="G707" s="212"/>
      <c r="H707" s="113" t="n">
        <f aca="false">SUM(H708:H725)</f>
        <v>86873.2978</v>
      </c>
      <c r="I707" s="114" t="n">
        <f aca="false">H707/$H$1109</f>
        <v>0.00557310026096446</v>
      </c>
      <c r="J707" s="122"/>
      <c r="K707" s="214"/>
      <c r="L707" s="70"/>
      <c r="M707" s="124"/>
      <c r="O707" s="124"/>
    </row>
    <row r="708" s="107" customFormat="true" ht="20.25" hidden="false" customHeight="false" outlineLevel="0" collapsed="false">
      <c r="A708" s="223" t="s">
        <v>1807</v>
      </c>
      <c r="B708" s="239"/>
      <c r="C708" s="239"/>
      <c r="D708" s="291" t="s">
        <v>1808</v>
      </c>
      <c r="E708" s="292"/>
      <c r="F708" s="293"/>
      <c r="G708" s="293"/>
      <c r="H708" s="294"/>
      <c r="I708" s="114" t="n">
        <f aca="false">H708/$H$1109</f>
        <v>0</v>
      </c>
      <c r="J708" s="122"/>
      <c r="K708" s="214"/>
      <c r="L708" s="70"/>
      <c r="M708" s="124"/>
      <c r="O708" s="124"/>
    </row>
    <row r="709" s="107" customFormat="true" ht="36" hidden="false" customHeight="false" outlineLevel="0" collapsed="false">
      <c r="A709" s="228" t="s">
        <v>1809</v>
      </c>
      <c r="B709" s="176" t="s">
        <v>1810</v>
      </c>
      <c r="C709" s="176" t="s">
        <v>69</v>
      </c>
      <c r="D709" s="177" t="s">
        <v>1811</v>
      </c>
      <c r="E709" s="265" t="s">
        <v>49</v>
      </c>
      <c r="F709" s="179" t="n">
        <v>9</v>
      </c>
      <c r="G709" s="180" t="n">
        <v>217.17</v>
      </c>
      <c r="H709" s="266" t="n">
        <f aca="false">G709*F709</f>
        <v>1954.53</v>
      </c>
      <c r="I709" s="114" t="n">
        <f aca="false">H709/$H$1109</f>
        <v>0.000125387108915104</v>
      </c>
      <c r="J709" s="122"/>
      <c r="K709" s="214"/>
      <c r="L709" s="70"/>
      <c r="M709" s="124"/>
      <c r="O709" s="124"/>
    </row>
    <row r="710" s="107" customFormat="true" ht="36" hidden="false" customHeight="false" outlineLevel="0" collapsed="false">
      <c r="A710" s="228" t="s">
        <v>1812</v>
      </c>
      <c r="B710" s="176" t="s">
        <v>1813</v>
      </c>
      <c r="C710" s="176" t="s">
        <v>58</v>
      </c>
      <c r="D710" s="177" t="s">
        <v>1814</v>
      </c>
      <c r="E710" s="265" t="s">
        <v>49</v>
      </c>
      <c r="F710" s="179" t="n">
        <v>22</v>
      </c>
      <c r="G710" s="180" t="n">
        <v>92.02</v>
      </c>
      <c r="H710" s="266" t="n">
        <f aca="false">G710*F710</f>
        <v>2024.44</v>
      </c>
      <c r="I710" s="114" t="n">
        <f aca="false">H710/$H$1109</f>
        <v>0.000129871978824624</v>
      </c>
      <c r="J710" s="122"/>
      <c r="K710" s="214"/>
      <c r="L710" s="70"/>
      <c r="M710" s="124"/>
      <c r="O710" s="124"/>
    </row>
    <row r="711" s="107" customFormat="true" ht="20.25" hidden="false" customHeight="false" outlineLevel="0" collapsed="false">
      <c r="A711" s="223" t="s">
        <v>1815</v>
      </c>
      <c r="B711" s="239"/>
      <c r="C711" s="239"/>
      <c r="D711" s="291" t="s">
        <v>1816</v>
      </c>
      <c r="E711" s="292"/>
      <c r="F711" s="293"/>
      <c r="G711" s="293"/>
      <c r="H711" s="294"/>
      <c r="I711" s="114" t="n">
        <f aca="false">H711/$H$1109</f>
        <v>0</v>
      </c>
      <c r="J711" s="122"/>
      <c r="K711" s="214"/>
      <c r="L711" s="70"/>
      <c r="M711" s="124"/>
      <c r="O711" s="124"/>
    </row>
    <row r="712" s="107" customFormat="true" ht="20.25" hidden="false" customHeight="false" outlineLevel="0" collapsed="false">
      <c r="A712" s="228" t="s">
        <v>1817</v>
      </c>
      <c r="B712" s="176" t="s">
        <v>1818</v>
      </c>
      <c r="C712" s="176" t="s">
        <v>65</v>
      </c>
      <c r="D712" s="177" t="s">
        <v>1819</v>
      </c>
      <c r="E712" s="265" t="s">
        <v>49</v>
      </c>
      <c r="F712" s="179" t="n">
        <v>118</v>
      </c>
      <c r="G712" s="180" t="n">
        <v>39.66</v>
      </c>
      <c r="H712" s="266" t="n">
        <f aca="false">G712*F712</f>
        <v>4679.88</v>
      </c>
      <c r="I712" s="114" t="n">
        <f aca="false">H712/$H$1109</f>
        <v>0.000300223902047867</v>
      </c>
      <c r="J712" s="122"/>
      <c r="K712" s="214"/>
      <c r="L712" s="70"/>
      <c r="M712" s="124"/>
      <c r="O712" s="124"/>
    </row>
    <row r="713" s="107" customFormat="true" ht="20.25" hidden="false" customHeight="false" outlineLevel="0" collapsed="false">
      <c r="A713" s="228" t="s">
        <v>1820</v>
      </c>
      <c r="B713" s="176" t="s">
        <v>1821</v>
      </c>
      <c r="C713" s="176" t="s">
        <v>65</v>
      </c>
      <c r="D713" s="177" t="s">
        <v>1822</v>
      </c>
      <c r="E713" s="265" t="s">
        <v>49</v>
      </c>
      <c r="F713" s="179" t="n">
        <v>284</v>
      </c>
      <c r="G713" s="180" t="n">
        <v>27.93</v>
      </c>
      <c r="H713" s="266" t="n">
        <f aca="false">G713*F713</f>
        <v>7932.12</v>
      </c>
      <c r="I713" s="114" t="n">
        <f aca="false">H713/$H$1109</f>
        <v>0.000508861769513732</v>
      </c>
      <c r="J713" s="122"/>
      <c r="K713" s="214"/>
      <c r="L713" s="70"/>
      <c r="M713" s="124"/>
      <c r="O713" s="124"/>
    </row>
    <row r="714" s="107" customFormat="true" ht="36" hidden="false" customHeight="false" outlineLevel="0" collapsed="false">
      <c r="A714" s="228" t="s">
        <v>1823</v>
      </c>
      <c r="B714" s="176" t="s">
        <v>1824</v>
      </c>
      <c r="C714" s="176" t="s">
        <v>65</v>
      </c>
      <c r="D714" s="177" t="s">
        <v>1825</v>
      </c>
      <c r="E714" s="265" t="s">
        <v>49</v>
      </c>
      <c r="F714" s="179" t="n">
        <v>120</v>
      </c>
      <c r="G714" s="180" t="n">
        <v>2.52</v>
      </c>
      <c r="H714" s="266" t="n">
        <f aca="false">G714*F714</f>
        <v>302.4</v>
      </c>
      <c r="I714" s="114" t="n">
        <f aca="false">H714/$H$1109</f>
        <v>1.9399580326691E-005</v>
      </c>
      <c r="J714" s="122"/>
      <c r="K714" s="214"/>
      <c r="L714" s="70"/>
      <c r="M714" s="124"/>
      <c r="O714" s="124"/>
    </row>
    <row r="715" s="107" customFormat="true" ht="20.25" hidden="false" customHeight="false" outlineLevel="0" collapsed="false">
      <c r="A715" s="228" t="s">
        <v>1826</v>
      </c>
      <c r="B715" s="176" t="s">
        <v>1827</v>
      </c>
      <c r="C715" s="176" t="s">
        <v>69</v>
      </c>
      <c r="D715" s="177" t="s">
        <v>1828</v>
      </c>
      <c r="E715" s="265" t="s">
        <v>49</v>
      </c>
      <c r="F715" s="179" t="n">
        <v>54</v>
      </c>
      <c r="G715" s="180" t="n">
        <v>55.32</v>
      </c>
      <c r="H715" s="266" t="n">
        <f aca="false">G715*F715</f>
        <v>2987.28</v>
      </c>
      <c r="I715" s="114" t="n">
        <f aca="false">H715/$H$1109</f>
        <v>0.000191640139941527</v>
      </c>
      <c r="J715" s="122"/>
      <c r="K715" s="214"/>
      <c r="L715" s="70"/>
      <c r="M715" s="124"/>
      <c r="O715" s="124"/>
    </row>
    <row r="716" s="107" customFormat="true" ht="20.25" hidden="false" customHeight="false" outlineLevel="0" collapsed="false">
      <c r="A716" s="228" t="s">
        <v>1829</v>
      </c>
      <c r="B716" s="176" t="s">
        <v>1830</v>
      </c>
      <c r="C716" s="176" t="s">
        <v>65</v>
      </c>
      <c r="D716" s="177" t="s">
        <v>1831</v>
      </c>
      <c r="E716" s="265" t="s">
        <v>49</v>
      </c>
      <c r="F716" s="179" t="n">
        <v>22</v>
      </c>
      <c r="G716" s="180" t="n">
        <v>55.98</v>
      </c>
      <c r="H716" s="266" t="n">
        <f aca="false">G716*F716</f>
        <v>1231.56</v>
      </c>
      <c r="I716" s="114" t="n">
        <f aca="false">H716/$H$1109</f>
        <v>7.90071003542977E-005</v>
      </c>
      <c r="J716" s="122"/>
      <c r="K716" s="214"/>
      <c r="L716" s="70"/>
      <c r="M716" s="124"/>
      <c r="O716" s="124"/>
    </row>
    <row r="717" s="107" customFormat="true" ht="54" hidden="false" customHeight="false" outlineLevel="0" collapsed="false">
      <c r="A717" s="228" t="s">
        <v>1832</v>
      </c>
      <c r="B717" s="176" t="s">
        <v>1833</v>
      </c>
      <c r="C717" s="176" t="s">
        <v>69</v>
      </c>
      <c r="D717" s="177" t="s">
        <v>1834</v>
      </c>
      <c r="E717" s="265" t="s">
        <v>49</v>
      </c>
      <c r="F717" s="179" t="n">
        <v>2</v>
      </c>
      <c r="G717" s="180" t="n">
        <v>275.21</v>
      </c>
      <c r="H717" s="266" t="n">
        <f aca="false">G717*F717</f>
        <v>550.42</v>
      </c>
      <c r="I717" s="114" t="n">
        <f aca="false">H717/$H$1109</f>
        <v>3.53105721012476E-005</v>
      </c>
      <c r="J717" s="122"/>
      <c r="K717" s="214"/>
      <c r="L717" s="70"/>
      <c r="M717" s="124"/>
      <c r="O717" s="124"/>
    </row>
    <row r="718" s="107" customFormat="true" ht="36" hidden="false" customHeight="false" outlineLevel="0" collapsed="false">
      <c r="A718" s="228" t="s">
        <v>1835</v>
      </c>
      <c r="B718" s="176" t="s">
        <v>1836</v>
      </c>
      <c r="C718" s="176" t="s">
        <v>65</v>
      </c>
      <c r="D718" s="177" t="s">
        <v>1837</v>
      </c>
      <c r="E718" s="265" t="s">
        <v>49</v>
      </c>
      <c r="F718" s="179" t="n">
        <v>40</v>
      </c>
      <c r="G718" s="180" t="n">
        <v>11.11</v>
      </c>
      <c r="H718" s="266" t="n">
        <f aca="false">G718*F718</f>
        <v>444.4</v>
      </c>
      <c r="I718" s="114" t="n">
        <f aca="false">H718/$H$1109</f>
        <v>2.85091716176637E-005</v>
      </c>
      <c r="J718" s="122"/>
      <c r="K718" s="214"/>
      <c r="L718" s="70"/>
      <c r="M718" s="124"/>
      <c r="O718" s="124"/>
    </row>
    <row r="719" s="107" customFormat="true" ht="20.25" hidden="false" customHeight="false" outlineLevel="0" collapsed="false">
      <c r="A719" s="228" t="s">
        <v>1838</v>
      </c>
      <c r="B719" s="176" t="s">
        <v>1839</v>
      </c>
      <c r="C719" s="176" t="s">
        <v>65</v>
      </c>
      <c r="D719" s="177" t="s">
        <v>1840</v>
      </c>
      <c r="E719" s="265" t="s">
        <v>49</v>
      </c>
      <c r="F719" s="179" t="n">
        <v>4</v>
      </c>
      <c r="G719" s="180" t="n">
        <v>11.25</v>
      </c>
      <c r="H719" s="266" t="n">
        <f aca="false">G719*F719</f>
        <v>45</v>
      </c>
      <c r="I719" s="114" t="n">
        <f aca="false">H719/$H$1109</f>
        <v>2.8868423105195E-006</v>
      </c>
      <c r="J719" s="122"/>
      <c r="K719" s="214"/>
      <c r="L719" s="70"/>
      <c r="M719" s="124"/>
      <c r="O719" s="124"/>
    </row>
    <row r="720" s="107" customFormat="true" ht="36" hidden="false" customHeight="false" outlineLevel="0" collapsed="false">
      <c r="A720" s="228" t="s">
        <v>1841</v>
      </c>
      <c r="B720" s="176" t="s">
        <v>1842</v>
      </c>
      <c r="C720" s="176" t="s">
        <v>58</v>
      </c>
      <c r="D720" s="177" t="s">
        <v>1843</v>
      </c>
      <c r="E720" s="265" t="s">
        <v>181</v>
      </c>
      <c r="F720" s="179" t="n">
        <v>81</v>
      </c>
      <c r="G720" s="180" t="n">
        <v>9.39</v>
      </c>
      <c r="H720" s="266" t="n">
        <f aca="false">G720*F720</f>
        <v>760.59</v>
      </c>
      <c r="I720" s="114" t="n">
        <f aca="false">H720/$H$1109</f>
        <v>4.87934087324006E-005</v>
      </c>
      <c r="J720" s="122"/>
      <c r="K720" s="214"/>
      <c r="L720" s="70"/>
      <c r="M720" s="124"/>
      <c r="O720" s="124"/>
    </row>
    <row r="721" s="107" customFormat="true" ht="54" hidden="false" customHeight="false" outlineLevel="0" collapsed="false">
      <c r="A721" s="228" t="s">
        <v>1844</v>
      </c>
      <c r="B721" s="176" t="s">
        <v>1845</v>
      </c>
      <c r="C721" s="176" t="s">
        <v>58</v>
      </c>
      <c r="D721" s="177" t="s">
        <v>1846</v>
      </c>
      <c r="E721" s="265" t="s">
        <v>181</v>
      </c>
      <c r="F721" s="179" t="n">
        <v>42</v>
      </c>
      <c r="G721" s="180" t="n">
        <v>4.15</v>
      </c>
      <c r="H721" s="266" t="n">
        <f aca="false">G721*F721</f>
        <v>174.3</v>
      </c>
      <c r="I721" s="114" t="n">
        <f aca="false">H721/$H$1109</f>
        <v>1.11817025494122E-005</v>
      </c>
      <c r="J721" s="122"/>
      <c r="K721" s="214"/>
      <c r="L721" s="70"/>
      <c r="M721" s="124"/>
      <c r="O721" s="124"/>
    </row>
    <row r="722" s="107" customFormat="true" ht="20.25" hidden="false" customHeight="false" outlineLevel="0" collapsed="false">
      <c r="A722" s="223" t="s">
        <v>1847</v>
      </c>
      <c r="B722" s="239"/>
      <c r="C722" s="239"/>
      <c r="D722" s="291" t="s">
        <v>1848</v>
      </c>
      <c r="E722" s="225"/>
      <c r="F722" s="226"/>
      <c r="G722" s="226"/>
      <c r="H722" s="295"/>
      <c r="I722" s="114" t="n">
        <f aca="false">H722/$H$1109</f>
        <v>0</v>
      </c>
      <c r="J722" s="122"/>
      <c r="K722" s="214"/>
      <c r="L722" s="70"/>
      <c r="M722" s="124"/>
      <c r="O722" s="124"/>
    </row>
    <row r="723" s="107" customFormat="true" ht="20.25" hidden="false" customHeight="false" outlineLevel="0" collapsed="false">
      <c r="A723" s="233" t="s">
        <v>1849</v>
      </c>
      <c r="B723" s="176" t="s">
        <v>1850</v>
      </c>
      <c r="C723" s="176" t="s">
        <v>65</v>
      </c>
      <c r="D723" s="177" t="str">
        <f aca="false">UPPER("Cabo de cobre nú 50 mm2 - fornecimento e assentamento (2,27m/kg)")</f>
        <v>CABO DE COBRE NÚ 50 MM2 - FORNECIMENTO E ASSENTAMENTO (2,27M/KG)</v>
      </c>
      <c r="E723" s="265" t="s">
        <v>298</v>
      </c>
      <c r="F723" s="179" t="n">
        <v>286.31</v>
      </c>
      <c r="G723" s="180" t="n">
        <v>133.34</v>
      </c>
      <c r="H723" s="266" t="n">
        <f aca="false">G723*F723</f>
        <v>38176.5754</v>
      </c>
      <c r="I723" s="114" t="n">
        <f aca="false">H723/$H$1109</f>
        <v>0.0024491056252324</v>
      </c>
      <c r="J723" s="122"/>
      <c r="K723" s="214"/>
      <c r="L723" s="70"/>
      <c r="M723" s="124"/>
      <c r="O723" s="124"/>
    </row>
    <row r="724" s="107" customFormat="true" ht="20.25" hidden="false" customHeight="false" outlineLevel="0" collapsed="false">
      <c r="A724" s="233" t="s">
        <v>1851</v>
      </c>
      <c r="B724" s="176" t="s">
        <v>1852</v>
      </c>
      <c r="C724" s="176" t="s">
        <v>65</v>
      </c>
      <c r="D724" s="177" t="str">
        <f aca="false">UPPER("Cabo de cobre nú 70 mm2 - fornecimento e assentamento (1,69m/kg)")</f>
        <v>CABO DE COBRE NÚ 70 MM2 - FORNECIMENTO E ASSENTAMENTO (1,69M/KG)</v>
      </c>
      <c r="E724" s="265" t="s">
        <v>298</v>
      </c>
      <c r="F724" s="179" t="n">
        <v>201.18</v>
      </c>
      <c r="G724" s="180" t="n">
        <v>123.66</v>
      </c>
      <c r="H724" s="266" t="n">
        <f aca="false">G724*F724</f>
        <v>24877.9188</v>
      </c>
      <c r="I724" s="114" t="n">
        <f aca="false">H724/$H$1109</f>
        <v>0.0015959695242113</v>
      </c>
      <c r="J724" s="122"/>
      <c r="K724" s="214"/>
      <c r="L724" s="70"/>
      <c r="M724" s="124"/>
      <c r="O724" s="124"/>
    </row>
    <row r="725" s="107" customFormat="true" ht="20.25" hidden="false" customHeight="false" outlineLevel="0" collapsed="false">
      <c r="A725" s="233" t="s">
        <v>1853</v>
      </c>
      <c r="B725" s="176" t="s">
        <v>1854</v>
      </c>
      <c r="C725" s="176" t="s">
        <v>65</v>
      </c>
      <c r="D725" s="177" t="str">
        <f aca="false">UPPER("Cabo de cobre nú 95 mm2 - fornecimento e assentamento (1,193 m/kg)")</f>
        <v>CABO DE COBRE NÚ 95 MM2 - FORNECIMENTO E ASSENTAMENTO (1,193 M/KG)</v>
      </c>
      <c r="E725" s="265" t="s">
        <v>298</v>
      </c>
      <c r="F725" s="179" t="n">
        <v>9.22</v>
      </c>
      <c r="G725" s="180" t="n">
        <v>79.38</v>
      </c>
      <c r="H725" s="266" t="n">
        <f aca="false">G725*F725</f>
        <v>731.8836</v>
      </c>
      <c r="I725" s="114" t="n">
        <f aca="false">H725/$H$1109</f>
        <v>4.6951834285674E-005</v>
      </c>
      <c r="J725" s="122"/>
      <c r="K725" s="214"/>
      <c r="L725" s="70"/>
      <c r="M725" s="124"/>
      <c r="O725" s="124"/>
    </row>
    <row r="726" s="107" customFormat="true" ht="20.25" hidden="false" customHeight="false" outlineLevel="0" collapsed="false">
      <c r="A726" s="209" t="n">
        <v>23</v>
      </c>
      <c r="B726" s="289"/>
      <c r="C726" s="289"/>
      <c r="D726" s="290" t="s">
        <v>1855</v>
      </c>
      <c r="E726" s="211"/>
      <c r="F726" s="212"/>
      <c r="G726" s="212"/>
      <c r="H726" s="113" t="n">
        <f aca="false">SUM(H727:H784)</f>
        <v>210196.38</v>
      </c>
      <c r="I726" s="114" t="n">
        <f aca="false">H726/$H$1109</f>
        <v>0.0134845289622674</v>
      </c>
      <c r="J726" s="122"/>
      <c r="K726" s="214"/>
      <c r="L726" s="70"/>
      <c r="M726" s="124"/>
      <c r="O726" s="124"/>
    </row>
    <row r="727" s="107" customFormat="true" ht="20.25" hidden="false" customHeight="false" outlineLevel="0" collapsed="false">
      <c r="A727" s="223" t="s">
        <v>1856</v>
      </c>
      <c r="B727" s="239"/>
      <c r="C727" s="239"/>
      <c r="D727" s="291" t="s">
        <v>1857</v>
      </c>
      <c r="E727" s="225"/>
      <c r="F727" s="226"/>
      <c r="G727" s="226"/>
      <c r="H727" s="295"/>
      <c r="I727" s="114" t="n">
        <f aca="false">H727/$H$1109</f>
        <v>0</v>
      </c>
      <c r="J727" s="122"/>
      <c r="K727" s="214"/>
      <c r="L727" s="70"/>
      <c r="M727" s="124"/>
      <c r="O727" s="124"/>
    </row>
    <row r="728" s="107" customFormat="true" ht="36" hidden="false" customHeight="false" outlineLevel="0" collapsed="false">
      <c r="A728" s="228" t="s">
        <v>1858</v>
      </c>
      <c r="B728" s="176" t="s">
        <v>1859</v>
      </c>
      <c r="C728" s="176" t="s">
        <v>58</v>
      </c>
      <c r="D728" s="177" t="s">
        <v>1860</v>
      </c>
      <c r="E728" s="265" t="s">
        <v>181</v>
      </c>
      <c r="F728" s="179" t="n">
        <v>1209</v>
      </c>
      <c r="G728" s="180" t="n">
        <v>31.52</v>
      </c>
      <c r="H728" s="266" t="n">
        <f aca="false">G728*F728</f>
        <v>38107.68</v>
      </c>
      <c r="I728" s="114" t="n">
        <f aca="false">H728/$H$1109</f>
        <v>0.00244468584399417</v>
      </c>
      <c r="J728" s="122"/>
      <c r="K728" s="214"/>
      <c r="L728" s="70"/>
      <c r="M728" s="124"/>
      <c r="O728" s="124"/>
    </row>
    <row r="729" s="107" customFormat="true" ht="36" hidden="false" customHeight="false" outlineLevel="0" collapsed="false">
      <c r="A729" s="228" t="s">
        <v>1861</v>
      </c>
      <c r="B729" s="176" t="s">
        <v>1862</v>
      </c>
      <c r="C729" s="176" t="s">
        <v>58</v>
      </c>
      <c r="D729" s="177" t="s">
        <v>1863</v>
      </c>
      <c r="E729" s="265" t="s">
        <v>181</v>
      </c>
      <c r="F729" s="179" t="n">
        <v>93</v>
      </c>
      <c r="G729" s="180" t="n">
        <v>30.41</v>
      </c>
      <c r="H729" s="266" t="n">
        <f aca="false">G729*F729</f>
        <v>2828.13</v>
      </c>
      <c r="I729" s="114" t="n">
        <f aca="false">H729/$H$1109</f>
        <v>0.000181430340969989</v>
      </c>
      <c r="J729" s="122"/>
      <c r="K729" s="214"/>
      <c r="L729" s="70"/>
      <c r="M729" s="124"/>
      <c r="O729" s="124"/>
    </row>
    <row r="730" s="107" customFormat="true" ht="36" hidden="false" customHeight="false" outlineLevel="0" collapsed="false">
      <c r="A730" s="228" t="s">
        <v>1864</v>
      </c>
      <c r="B730" s="176" t="s">
        <v>1865</v>
      </c>
      <c r="C730" s="176" t="s">
        <v>58</v>
      </c>
      <c r="D730" s="177" t="s">
        <v>1866</v>
      </c>
      <c r="E730" s="265" t="s">
        <v>181</v>
      </c>
      <c r="F730" s="179" t="n">
        <v>165</v>
      </c>
      <c r="G730" s="180" t="n">
        <v>41.36</v>
      </c>
      <c r="H730" s="266" t="n">
        <f aca="false">G730*F730</f>
        <v>6824.4</v>
      </c>
      <c r="I730" s="114" t="n">
        <f aca="false">H730/$H$1109</f>
        <v>0.000437799259197984</v>
      </c>
      <c r="J730" s="122"/>
      <c r="K730" s="214"/>
      <c r="L730" s="70"/>
      <c r="M730" s="124"/>
      <c r="O730" s="124"/>
    </row>
    <row r="731" s="107" customFormat="true" ht="20.25" hidden="false" customHeight="false" outlineLevel="0" collapsed="false">
      <c r="A731" s="228" t="s">
        <v>1867</v>
      </c>
      <c r="B731" s="176" t="s">
        <v>1868</v>
      </c>
      <c r="C731" s="176" t="s">
        <v>65</v>
      </c>
      <c r="D731" s="177" t="s">
        <v>1869</v>
      </c>
      <c r="E731" s="265" t="s">
        <v>49</v>
      </c>
      <c r="F731" s="179" t="n">
        <v>8</v>
      </c>
      <c r="G731" s="180" t="n">
        <v>31.98</v>
      </c>
      <c r="H731" s="266" t="n">
        <f aca="false">G731*F731</f>
        <v>255.84</v>
      </c>
      <c r="I731" s="114" t="n">
        <f aca="false">H731/$H$1109</f>
        <v>1.64126608160735E-005</v>
      </c>
      <c r="J731" s="122"/>
      <c r="K731" s="214"/>
      <c r="L731" s="70"/>
      <c r="M731" s="124"/>
      <c r="O731" s="124"/>
    </row>
    <row r="732" s="107" customFormat="true" ht="20.25" hidden="false" customHeight="false" outlineLevel="0" collapsed="false">
      <c r="A732" s="228" t="s">
        <v>1870</v>
      </c>
      <c r="B732" s="176" t="s">
        <v>1871</v>
      </c>
      <c r="C732" s="176" t="s">
        <v>65</v>
      </c>
      <c r="D732" s="177" t="s">
        <v>1872</v>
      </c>
      <c r="E732" s="265" t="s">
        <v>49</v>
      </c>
      <c r="F732" s="179" t="n">
        <v>1</v>
      </c>
      <c r="G732" s="180" t="n">
        <v>40.66</v>
      </c>
      <c r="H732" s="266" t="n">
        <f aca="false">G732*F732</f>
        <v>40.66</v>
      </c>
      <c r="I732" s="114" t="n">
        <f aca="false">H732/$H$1109</f>
        <v>2.60842240768273E-006</v>
      </c>
      <c r="J732" s="122"/>
      <c r="K732" s="214"/>
      <c r="L732" s="70"/>
      <c r="M732" s="124"/>
      <c r="O732" s="124"/>
    </row>
    <row r="733" s="107" customFormat="true" ht="20.25" hidden="false" customHeight="false" outlineLevel="0" collapsed="false">
      <c r="A733" s="228" t="s">
        <v>1873</v>
      </c>
      <c r="B733" s="176" t="s">
        <v>1874</v>
      </c>
      <c r="C733" s="176" t="s">
        <v>69</v>
      </c>
      <c r="D733" s="177" t="s">
        <v>1875</v>
      </c>
      <c r="E733" s="265" t="s">
        <v>49</v>
      </c>
      <c r="F733" s="179" t="n">
        <v>2</v>
      </c>
      <c r="G733" s="180" t="n">
        <v>64.02</v>
      </c>
      <c r="H733" s="266" t="n">
        <f aca="false">G733*F733</f>
        <v>128.04</v>
      </c>
      <c r="I733" s="114" t="n">
        <f aca="false">H733/$H$1109</f>
        <v>8.21402865419815E-006</v>
      </c>
      <c r="J733" s="122"/>
      <c r="K733" s="214"/>
      <c r="L733" s="70"/>
      <c r="M733" s="124"/>
      <c r="O733" s="124"/>
    </row>
    <row r="734" s="107" customFormat="true" ht="36" hidden="false" customHeight="false" outlineLevel="0" collapsed="false">
      <c r="A734" s="228" t="s">
        <v>1876</v>
      </c>
      <c r="B734" s="176" t="s">
        <v>1877</v>
      </c>
      <c r="C734" s="176" t="s">
        <v>58</v>
      </c>
      <c r="D734" s="177" t="s">
        <v>1878</v>
      </c>
      <c r="E734" s="265" t="s">
        <v>49</v>
      </c>
      <c r="F734" s="179" t="n">
        <v>1</v>
      </c>
      <c r="G734" s="180" t="n">
        <v>33.42</v>
      </c>
      <c r="H734" s="266" t="n">
        <f aca="false">G734*F734</f>
        <v>33.42</v>
      </c>
      <c r="I734" s="114" t="n">
        <f aca="false">H734/$H$1109</f>
        <v>2.14396155594582E-006</v>
      </c>
      <c r="J734" s="122"/>
      <c r="K734" s="214"/>
      <c r="L734" s="70"/>
      <c r="M734" s="124"/>
      <c r="O734" s="124"/>
    </row>
    <row r="735" s="107" customFormat="true" ht="36" hidden="false" customHeight="false" outlineLevel="0" collapsed="false">
      <c r="A735" s="228" t="s">
        <v>1879</v>
      </c>
      <c r="B735" s="176" t="s">
        <v>1880</v>
      </c>
      <c r="C735" s="176" t="s">
        <v>58</v>
      </c>
      <c r="D735" s="177" t="s">
        <v>1881</v>
      </c>
      <c r="E735" s="265" t="s">
        <v>49</v>
      </c>
      <c r="F735" s="179" t="n">
        <v>1</v>
      </c>
      <c r="G735" s="180" t="n">
        <v>46.28</v>
      </c>
      <c r="H735" s="266" t="n">
        <f aca="false">G735*F735</f>
        <v>46.28</v>
      </c>
      <c r="I735" s="114" t="n">
        <f aca="false">H735/$H$1109</f>
        <v>2.96895693624095E-006</v>
      </c>
      <c r="J735" s="122"/>
      <c r="K735" s="214"/>
      <c r="L735" s="70"/>
      <c r="M735" s="124"/>
      <c r="O735" s="124"/>
    </row>
    <row r="736" s="107" customFormat="true" ht="20.25" hidden="false" customHeight="false" outlineLevel="0" collapsed="false">
      <c r="A736" s="228" t="s">
        <v>1882</v>
      </c>
      <c r="B736" s="176" t="s">
        <v>1883</v>
      </c>
      <c r="C736" s="176" t="s">
        <v>69</v>
      </c>
      <c r="D736" s="177" t="s">
        <v>1884</v>
      </c>
      <c r="E736" s="265" t="s">
        <v>49</v>
      </c>
      <c r="F736" s="179" t="n">
        <v>2</v>
      </c>
      <c r="G736" s="180" t="n">
        <v>64.01</v>
      </c>
      <c r="H736" s="266" t="n">
        <f aca="false">G736*F736</f>
        <v>128.02</v>
      </c>
      <c r="I736" s="114" t="n">
        <f aca="false">H736/$H$1109</f>
        <v>8.21274561317126E-006</v>
      </c>
      <c r="J736" s="122"/>
      <c r="K736" s="214"/>
      <c r="L736" s="70"/>
      <c r="M736" s="124"/>
      <c r="O736" s="124"/>
    </row>
    <row r="737" s="107" customFormat="true" ht="36" hidden="false" customHeight="false" outlineLevel="0" collapsed="false">
      <c r="A737" s="228" t="s">
        <v>1885</v>
      </c>
      <c r="B737" s="176" t="s">
        <v>1886</v>
      </c>
      <c r="C737" s="176" t="s">
        <v>58</v>
      </c>
      <c r="D737" s="177" t="s">
        <v>1887</v>
      </c>
      <c r="E737" s="265" t="s">
        <v>49</v>
      </c>
      <c r="F737" s="179" t="n">
        <v>10</v>
      </c>
      <c r="G737" s="180" t="n">
        <v>38.16</v>
      </c>
      <c r="H737" s="266" t="n">
        <f aca="false">G737*F737</f>
        <v>381.6</v>
      </c>
      <c r="I737" s="114" t="n">
        <f aca="false">H737/$H$1109</f>
        <v>2.44804227932054E-005</v>
      </c>
      <c r="J737" s="122"/>
      <c r="K737" s="214"/>
      <c r="L737" s="70"/>
      <c r="M737" s="124"/>
      <c r="O737" s="124"/>
    </row>
    <row r="738" s="107" customFormat="true" ht="36" hidden="false" customHeight="false" outlineLevel="0" collapsed="false">
      <c r="A738" s="228" t="s">
        <v>1888</v>
      </c>
      <c r="B738" s="176" t="s">
        <v>1889</v>
      </c>
      <c r="C738" s="176" t="s">
        <v>58</v>
      </c>
      <c r="D738" s="177" t="s">
        <v>1890</v>
      </c>
      <c r="E738" s="265" t="s">
        <v>49</v>
      </c>
      <c r="F738" s="179" t="n">
        <v>9</v>
      </c>
      <c r="G738" s="180" t="n">
        <v>54.42</v>
      </c>
      <c r="H738" s="266" t="n">
        <f aca="false">G738*F738</f>
        <v>489.78</v>
      </c>
      <c r="I738" s="114" t="n">
        <f aca="false">H738/$H$1109</f>
        <v>3.14203917076943E-005</v>
      </c>
      <c r="J738" s="122"/>
      <c r="K738" s="214"/>
      <c r="L738" s="70"/>
      <c r="M738" s="124"/>
      <c r="O738" s="124"/>
    </row>
    <row r="739" s="107" customFormat="true" ht="20.25" hidden="false" customHeight="false" outlineLevel="0" collapsed="false">
      <c r="A739" s="228" t="s">
        <v>1891</v>
      </c>
      <c r="B739" s="176" t="s">
        <v>1892</v>
      </c>
      <c r="C739" s="176" t="s">
        <v>69</v>
      </c>
      <c r="D739" s="177" t="s">
        <v>1893</v>
      </c>
      <c r="E739" s="265" t="s">
        <v>49</v>
      </c>
      <c r="F739" s="179" t="n">
        <v>8</v>
      </c>
      <c r="G739" s="180" t="n">
        <v>20.92</v>
      </c>
      <c r="H739" s="266" t="n">
        <f aca="false">G739*F739</f>
        <v>167.36</v>
      </c>
      <c r="I739" s="114" t="n">
        <f aca="false">H739/$H$1109</f>
        <v>1.07364873130788E-005</v>
      </c>
      <c r="J739" s="122"/>
      <c r="K739" s="214"/>
      <c r="L739" s="70"/>
      <c r="M739" s="124"/>
      <c r="O739" s="124"/>
    </row>
    <row r="740" s="107" customFormat="true" ht="20.25" hidden="false" customHeight="false" outlineLevel="0" collapsed="false">
      <c r="A740" s="228" t="s">
        <v>1894</v>
      </c>
      <c r="B740" s="176" t="s">
        <v>1895</v>
      </c>
      <c r="C740" s="176" t="s">
        <v>69</v>
      </c>
      <c r="D740" s="177" t="s">
        <v>1896</v>
      </c>
      <c r="E740" s="265" t="s">
        <v>49</v>
      </c>
      <c r="F740" s="179" t="n">
        <v>1</v>
      </c>
      <c r="G740" s="180" t="n">
        <v>64.01</v>
      </c>
      <c r="H740" s="266" t="n">
        <f aca="false">G740*F740</f>
        <v>64.01</v>
      </c>
      <c r="I740" s="114" t="n">
        <f aca="false">H740/$H$1109</f>
        <v>4.10637280658563E-006</v>
      </c>
      <c r="J740" s="122"/>
      <c r="K740" s="214"/>
      <c r="L740" s="70"/>
      <c r="M740" s="124"/>
      <c r="O740" s="124"/>
    </row>
    <row r="741" s="107" customFormat="true" ht="36" hidden="false" customHeight="false" outlineLevel="0" collapsed="false">
      <c r="A741" s="228" t="s">
        <v>1897</v>
      </c>
      <c r="B741" s="176" t="s">
        <v>1898</v>
      </c>
      <c r="C741" s="176" t="s">
        <v>58</v>
      </c>
      <c r="D741" s="177" t="s">
        <v>1899</v>
      </c>
      <c r="E741" s="265" t="s">
        <v>49</v>
      </c>
      <c r="F741" s="179" t="n">
        <v>5</v>
      </c>
      <c r="G741" s="180" t="n">
        <v>72.93</v>
      </c>
      <c r="H741" s="266" t="n">
        <f aca="false">G741*F741</f>
        <v>364.65</v>
      </c>
      <c r="I741" s="114" t="n">
        <f aca="false">H741/$H$1109</f>
        <v>2.33930455229097E-005</v>
      </c>
      <c r="J741" s="122"/>
      <c r="K741" s="214"/>
      <c r="L741" s="70"/>
      <c r="M741" s="124"/>
      <c r="O741" s="124"/>
    </row>
    <row r="742" s="107" customFormat="true" ht="36" hidden="false" customHeight="false" outlineLevel="0" collapsed="false">
      <c r="A742" s="228" t="s">
        <v>1900</v>
      </c>
      <c r="B742" s="176" t="s">
        <v>1901</v>
      </c>
      <c r="C742" s="176" t="s">
        <v>58</v>
      </c>
      <c r="D742" s="177" t="s">
        <v>1902</v>
      </c>
      <c r="E742" s="265" t="s">
        <v>49</v>
      </c>
      <c r="F742" s="179" t="n">
        <v>135</v>
      </c>
      <c r="G742" s="180" t="n">
        <v>47</v>
      </c>
      <c r="H742" s="266" t="n">
        <f aca="false">G742*F742</f>
        <v>6345</v>
      </c>
      <c r="I742" s="114" t="n">
        <f aca="false">H742/$H$1109</f>
        <v>0.00040704476578325</v>
      </c>
      <c r="J742" s="122"/>
      <c r="K742" s="214"/>
      <c r="L742" s="70"/>
      <c r="M742" s="124"/>
      <c r="O742" s="124"/>
    </row>
    <row r="743" s="107" customFormat="true" ht="36" hidden="false" customHeight="false" outlineLevel="0" collapsed="false">
      <c r="A743" s="228" t="s">
        <v>1903</v>
      </c>
      <c r="B743" s="176" t="s">
        <v>1904</v>
      </c>
      <c r="C743" s="176" t="s">
        <v>58</v>
      </c>
      <c r="D743" s="177" t="s">
        <v>1905</v>
      </c>
      <c r="E743" s="265" t="s">
        <v>49</v>
      </c>
      <c r="F743" s="179" t="n">
        <v>11</v>
      </c>
      <c r="G743" s="180" t="n">
        <v>52.43</v>
      </c>
      <c r="H743" s="266" t="n">
        <f aca="false">G743*F743</f>
        <v>576.73</v>
      </c>
      <c r="I743" s="114" t="n">
        <f aca="false">H743/$H$1109</f>
        <v>3.69984125721314E-005</v>
      </c>
      <c r="J743" s="122"/>
      <c r="K743" s="214"/>
      <c r="L743" s="70"/>
      <c r="M743" s="124"/>
      <c r="O743" s="124"/>
    </row>
    <row r="744" s="107" customFormat="true" ht="36" hidden="false" customHeight="false" outlineLevel="0" collapsed="false">
      <c r="A744" s="228" t="s">
        <v>1906</v>
      </c>
      <c r="B744" s="176" t="s">
        <v>1907</v>
      </c>
      <c r="C744" s="176" t="s">
        <v>58</v>
      </c>
      <c r="D744" s="177" t="s">
        <v>1908</v>
      </c>
      <c r="E744" s="265" t="s">
        <v>49</v>
      </c>
      <c r="F744" s="179" t="n">
        <v>18</v>
      </c>
      <c r="G744" s="180" t="n">
        <v>97.09</v>
      </c>
      <c r="H744" s="266" t="n">
        <f aca="false">G744*F744</f>
        <v>1747.62</v>
      </c>
      <c r="I744" s="114" t="n">
        <f aca="false">H744/$H$1109</f>
        <v>0.000112113407971335</v>
      </c>
      <c r="J744" s="122"/>
      <c r="K744" s="214"/>
      <c r="L744" s="70"/>
      <c r="M744" s="124"/>
      <c r="O744" s="124"/>
    </row>
    <row r="745" s="107" customFormat="true" ht="36" hidden="false" customHeight="false" outlineLevel="0" collapsed="false">
      <c r="A745" s="228" t="s">
        <v>1909</v>
      </c>
      <c r="B745" s="176" t="s">
        <v>1910</v>
      </c>
      <c r="C745" s="176" t="s">
        <v>58</v>
      </c>
      <c r="D745" s="177" t="s">
        <v>1911</v>
      </c>
      <c r="E745" s="265" t="s">
        <v>49</v>
      </c>
      <c r="F745" s="179" t="n">
        <v>18</v>
      </c>
      <c r="G745" s="180" t="n">
        <v>42.84</v>
      </c>
      <c r="H745" s="266" t="n">
        <f aca="false">G745*F745</f>
        <v>771.12</v>
      </c>
      <c r="I745" s="114" t="n">
        <f aca="false">H745/$H$1109</f>
        <v>4.94689298330622E-005</v>
      </c>
      <c r="J745" s="122"/>
      <c r="K745" s="214"/>
      <c r="L745" s="70"/>
      <c r="M745" s="124"/>
      <c r="O745" s="124"/>
    </row>
    <row r="746" s="107" customFormat="true" ht="20.25" hidden="false" customHeight="false" outlineLevel="0" collapsed="false">
      <c r="A746" s="228" t="s">
        <v>1912</v>
      </c>
      <c r="B746" s="176" t="s">
        <v>1913</v>
      </c>
      <c r="C746" s="176" t="s">
        <v>69</v>
      </c>
      <c r="D746" s="177" t="s">
        <v>1914</v>
      </c>
      <c r="E746" s="265" t="s">
        <v>49</v>
      </c>
      <c r="F746" s="179" t="n">
        <v>4</v>
      </c>
      <c r="G746" s="180" t="n">
        <v>41.42</v>
      </c>
      <c r="H746" s="266" t="n">
        <f aca="false">G746*F746</f>
        <v>165.68</v>
      </c>
      <c r="I746" s="114" t="n">
        <f aca="false">H746/$H$1109</f>
        <v>1.06287118668194E-005</v>
      </c>
      <c r="J746" s="122"/>
      <c r="K746" s="214"/>
      <c r="L746" s="70"/>
      <c r="M746" s="124"/>
      <c r="O746" s="124"/>
    </row>
    <row r="747" s="107" customFormat="true" ht="20.25" hidden="false" customHeight="false" outlineLevel="0" collapsed="false">
      <c r="A747" s="228" t="s">
        <v>1915</v>
      </c>
      <c r="B747" s="176" t="s">
        <v>1916</v>
      </c>
      <c r="C747" s="176" t="s">
        <v>69</v>
      </c>
      <c r="D747" s="177" t="s">
        <v>1917</v>
      </c>
      <c r="E747" s="265" t="s">
        <v>49</v>
      </c>
      <c r="F747" s="179" t="n">
        <v>2</v>
      </c>
      <c r="G747" s="180" t="n">
        <v>41.42</v>
      </c>
      <c r="H747" s="266" t="n">
        <f aca="false">G747*F747</f>
        <v>82.84</v>
      </c>
      <c r="I747" s="114" t="n">
        <f aca="false">H747/$H$1109</f>
        <v>5.31435593340968E-006</v>
      </c>
      <c r="J747" s="122"/>
      <c r="K747" s="214"/>
      <c r="L747" s="70"/>
      <c r="M747" s="124"/>
      <c r="O747" s="124"/>
    </row>
    <row r="748" s="107" customFormat="true" ht="20.25" hidden="false" customHeight="false" outlineLevel="0" collapsed="false">
      <c r="A748" s="228" t="s">
        <v>1918</v>
      </c>
      <c r="B748" s="176" t="s">
        <v>1919</v>
      </c>
      <c r="C748" s="176" t="s">
        <v>69</v>
      </c>
      <c r="D748" s="177" t="s">
        <v>1920</v>
      </c>
      <c r="E748" s="265" t="s">
        <v>181</v>
      </c>
      <c r="F748" s="179" t="n">
        <v>2515</v>
      </c>
      <c r="G748" s="180" t="n">
        <v>7.72</v>
      </c>
      <c r="H748" s="266" t="n">
        <f aca="false">G748*F748</f>
        <v>19415.8</v>
      </c>
      <c r="I748" s="114" t="n">
        <f aca="false">H748/$H$1109</f>
        <v>0.00124556339850188</v>
      </c>
      <c r="J748" s="122"/>
      <c r="K748" s="214"/>
      <c r="L748" s="70"/>
      <c r="M748" s="124"/>
      <c r="O748" s="124"/>
    </row>
    <row r="749" s="107" customFormat="true" ht="36" hidden="false" customHeight="false" outlineLevel="0" collapsed="false">
      <c r="A749" s="228" t="s">
        <v>1921</v>
      </c>
      <c r="B749" s="176" t="s">
        <v>1922</v>
      </c>
      <c r="C749" s="176" t="s">
        <v>69</v>
      </c>
      <c r="D749" s="177" t="s">
        <v>1923</v>
      </c>
      <c r="E749" s="265" t="s">
        <v>49</v>
      </c>
      <c r="F749" s="179" t="n">
        <v>66</v>
      </c>
      <c r="G749" s="180" t="n">
        <v>48.86</v>
      </c>
      <c r="H749" s="266" t="n">
        <f aca="false">G749*F749</f>
        <v>3224.76</v>
      </c>
      <c r="I749" s="114" t="n">
        <f aca="false">H749/$H$1109</f>
        <v>0.000206874969094908</v>
      </c>
      <c r="J749" s="122"/>
      <c r="K749" s="214"/>
      <c r="L749" s="70"/>
      <c r="M749" s="124"/>
      <c r="O749" s="124"/>
    </row>
    <row r="750" s="107" customFormat="true" ht="20.25" hidden="false" customHeight="false" outlineLevel="0" collapsed="false">
      <c r="A750" s="228" t="s">
        <v>1924</v>
      </c>
      <c r="B750" s="176" t="s">
        <v>1925</v>
      </c>
      <c r="C750" s="176" t="s">
        <v>65</v>
      </c>
      <c r="D750" s="177" t="s">
        <v>1926</v>
      </c>
      <c r="E750" s="265" t="s">
        <v>49</v>
      </c>
      <c r="F750" s="179" t="n">
        <v>66</v>
      </c>
      <c r="G750" s="180" t="n">
        <v>129.69</v>
      </c>
      <c r="H750" s="266" t="n">
        <f aca="false">G750*F750</f>
        <v>8559.54</v>
      </c>
      <c r="I750" s="114" t="n">
        <f aca="false">H750/$H$1109</f>
        <v>0.000549112049568535</v>
      </c>
      <c r="J750" s="122"/>
      <c r="K750" s="214"/>
      <c r="L750" s="70"/>
      <c r="M750" s="124"/>
      <c r="O750" s="124"/>
    </row>
    <row r="751" s="107" customFormat="true" ht="20.25" hidden="false" customHeight="false" outlineLevel="0" collapsed="false">
      <c r="A751" s="228" t="s">
        <v>1927</v>
      </c>
      <c r="B751" s="176" t="s">
        <v>1928</v>
      </c>
      <c r="C751" s="176" t="s">
        <v>65</v>
      </c>
      <c r="D751" s="177" t="s">
        <v>1929</v>
      </c>
      <c r="E751" s="265" t="s">
        <v>49</v>
      </c>
      <c r="F751" s="179" t="n">
        <v>6</v>
      </c>
      <c r="G751" s="180" t="n">
        <v>87.07</v>
      </c>
      <c r="H751" s="266" t="n">
        <f aca="false">G751*F751</f>
        <v>522.42</v>
      </c>
      <c r="I751" s="114" t="n">
        <f aca="false">H751/$H$1109</f>
        <v>3.35143146635911E-005</v>
      </c>
      <c r="J751" s="122"/>
      <c r="K751" s="214"/>
      <c r="L751" s="70"/>
      <c r="M751" s="124"/>
      <c r="O751" s="124"/>
    </row>
    <row r="752" s="107" customFormat="true" ht="20.25" hidden="false" customHeight="false" outlineLevel="0" collapsed="false">
      <c r="A752" s="228" t="s">
        <v>1930</v>
      </c>
      <c r="B752" s="176" t="s">
        <v>1931</v>
      </c>
      <c r="C752" s="176" t="s">
        <v>65</v>
      </c>
      <c r="D752" s="177" t="s">
        <v>1932</v>
      </c>
      <c r="E752" s="265" t="s">
        <v>49</v>
      </c>
      <c r="F752" s="179" t="n">
        <v>6</v>
      </c>
      <c r="G752" s="180" t="n">
        <v>321.87</v>
      </c>
      <c r="H752" s="266" t="n">
        <f aca="false">G752*F752</f>
        <v>1931.22</v>
      </c>
      <c r="I752" s="114" t="n">
        <f aca="false">H752/$H$1109</f>
        <v>0.000123891724598255</v>
      </c>
      <c r="J752" s="122"/>
      <c r="K752" s="214"/>
      <c r="L752" s="70"/>
      <c r="M752" s="124"/>
      <c r="O752" s="124"/>
    </row>
    <row r="753" s="107" customFormat="true" ht="54" hidden="false" customHeight="false" outlineLevel="0" collapsed="false">
      <c r="A753" s="228" t="s">
        <v>1933</v>
      </c>
      <c r="B753" s="176" t="s">
        <v>1934</v>
      </c>
      <c r="C753" s="176" t="s">
        <v>69</v>
      </c>
      <c r="D753" s="177" t="s">
        <v>1935</v>
      </c>
      <c r="E753" s="265" t="s">
        <v>49</v>
      </c>
      <c r="F753" s="179" t="n">
        <v>1</v>
      </c>
      <c r="G753" s="180" t="n">
        <v>397.99</v>
      </c>
      <c r="H753" s="266" t="n">
        <f aca="false">G753*F753</f>
        <v>397.99</v>
      </c>
      <c r="I753" s="114" t="n">
        <f aca="false">H753/$H$1109</f>
        <v>2.55318749147479E-005</v>
      </c>
      <c r="J753" s="122"/>
      <c r="K753" s="214"/>
      <c r="L753" s="70"/>
      <c r="M753" s="124"/>
      <c r="O753" s="124"/>
    </row>
    <row r="754" s="107" customFormat="true" ht="20.25" hidden="false" customHeight="false" outlineLevel="0" collapsed="false">
      <c r="A754" s="228" t="s">
        <v>1936</v>
      </c>
      <c r="B754" s="176" t="s">
        <v>1937</v>
      </c>
      <c r="C754" s="176" t="s">
        <v>69</v>
      </c>
      <c r="D754" s="177" t="s">
        <v>1938</v>
      </c>
      <c r="E754" s="265" t="s">
        <v>49</v>
      </c>
      <c r="F754" s="179" t="n">
        <v>2</v>
      </c>
      <c r="G754" s="180" t="n">
        <v>148.36</v>
      </c>
      <c r="H754" s="266" t="n">
        <f aca="false">G754*F754</f>
        <v>296.72</v>
      </c>
      <c r="I754" s="114" t="n">
        <f aca="false">H754/$H$1109</f>
        <v>1.90351966750521E-005</v>
      </c>
      <c r="J754" s="122"/>
      <c r="K754" s="214"/>
      <c r="L754" s="70"/>
      <c r="M754" s="124"/>
      <c r="O754" s="124"/>
    </row>
    <row r="755" s="107" customFormat="true" ht="36" hidden="false" customHeight="false" outlineLevel="0" collapsed="false">
      <c r="A755" s="228" t="s">
        <v>1939</v>
      </c>
      <c r="B755" s="176" t="s">
        <v>1940</v>
      </c>
      <c r="C755" s="176" t="s">
        <v>69</v>
      </c>
      <c r="D755" s="177" t="s">
        <v>1941</v>
      </c>
      <c r="E755" s="265" t="s">
        <v>49</v>
      </c>
      <c r="F755" s="179" t="n">
        <v>1</v>
      </c>
      <c r="G755" s="180" t="n">
        <v>238.76</v>
      </c>
      <c r="H755" s="266" t="n">
        <f aca="false">G755*F755</f>
        <v>238.76</v>
      </c>
      <c r="I755" s="114" t="n">
        <f aca="false">H755/$H$1109</f>
        <v>1.5316943779103E-005</v>
      </c>
      <c r="J755" s="122"/>
      <c r="K755" s="214"/>
      <c r="L755" s="70"/>
      <c r="M755" s="124"/>
      <c r="O755" s="124"/>
    </row>
    <row r="756" s="107" customFormat="true" ht="20.25" hidden="false" customHeight="false" outlineLevel="0" collapsed="false">
      <c r="A756" s="223" t="s">
        <v>1942</v>
      </c>
      <c r="B756" s="239"/>
      <c r="C756" s="239"/>
      <c r="D756" s="291" t="s">
        <v>1943</v>
      </c>
      <c r="E756" s="225"/>
      <c r="F756" s="226"/>
      <c r="G756" s="226"/>
      <c r="H756" s="295"/>
      <c r="I756" s="114" t="n">
        <f aca="false">H756/$H$1109</f>
        <v>0</v>
      </c>
      <c r="J756" s="122"/>
      <c r="K756" s="214"/>
      <c r="L756" s="70"/>
      <c r="M756" s="124"/>
      <c r="O756" s="124"/>
    </row>
    <row r="757" s="107" customFormat="true" ht="36" hidden="false" customHeight="false" outlineLevel="0" collapsed="false">
      <c r="A757" s="228" t="s">
        <v>1944</v>
      </c>
      <c r="B757" s="176" t="s">
        <v>1945</v>
      </c>
      <c r="C757" s="176" t="s">
        <v>58</v>
      </c>
      <c r="D757" s="177" t="s">
        <v>1946</v>
      </c>
      <c r="E757" s="265" t="s">
        <v>49</v>
      </c>
      <c r="F757" s="179" t="n">
        <v>28</v>
      </c>
      <c r="G757" s="180" t="n">
        <v>414.11</v>
      </c>
      <c r="H757" s="266" t="n">
        <f aca="false">G757*F757</f>
        <v>11595.08</v>
      </c>
      <c r="I757" s="114" t="n">
        <f aca="false">H757/$H$1109</f>
        <v>0.000743848167507966</v>
      </c>
      <c r="J757" s="122"/>
      <c r="K757" s="214"/>
      <c r="L757" s="70"/>
      <c r="M757" s="124"/>
      <c r="O757" s="124"/>
    </row>
    <row r="758" s="107" customFormat="true" ht="36" hidden="false" customHeight="false" outlineLevel="0" collapsed="false">
      <c r="A758" s="228" t="s">
        <v>1947</v>
      </c>
      <c r="B758" s="176" t="s">
        <v>1948</v>
      </c>
      <c r="C758" s="176" t="s">
        <v>58</v>
      </c>
      <c r="D758" s="177" t="s">
        <v>1949</v>
      </c>
      <c r="E758" s="265" t="s">
        <v>49</v>
      </c>
      <c r="F758" s="179" t="n">
        <v>19</v>
      </c>
      <c r="G758" s="180" t="n">
        <v>271.42</v>
      </c>
      <c r="H758" s="266" t="n">
        <f aca="false">G758*F758</f>
        <v>5156.98</v>
      </c>
      <c r="I758" s="114" t="n">
        <f aca="false">H758/$H$1109</f>
        <v>0.000330830845744508</v>
      </c>
      <c r="J758" s="122"/>
      <c r="K758" s="214"/>
      <c r="L758" s="70"/>
      <c r="M758" s="124"/>
      <c r="O758" s="124"/>
    </row>
    <row r="759" s="107" customFormat="true" ht="36" hidden="false" customHeight="false" outlineLevel="0" collapsed="false">
      <c r="A759" s="228" t="s">
        <v>1950</v>
      </c>
      <c r="B759" s="176" t="s">
        <v>1951</v>
      </c>
      <c r="C759" s="176" t="s">
        <v>65</v>
      </c>
      <c r="D759" s="177" t="s">
        <v>1952</v>
      </c>
      <c r="E759" s="265" t="s">
        <v>49</v>
      </c>
      <c r="F759" s="179" t="n">
        <v>21</v>
      </c>
      <c r="G759" s="180" t="n">
        <v>196.45</v>
      </c>
      <c r="H759" s="266" t="n">
        <f aca="false">G759*F759</f>
        <v>4125.45</v>
      </c>
      <c r="I759" s="114" t="n">
        <f aca="false">H759/$H$1109</f>
        <v>0.000264656080220726</v>
      </c>
      <c r="J759" s="122"/>
      <c r="K759" s="214"/>
      <c r="L759" s="70"/>
      <c r="M759" s="124"/>
      <c r="O759" s="124"/>
    </row>
    <row r="760" s="107" customFormat="true" ht="54" hidden="false" customHeight="false" outlineLevel="0" collapsed="false">
      <c r="A760" s="228" t="s">
        <v>1953</v>
      </c>
      <c r="B760" s="176" t="s">
        <v>1954</v>
      </c>
      <c r="C760" s="176" t="s">
        <v>58</v>
      </c>
      <c r="D760" s="177" t="s">
        <v>1955</v>
      </c>
      <c r="E760" s="265" t="s">
        <v>49</v>
      </c>
      <c r="F760" s="179" t="n">
        <v>6</v>
      </c>
      <c r="G760" s="180" t="n">
        <v>2355.53</v>
      </c>
      <c r="H760" s="266" t="n">
        <f aca="false">G760*F760</f>
        <v>14133.18</v>
      </c>
      <c r="I760" s="114" t="n">
        <f aca="false">H760/$H$1109</f>
        <v>0.0009066724890264</v>
      </c>
      <c r="J760" s="122"/>
      <c r="K760" s="214"/>
      <c r="L760" s="70"/>
      <c r="M760" s="124"/>
      <c r="O760" s="124"/>
    </row>
    <row r="761" s="107" customFormat="true" ht="54" hidden="false" customHeight="false" outlineLevel="0" collapsed="false">
      <c r="A761" s="228" t="s">
        <v>1956</v>
      </c>
      <c r="B761" s="176" t="s">
        <v>1957</v>
      </c>
      <c r="C761" s="176" t="s">
        <v>58</v>
      </c>
      <c r="D761" s="177" t="s">
        <v>1958</v>
      </c>
      <c r="E761" s="265" t="s">
        <v>181</v>
      </c>
      <c r="F761" s="179" t="n">
        <v>167</v>
      </c>
      <c r="G761" s="180" t="n">
        <v>123.2</v>
      </c>
      <c r="H761" s="266" t="n">
        <f aca="false">G761*F761</f>
        <v>20574.4</v>
      </c>
      <c r="I761" s="114" t="n">
        <f aca="false">H761/$H$1109</f>
        <v>0.00131988996519005</v>
      </c>
      <c r="J761" s="122"/>
      <c r="K761" s="214"/>
      <c r="L761" s="70"/>
      <c r="M761" s="124"/>
      <c r="O761" s="124"/>
    </row>
    <row r="762" s="107" customFormat="true" ht="36" hidden="false" customHeight="false" outlineLevel="0" collapsed="false">
      <c r="A762" s="228" t="s">
        <v>1959</v>
      </c>
      <c r="B762" s="176" t="s">
        <v>1960</v>
      </c>
      <c r="C762" s="176" t="s">
        <v>58</v>
      </c>
      <c r="D762" s="177" t="s">
        <v>1961</v>
      </c>
      <c r="E762" s="265" t="s">
        <v>49</v>
      </c>
      <c r="F762" s="179" t="n">
        <v>2</v>
      </c>
      <c r="G762" s="180" t="n">
        <v>312.21</v>
      </c>
      <c r="H762" s="266" t="n">
        <f aca="false">G762*F762</f>
        <v>624.42</v>
      </c>
      <c r="I762" s="114" t="n">
        <f aca="false">H762/$H$1109</f>
        <v>4.00578239007686E-005</v>
      </c>
      <c r="J762" s="122"/>
      <c r="K762" s="214"/>
      <c r="L762" s="70"/>
      <c r="M762" s="124"/>
      <c r="O762" s="124"/>
    </row>
    <row r="763" s="107" customFormat="true" ht="36" hidden="false" customHeight="false" outlineLevel="0" collapsed="false">
      <c r="A763" s="228" t="s">
        <v>1962</v>
      </c>
      <c r="B763" s="176" t="s">
        <v>1963</v>
      </c>
      <c r="C763" s="176" t="s">
        <v>58</v>
      </c>
      <c r="D763" s="177" t="s">
        <v>1964</v>
      </c>
      <c r="E763" s="265" t="s">
        <v>49</v>
      </c>
      <c r="F763" s="179" t="n">
        <v>2</v>
      </c>
      <c r="G763" s="180" t="n">
        <v>570.72</v>
      </c>
      <c r="H763" s="266" t="n">
        <f aca="false">G763*F763</f>
        <v>1141.44</v>
      </c>
      <c r="I763" s="114" t="n">
        <f aca="false">H763/$H$1109</f>
        <v>7.32257174870973E-005</v>
      </c>
      <c r="J763" s="122"/>
      <c r="K763" s="214"/>
      <c r="L763" s="70"/>
      <c r="M763" s="124"/>
      <c r="O763" s="124"/>
    </row>
    <row r="764" s="107" customFormat="true" ht="36" hidden="false" customHeight="false" outlineLevel="0" collapsed="false">
      <c r="A764" s="228" t="s">
        <v>1965</v>
      </c>
      <c r="B764" s="176" t="s">
        <v>1966</v>
      </c>
      <c r="C764" s="176" t="s">
        <v>58</v>
      </c>
      <c r="D764" s="177" t="s">
        <v>1967</v>
      </c>
      <c r="E764" s="265" t="s">
        <v>49</v>
      </c>
      <c r="F764" s="179" t="n">
        <v>2</v>
      </c>
      <c r="G764" s="180" t="n">
        <v>363.69</v>
      </c>
      <c r="H764" s="266" t="n">
        <f aca="false">G764*F764</f>
        <v>727.38</v>
      </c>
      <c r="I764" s="114" t="n">
        <f aca="false">H764/$H$1109</f>
        <v>4.66629191072372E-005</v>
      </c>
      <c r="J764" s="122"/>
      <c r="K764" s="214"/>
      <c r="L764" s="70"/>
      <c r="M764" s="124"/>
      <c r="O764" s="124"/>
    </row>
    <row r="765" s="107" customFormat="true" ht="20.25" hidden="false" customHeight="false" outlineLevel="0" collapsed="false">
      <c r="A765" s="228" t="s">
        <v>1968</v>
      </c>
      <c r="B765" s="176" t="s">
        <v>1969</v>
      </c>
      <c r="C765" s="176" t="s">
        <v>69</v>
      </c>
      <c r="D765" s="177" t="s">
        <v>1970</v>
      </c>
      <c r="E765" s="265" t="s">
        <v>49</v>
      </c>
      <c r="F765" s="179" t="n">
        <v>2</v>
      </c>
      <c r="G765" s="180" t="n">
        <v>382.5</v>
      </c>
      <c r="H765" s="266" t="n">
        <f aca="false">G765*F765</f>
        <v>765</v>
      </c>
      <c r="I765" s="114" t="n">
        <f aca="false">H765/$H$1109</f>
        <v>4.90763192788315E-005</v>
      </c>
      <c r="J765" s="122"/>
      <c r="K765" s="214"/>
      <c r="L765" s="70"/>
      <c r="M765" s="124"/>
      <c r="O765" s="124"/>
    </row>
    <row r="766" s="107" customFormat="true" ht="20.25" hidden="false" customHeight="false" outlineLevel="0" collapsed="false">
      <c r="A766" s="228" t="s">
        <v>1971</v>
      </c>
      <c r="B766" s="176" t="s">
        <v>1972</v>
      </c>
      <c r="C766" s="176" t="s">
        <v>65</v>
      </c>
      <c r="D766" s="177" t="str">
        <f aca="false">UPPER("Válvula de flow swicht - 2 1/2")</f>
        <v>VÁLVULA DE FLOW SWICHT - 2 1/2</v>
      </c>
      <c r="E766" s="265" t="s">
        <v>49</v>
      </c>
      <c r="F766" s="179" t="n">
        <v>1</v>
      </c>
      <c r="G766" s="180" t="n">
        <v>883.08</v>
      </c>
      <c r="H766" s="266" t="n">
        <f aca="false">G766*F766</f>
        <v>883.08</v>
      </c>
      <c r="I766" s="114" t="n">
        <f aca="false">H766/$H$1109</f>
        <v>5.66513935016347E-005</v>
      </c>
      <c r="J766" s="122"/>
      <c r="K766" s="214"/>
      <c r="L766" s="70"/>
      <c r="M766" s="124"/>
      <c r="O766" s="124"/>
    </row>
    <row r="767" s="107" customFormat="true" ht="36" hidden="false" customHeight="false" outlineLevel="0" collapsed="false">
      <c r="A767" s="228" t="s">
        <v>1973</v>
      </c>
      <c r="B767" s="176" t="s">
        <v>1974</v>
      </c>
      <c r="C767" s="176" t="s">
        <v>58</v>
      </c>
      <c r="D767" s="177" t="s">
        <v>1975</v>
      </c>
      <c r="E767" s="265" t="s">
        <v>49</v>
      </c>
      <c r="F767" s="179" t="n">
        <v>5</v>
      </c>
      <c r="G767" s="180" t="n">
        <v>281.18</v>
      </c>
      <c r="H767" s="266" t="n">
        <f aca="false">G767*F767</f>
        <v>1405.9</v>
      </c>
      <c r="I767" s="114" t="n">
        <f aca="false">H767/$H$1109</f>
        <v>9.01913689857637E-005</v>
      </c>
      <c r="J767" s="122"/>
      <c r="K767" s="214"/>
      <c r="L767" s="70"/>
      <c r="M767" s="124"/>
      <c r="O767" s="124"/>
    </row>
    <row r="768" s="107" customFormat="true" ht="35.25" hidden="false" customHeight="true" outlineLevel="0" collapsed="false">
      <c r="A768" s="228" t="s">
        <v>1976</v>
      </c>
      <c r="B768" s="176" t="s">
        <v>1977</v>
      </c>
      <c r="C768" s="176" t="s">
        <v>65</v>
      </c>
      <c r="D768" s="177" t="str">
        <f aca="false">UPPER("Bomba para incêndio a diesel 05 cv, recalque/sucção de 2 1/2,  vazão max. de 36,00 m³/h,  hman= 08 m.c.a")</f>
        <v>BOMBA PARA INCÊNDIO A DIESEL 05 CV, RECALQUE/SUCÇÃO DE 2 1/2,  VAZÃO MAX. DE 36,00 M³/H,  HMAN= 08 M.C.A</v>
      </c>
      <c r="E768" s="265" t="s">
        <v>49</v>
      </c>
      <c r="F768" s="179" t="n">
        <v>1</v>
      </c>
      <c r="G768" s="180" t="n">
        <v>2979.25</v>
      </c>
      <c r="H768" s="266" t="n">
        <f aca="false">G768*F768</f>
        <v>2979.25</v>
      </c>
      <c r="I768" s="114" t="n">
        <f aca="false">H768/$H$1109</f>
        <v>0.000191124998969227</v>
      </c>
      <c r="J768" s="122"/>
      <c r="K768" s="214"/>
      <c r="L768" s="70"/>
      <c r="M768" s="124"/>
      <c r="O768" s="124"/>
    </row>
    <row r="769" s="107" customFormat="true" ht="35.25" hidden="false" customHeight="true" outlineLevel="0" collapsed="false">
      <c r="A769" s="233" t="s">
        <v>1978</v>
      </c>
      <c r="B769" s="267" t="n">
        <v>7868</v>
      </c>
      <c r="C769" s="267" t="s">
        <v>65</v>
      </c>
      <c r="D769" s="244" t="str">
        <f aca="false">UPPER("Bomba Schneider mod BPI acoplada em motor elétrico 5 CV, sucção e recalque d=2 1/2")</f>
        <v>BOMBA SCHNEIDER MOD BPI ACOPLADA EM MOTOR ELÉTRICO 5 CV, SUCÇÃO E RECALQUE D=2 1/2</v>
      </c>
      <c r="E769" s="178" t="s">
        <v>49</v>
      </c>
      <c r="F769" s="180" t="n">
        <v>1</v>
      </c>
      <c r="G769" s="180" t="n">
        <v>7654.75</v>
      </c>
      <c r="H769" s="268" t="n">
        <f aca="false">G769*F769</f>
        <v>7654.75</v>
      </c>
      <c r="I769" s="114" t="n">
        <f aca="false">H769/$H$1109</f>
        <v>0.000491067915032203</v>
      </c>
      <c r="J769" s="122"/>
      <c r="K769" s="214"/>
      <c r="L769" s="70"/>
      <c r="M769" s="124"/>
      <c r="O769" s="124"/>
    </row>
    <row r="770" s="107" customFormat="true" ht="20.25" hidden="false" customHeight="false" outlineLevel="0" collapsed="false">
      <c r="A770" s="233" t="s">
        <v>1979</v>
      </c>
      <c r="B770" s="267" t="s">
        <v>1980</v>
      </c>
      <c r="C770" s="267" t="s">
        <v>58</v>
      </c>
      <c r="D770" s="244" t="s">
        <v>1981</v>
      </c>
      <c r="E770" s="178" t="s">
        <v>60</v>
      </c>
      <c r="F770" s="180" t="n">
        <v>55</v>
      </c>
      <c r="G770" s="180" t="n">
        <v>34.86</v>
      </c>
      <c r="H770" s="268" t="n">
        <f aca="false">G770*F770</f>
        <v>1917.3</v>
      </c>
      <c r="I770" s="114" t="n">
        <f aca="false">H770/$H$1109</f>
        <v>0.000122998728043534</v>
      </c>
      <c r="J770" s="122"/>
      <c r="K770" s="214"/>
      <c r="L770" s="70"/>
      <c r="M770" s="124"/>
      <c r="O770" s="124"/>
    </row>
    <row r="771" s="107" customFormat="true" ht="20.25" hidden="false" customHeight="false" outlineLevel="0" collapsed="false">
      <c r="A771" s="228" t="s">
        <v>1982</v>
      </c>
      <c r="B771" s="176" t="s">
        <v>1983</v>
      </c>
      <c r="C771" s="176" t="s">
        <v>69</v>
      </c>
      <c r="D771" s="177" t="s">
        <v>1984</v>
      </c>
      <c r="E771" s="265" t="s">
        <v>49</v>
      </c>
      <c r="F771" s="179" t="n">
        <v>152</v>
      </c>
      <c r="G771" s="180" t="n">
        <v>51.07</v>
      </c>
      <c r="H771" s="266" t="n">
        <f aca="false">G771*F771</f>
        <v>7762.64</v>
      </c>
      <c r="I771" s="114" t="n">
        <f aca="false">H771/$H$1109</f>
        <v>0.000497989279851802</v>
      </c>
      <c r="J771" s="122"/>
      <c r="K771" s="214"/>
      <c r="L771" s="70"/>
      <c r="M771" s="124"/>
      <c r="O771" s="124"/>
    </row>
    <row r="772" s="107" customFormat="true" ht="20.25" hidden="false" customHeight="false" outlineLevel="0" collapsed="false">
      <c r="A772" s="223" t="s">
        <v>1985</v>
      </c>
      <c r="B772" s="239"/>
      <c r="C772" s="239"/>
      <c r="D772" s="291" t="s">
        <v>1986</v>
      </c>
      <c r="E772" s="225"/>
      <c r="F772" s="226"/>
      <c r="G772" s="226"/>
      <c r="H772" s="295"/>
      <c r="I772" s="114" t="n">
        <f aca="false">H772/$H$1109</f>
        <v>0</v>
      </c>
      <c r="J772" s="122"/>
      <c r="K772" s="214"/>
      <c r="L772" s="70"/>
      <c r="M772" s="124"/>
      <c r="O772" s="124"/>
    </row>
    <row r="773" s="107" customFormat="true" ht="36" hidden="false" customHeight="false" outlineLevel="0" collapsed="false">
      <c r="A773" s="233" t="s">
        <v>1987</v>
      </c>
      <c r="B773" s="176" t="s">
        <v>1303</v>
      </c>
      <c r="C773" s="176" t="s">
        <v>65</v>
      </c>
      <c r="D773" s="177" t="s">
        <v>1988</v>
      </c>
      <c r="E773" s="265" t="s">
        <v>49</v>
      </c>
      <c r="F773" s="179" t="n">
        <v>67</v>
      </c>
      <c r="G773" s="180" t="n">
        <v>240.74</v>
      </c>
      <c r="H773" s="266" t="n">
        <f aca="false">G773*F773</f>
        <v>16129.58</v>
      </c>
      <c r="I773" s="114" t="n">
        <f aca="false">H773/$H$1109</f>
        <v>0.00103474564433131</v>
      </c>
      <c r="J773" s="122"/>
      <c r="K773" s="214"/>
      <c r="L773" s="70"/>
      <c r="M773" s="124"/>
      <c r="O773" s="124"/>
    </row>
    <row r="774" s="107" customFormat="true" ht="36" hidden="false" customHeight="false" outlineLevel="0" collapsed="false">
      <c r="A774" s="233" t="s">
        <v>1989</v>
      </c>
      <c r="B774" s="176" t="s">
        <v>1565</v>
      </c>
      <c r="C774" s="176" t="s">
        <v>65</v>
      </c>
      <c r="D774" s="177" t="s">
        <v>1566</v>
      </c>
      <c r="E774" s="265" t="s">
        <v>49</v>
      </c>
      <c r="F774" s="179" t="n">
        <v>73</v>
      </c>
      <c r="G774" s="180" t="n">
        <v>178.21</v>
      </c>
      <c r="H774" s="266" t="n">
        <f aca="false">G774*F774</f>
        <v>13009.33</v>
      </c>
      <c r="I774" s="114" t="n">
        <f aca="false">H774/$H$1109</f>
        <v>0.000834575206122459</v>
      </c>
      <c r="J774" s="122"/>
      <c r="K774" s="214"/>
      <c r="L774" s="70"/>
      <c r="M774" s="124"/>
      <c r="O774" s="124"/>
    </row>
    <row r="775" s="107" customFormat="true" ht="20.25" hidden="false" customHeight="false" outlineLevel="0" collapsed="false">
      <c r="A775" s="233" t="s">
        <v>1990</v>
      </c>
      <c r="B775" s="176" t="s">
        <v>1991</v>
      </c>
      <c r="C775" s="176" t="s">
        <v>65</v>
      </c>
      <c r="D775" s="177" t="s">
        <v>1992</v>
      </c>
      <c r="E775" s="265" t="s">
        <v>49</v>
      </c>
      <c r="F775" s="179" t="n">
        <v>4</v>
      </c>
      <c r="G775" s="180" t="n">
        <v>23.14</v>
      </c>
      <c r="H775" s="266" t="n">
        <f aca="false">G775*F775</f>
        <v>92.56</v>
      </c>
      <c r="I775" s="114" t="n">
        <f aca="false">H775/$H$1109</f>
        <v>5.93791387248189E-006</v>
      </c>
      <c r="J775" s="122"/>
      <c r="K775" s="214"/>
      <c r="L775" s="70"/>
      <c r="M775" s="124"/>
      <c r="O775" s="124"/>
    </row>
    <row r="776" s="107" customFormat="true" ht="20.25" hidden="false" customHeight="false" outlineLevel="0" collapsed="false">
      <c r="A776" s="233" t="s">
        <v>1993</v>
      </c>
      <c r="B776" s="176" t="s">
        <v>1994</v>
      </c>
      <c r="C776" s="176" t="s">
        <v>65</v>
      </c>
      <c r="D776" s="177" t="s">
        <v>1995</v>
      </c>
      <c r="E776" s="265" t="s">
        <v>49</v>
      </c>
      <c r="F776" s="179" t="n">
        <v>47</v>
      </c>
      <c r="G776" s="180" t="n">
        <v>26.44</v>
      </c>
      <c r="H776" s="266" t="n">
        <f aca="false">G776*F776</f>
        <v>1242.68</v>
      </c>
      <c r="I776" s="114" t="n">
        <f aca="false">H776/$H$1109</f>
        <v>7.97204711652528E-005</v>
      </c>
      <c r="J776" s="122"/>
      <c r="K776" s="214"/>
      <c r="L776" s="70"/>
      <c r="M776" s="124"/>
      <c r="O776" s="124"/>
    </row>
    <row r="777" s="107" customFormat="true" ht="36" hidden="false" customHeight="false" outlineLevel="0" collapsed="false">
      <c r="A777" s="233" t="s">
        <v>1996</v>
      </c>
      <c r="B777" s="176" t="s">
        <v>1997</v>
      </c>
      <c r="C777" s="176" t="s">
        <v>65</v>
      </c>
      <c r="D777" s="177" t="s">
        <v>1998</v>
      </c>
      <c r="E777" s="265" t="s">
        <v>49</v>
      </c>
      <c r="F777" s="179" t="n">
        <v>6</v>
      </c>
      <c r="G777" s="180" t="n">
        <v>23.14</v>
      </c>
      <c r="H777" s="266" t="n">
        <f aca="false">G777*F777</f>
        <v>138.84</v>
      </c>
      <c r="I777" s="114" t="n">
        <f aca="false">H777/$H$1109</f>
        <v>8.90687080872284E-006</v>
      </c>
      <c r="J777" s="122"/>
      <c r="K777" s="214"/>
      <c r="L777" s="70"/>
      <c r="M777" s="124"/>
      <c r="O777" s="124"/>
    </row>
    <row r="778" s="107" customFormat="true" ht="20.25" hidden="false" customHeight="false" outlineLevel="0" collapsed="false">
      <c r="A778" s="233" t="s">
        <v>1999</v>
      </c>
      <c r="B778" s="176" t="s">
        <v>2000</v>
      </c>
      <c r="C778" s="176" t="s">
        <v>65</v>
      </c>
      <c r="D778" s="177" t="s">
        <v>2001</v>
      </c>
      <c r="E778" s="265" t="s">
        <v>49</v>
      </c>
      <c r="F778" s="179" t="n">
        <v>60</v>
      </c>
      <c r="G778" s="180" t="n">
        <v>15.83</v>
      </c>
      <c r="H778" s="266" t="n">
        <f aca="false">G778*F778</f>
        <v>949.8</v>
      </c>
      <c r="I778" s="114" t="n">
        <f aca="false">H778/$H$1109</f>
        <v>6.09316183673649E-005</v>
      </c>
      <c r="J778" s="122"/>
      <c r="K778" s="214"/>
      <c r="L778" s="70"/>
      <c r="M778" s="124"/>
      <c r="O778" s="124"/>
    </row>
    <row r="779" s="107" customFormat="true" ht="36" hidden="false" customHeight="false" outlineLevel="0" collapsed="false">
      <c r="A779" s="233" t="s">
        <v>2002</v>
      </c>
      <c r="B779" s="176" t="s">
        <v>2003</v>
      </c>
      <c r="C779" s="176" t="s">
        <v>65</v>
      </c>
      <c r="D779" s="177" t="s">
        <v>2004</v>
      </c>
      <c r="E779" s="265" t="s">
        <v>49</v>
      </c>
      <c r="F779" s="179" t="n">
        <v>18</v>
      </c>
      <c r="G779" s="180" t="n">
        <v>25.58</v>
      </c>
      <c r="H779" s="266" t="n">
        <f aca="false">G779*F779</f>
        <v>460.44</v>
      </c>
      <c r="I779" s="114" t="n">
        <f aca="false">H779/$H$1109</f>
        <v>2.95381705212355E-005</v>
      </c>
      <c r="J779" s="122"/>
      <c r="K779" s="214"/>
      <c r="L779" s="70"/>
      <c r="M779" s="124"/>
      <c r="O779" s="124"/>
    </row>
    <row r="780" s="107" customFormat="true" ht="36" hidden="false" customHeight="false" outlineLevel="0" collapsed="false">
      <c r="A780" s="233" t="s">
        <v>2005</v>
      </c>
      <c r="B780" s="176" t="s">
        <v>2006</v>
      </c>
      <c r="C780" s="176" t="s">
        <v>65</v>
      </c>
      <c r="D780" s="177" t="s">
        <v>2007</v>
      </c>
      <c r="E780" s="265" t="s">
        <v>49</v>
      </c>
      <c r="F780" s="179" t="n">
        <v>7</v>
      </c>
      <c r="G780" s="180" t="n">
        <v>25.58</v>
      </c>
      <c r="H780" s="266" t="n">
        <f aca="false">G780*F780</f>
        <v>179.06</v>
      </c>
      <c r="I780" s="114" t="n">
        <f aca="false">H780/$H$1109</f>
        <v>1.14870663138138E-005</v>
      </c>
      <c r="J780" s="122"/>
      <c r="K780" s="214"/>
      <c r="L780" s="70"/>
      <c r="M780" s="124"/>
      <c r="O780" s="124"/>
    </row>
    <row r="781" s="107" customFormat="true" ht="20.25" hidden="false" customHeight="false" outlineLevel="0" collapsed="false">
      <c r="A781" s="233" t="s">
        <v>2008</v>
      </c>
      <c r="B781" s="176" t="s">
        <v>2009</v>
      </c>
      <c r="C781" s="176" t="s">
        <v>69</v>
      </c>
      <c r="D781" s="177" t="s">
        <v>2010</v>
      </c>
      <c r="E781" s="265" t="s">
        <v>49</v>
      </c>
      <c r="F781" s="179" t="n">
        <v>7</v>
      </c>
      <c r="G781" s="180" t="n">
        <v>19.17</v>
      </c>
      <c r="H781" s="266" t="n">
        <f aca="false">G781*F781</f>
        <v>134.19</v>
      </c>
      <c r="I781" s="114" t="n">
        <f aca="false">H781/$H$1109</f>
        <v>8.60856376996915E-006</v>
      </c>
      <c r="J781" s="122"/>
      <c r="K781" s="214"/>
      <c r="L781" s="70"/>
      <c r="M781" s="124"/>
      <c r="O781" s="124"/>
    </row>
    <row r="782" s="107" customFormat="true" ht="20.25" hidden="false" customHeight="false" outlineLevel="0" collapsed="false">
      <c r="A782" s="233" t="s">
        <v>2011</v>
      </c>
      <c r="B782" s="176" t="s">
        <v>2000</v>
      </c>
      <c r="C782" s="176" t="s">
        <v>65</v>
      </c>
      <c r="D782" s="177" t="s">
        <v>2001</v>
      </c>
      <c r="E782" s="265" t="s">
        <v>49</v>
      </c>
      <c r="F782" s="179" t="n">
        <v>44</v>
      </c>
      <c r="G782" s="180" t="n">
        <v>15.83</v>
      </c>
      <c r="H782" s="266" t="n">
        <f aca="false">G782*F782</f>
        <v>696.52</v>
      </c>
      <c r="I782" s="114" t="n">
        <f aca="false">H782/$H$1109</f>
        <v>4.46831868027343E-005</v>
      </c>
      <c r="J782" s="122"/>
      <c r="K782" s="214"/>
      <c r="L782" s="70"/>
      <c r="M782" s="124"/>
      <c r="O782" s="124"/>
    </row>
    <row r="783" s="107" customFormat="true" ht="20.25" hidden="false" customHeight="false" outlineLevel="0" collapsed="false">
      <c r="A783" s="233" t="s">
        <v>2012</v>
      </c>
      <c r="B783" s="176" t="s">
        <v>2013</v>
      </c>
      <c r="C783" s="176" t="s">
        <v>65</v>
      </c>
      <c r="D783" s="177" t="s">
        <v>2014</v>
      </c>
      <c r="E783" s="265" t="s">
        <v>49</v>
      </c>
      <c r="F783" s="179" t="n">
        <v>16</v>
      </c>
      <c r="G783" s="180" t="n">
        <v>92.88</v>
      </c>
      <c r="H783" s="266" t="n">
        <f aca="false">G783*F783</f>
        <v>1486.08</v>
      </c>
      <c r="I783" s="114" t="n">
        <f aca="false">H783/$H$1109</f>
        <v>9.5335080462596E-005</v>
      </c>
      <c r="J783" s="122"/>
      <c r="K783" s="214"/>
      <c r="L783" s="70"/>
      <c r="M783" s="124"/>
      <c r="O783" s="124"/>
    </row>
    <row r="784" s="107" customFormat="true" ht="27" hidden="false" customHeight="true" outlineLevel="0" collapsed="false">
      <c r="A784" s="233" t="s">
        <v>2015</v>
      </c>
      <c r="B784" s="176" t="s">
        <v>2000</v>
      </c>
      <c r="C784" s="176" t="s">
        <v>65</v>
      </c>
      <c r="D784" s="177" t="s">
        <v>2001</v>
      </c>
      <c r="E784" s="265" t="s">
        <v>49</v>
      </c>
      <c r="F784" s="179" t="n">
        <v>6</v>
      </c>
      <c r="G784" s="180" t="n">
        <v>15.83</v>
      </c>
      <c r="H784" s="266" t="n">
        <f aca="false">G784*F784</f>
        <v>94.98</v>
      </c>
      <c r="I784" s="114" t="n">
        <f aca="false">H784/$H$1109</f>
        <v>6.09316183673649E-006</v>
      </c>
      <c r="J784" s="122"/>
      <c r="K784" s="214"/>
      <c r="L784" s="70"/>
      <c r="M784" s="124"/>
      <c r="O784" s="124"/>
    </row>
    <row r="785" s="107" customFormat="true" ht="20.25" hidden="false" customHeight="false" outlineLevel="0" collapsed="false">
      <c r="A785" s="209" t="n">
        <v>24</v>
      </c>
      <c r="B785" s="289"/>
      <c r="C785" s="289"/>
      <c r="D785" s="290" t="s">
        <v>2016</v>
      </c>
      <c r="E785" s="211"/>
      <c r="F785" s="212"/>
      <c r="G785" s="212"/>
      <c r="H785" s="113" t="n">
        <f aca="false">SUM(H786:H845)</f>
        <v>1190365.5056</v>
      </c>
      <c r="I785" s="114" t="n">
        <f aca="false">H785/$H$1109</f>
        <v>0.0763643890344226</v>
      </c>
      <c r="J785" s="122"/>
      <c r="K785" s="214"/>
      <c r="L785" s="70"/>
      <c r="M785" s="124"/>
      <c r="O785" s="124"/>
    </row>
    <row r="786" s="107" customFormat="true" ht="20.25" hidden="false" customHeight="false" outlineLevel="0" collapsed="false">
      <c r="A786" s="223" t="s">
        <v>2017</v>
      </c>
      <c r="B786" s="239"/>
      <c r="C786" s="239"/>
      <c r="D786" s="291" t="s">
        <v>2018</v>
      </c>
      <c r="E786" s="296"/>
      <c r="F786" s="297"/>
      <c r="G786" s="297"/>
      <c r="H786" s="298"/>
      <c r="I786" s="114" t="n">
        <f aca="false">H786/$H$1109</f>
        <v>0</v>
      </c>
      <c r="J786" s="122"/>
      <c r="K786" s="214"/>
      <c r="L786" s="70"/>
      <c r="M786" s="124"/>
      <c r="O786" s="124"/>
    </row>
    <row r="787" s="107" customFormat="true" ht="36" hidden="false" customHeight="false" outlineLevel="0" collapsed="false">
      <c r="A787" s="228" t="s">
        <v>2019</v>
      </c>
      <c r="B787" s="176" t="s">
        <v>2020</v>
      </c>
      <c r="C787" s="176" t="s">
        <v>58</v>
      </c>
      <c r="D787" s="177" t="s">
        <v>2021</v>
      </c>
      <c r="E787" s="265" t="s">
        <v>181</v>
      </c>
      <c r="F787" s="179" t="n">
        <v>9</v>
      </c>
      <c r="G787" s="180" t="n">
        <v>26.75</v>
      </c>
      <c r="H787" s="266" t="n">
        <f aca="false">G787*F787</f>
        <v>240.75</v>
      </c>
      <c r="I787" s="114" t="n">
        <f aca="false">H787/$H$1109</f>
        <v>1.54446063612793E-005</v>
      </c>
      <c r="J787" s="122"/>
      <c r="K787" s="214"/>
      <c r="L787" s="70"/>
      <c r="M787" s="124"/>
      <c r="O787" s="124"/>
    </row>
    <row r="788" s="107" customFormat="true" ht="36" hidden="false" customHeight="false" outlineLevel="0" collapsed="false">
      <c r="A788" s="228" t="s">
        <v>2022</v>
      </c>
      <c r="B788" s="176" t="s">
        <v>1127</v>
      </c>
      <c r="C788" s="176" t="s">
        <v>58</v>
      </c>
      <c r="D788" s="177" t="s">
        <v>1128</v>
      </c>
      <c r="E788" s="265" t="s">
        <v>181</v>
      </c>
      <c r="F788" s="179" t="n">
        <v>36</v>
      </c>
      <c r="G788" s="180" t="n">
        <v>49.22</v>
      </c>
      <c r="H788" s="266" t="n">
        <f aca="false">G788*F788</f>
        <v>1771.92</v>
      </c>
      <c r="I788" s="114" t="n">
        <f aca="false">H788/$H$1109</f>
        <v>0.000113672302819016</v>
      </c>
      <c r="J788" s="122"/>
      <c r="K788" s="214"/>
      <c r="L788" s="70"/>
      <c r="M788" s="124"/>
      <c r="O788" s="124"/>
    </row>
    <row r="789" s="107" customFormat="true" ht="20.25" hidden="false" customHeight="false" outlineLevel="0" collapsed="false">
      <c r="A789" s="228" t="s">
        <v>2023</v>
      </c>
      <c r="B789" s="176" t="s">
        <v>2024</v>
      </c>
      <c r="C789" s="176" t="s">
        <v>65</v>
      </c>
      <c r="D789" s="177" t="s">
        <v>2025</v>
      </c>
      <c r="E789" s="265" t="s">
        <v>181</v>
      </c>
      <c r="F789" s="179" t="n">
        <v>54</v>
      </c>
      <c r="G789" s="180" t="n">
        <v>106.61</v>
      </c>
      <c r="H789" s="266" t="n">
        <f aca="false">G789*F789</f>
        <v>5756.94</v>
      </c>
      <c r="I789" s="114" t="n">
        <f aca="false">H789/$H$1109</f>
        <v>0.000369319510469381</v>
      </c>
      <c r="J789" s="122"/>
      <c r="K789" s="214"/>
      <c r="L789" s="70"/>
      <c r="M789" s="124"/>
      <c r="O789" s="124"/>
    </row>
    <row r="790" s="107" customFormat="true" ht="37.9" hidden="false" customHeight="true" outlineLevel="0" collapsed="false">
      <c r="A790" s="228" t="s">
        <v>2026</v>
      </c>
      <c r="B790" s="176" t="s">
        <v>2027</v>
      </c>
      <c r="C790" s="176" t="s">
        <v>58</v>
      </c>
      <c r="D790" s="177" t="s">
        <v>2028</v>
      </c>
      <c r="E790" s="265" t="s">
        <v>49</v>
      </c>
      <c r="F790" s="179" t="n">
        <v>2</v>
      </c>
      <c r="G790" s="180" t="n">
        <v>67.22</v>
      </c>
      <c r="H790" s="266" t="n">
        <f aca="false">G790*F790</f>
        <v>134.44</v>
      </c>
      <c r="I790" s="114" t="n">
        <f aca="false">H790/$H$1109</f>
        <v>8.62460178280537E-006</v>
      </c>
      <c r="J790" s="122"/>
      <c r="K790" s="214"/>
      <c r="L790" s="70"/>
      <c r="M790" s="124"/>
      <c r="O790" s="124"/>
    </row>
    <row r="791" s="107" customFormat="true" ht="20.25" hidden="false" customHeight="false" outlineLevel="0" collapsed="false">
      <c r="A791" s="228" t="s">
        <v>2029</v>
      </c>
      <c r="B791" s="176" t="s">
        <v>2030</v>
      </c>
      <c r="C791" s="176" t="s">
        <v>65</v>
      </c>
      <c r="D791" s="177" t="s">
        <v>2031</v>
      </c>
      <c r="E791" s="265" t="s">
        <v>49</v>
      </c>
      <c r="F791" s="179" t="n">
        <v>10</v>
      </c>
      <c r="G791" s="180" t="n">
        <v>119.61</v>
      </c>
      <c r="H791" s="266" t="n">
        <f aca="false">G791*F791</f>
        <v>1196.1</v>
      </c>
      <c r="I791" s="114" t="n">
        <f aca="false">H791/$H$1109</f>
        <v>7.67322686136083E-005</v>
      </c>
      <c r="J791" s="122"/>
      <c r="K791" s="214"/>
      <c r="L791" s="70"/>
      <c r="M791" s="124"/>
      <c r="O791" s="124"/>
    </row>
    <row r="792" s="107" customFormat="true" ht="20.25" hidden="false" customHeight="false" outlineLevel="0" collapsed="false">
      <c r="A792" s="228" t="s">
        <v>2032</v>
      </c>
      <c r="B792" s="176" t="s">
        <v>2033</v>
      </c>
      <c r="C792" s="176" t="s">
        <v>69</v>
      </c>
      <c r="D792" s="177" t="s">
        <v>2034</v>
      </c>
      <c r="E792" s="265" t="s">
        <v>49</v>
      </c>
      <c r="F792" s="179" t="n">
        <v>26</v>
      </c>
      <c r="G792" s="180" t="n">
        <v>438.36</v>
      </c>
      <c r="H792" s="266" t="n">
        <f aca="false">G792*F792</f>
        <v>11397.36</v>
      </c>
      <c r="I792" s="114" t="n">
        <f aca="false">H792/$H$1109</f>
        <v>0.000731164023916057</v>
      </c>
      <c r="J792" s="122"/>
      <c r="K792" s="214"/>
      <c r="L792" s="70"/>
      <c r="M792" s="124"/>
      <c r="O792" s="124"/>
    </row>
    <row r="793" s="107" customFormat="true" ht="54" hidden="false" customHeight="false" outlineLevel="0" collapsed="false">
      <c r="A793" s="233" t="s">
        <v>2035</v>
      </c>
      <c r="B793" s="267" t="s">
        <v>2036</v>
      </c>
      <c r="C793" s="267" t="s">
        <v>69</v>
      </c>
      <c r="D793" s="244" t="s">
        <v>2037</v>
      </c>
      <c r="E793" s="178" t="s">
        <v>298</v>
      </c>
      <c r="F793" s="180" t="n">
        <v>14500</v>
      </c>
      <c r="G793" s="180" t="n">
        <v>40.92</v>
      </c>
      <c r="H793" s="268" t="n">
        <f aca="false">G793*F793</f>
        <v>593340</v>
      </c>
      <c r="I793" s="114" t="n">
        <f aca="false">H793/$H$1109</f>
        <v>0.0380639781449698</v>
      </c>
      <c r="J793" s="122"/>
      <c r="K793" s="214"/>
      <c r="L793" s="70"/>
      <c r="M793" s="124"/>
      <c r="O793" s="124"/>
    </row>
    <row r="794" s="107" customFormat="true" ht="20.25" hidden="false" customHeight="false" outlineLevel="0" collapsed="false">
      <c r="A794" s="228" t="s">
        <v>2038</v>
      </c>
      <c r="B794" s="176" t="s">
        <v>2039</v>
      </c>
      <c r="C794" s="176" t="s">
        <v>69</v>
      </c>
      <c r="D794" s="177" t="s">
        <v>2040</v>
      </c>
      <c r="E794" s="265" t="s">
        <v>181</v>
      </c>
      <c r="F794" s="179" t="n">
        <v>6</v>
      </c>
      <c r="G794" s="180" t="n">
        <v>13.99</v>
      </c>
      <c r="H794" s="266" t="n">
        <f aca="false">G794*F794</f>
        <v>83.94</v>
      </c>
      <c r="I794" s="114" t="n">
        <f aca="false">H794/$H$1109</f>
        <v>5.38492318988904E-006</v>
      </c>
      <c r="J794" s="122"/>
      <c r="K794" s="214"/>
      <c r="L794" s="70"/>
      <c r="M794" s="124"/>
      <c r="O794" s="124"/>
    </row>
    <row r="795" s="107" customFormat="true" ht="20.25" hidden="false" customHeight="false" outlineLevel="0" collapsed="false">
      <c r="A795" s="228" t="s">
        <v>2041</v>
      </c>
      <c r="B795" s="176" t="s">
        <v>2042</v>
      </c>
      <c r="C795" s="176" t="s">
        <v>69</v>
      </c>
      <c r="D795" s="177" t="s">
        <v>2043</v>
      </c>
      <c r="E795" s="265" t="s">
        <v>49</v>
      </c>
      <c r="F795" s="179" t="n">
        <v>4</v>
      </c>
      <c r="G795" s="180" t="n">
        <v>11.66</v>
      </c>
      <c r="H795" s="266" t="n">
        <f aca="false">G795*F795</f>
        <v>46.64</v>
      </c>
      <c r="I795" s="114" t="n">
        <f aca="false">H795/$H$1109</f>
        <v>2.9920516747251E-006</v>
      </c>
      <c r="J795" s="122"/>
      <c r="K795" s="214"/>
      <c r="L795" s="70"/>
      <c r="M795" s="124"/>
      <c r="O795" s="124"/>
    </row>
    <row r="796" s="107" customFormat="true" ht="20.25" hidden="false" customHeight="false" outlineLevel="0" collapsed="false">
      <c r="A796" s="228" t="s">
        <v>2044</v>
      </c>
      <c r="B796" s="176" t="s">
        <v>2045</v>
      </c>
      <c r="C796" s="176" t="s">
        <v>69</v>
      </c>
      <c r="D796" s="177" t="s">
        <v>2046</v>
      </c>
      <c r="E796" s="265" t="s">
        <v>49</v>
      </c>
      <c r="F796" s="179" t="n">
        <v>1</v>
      </c>
      <c r="G796" s="180" t="n">
        <v>5.65</v>
      </c>
      <c r="H796" s="266" t="n">
        <f aca="false">G796*F796</f>
        <v>5.65</v>
      </c>
      <c r="I796" s="114" t="n">
        <f aca="false">H796/$H$1109</f>
        <v>3.6245909009856E-007</v>
      </c>
      <c r="J796" s="122"/>
      <c r="K796" s="214"/>
      <c r="L796" s="70"/>
      <c r="M796" s="124"/>
      <c r="O796" s="124"/>
    </row>
    <row r="797" s="107" customFormat="true" ht="20.25" hidden="false" customHeight="false" outlineLevel="0" collapsed="false">
      <c r="A797" s="228" t="s">
        <v>2047</v>
      </c>
      <c r="B797" s="176" t="s">
        <v>2048</v>
      </c>
      <c r="C797" s="176" t="s">
        <v>69</v>
      </c>
      <c r="D797" s="177" t="s">
        <v>2049</v>
      </c>
      <c r="E797" s="265" t="s">
        <v>181</v>
      </c>
      <c r="F797" s="179" t="n">
        <v>28461</v>
      </c>
      <c r="G797" s="180" t="n">
        <v>0.63</v>
      </c>
      <c r="H797" s="266" t="n">
        <f aca="false">G797*F797</f>
        <v>17930.43</v>
      </c>
      <c r="I797" s="114" t="n">
        <f aca="false">H797/$H$1109</f>
        <v>0.00115027386599574</v>
      </c>
      <c r="J797" s="122"/>
      <c r="K797" s="214"/>
      <c r="L797" s="70"/>
      <c r="M797" s="124"/>
      <c r="O797" s="124"/>
    </row>
    <row r="798" s="107" customFormat="true" ht="20.25" hidden="false" customHeight="false" outlineLevel="0" collapsed="false">
      <c r="A798" s="228" t="s">
        <v>2050</v>
      </c>
      <c r="B798" s="176" t="s">
        <v>2051</v>
      </c>
      <c r="C798" s="176" t="s">
        <v>69</v>
      </c>
      <c r="D798" s="177" t="s">
        <v>2052</v>
      </c>
      <c r="E798" s="265" t="s">
        <v>49</v>
      </c>
      <c r="F798" s="179" t="n">
        <v>282</v>
      </c>
      <c r="G798" s="180" t="n">
        <v>0.72</v>
      </c>
      <c r="H798" s="266" t="n">
        <f aca="false">G798*F798</f>
        <v>203.04</v>
      </c>
      <c r="I798" s="114" t="n">
        <f aca="false">H798/$H$1109</f>
        <v>1.3025432505064E-005</v>
      </c>
      <c r="J798" s="122"/>
      <c r="K798" s="214"/>
      <c r="L798" s="70"/>
      <c r="M798" s="124"/>
      <c r="O798" s="124"/>
    </row>
    <row r="799" s="107" customFormat="true" ht="20.25" hidden="false" customHeight="false" outlineLevel="0" collapsed="false">
      <c r="A799" s="228" t="s">
        <v>2053</v>
      </c>
      <c r="B799" s="176" t="s">
        <v>2054</v>
      </c>
      <c r="C799" s="176" t="s">
        <v>69</v>
      </c>
      <c r="D799" s="177" t="s">
        <v>2055</v>
      </c>
      <c r="E799" s="265" t="s">
        <v>181</v>
      </c>
      <c r="F799" s="179" t="n">
        <v>20</v>
      </c>
      <c r="G799" s="180" t="n">
        <v>33.04</v>
      </c>
      <c r="H799" s="266" t="n">
        <f aca="false">G799*F799</f>
        <v>660.8</v>
      </c>
      <c r="I799" s="114" t="n">
        <f aca="false">H799/$H$1109</f>
        <v>4.23916755286953E-005</v>
      </c>
      <c r="J799" s="122"/>
      <c r="K799" s="214"/>
      <c r="L799" s="70"/>
      <c r="M799" s="124"/>
      <c r="O799" s="124"/>
    </row>
    <row r="800" s="107" customFormat="true" ht="20.25" hidden="false" customHeight="false" outlineLevel="0" collapsed="false">
      <c r="A800" s="228" t="s">
        <v>2056</v>
      </c>
      <c r="B800" s="176" t="s">
        <v>2057</v>
      </c>
      <c r="C800" s="176" t="s">
        <v>65</v>
      </c>
      <c r="D800" s="177" t="s">
        <v>2058</v>
      </c>
      <c r="E800" s="265" t="s">
        <v>181</v>
      </c>
      <c r="F800" s="179" t="n">
        <v>627</v>
      </c>
      <c r="G800" s="180" t="n">
        <v>17.56</v>
      </c>
      <c r="H800" s="266" t="n">
        <f aca="false">G800*F800</f>
        <v>11010.12</v>
      </c>
      <c r="I800" s="114" t="n">
        <f aca="false">H800/$H$1109</f>
        <v>0.000706321783553266</v>
      </c>
      <c r="J800" s="122"/>
      <c r="K800" s="214"/>
      <c r="L800" s="70"/>
      <c r="M800" s="124"/>
      <c r="O800" s="124"/>
    </row>
    <row r="801" s="107" customFormat="true" ht="20.25" hidden="false" customHeight="false" outlineLevel="0" collapsed="false">
      <c r="A801" s="228" t="s">
        <v>2059</v>
      </c>
      <c r="B801" s="176" t="s">
        <v>2060</v>
      </c>
      <c r="C801" s="176" t="s">
        <v>69</v>
      </c>
      <c r="D801" s="177" t="s">
        <v>2061</v>
      </c>
      <c r="E801" s="265" t="s">
        <v>49</v>
      </c>
      <c r="F801" s="179" t="n">
        <v>627</v>
      </c>
      <c r="G801" s="180" t="n">
        <v>2.23</v>
      </c>
      <c r="H801" s="266" t="n">
        <f aca="false">G801*F801</f>
        <v>1398.21</v>
      </c>
      <c r="I801" s="114" t="n">
        <f aca="false">H801/$H$1109</f>
        <v>8.96980397109216E-005</v>
      </c>
      <c r="J801" s="122"/>
      <c r="K801" s="214"/>
      <c r="L801" s="70"/>
      <c r="M801" s="124"/>
      <c r="O801" s="124"/>
    </row>
    <row r="802" s="107" customFormat="true" ht="20.25" hidden="false" customHeight="false" outlineLevel="0" collapsed="false">
      <c r="A802" s="228" t="s">
        <v>2062</v>
      </c>
      <c r="B802" s="176" t="s">
        <v>2063</v>
      </c>
      <c r="C802" s="176" t="s">
        <v>65</v>
      </c>
      <c r="D802" s="177" t="s">
        <v>2064</v>
      </c>
      <c r="E802" s="265" t="s">
        <v>49</v>
      </c>
      <c r="F802" s="179" t="n">
        <v>1880</v>
      </c>
      <c r="G802" s="180" t="n">
        <v>0.96</v>
      </c>
      <c r="H802" s="266" t="n">
        <f aca="false">G802*F802</f>
        <v>1804.8</v>
      </c>
      <c r="I802" s="114" t="n">
        <f aca="false">H802/$H$1109</f>
        <v>0.000115781622267235</v>
      </c>
      <c r="J802" s="122"/>
      <c r="K802" s="214"/>
      <c r="L802" s="70"/>
      <c r="M802" s="124"/>
      <c r="O802" s="124"/>
    </row>
    <row r="803" s="107" customFormat="true" ht="36" hidden="false" customHeight="false" outlineLevel="0" collapsed="false">
      <c r="A803" s="228" t="s">
        <v>2065</v>
      </c>
      <c r="B803" s="176" t="s">
        <v>2066</v>
      </c>
      <c r="C803" s="176" t="s">
        <v>65</v>
      </c>
      <c r="D803" s="177" t="s">
        <v>2067</v>
      </c>
      <c r="E803" s="265" t="s">
        <v>60</v>
      </c>
      <c r="F803" s="179" t="n">
        <v>2940</v>
      </c>
      <c r="G803" s="180" t="n">
        <v>12.97</v>
      </c>
      <c r="H803" s="266" t="n">
        <f aca="false">G803*F803</f>
        <v>38131.8</v>
      </c>
      <c r="I803" s="114" t="n">
        <f aca="false">H803/$H$1109</f>
        <v>0.00244623319147261</v>
      </c>
      <c r="J803" s="122"/>
      <c r="K803" s="214"/>
      <c r="L803" s="70"/>
      <c r="M803" s="124"/>
      <c r="O803" s="124"/>
    </row>
    <row r="804" s="107" customFormat="true" ht="54" hidden="false" customHeight="false" outlineLevel="0" collapsed="false">
      <c r="A804" s="228" t="s">
        <v>2068</v>
      </c>
      <c r="B804" s="176" t="s">
        <v>2069</v>
      </c>
      <c r="C804" s="176" t="s">
        <v>58</v>
      </c>
      <c r="D804" s="177" t="s">
        <v>2070</v>
      </c>
      <c r="E804" s="265" t="s">
        <v>60</v>
      </c>
      <c r="F804" s="179" t="n">
        <v>2940</v>
      </c>
      <c r="G804" s="180" t="n">
        <v>27.57</v>
      </c>
      <c r="H804" s="266" t="n">
        <f aca="false">G804*F804</f>
        <v>81055.8</v>
      </c>
      <c r="I804" s="114" t="n">
        <f aca="false">H804/$H$1109</f>
        <v>0.00519989584340015</v>
      </c>
      <c r="J804" s="122"/>
      <c r="K804" s="214"/>
      <c r="L804" s="70"/>
      <c r="M804" s="124"/>
      <c r="O804" s="124"/>
    </row>
    <row r="805" s="107" customFormat="true" ht="20.25" hidden="false" customHeight="false" outlineLevel="0" collapsed="false">
      <c r="A805" s="223" t="s">
        <v>2071</v>
      </c>
      <c r="B805" s="239"/>
      <c r="C805" s="239"/>
      <c r="D805" s="291" t="s">
        <v>2072</v>
      </c>
      <c r="E805" s="296"/>
      <c r="F805" s="297"/>
      <c r="G805" s="297"/>
      <c r="H805" s="298"/>
      <c r="I805" s="114" t="n">
        <f aca="false">H805/$H$1109</f>
        <v>0</v>
      </c>
      <c r="J805" s="122"/>
      <c r="K805" s="214"/>
      <c r="L805" s="70"/>
      <c r="M805" s="124"/>
      <c r="O805" s="124"/>
    </row>
    <row r="806" s="107" customFormat="true" ht="20.25" hidden="false" customHeight="false" outlineLevel="0" collapsed="false">
      <c r="A806" s="233" t="s">
        <v>2073</v>
      </c>
      <c r="B806" s="267" t="s">
        <v>2074</v>
      </c>
      <c r="C806" s="267" t="s">
        <v>69</v>
      </c>
      <c r="D806" s="244" t="s">
        <v>2075</v>
      </c>
      <c r="E806" s="178" t="s">
        <v>49</v>
      </c>
      <c r="F806" s="180" t="n">
        <v>2</v>
      </c>
      <c r="G806" s="180" t="n">
        <v>596.94</v>
      </c>
      <c r="H806" s="268" t="n">
        <f aca="false">G806*F806</f>
        <v>1193.88</v>
      </c>
      <c r="I806" s="114" t="n">
        <f aca="false">H806/$H$1109</f>
        <v>7.65898510596227E-005</v>
      </c>
      <c r="J806" s="122"/>
      <c r="K806" s="214"/>
      <c r="L806" s="70"/>
      <c r="M806" s="124"/>
      <c r="O806" s="124"/>
    </row>
    <row r="807" s="107" customFormat="true" ht="36" hidden="false" customHeight="false" outlineLevel="0" collapsed="false">
      <c r="A807" s="233" t="s">
        <v>2076</v>
      </c>
      <c r="B807" s="267" t="s">
        <v>2077</v>
      </c>
      <c r="C807" s="267" t="s">
        <v>69</v>
      </c>
      <c r="D807" s="244" t="s">
        <v>2078</v>
      </c>
      <c r="E807" s="178" t="s">
        <v>60</v>
      </c>
      <c r="F807" s="180" t="n">
        <v>4</v>
      </c>
      <c r="G807" s="180" t="n">
        <v>578.11</v>
      </c>
      <c r="H807" s="268" t="n">
        <f aca="false">G807*F807</f>
        <v>2312.44</v>
      </c>
      <c r="I807" s="114" t="n">
        <f aca="false">H807/$H$1109</f>
        <v>0.000148347769611949</v>
      </c>
      <c r="J807" s="122"/>
      <c r="K807" s="214"/>
      <c r="L807" s="70"/>
      <c r="M807" s="124"/>
      <c r="O807" s="124"/>
    </row>
    <row r="808" s="107" customFormat="true" ht="20.25" hidden="false" customHeight="false" outlineLevel="0" collapsed="false">
      <c r="A808" s="233" t="s">
        <v>2079</v>
      </c>
      <c r="B808" s="267" t="s">
        <v>2080</v>
      </c>
      <c r="C808" s="267" t="s">
        <v>69</v>
      </c>
      <c r="D808" s="244" t="s">
        <v>2081</v>
      </c>
      <c r="E808" s="178" t="s">
        <v>60</v>
      </c>
      <c r="F808" s="180" t="n">
        <v>30</v>
      </c>
      <c r="G808" s="180" t="n">
        <v>593.11</v>
      </c>
      <c r="H808" s="268" t="n">
        <f aca="false">G808*F808</f>
        <v>17793.3</v>
      </c>
      <c r="I808" s="114" t="n">
        <f aca="false">H808/$H$1109</f>
        <v>0.00114147669519481</v>
      </c>
      <c r="J808" s="122"/>
      <c r="K808" s="214"/>
      <c r="L808" s="70"/>
      <c r="M808" s="124"/>
      <c r="O808" s="124"/>
    </row>
    <row r="809" s="107" customFormat="true" ht="20.25" hidden="false" customHeight="false" outlineLevel="0" collapsed="false">
      <c r="A809" s="233" t="s">
        <v>2082</v>
      </c>
      <c r="B809" s="267" t="s">
        <v>2083</v>
      </c>
      <c r="C809" s="267" t="s">
        <v>69</v>
      </c>
      <c r="D809" s="244" t="s">
        <v>2084</v>
      </c>
      <c r="E809" s="178" t="s">
        <v>49</v>
      </c>
      <c r="F809" s="180" t="n">
        <v>20</v>
      </c>
      <c r="G809" s="180" t="n">
        <v>1281.38</v>
      </c>
      <c r="H809" s="268" t="n">
        <f aca="false">G809*F809</f>
        <v>25627.6</v>
      </c>
      <c r="I809" s="114" t="n">
        <f aca="false">H809/$H$1109</f>
        <v>0.00164406311104599</v>
      </c>
      <c r="J809" s="122"/>
      <c r="K809" s="214"/>
      <c r="L809" s="70"/>
      <c r="M809" s="124"/>
      <c r="O809" s="124"/>
    </row>
    <row r="810" s="107" customFormat="true" ht="20.25" hidden="false" customHeight="false" outlineLevel="0" collapsed="false">
      <c r="A810" s="233" t="s">
        <v>2085</v>
      </c>
      <c r="B810" s="267" t="s">
        <v>2086</v>
      </c>
      <c r="C810" s="267" t="s">
        <v>69</v>
      </c>
      <c r="D810" s="244" t="s">
        <v>2087</v>
      </c>
      <c r="E810" s="178" t="s">
        <v>49</v>
      </c>
      <c r="F810" s="180" t="n">
        <v>20</v>
      </c>
      <c r="G810" s="180" t="n">
        <v>918.62</v>
      </c>
      <c r="H810" s="268" t="n">
        <f aca="false">G810*F810</f>
        <v>18372.4</v>
      </c>
      <c r="I810" s="114" t="n">
        <f aca="false">H810/$H$1109</f>
        <v>0.00117862714812863</v>
      </c>
      <c r="J810" s="122"/>
      <c r="K810" s="214"/>
      <c r="L810" s="70"/>
      <c r="M810" s="124"/>
      <c r="O810" s="124"/>
    </row>
    <row r="811" s="107" customFormat="true" ht="20.25" hidden="false" customHeight="false" outlineLevel="0" collapsed="false">
      <c r="A811" s="228" t="s">
        <v>2088</v>
      </c>
      <c r="B811" s="176" t="s">
        <v>2089</v>
      </c>
      <c r="C811" s="176" t="s">
        <v>69</v>
      </c>
      <c r="D811" s="177" t="s">
        <v>2090</v>
      </c>
      <c r="E811" s="265" t="s">
        <v>49</v>
      </c>
      <c r="F811" s="179" t="n">
        <v>10</v>
      </c>
      <c r="G811" s="180" t="n">
        <v>699.96</v>
      </c>
      <c r="H811" s="266" t="n">
        <f aca="false">G811*F811</f>
        <v>6999.6</v>
      </c>
      <c r="I811" s="114" t="n">
        <f aca="false">H811/$H$1109</f>
        <v>0.000449038698593607</v>
      </c>
      <c r="J811" s="122"/>
      <c r="K811" s="214"/>
      <c r="L811" s="70"/>
      <c r="M811" s="124"/>
      <c r="O811" s="124"/>
    </row>
    <row r="812" s="107" customFormat="true" ht="20.25" hidden="false" customHeight="false" outlineLevel="0" collapsed="false">
      <c r="A812" s="228" t="s">
        <v>2091</v>
      </c>
      <c r="B812" s="176" t="s">
        <v>2092</v>
      </c>
      <c r="C812" s="176" t="s">
        <v>69</v>
      </c>
      <c r="D812" s="177" t="s">
        <v>2093</v>
      </c>
      <c r="E812" s="265" t="s">
        <v>49</v>
      </c>
      <c r="F812" s="179" t="n">
        <v>14</v>
      </c>
      <c r="G812" s="180" t="n">
        <v>623.02</v>
      </c>
      <c r="H812" s="266" t="n">
        <f aca="false">G812*F812</f>
        <v>8722.28</v>
      </c>
      <c r="I812" s="114" t="n">
        <f aca="false">H812/$H$1109</f>
        <v>0.000559552154404401</v>
      </c>
      <c r="J812" s="122"/>
      <c r="K812" s="214"/>
      <c r="L812" s="70"/>
      <c r="M812" s="124"/>
      <c r="O812" s="124"/>
    </row>
    <row r="813" s="107" customFormat="true" ht="20.25" hidden="false" customHeight="false" outlineLevel="0" collapsed="false">
      <c r="A813" s="228" t="s">
        <v>2094</v>
      </c>
      <c r="B813" s="176" t="s">
        <v>2095</v>
      </c>
      <c r="C813" s="176" t="s">
        <v>69</v>
      </c>
      <c r="D813" s="177" t="s">
        <v>2096</v>
      </c>
      <c r="E813" s="265" t="s">
        <v>49</v>
      </c>
      <c r="F813" s="179" t="n">
        <v>8</v>
      </c>
      <c r="G813" s="180" t="n">
        <v>837.64</v>
      </c>
      <c r="H813" s="266" t="n">
        <f aca="false">G813*F813</f>
        <v>6701.12</v>
      </c>
      <c r="I813" s="114" t="n">
        <f aca="false">H813/$H$1109</f>
        <v>0.000429890594308188</v>
      </c>
      <c r="J813" s="122"/>
      <c r="K813" s="214"/>
      <c r="L813" s="70"/>
      <c r="M813" s="124"/>
      <c r="O813" s="124"/>
    </row>
    <row r="814" s="107" customFormat="true" ht="20.25" hidden="false" customHeight="false" outlineLevel="0" collapsed="false">
      <c r="A814" s="228" t="s">
        <v>2097</v>
      </c>
      <c r="B814" s="176" t="s">
        <v>2098</v>
      </c>
      <c r="C814" s="176" t="s">
        <v>69</v>
      </c>
      <c r="D814" s="177" t="s">
        <v>2099</v>
      </c>
      <c r="E814" s="265" t="s">
        <v>49</v>
      </c>
      <c r="F814" s="179" t="n">
        <v>12</v>
      </c>
      <c r="G814" s="180" t="n">
        <v>495.35</v>
      </c>
      <c r="H814" s="266" t="n">
        <f aca="false">G814*F814</f>
        <v>5944.2</v>
      </c>
      <c r="I814" s="114" t="n">
        <f aca="false">H814/$H$1109</f>
        <v>0.000381332623604223</v>
      </c>
      <c r="J814" s="122"/>
      <c r="K814" s="214"/>
      <c r="L814" s="70"/>
      <c r="M814" s="124"/>
      <c r="O814" s="124"/>
    </row>
    <row r="815" s="107" customFormat="true" ht="20.25" hidden="false" customHeight="false" outlineLevel="0" collapsed="false">
      <c r="A815" s="228" t="s">
        <v>2100</v>
      </c>
      <c r="B815" s="176" t="s">
        <v>2101</v>
      </c>
      <c r="C815" s="176" t="s">
        <v>69</v>
      </c>
      <c r="D815" s="177" t="s">
        <v>2102</v>
      </c>
      <c r="E815" s="265" t="s">
        <v>49</v>
      </c>
      <c r="F815" s="179" t="n">
        <v>4</v>
      </c>
      <c r="G815" s="180" t="n">
        <v>568.12</v>
      </c>
      <c r="H815" s="266" t="n">
        <f aca="false">G815*F815</f>
        <v>2272.48</v>
      </c>
      <c r="I815" s="114" t="n">
        <f aca="false">H815/$H$1109</f>
        <v>0.000145784253640208</v>
      </c>
      <c r="J815" s="122"/>
      <c r="K815" s="214"/>
      <c r="L815" s="70"/>
      <c r="M815" s="124"/>
      <c r="O815" s="124"/>
    </row>
    <row r="816" s="107" customFormat="true" ht="20.25" hidden="false" customHeight="false" outlineLevel="0" collapsed="false">
      <c r="A816" s="228" t="s">
        <v>2103</v>
      </c>
      <c r="B816" s="176" t="s">
        <v>2104</v>
      </c>
      <c r="C816" s="176" t="s">
        <v>69</v>
      </c>
      <c r="D816" s="177" t="s">
        <v>2105</v>
      </c>
      <c r="E816" s="265" t="s">
        <v>49</v>
      </c>
      <c r="F816" s="179" t="n">
        <v>1</v>
      </c>
      <c r="G816" s="180" t="n">
        <v>84.48</v>
      </c>
      <c r="H816" s="266" t="n">
        <f aca="false">G816*F816</f>
        <v>84.48</v>
      </c>
      <c r="I816" s="114" t="n">
        <f aca="false">H816/$H$1109</f>
        <v>5.41956529761528E-006</v>
      </c>
      <c r="J816" s="122"/>
      <c r="K816" s="214"/>
      <c r="L816" s="70"/>
      <c r="M816" s="124"/>
      <c r="O816" s="124"/>
    </row>
    <row r="817" s="107" customFormat="true" ht="20.25" hidden="false" customHeight="false" outlineLevel="0" collapsed="false">
      <c r="A817" s="223" t="s">
        <v>2106</v>
      </c>
      <c r="B817" s="239"/>
      <c r="C817" s="239"/>
      <c r="D817" s="291" t="s">
        <v>2107</v>
      </c>
      <c r="E817" s="296"/>
      <c r="F817" s="297"/>
      <c r="G817" s="297"/>
      <c r="H817" s="298"/>
      <c r="I817" s="114" t="n">
        <f aca="false">H817/$H$1109</f>
        <v>0</v>
      </c>
      <c r="J817" s="122"/>
      <c r="K817" s="214"/>
      <c r="L817" s="70"/>
      <c r="M817" s="124"/>
      <c r="O817" s="124"/>
    </row>
    <row r="818" s="107" customFormat="true" ht="36.75" hidden="false" customHeight="true" outlineLevel="0" collapsed="false">
      <c r="A818" s="233" t="s">
        <v>2108</v>
      </c>
      <c r="B818" s="267" t="s">
        <v>2109</v>
      </c>
      <c r="C818" s="267" t="s">
        <v>69</v>
      </c>
      <c r="D818" s="244" t="s">
        <v>2110</v>
      </c>
      <c r="E818" s="178" t="s">
        <v>49</v>
      </c>
      <c r="F818" s="180" t="n">
        <v>1</v>
      </c>
      <c r="G818" s="180" t="n">
        <v>39216.08</v>
      </c>
      <c r="H818" s="268" t="n">
        <f aca="false">G818*F818</f>
        <v>39216.08</v>
      </c>
      <c r="I818" s="114" t="n">
        <f aca="false">H818/$H$1109</f>
        <v>0.00251579197770484</v>
      </c>
      <c r="J818" s="122"/>
      <c r="K818" s="214"/>
      <c r="L818" s="70"/>
      <c r="M818" s="124"/>
      <c r="O818" s="124"/>
    </row>
    <row r="819" s="107" customFormat="true" ht="54" hidden="false" customHeight="false" outlineLevel="0" collapsed="false">
      <c r="A819" s="233" t="s">
        <v>2111</v>
      </c>
      <c r="B819" s="267" t="s">
        <v>2112</v>
      </c>
      <c r="C819" s="267" t="s">
        <v>69</v>
      </c>
      <c r="D819" s="244" t="s">
        <v>2113</v>
      </c>
      <c r="E819" s="178" t="s">
        <v>49</v>
      </c>
      <c r="F819" s="180" t="n">
        <v>2</v>
      </c>
      <c r="G819" s="180" t="n">
        <v>39216.08</v>
      </c>
      <c r="H819" s="268" t="n">
        <f aca="false">G819*F819</f>
        <v>78432.16</v>
      </c>
      <c r="I819" s="114" t="n">
        <f aca="false">H819/$H$1109</f>
        <v>0.00503158395540967</v>
      </c>
      <c r="J819" s="122"/>
      <c r="K819" s="214"/>
      <c r="L819" s="70"/>
      <c r="M819" s="124"/>
      <c r="O819" s="124"/>
    </row>
    <row r="820" s="107" customFormat="true" ht="20.25" hidden="false" customHeight="false" outlineLevel="0" collapsed="false">
      <c r="A820" s="228" t="s">
        <v>2114</v>
      </c>
      <c r="B820" s="176" t="s">
        <v>2115</v>
      </c>
      <c r="C820" s="176" t="s">
        <v>69</v>
      </c>
      <c r="D820" s="177" t="s">
        <v>2116</v>
      </c>
      <c r="E820" s="265" t="s">
        <v>181</v>
      </c>
      <c r="F820" s="179" t="n">
        <v>44</v>
      </c>
      <c r="G820" s="180" t="n">
        <v>51.26</v>
      </c>
      <c r="H820" s="266" t="n">
        <f aca="false">G820*F820</f>
        <v>2255.44</v>
      </c>
      <c r="I820" s="114" t="n">
        <f aca="false">H820/$H$1109</f>
        <v>0.000144691102685291</v>
      </c>
      <c r="J820" s="122"/>
      <c r="K820" s="214"/>
      <c r="L820" s="70"/>
      <c r="M820" s="124"/>
      <c r="O820" s="124"/>
    </row>
    <row r="821" s="107" customFormat="true" ht="20.25" hidden="false" customHeight="false" outlineLevel="0" collapsed="false">
      <c r="A821" s="228" t="s">
        <v>2117</v>
      </c>
      <c r="B821" s="176" t="s">
        <v>2118</v>
      </c>
      <c r="C821" s="176" t="s">
        <v>69</v>
      </c>
      <c r="D821" s="177" t="s">
        <v>2119</v>
      </c>
      <c r="E821" s="265" t="s">
        <v>181</v>
      </c>
      <c r="F821" s="179" t="n">
        <v>80</v>
      </c>
      <c r="G821" s="180" t="n">
        <v>51.44</v>
      </c>
      <c r="H821" s="266" t="n">
        <f aca="false">G821*F821</f>
        <v>4115.2</v>
      </c>
      <c r="I821" s="114" t="n">
        <f aca="false">H821/$H$1109</f>
        <v>0.000263998521694441</v>
      </c>
      <c r="J821" s="122"/>
      <c r="K821" s="214"/>
      <c r="L821" s="70"/>
      <c r="M821" s="124"/>
      <c r="O821" s="124"/>
    </row>
    <row r="822" s="107" customFormat="true" ht="20.25" hidden="false" customHeight="false" outlineLevel="0" collapsed="false">
      <c r="A822" s="228" t="s">
        <v>2120</v>
      </c>
      <c r="B822" s="176" t="s">
        <v>2121</v>
      </c>
      <c r="C822" s="176" t="s">
        <v>69</v>
      </c>
      <c r="D822" s="177" t="s">
        <v>2122</v>
      </c>
      <c r="E822" s="265" t="s">
        <v>181</v>
      </c>
      <c r="F822" s="179" t="n">
        <v>20</v>
      </c>
      <c r="G822" s="180" t="n">
        <v>99.09</v>
      </c>
      <c r="H822" s="266" t="n">
        <f aca="false">G822*F822</f>
        <v>1981.8</v>
      </c>
      <c r="I822" s="114" t="n">
        <f aca="false">H822/$H$1109</f>
        <v>0.000127136535355279</v>
      </c>
      <c r="J822" s="122"/>
      <c r="K822" s="214"/>
      <c r="L822" s="70"/>
      <c r="M822" s="124"/>
      <c r="O822" s="124"/>
    </row>
    <row r="823" s="107" customFormat="true" ht="20.25" hidden="false" customHeight="false" outlineLevel="0" collapsed="false">
      <c r="A823" s="228" t="s">
        <v>2123</v>
      </c>
      <c r="B823" s="176" t="s">
        <v>2124</v>
      </c>
      <c r="C823" s="176" t="s">
        <v>65</v>
      </c>
      <c r="D823" s="177" t="s">
        <v>2125</v>
      </c>
      <c r="E823" s="265" t="s">
        <v>49</v>
      </c>
      <c r="F823" s="179" t="n">
        <v>6.67</v>
      </c>
      <c r="G823" s="180" t="n">
        <v>103.68</v>
      </c>
      <c r="H823" s="266" t="n">
        <f aca="false">G823*F823</f>
        <v>691.5456</v>
      </c>
      <c r="I823" s="114" t="n">
        <f aca="false">H823/$H$1109</f>
        <v>4.43640688385243E-005</v>
      </c>
      <c r="J823" s="122"/>
      <c r="K823" s="214"/>
      <c r="L823" s="70"/>
      <c r="M823" s="124"/>
      <c r="O823" s="124"/>
    </row>
    <row r="824" s="107" customFormat="true" ht="20.25" hidden="false" customHeight="false" outlineLevel="0" collapsed="false">
      <c r="A824" s="228" t="s">
        <v>2126</v>
      </c>
      <c r="B824" s="176" t="s">
        <v>2127</v>
      </c>
      <c r="C824" s="176" t="s">
        <v>65</v>
      </c>
      <c r="D824" s="177" t="s">
        <v>2128</v>
      </c>
      <c r="E824" s="265" t="s">
        <v>49</v>
      </c>
      <c r="F824" s="179" t="n">
        <v>2</v>
      </c>
      <c r="G824" s="180" t="n">
        <v>56.65</v>
      </c>
      <c r="H824" s="266" t="n">
        <f aca="false">G824*F824</f>
        <v>113.3</v>
      </c>
      <c r="I824" s="114" t="n">
        <f aca="false">H824/$H$1109</f>
        <v>7.26842741737466E-006</v>
      </c>
      <c r="J824" s="122"/>
      <c r="K824" s="214"/>
      <c r="L824" s="70"/>
      <c r="M824" s="124"/>
      <c r="O824" s="124"/>
    </row>
    <row r="825" s="107" customFormat="true" ht="20.25" hidden="false" customHeight="false" outlineLevel="0" collapsed="false">
      <c r="A825" s="228" t="s">
        <v>2129</v>
      </c>
      <c r="B825" s="176" t="s">
        <v>2130</v>
      </c>
      <c r="C825" s="176" t="s">
        <v>65</v>
      </c>
      <c r="D825" s="177" t="s">
        <v>2131</v>
      </c>
      <c r="E825" s="265" t="s">
        <v>49</v>
      </c>
      <c r="F825" s="179" t="n">
        <v>4</v>
      </c>
      <c r="G825" s="180" t="n">
        <v>31.65</v>
      </c>
      <c r="H825" s="266" t="n">
        <f aca="false">G825*F825</f>
        <v>126.6</v>
      </c>
      <c r="I825" s="114" t="n">
        <f aca="false">H825/$H$1109</f>
        <v>8.12164970026153E-006</v>
      </c>
      <c r="J825" s="122"/>
      <c r="K825" s="214"/>
      <c r="L825" s="70"/>
      <c r="M825" s="124"/>
      <c r="O825" s="124"/>
    </row>
    <row r="826" s="107" customFormat="true" ht="20.25" hidden="false" customHeight="false" outlineLevel="0" collapsed="false">
      <c r="A826" s="228" t="s">
        <v>2132</v>
      </c>
      <c r="B826" s="176" t="s">
        <v>2133</v>
      </c>
      <c r="C826" s="176" t="s">
        <v>65</v>
      </c>
      <c r="D826" s="177" t="s">
        <v>2134</v>
      </c>
      <c r="E826" s="265" t="s">
        <v>49</v>
      </c>
      <c r="F826" s="179" t="n">
        <v>1</v>
      </c>
      <c r="G826" s="180" t="n">
        <v>37.65</v>
      </c>
      <c r="H826" s="266" t="n">
        <f aca="false">G826*F826</f>
        <v>37.65</v>
      </c>
      <c r="I826" s="114" t="n">
        <f aca="false">H826/$H$1109</f>
        <v>2.41532473313465E-006</v>
      </c>
      <c r="J826" s="122"/>
      <c r="K826" s="214"/>
      <c r="L826" s="70"/>
      <c r="M826" s="124"/>
      <c r="O826" s="124"/>
    </row>
    <row r="827" s="107" customFormat="true" ht="20.25" hidden="false" customHeight="false" outlineLevel="0" collapsed="false">
      <c r="A827" s="228" t="s">
        <v>2135</v>
      </c>
      <c r="B827" s="176" t="s">
        <v>2136</v>
      </c>
      <c r="C827" s="176" t="s">
        <v>65</v>
      </c>
      <c r="D827" s="177" t="s">
        <v>2137</v>
      </c>
      <c r="E827" s="265" t="s">
        <v>49</v>
      </c>
      <c r="F827" s="179" t="n">
        <v>5</v>
      </c>
      <c r="G827" s="180" t="n">
        <v>43.83</v>
      </c>
      <c r="H827" s="266" t="n">
        <f aca="false">G827*F827</f>
        <v>219.15</v>
      </c>
      <c r="I827" s="114" t="n">
        <f aca="false">H827/$H$1109</f>
        <v>1.405892205223E-005</v>
      </c>
      <c r="J827" s="122"/>
      <c r="K827" s="214"/>
      <c r="L827" s="70"/>
      <c r="M827" s="124"/>
      <c r="O827" s="124"/>
    </row>
    <row r="828" s="107" customFormat="true" ht="20.25" hidden="false" customHeight="false" outlineLevel="0" collapsed="false">
      <c r="A828" s="228" t="s">
        <v>2138</v>
      </c>
      <c r="B828" s="176" t="s">
        <v>2139</v>
      </c>
      <c r="C828" s="176" t="s">
        <v>69</v>
      </c>
      <c r="D828" s="177" t="s">
        <v>2140</v>
      </c>
      <c r="E828" s="265" t="s">
        <v>49</v>
      </c>
      <c r="F828" s="179" t="n">
        <v>2</v>
      </c>
      <c r="G828" s="180" t="n">
        <v>42.17</v>
      </c>
      <c r="H828" s="266" t="n">
        <f aca="false">G828*F828</f>
        <v>84.34</v>
      </c>
      <c r="I828" s="114" t="n">
        <f aca="false">H828/$H$1109</f>
        <v>5.41058401042699E-006</v>
      </c>
      <c r="J828" s="122"/>
      <c r="K828" s="214"/>
      <c r="L828" s="70"/>
      <c r="M828" s="124"/>
      <c r="O828" s="124"/>
    </row>
    <row r="829" s="107" customFormat="true" ht="28.5" hidden="false" customHeight="true" outlineLevel="0" collapsed="false">
      <c r="A829" s="228" t="s">
        <v>2141</v>
      </c>
      <c r="B829" s="176" t="s">
        <v>2142</v>
      </c>
      <c r="C829" s="176" t="s">
        <v>69</v>
      </c>
      <c r="D829" s="177" t="s">
        <v>2143</v>
      </c>
      <c r="E829" s="265" t="s">
        <v>49</v>
      </c>
      <c r="F829" s="179" t="n">
        <v>1</v>
      </c>
      <c r="G829" s="180" t="n">
        <v>41.16</v>
      </c>
      <c r="H829" s="266" t="n">
        <f aca="false">G829*F829</f>
        <v>41.16</v>
      </c>
      <c r="I829" s="114" t="n">
        <f aca="false">H829/$H$1109</f>
        <v>2.64049843335517E-006</v>
      </c>
      <c r="J829" s="122"/>
      <c r="K829" s="214"/>
      <c r="L829" s="70"/>
      <c r="M829" s="124"/>
      <c r="O829" s="124"/>
    </row>
    <row r="830" s="107" customFormat="true" ht="20.25" hidden="false" customHeight="false" outlineLevel="0" collapsed="false">
      <c r="A830" s="228" t="s">
        <v>2144</v>
      </c>
      <c r="B830" s="176" t="s">
        <v>2145</v>
      </c>
      <c r="C830" s="176" t="s">
        <v>65</v>
      </c>
      <c r="D830" s="177" t="s">
        <v>2146</v>
      </c>
      <c r="E830" s="265" t="s">
        <v>49</v>
      </c>
      <c r="F830" s="179" t="n">
        <v>2</v>
      </c>
      <c r="G830" s="180" t="n">
        <v>41.84</v>
      </c>
      <c r="H830" s="266" t="n">
        <f aca="false">G830*F830</f>
        <v>83.68</v>
      </c>
      <c r="I830" s="114" t="n">
        <f aca="false">H830/$H$1109</f>
        <v>5.36824365653938E-006</v>
      </c>
      <c r="J830" s="122"/>
      <c r="K830" s="214"/>
      <c r="L830" s="70"/>
      <c r="M830" s="124"/>
      <c r="O830" s="124"/>
    </row>
    <row r="831" s="107" customFormat="true" ht="36" hidden="false" customHeight="false" outlineLevel="0" collapsed="false">
      <c r="A831" s="228" t="s">
        <v>2147</v>
      </c>
      <c r="B831" s="176" t="s">
        <v>2148</v>
      </c>
      <c r="C831" s="176" t="s">
        <v>65</v>
      </c>
      <c r="D831" s="177" t="s">
        <v>2149</v>
      </c>
      <c r="E831" s="265" t="s">
        <v>49</v>
      </c>
      <c r="F831" s="179" t="n">
        <v>2</v>
      </c>
      <c r="G831" s="180" t="n">
        <v>30.59</v>
      </c>
      <c r="H831" s="266" t="n">
        <f aca="false">G831*F831</f>
        <v>61.18</v>
      </c>
      <c r="I831" s="114" t="n">
        <f aca="false">H831/$H$1109</f>
        <v>3.92482250127962E-006</v>
      </c>
      <c r="J831" s="122"/>
      <c r="K831" s="214"/>
      <c r="L831" s="70"/>
      <c r="M831" s="124"/>
      <c r="O831" s="124"/>
    </row>
    <row r="832" s="107" customFormat="true" ht="20.25" hidden="false" customHeight="false" outlineLevel="0" collapsed="false">
      <c r="A832" s="228" t="s">
        <v>2150</v>
      </c>
      <c r="B832" s="176" t="s">
        <v>2151</v>
      </c>
      <c r="C832" s="176" t="s">
        <v>65</v>
      </c>
      <c r="D832" s="177" t="s">
        <v>2152</v>
      </c>
      <c r="E832" s="265" t="s">
        <v>49</v>
      </c>
      <c r="F832" s="179" t="n">
        <v>1</v>
      </c>
      <c r="G832" s="180" t="n">
        <v>46.13</v>
      </c>
      <c r="H832" s="266" t="n">
        <f aca="false">G832*F832</f>
        <v>46.13</v>
      </c>
      <c r="I832" s="114" t="n">
        <f aca="false">H832/$H$1109</f>
        <v>2.95933412853921E-006</v>
      </c>
      <c r="J832" s="122"/>
      <c r="K832" s="214"/>
      <c r="L832" s="70"/>
      <c r="M832" s="124"/>
      <c r="O832" s="124"/>
    </row>
    <row r="833" s="107" customFormat="true" ht="20.25" hidden="false" customHeight="false" outlineLevel="0" collapsed="false">
      <c r="A833" s="228" t="s">
        <v>2153</v>
      </c>
      <c r="B833" s="176" t="s">
        <v>2151</v>
      </c>
      <c r="C833" s="176" t="s">
        <v>65</v>
      </c>
      <c r="D833" s="177" t="s">
        <v>2152</v>
      </c>
      <c r="E833" s="265" t="s">
        <v>49</v>
      </c>
      <c r="F833" s="179" t="n">
        <v>1</v>
      </c>
      <c r="G833" s="180" t="n">
        <v>46.13</v>
      </c>
      <c r="H833" s="266" t="n">
        <f aca="false">G833*F833</f>
        <v>46.13</v>
      </c>
      <c r="I833" s="114" t="n">
        <f aca="false">H833/$H$1109</f>
        <v>2.95933412853921E-006</v>
      </c>
      <c r="J833" s="122"/>
      <c r="K833" s="214"/>
      <c r="L833" s="70"/>
      <c r="M833" s="124"/>
      <c r="O833" s="124"/>
    </row>
    <row r="834" s="107" customFormat="true" ht="20.25" hidden="false" customHeight="false" outlineLevel="0" collapsed="false">
      <c r="A834" s="228" t="s">
        <v>2154</v>
      </c>
      <c r="B834" s="176" t="s">
        <v>2155</v>
      </c>
      <c r="C834" s="176" t="s">
        <v>65</v>
      </c>
      <c r="D834" s="177" t="s">
        <v>2156</v>
      </c>
      <c r="E834" s="265" t="s">
        <v>49</v>
      </c>
      <c r="F834" s="179" t="n">
        <v>2</v>
      </c>
      <c r="G834" s="180" t="n">
        <v>30.4</v>
      </c>
      <c r="H834" s="266" t="n">
        <f aca="false">G834*F834</f>
        <v>60.8</v>
      </c>
      <c r="I834" s="114" t="n">
        <f aca="false">H834/$H$1109</f>
        <v>3.90044472176857E-006</v>
      </c>
      <c r="J834" s="122"/>
      <c r="K834" s="214"/>
      <c r="L834" s="70"/>
      <c r="M834" s="124"/>
      <c r="O834" s="124"/>
    </row>
    <row r="835" s="107" customFormat="true" ht="20.25" hidden="false" customHeight="false" outlineLevel="0" collapsed="false">
      <c r="A835" s="228" t="s">
        <v>2157</v>
      </c>
      <c r="B835" s="176" t="s">
        <v>2158</v>
      </c>
      <c r="C835" s="176" t="s">
        <v>65</v>
      </c>
      <c r="D835" s="177" t="s">
        <v>2159</v>
      </c>
      <c r="E835" s="265" t="s">
        <v>49</v>
      </c>
      <c r="F835" s="179" t="n">
        <v>1</v>
      </c>
      <c r="G835" s="180" t="n">
        <v>38.95</v>
      </c>
      <c r="H835" s="266" t="n">
        <f aca="false">G835*F835</f>
        <v>38.95</v>
      </c>
      <c r="I835" s="114" t="n">
        <f aca="false">H835/$H$1109</f>
        <v>2.49872239988299E-006</v>
      </c>
      <c r="J835" s="122"/>
      <c r="K835" s="214"/>
      <c r="L835" s="70"/>
      <c r="M835" s="124"/>
      <c r="O835" s="124"/>
    </row>
    <row r="836" s="107" customFormat="true" ht="20.25" hidden="false" customHeight="false" outlineLevel="0" collapsed="false">
      <c r="A836" s="228" t="s">
        <v>2160</v>
      </c>
      <c r="B836" s="176" t="s">
        <v>2158</v>
      </c>
      <c r="C836" s="176" t="s">
        <v>65</v>
      </c>
      <c r="D836" s="177" t="s">
        <v>2159</v>
      </c>
      <c r="E836" s="265" t="s">
        <v>49</v>
      </c>
      <c r="F836" s="179" t="n">
        <v>1</v>
      </c>
      <c r="G836" s="180" t="n">
        <v>38.95</v>
      </c>
      <c r="H836" s="266" t="n">
        <f aca="false">G836*F836</f>
        <v>38.95</v>
      </c>
      <c r="I836" s="114" t="n">
        <f aca="false">H836/$H$1109</f>
        <v>2.49872239988299E-006</v>
      </c>
      <c r="J836" s="122"/>
      <c r="K836" s="214"/>
      <c r="L836" s="70"/>
      <c r="M836" s="124"/>
      <c r="O836" s="124"/>
    </row>
    <row r="837" s="107" customFormat="true" ht="20.25" hidden="false" customHeight="false" outlineLevel="0" collapsed="false">
      <c r="A837" s="228" t="s">
        <v>2161</v>
      </c>
      <c r="B837" s="176" t="s">
        <v>2162</v>
      </c>
      <c r="C837" s="176" t="s">
        <v>65</v>
      </c>
      <c r="D837" s="177" t="s">
        <v>2163</v>
      </c>
      <c r="E837" s="265" t="s">
        <v>49</v>
      </c>
      <c r="F837" s="179" t="n">
        <v>56</v>
      </c>
      <c r="G837" s="180" t="n">
        <v>131.39</v>
      </c>
      <c r="H837" s="266" t="n">
        <f aca="false">G837*F837</f>
        <v>7357.84</v>
      </c>
      <c r="I837" s="114" t="n">
        <f aca="false">H837/$H$1109</f>
        <v>0.000472020529467396</v>
      </c>
      <c r="J837" s="122"/>
      <c r="K837" s="214"/>
      <c r="L837" s="70"/>
      <c r="M837" s="124"/>
      <c r="O837" s="124"/>
    </row>
    <row r="838" s="107" customFormat="true" ht="36" hidden="false" customHeight="false" outlineLevel="0" collapsed="false">
      <c r="A838" s="228" t="s">
        <v>2164</v>
      </c>
      <c r="B838" s="176" t="s">
        <v>2165</v>
      </c>
      <c r="C838" s="176" t="s">
        <v>58</v>
      </c>
      <c r="D838" s="177" t="s">
        <v>2166</v>
      </c>
      <c r="E838" s="265" t="s">
        <v>49</v>
      </c>
      <c r="F838" s="179" t="n">
        <v>63</v>
      </c>
      <c r="G838" s="180" t="n">
        <v>46.14</v>
      </c>
      <c r="H838" s="266" t="n">
        <f aca="false">G838*F838</f>
        <v>2906.82</v>
      </c>
      <c r="I838" s="114" t="n">
        <f aca="false">H838/$H$1109</f>
        <v>0.000186478465890318</v>
      </c>
      <c r="J838" s="122"/>
      <c r="K838" s="214"/>
      <c r="L838" s="70"/>
      <c r="M838" s="124"/>
      <c r="O838" s="124"/>
    </row>
    <row r="839" s="107" customFormat="true" ht="20.25" hidden="false" customHeight="false" outlineLevel="0" collapsed="false">
      <c r="A839" s="228" t="s">
        <v>2167</v>
      </c>
      <c r="B839" s="176" t="s">
        <v>2168</v>
      </c>
      <c r="C839" s="176" t="s">
        <v>69</v>
      </c>
      <c r="D839" s="177" t="str">
        <f aca="false">UPPER("Chave de Partida Direta para Ventiladores")</f>
        <v>CHAVE DE PARTIDA DIRETA PARA VENTILADORES</v>
      </c>
      <c r="E839" s="265" t="s">
        <v>49</v>
      </c>
      <c r="F839" s="179" t="n">
        <v>14</v>
      </c>
      <c r="G839" s="180" t="n">
        <v>735.64</v>
      </c>
      <c r="H839" s="266" t="n">
        <f aca="false">G839*F839</f>
        <v>10298.96</v>
      </c>
      <c r="I839" s="114" t="n">
        <f aca="false">H839/$H$1109</f>
        <v>0.000660699410718843</v>
      </c>
      <c r="J839" s="122"/>
      <c r="K839" s="214"/>
      <c r="L839" s="70"/>
      <c r="M839" s="124"/>
      <c r="O839" s="124"/>
    </row>
    <row r="840" s="107" customFormat="true" ht="20.25" hidden="false" customHeight="false" outlineLevel="0" collapsed="false">
      <c r="A840" s="223" t="s">
        <v>2169</v>
      </c>
      <c r="B840" s="239"/>
      <c r="C840" s="239"/>
      <c r="D840" s="291" t="s">
        <v>2170</v>
      </c>
      <c r="E840" s="296"/>
      <c r="F840" s="297"/>
      <c r="G840" s="297"/>
      <c r="H840" s="298"/>
      <c r="I840" s="114" t="n">
        <f aca="false">H840/$H$1109</f>
        <v>0</v>
      </c>
      <c r="J840" s="122"/>
      <c r="K840" s="214"/>
      <c r="L840" s="70"/>
      <c r="M840" s="124"/>
      <c r="O840" s="124"/>
    </row>
    <row r="841" s="107" customFormat="true" ht="36" hidden="false" customHeight="false" outlineLevel="0" collapsed="false">
      <c r="A841" s="233" t="s">
        <v>2171</v>
      </c>
      <c r="B841" s="176" t="s">
        <v>2172</v>
      </c>
      <c r="C841" s="176" t="s">
        <v>69</v>
      </c>
      <c r="D841" s="177" t="s">
        <v>2173</v>
      </c>
      <c r="E841" s="265" t="s">
        <v>181</v>
      </c>
      <c r="F841" s="179" t="n">
        <v>105</v>
      </c>
      <c r="G841" s="180" t="n">
        <v>208.62</v>
      </c>
      <c r="H841" s="266" t="n">
        <f aca="false">G841*F841</f>
        <v>21905.1</v>
      </c>
      <c r="I841" s="114" t="n">
        <f aca="false">H841/$H$1109</f>
        <v>0.00140525709991468</v>
      </c>
      <c r="J841" s="122"/>
      <c r="K841" s="214"/>
      <c r="L841" s="70"/>
      <c r="M841" s="124"/>
      <c r="O841" s="124"/>
    </row>
    <row r="842" s="107" customFormat="true" ht="36" hidden="false" customHeight="false" outlineLevel="0" collapsed="false">
      <c r="A842" s="233" t="s">
        <v>2174</v>
      </c>
      <c r="B842" s="176" t="s">
        <v>2175</v>
      </c>
      <c r="C842" s="176" t="s">
        <v>69</v>
      </c>
      <c r="D842" s="177" t="s">
        <v>2176</v>
      </c>
      <c r="E842" s="265" t="s">
        <v>181</v>
      </c>
      <c r="F842" s="179" t="n">
        <v>636</v>
      </c>
      <c r="G842" s="180" t="n">
        <v>208.62</v>
      </c>
      <c r="H842" s="266" t="n">
        <f aca="false">G842*F842</f>
        <v>132682.32</v>
      </c>
      <c r="I842" s="114" t="n">
        <f aca="false">H842/$H$1109</f>
        <v>0.00851184300519751</v>
      </c>
      <c r="J842" s="122"/>
      <c r="K842" s="214"/>
      <c r="L842" s="70"/>
      <c r="M842" s="124"/>
      <c r="O842" s="124"/>
    </row>
    <row r="843" s="107" customFormat="true" ht="36" hidden="false" customHeight="false" outlineLevel="0" collapsed="false">
      <c r="A843" s="233" t="s">
        <v>2177</v>
      </c>
      <c r="B843" s="176" t="s">
        <v>2178</v>
      </c>
      <c r="C843" s="176" t="s">
        <v>69</v>
      </c>
      <c r="D843" s="177" t="s">
        <v>2179</v>
      </c>
      <c r="E843" s="265" t="s">
        <v>181</v>
      </c>
      <c r="F843" s="179" t="n">
        <v>15</v>
      </c>
      <c r="G843" s="180" t="n">
        <v>208.62</v>
      </c>
      <c r="H843" s="266" t="n">
        <f aca="false">G843*F843</f>
        <v>3129.3</v>
      </c>
      <c r="I843" s="114" t="n">
        <f aca="false">H843/$H$1109</f>
        <v>0.000200751014273526</v>
      </c>
      <c r="J843" s="122"/>
      <c r="K843" s="214"/>
      <c r="L843" s="70"/>
      <c r="M843" s="124"/>
      <c r="O843" s="124"/>
    </row>
    <row r="844" s="107" customFormat="true" ht="36" hidden="false" customHeight="false" outlineLevel="0" collapsed="false">
      <c r="A844" s="233" t="s">
        <v>2180</v>
      </c>
      <c r="B844" s="176" t="s">
        <v>2181</v>
      </c>
      <c r="C844" s="176" t="s">
        <v>69</v>
      </c>
      <c r="D844" s="177" t="s">
        <v>2182</v>
      </c>
      <c r="E844" s="265" t="s">
        <v>181</v>
      </c>
      <c r="F844" s="179" t="n">
        <v>60</v>
      </c>
      <c r="G844" s="180" t="n">
        <v>219.76</v>
      </c>
      <c r="H844" s="266" t="n">
        <f aca="false">G844*F844</f>
        <v>13185.6</v>
      </c>
      <c r="I844" s="114" t="n">
        <f aca="false">H844/$H$1109</f>
        <v>0.000845883288213021</v>
      </c>
      <c r="J844" s="122"/>
      <c r="K844" s="214"/>
      <c r="L844" s="70"/>
      <c r="M844" s="124"/>
      <c r="O844" s="124"/>
    </row>
    <row r="845" s="107" customFormat="true" ht="36" hidden="false" customHeight="false" outlineLevel="0" collapsed="false">
      <c r="A845" s="233" t="s">
        <v>2183</v>
      </c>
      <c r="B845" s="176" t="s">
        <v>2184</v>
      </c>
      <c r="C845" s="176" t="s">
        <v>69</v>
      </c>
      <c r="D845" s="177" t="str">
        <f aca="false">UPPER("Fixacao suspensa de tubulacoes de diametros variaveis, atraves de fita metalica galvanizada, perfurada, tipo Walsiwa.")</f>
        <v>FIXACAO SUSPENSA DE TUBULACOES DE DIAMETROS VARIAVEIS, ATRAVES DE FITA METALICA GALVANIZADA, PERFURADA, TIPO WALSIWA.</v>
      </c>
      <c r="E845" s="265" t="s">
        <v>181</v>
      </c>
      <c r="F845" s="179" t="n">
        <v>816</v>
      </c>
      <c r="G845" s="180" t="n">
        <v>11.05</v>
      </c>
      <c r="H845" s="266" t="n">
        <f aca="false">G845*F845</f>
        <v>9016.8</v>
      </c>
      <c r="I845" s="114" t="n">
        <f aca="false">H845/$H$1109</f>
        <v>0.000578446216566494</v>
      </c>
      <c r="J845" s="122"/>
      <c r="K845" s="214"/>
      <c r="L845" s="70"/>
      <c r="M845" s="124"/>
      <c r="O845" s="124"/>
    </row>
    <row r="846" s="107" customFormat="true" ht="20.25" hidden="false" customHeight="false" outlineLevel="0" collapsed="false">
      <c r="A846" s="209" t="n">
        <v>25</v>
      </c>
      <c r="B846" s="289"/>
      <c r="C846" s="289"/>
      <c r="D846" s="290" t="s">
        <v>2185</v>
      </c>
      <c r="E846" s="211"/>
      <c r="F846" s="212"/>
      <c r="G846" s="212"/>
      <c r="H846" s="113" t="n">
        <f aca="false">SUM(H847:H887)</f>
        <v>98097.3219</v>
      </c>
      <c r="I846" s="114" t="n">
        <f aca="false">H846/$H$1109</f>
        <v>0.00629314443132381</v>
      </c>
      <c r="J846" s="122"/>
      <c r="K846" s="214"/>
      <c r="L846" s="70"/>
      <c r="M846" s="124"/>
      <c r="O846" s="124"/>
    </row>
    <row r="847" s="107" customFormat="true" ht="20.25" hidden="false" customHeight="false" outlineLevel="0" collapsed="false">
      <c r="A847" s="223" t="s">
        <v>2186</v>
      </c>
      <c r="B847" s="239"/>
      <c r="C847" s="239"/>
      <c r="D847" s="240" t="s">
        <v>2187</v>
      </c>
      <c r="E847" s="292"/>
      <c r="F847" s="293"/>
      <c r="G847" s="293"/>
      <c r="H847" s="294"/>
      <c r="I847" s="114" t="n">
        <f aca="false">H847/$H$1109</f>
        <v>0</v>
      </c>
      <c r="J847" s="122"/>
      <c r="K847" s="214"/>
      <c r="L847" s="70"/>
      <c r="M847" s="124"/>
      <c r="O847" s="124"/>
    </row>
    <row r="848" s="107" customFormat="true" ht="36" hidden="false" customHeight="false" outlineLevel="0" collapsed="false">
      <c r="A848" s="228" t="s">
        <v>2188</v>
      </c>
      <c r="B848" s="176" t="s">
        <v>2189</v>
      </c>
      <c r="C848" s="176" t="s">
        <v>58</v>
      </c>
      <c r="D848" s="177" t="s">
        <v>2190</v>
      </c>
      <c r="E848" s="265" t="s">
        <v>181</v>
      </c>
      <c r="F848" s="179" t="n">
        <v>360</v>
      </c>
      <c r="G848" s="180" t="n">
        <v>64.89</v>
      </c>
      <c r="H848" s="266" t="n">
        <f aca="false">G848*F848</f>
        <v>23360.4</v>
      </c>
      <c r="I848" s="114" t="n">
        <f aca="false">H848/$H$1109</f>
        <v>0.00149861758023688</v>
      </c>
      <c r="J848" s="122"/>
      <c r="K848" s="214"/>
      <c r="L848" s="70"/>
      <c r="M848" s="124"/>
      <c r="O848" s="124"/>
    </row>
    <row r="849" s="107" customFormat="true" ht="36" hidden="false" customHeight="false" outlineLevel="0" collapsed="false">
      <c r="A849" s="228" t="s">
        <v>2191</v>
      </c>
      <c r="B849" s="176" t="s">
        <v>2192</v>
      </c>
      <c r="C849" s="176" t="s">
        <v>58</v>
      </c>
      <c r="D849" s="177" t="s">
        <v>2193</v>
      </c>
      <c r="E849" s="265" t="s">
        <v>181</v>
      </c>
      <c r="F849" s="179" t="n">
        <v>6</v>
      </c>
      <c r="G849" s="180" t="n">
        <v>126.56</v>
      </c>
      <c r="H849" s="266" t="n">
        <f aca="false">G849*F849</f>
        <v>759.36</v>
      </c>
      <c r="I849" s="114" t="n">
        <f aca="false">H849/$H$1109</f>
        <v>4.87145017092464E-005</v>
      </c>
      <c r="J849" s="122"/>
      <c r="K849" s="214"/>
      <c r="L849" s="70"/>
      <c r="M849" s="124"/>
      <c r="O849" s="124"/>
    </row>
    <row r="850" s="107" customFormat="true" ht="20.25" hidden="false" customHeight="false" outlineLevel="0" collapsed="false">
      <c r="A850" s="223" t="s">
        <v>2194</v>
      </c>
      <c r="B850" s="239"/>
      <c r="C850" s="239"/>
      <c r="D850" s="240" t="s">
        <v>2195</v>
      </c>
      <c r="E850" s="292"/>
      <c r="F850" s="293"/>
      <c r="G850" s="293"/>
      <c r="H850" s="294"/>
      <c r="I850" s="114" t="n">
        <f aca="false">H850/$H$1109</f>
        <v>0</v>
      </c>
      <c r="J850" s="122"/>
      <c r="K850" s="214"/>
      <c r="L850" s="70"/>
      <c r="M850" s="124"/>
      <c r="O850" s="124"/>
    </row>
    <row r="851" s="107" customFormat="true" ht="20.25" hidden="false" customHeight="false" outlineLevel="0" collapsed="false">
      <c r="A851" s="228" t="s">
        <v>2196</v>
      </c>
      <c r="B851" s="176" t="s">
        <v>2197</v>
      </c>
      <c r="C851" s="176" t="s">
        <v>69</v>
      </c>
      <c r="D851" s="177" t="s">
        <v>2198</v>
      </c>
      <c r="E851" s="265" t="s">
        <v>49</v>
      </c>
      <c r="F851" s="179" t="n">
        <v>6</v>
      </c>
      <c r="G851" s="180" t="n">
        <v>22.95</v>
      </c>
      <c r="H851" s="266" t="n">
        <f aca="false">G851*F851</f>
        <v>137.7</v>
      </c>
      <c r="I851" s="114" t="n">
        <f aca="false">H851/$H$1109</f>
        <v>8.83373747018967E-006</v>
      </c>
      <c r="J851" s="122"/>
      <c r="K851" s="214"/>
      <c r="L851" s="70"/>
      <c r="M851" s="124"/>
      <c r="O851" s="124"/>
    </row>
    <row r="852" s="107" customFormat="true" ht="36" hidden="false" customHeight="false" outlineLevel="0" collapsed="false">
      <c r="A852" s="228" t="s">
        <v>2199</v>
      </c>
      <c r="B852" s="176" t="s">
        <v>2200</v>
      </c>
      <c r="C852" s="176" t="s">
        <v>58</v>
      </c>
      <c r="D852" s="177" t="s">
        <v>2201</v>
      </c>
      <c r="E852" s="265" t="s">
        <v>49</v>
      </c>
      <c r="F852" s="179" t="n">
        <v>6</v>
      </c>
      <c r="G852" s="180" t="n">
        <v>19.79</v>
      </c>
      <c r="H852" s="266" t="n">
        <f aca="false">G852*F852</f>
        <v>118.74</v>
      </c>
      <c r="I852" s="114" t="n">
        <f aca="false">H852/$H$1109</f>
        <v>7.61741457669079E-006</v>
      </c>
      <c r="J852" s="122"/>
      <c r="K852" s="214"/>
      <c r="L852" s="70"/>
      <c r="M852" s="124"/>
      <c r="O852" s="124"/>
    </row>
    <row r="853" s="107" customFormat="true" ht="30" hidden="false" customHeight="true" outlineLevel="0" collapsed="false">
      <c r="A853" s="228" t="s">
        <v>2202</v>
      </c>
      <c r="B853" s="176" t="s">
        <v>2203</v>
      </c>
      <c r="C853" s="176" t="s">
        <v>69</v>
      </c>
      <c r="D853" s="177" t="s">
        <v>2204</v>
      </c>
      <c r="E853" s="265" t="s">
        <v>49</v>
      </c>
      <c r="F853" s="179" t="n">
        <v>96</v>
      </c>
      <c r="G853" s="180" t="n">
        <v>2.8</v>
      </c>
      <c r="H853" s="266" t="n">
        <f aca="false">G853*F853</f>
        <v>268.8</v>
      </c>
      <c r="I853" s="114" t="n">
        <f aca="false">H853/$H$1109</f>
        <v>1.72440714015032E-005</v>
      </c>
      <c r="J853" s="122"/>
      <c r="K853" s="214"/>
      <c r="L853" s="70"/>
      <c r="M853" s="124"/>
      <c r="O853" s="124"/>
    </row>
    <row r="854" s="107" customFormat="true" ht="36" hidden="false" customHeight="false" outlineLevel="0" collapsed="false">
      <c r="A854" s="228" t="s">
        <v>2205</v>
      </c>
      <c r="B854" s="176" t="s">
        <v>2206</v>
      </c>
      <c r="C854" s="176" t="s">
        <v>58</v>
      </c>
      <c r="D854" s="177" t="s">
        <v>2207</v>
      </c>
      <c r="E854" s="265" t="s">
        <v>49</v>
      </c>
      <c r="F854" s="179" t="n">
        <v>6</v>
      </c>
      <c r="G854" s="180" t="n">
        <v>44.18</v>
      </c>
      <c r="H854" s="266" t="n">
        <f aca="false">G854*F854</f>
        <v>265.08</v>
      </c>
      <c r="I854" s="114" t="n">
        <f aca="false">H854/$H$1109</f>
        <v>1.70054257705002E-005</v>
      </c>
      <c r="J854" s="122"/>
      <c r="K854" s="214"/>
      <c r="L854" s="70"/>
      <c r="M854" s="124"/>
      <c r="O854" s="124"/>
    </row>
    <row r="855" s="107" customFormat="true" ht="20.25" hidden="false" customHeight="false" outlineLevel="0" collapsed="false">
      <c r="A855" s="228" t="s">
        <v>2208</v>
      </c>
      <c r="B855" s="176" t="s">
        <v>2209</v>
      </c>
      <c r="C855" s="176" t="s">
        <v>69</v>
      </c>
      <c r="D855" s="177" t="s">
        <v>2210</v>
      </c>
      <c r="E855" s="265" t="s">
        <v>49</v>
      </c>
      <c r="F855" s="179" t="n">
        <v>30</v>
      </c>
      <c r="G855" s="180" t="n">
        <v>24.63</v>
      </c>
      <c r="H855" s="266" t="n">
        <f aca="false">G855*F855</f>
        <v>738.9</v>
      </c>
      <c r="I855" s="114" t="n">
        <f aca="false">H855/$H$1109</f>
        <v>4.74019507387302E-005</v>
      </c>
      <c r="J855" s="122"/>
      <c r="K855" s="214"/>
      <c r="L855" s="70"/>
      <c r="M855" s="124"/>
      <c r="O855" s="124"/>
    </row>
    <row r="856" s="107" customFormat="true" ht="20.25" hidden="false" customHeight="false" outlineLevel="0" collapsed="false">
      <c r="A856" s="228" t="s">
        <v>2211</v>
      </c>
      <c r="B856" s="176" t="s">
        <v>2212</v>
      </c>
      <c r="C856" s="176" t="s">
        <v>69</v>
      </c>
      <c r="D856" s="177" t="s">
        <v>2213</v>
      </c>
      <c r="E856" s="265" t="s">
        <v>49</v>
      </c>
      <c r="F856" s="179" t="n">
        <v>12</v>
      </c>
      <c r="G856" s="180" t="n">
        <v>24.63</v>
      </c>
      <c r="H856" s="266" t="n">
        <f aca="false">G856*F856</f>
        <v>295.56</v>
      </c>
      <c r="I856" s="114" t="n">
        <f aca="false">H856/$H$1109</f>
        <v>1.89607802954921E-005</v>
      </c>
      <c r="J856" s="122"/>
      <c r="K856" s="214"/>
      <c r="L856" s="70"/>
      <c r="M856" s="124"/>
      <c r="O856" s="124"/>
    </row>
    <row r="857" s="107" customFormat="true" ht="36" hidden="false" customHeight="false" outlineLevel="0" collapsed="false">
      <c r="A857" s="228" t="s">
        <v>2214</v>
      </c>
      <c r="B857" s="176" t="s">
        <v>2215</v>
      </c>
      <c r="C857" s="176" t="s">
        <v>58</v>
      </c>
      <c r="D857" s="177" t="s">
        <v>2216</v>
      </c>
      <c r="E857" s="265" t="s">
        <v>49</v>
      </c>
      <c r="F857" s="179" t="n">
        <v>6</v>
      </c>
      <c r="G857" s="180" t="n">
        <v>80.53</v>
      </c>
      <c r="H857" s="266" t="n">
        <f aca="false">G857*F857</f>
        <v>483.18</v>
      </c>
      <c r="I857" s="114" t="n">
        <f aca="false">H857/$H$1109</f>
        <v>3.09969881688181E-005</v>
      </c>
      <c r="J857" s="122"/>
      <c r="K857" s="214"/>
      <c r="L857" s="70"/>
      <c r="M857" s="124"/>
      <c r="O857" s="124"/>
    </row>
    <row r="858" s="107" customFormat="true" ht="20.25" hidden="false" customHeight="false" outlineLevel="0" collapsed="false">
      <c r="A858" s="228" t="s">
        <v>2217</v>
      </c>
      <c r="B858" s="176" t="s">
        <v>2218</v>
      </c>
      <c r="C858" s="176" t="s">
        <v>65</v>
      </c>
      <c r="D858" s="177" t="s">
        <v>2219</v>
      </c>
      <c r="E858" s="265" t="s">
        <v>49</v>
      </c>
      <c r="F858" s="179" t="n">
        <v>6</v>
      </c>
      <c r="G858" s="180" t="n">
        <v>25.12</v>
      </c>
      <c r="H858" s="266" t="n">
        <f aca="false">G858*F858</f>
        <v>150.72</v>
      </c>
      <c r="I858" s="114" t="n">
        <f aca="false">H858/$H$1109</f>
        <v>9.66899717869998E-006</v>
      </c>
      <c r="J858" s="122"/>
      <c r="K858" s="214"/>
      <c r="L858" s="70"/>
      <c r="M858" s="124"/>
      <c r="O858" s="124"/>
    </row>
    <row r="859" s="107" customFormat="true" ht="20.25" hidden="false" customHeight="false" outlineLevel="0" collapsed="false">
      <c r="A859" s="228" t="s">
        <v>2220</v>
      </c>
      <c r="B859" s="176" t="s">
        <v>2221</v>
      </c>
      <c r="C859" s="176" t="s">
        <v>69</v>
      </c>
      <c r="D859" s="177" t="s">
        <v>2222</v>
      </c>
      <c r="E859" s="265" t="s">
        <v>49</v>
      </c>
      <c r="F859" s="179" t="n">
        <v>6</v>
      </c>
      <c r="G859" s="180" t="n">
        <v>41.39</v>
      </c>
      <c r="H859" s="266" t="n">
        <f aca="false">G859*F859</f>
        <v>248.34</v>
      </c>
      <c r="I859" s="114" t="n">
        <f aca="false">H859/$H$1109</f>
        <v>1.5931520430987E-005</v>
      </c>
      <c r="J859" s="122"/>
      <c r="K859" s="214"/>
      <c r="L859" s="70"/>
      <c r="M859" s="124"/>
      <c r="O859" s="124"/>
    </row>
    <row r="860" s="107" customFormat="true" ht="20.25" hidden="false" customHeight="false" outlineLevel="0" collapsed="false">
      <c r="A860" s="228" t="s">
        <v>2223</v>
      </c>
      <c r="B860" s="176" t="s">
        <v>2224</v>
      </c>
      <c r="C860" s="176" t="s">
        <v>69</v>
      </c>
      <c r="D860" s="177" t="s">
        <v>2225</v>
      </c>
      <c r="E860" s="265" t="s">
        <v>49</v>
      </c>
      <c r="F860" s="179" t="n">
        <v>6</v>
      </c>
      <c r="G860" s="180" t="n">
        <v>31.37</v>
      </c>
      <c r="H860" s="266" t="n">
        <f aca="false">G860*F860</f>
        <v>188.22</v>
      </c>
      <c r="I860" s="114" t="n">
        <f aca="false">H860/$H$1109</f>
        <v>1.20746991041329E-005</v>
      </c>
      <c r="J860" s="122"/>
      <c r="K860" s="214"/>
      <c r="L860" s="70"/>
      <c r="M860" s="124"/>
      <c r="O860" s="124"/>
    </row>
    <row r="861" s="107" customFormat="true" ht="20.25" hidden="false" customHeight="false" outlineLevel="0" collapsed="false">
      <c r="A861" s="228" t="s">
        <v>2226</v>
      </c>
      <c r="B861" s="176" t="s">
        <v>2227</v>
      </c>
      <c r="C861" s="176" t="s">
        <v>65</v>
      </c>
      <c r="D861" s="177" t="s">
        <v>2228</v>
      </c>
      <c r="E861" s="265" t="s">
        <v>49</v>
      </c>
      <c r="F861" s="179" t="n">
        <v>18</v>
      </c>
      <c r="G861" s="180" t="n">
        <v>60.12</v>
      </c>
      <c r="H861" s="266" t="n">
        <f aca="false">G861*F861</f>
        <v>1082.16</v>
      </c>
      <c r="I861" s="114" t="n">
        <f aca="false">H861/$H$1109</f>
        <v>6.9422783883373E-005</v>
      </c>
      <c r="J861" s="122"/>
      <c r="K861" s="214"/>
      <c r="L861" s="70"/>
      <c r="M861" s="124"/>
      <c r="O861" s="124"/>
    </row>
    <row r="862" s="107" customFormat="true" ht="20.25" hidden="false" customHeight="false" outlineLevel="0" collapsed="false">
      <c r="A862" s="228" t="s">
        <v>2229</v>
      </c>
      <c r="B862" s="176" t="s">
        <v>2230</v>
      </c>
      <c r="C862" s="176" t="s">
        <v>69</v>
      </c>
      <c r="D862" s="177" t="s">
        <v>2231</v>
      </c>
      <c r="E862" s="265" t="s">
        <v>49</v>
      </c>
      <c r="F862" s="179" t="n">
        <v>2</v>
      </c>
      <c r="G862" s="180" t="n">
        <v>1224.34</v>
      </c>
      <c r="H862" s="266" t="n">
        <f aca="false">G862*F862</f>
        <v>2448.68</v>
      </c>
      <c r="I862" s="114" t="n">
        <f aca="false">H862/$H$1109</f>
        <v>0.000157087845087175</v>
      </c>
      <c r="J862" s="122"/>
      <c r="K862" s="214"/>
      <c r="L862" s="70"/>
      <c r="M862" s="124"/>
      <c r="O862" s="124"/>
    </row>
    <row r="863" s="107" customFormat="true" ht="20.25" hidden="false" customHeight="false" outlineLevel="0" collapsed="false">
      <c r="A863" s="228" t="s">
        <v>2232</v>
      </c>
      <c r="B863" s="176" t="s">
        <v>2233</v>
      </c>
      <c r="C863" s="176" t="s">
        <v>69</v>
      </c>
      <c r="D863" s="177" t="s">
        <v>2234</v>
      </c>
      <c r="E863" s="265" t="s">
        <v>49</v>
      </c>
      <c r="F863" s="179" t="n">
        <v>2</v>
      </c>
      <c r="G863" s="180" t="n">
        <v>2599.74</v>
      </c>
      <c r="H863" s="266" t="n">
        <f aca="false">G863*F863</f>
        <v>5199.48</v>
      </c>
      <c r="I863" s="114" t="n">
        <f aca="false">H863/$H$1109</f>
        <v>0.000333557307926665</v>
      </c>
      <c r="J863" s="122"/>
      <c r="K863" s="214"/>
      <c r="L863" s="70"/>
      <c r="M863" s="124"/>
      <c r="O863" s="124"/>
    </row>
    <row r="864" s="107" customFormat="true" ht="20.25" hidden="false" customHeight="false" outlineLevel="0" collapsed="false">
      <c r="A864" s="228" t="s">
        <v>2235</v>
      </c>
      <c r="B864" s="176" t="s">
        <v>2236</v>
      </c>
      <c r="C864" s="176" t="s">
        <v>69</v>
      </c>
      <c r="D864" s="177" t="s">
        <v>2237</v>
      </c>
      <c r="E864" s="265" t="s">
        <v>49</v>
      </c>
      <c r="F864" s="179" t="n">
        <v>2</v>
      </c>
      <c r="G864" s="180" t="n">
        <v>2571.74</v>
      </c>
      <c r="H864" s="266" t="n">
        <f aca="false">G864*F864</f>
        <v>5143.48</v>
      </c>
      <c r="I864" s="114" t="n">
        <f aca="false">H864/$H$1109</f>
        <v>0.000329964793051352</v>
      </c>
      <c r="J864" s="122"/>
      <c r="K864" s="214"/>
      <c r="L864" s="70"/>
      <c r="M864" s="124"/>
      <c r="O864" s="124"/>
    </row>
    <row r="865" s="107" customFormat="true" ht="20.25" hidden="false" customHeight="false" outlineLevel="0" collapsed="false">
      <c r="A865" s="228" t="s">
        <v>2238</v>
      </c>
      <c r="B865" s="176" t="s">
        <v>2239</v>
      </c>
      <c r="C865" s="176" t="s">
        <v>69</v>
      </c>
      <c r="D865" s="177" t="s">
        <v>2240</v>
      </c>
      <c r="E865" s="265" t="s">
        <v>49</v>
      </c>
      <c r="F865" s="179" t="n">
        <v>2</v>
      </c>
      <c r="G865" s="180" t="n">
        <v>2649.74</v>
      </c>
      <c r="H865" s="266" t="n">
        <f aca="false">G865*F865</f>
        <v>5299.48</v>
      </c>
      <c r="I865" s="114" t="n">
        <f aca="false">H865/$H$1109</f>
        <v>0.000339972513061153</v>
      </c>
      <c r="J865" s="122"/>
      <c r="K865" s="214"/>
      <c r="L865" s="70"/>
      <c r="M865" s="124"/>
      <c r="O865" s="124"/>
    </row>
    <row r="866" s="107" customFormat="true" ht="20.25" hidden="false" customHeight="false" outlineLevel="0" collapsed="false">
      <c r="A866" s="228" t="s">
        <v>2241</v>
      </c>
      <c r="B866" s="176" t="s">
        <v>2242</v>
      </c>
      <c r="C866" s="176" t="s">
        <v>69</v>
      </c>
      <c r="D866" s="177" t="s">
        <v>2243</v>
      </c>
      <c r="E866" s="265" t="s">
        <v>49</v>
      </c>
      <c r="F866" s="179" t="n">
        <v>2</v>
      </c>
      <c r="G866" s="180" t="n">
        <v>2229.74</v>
      </c>
      <c r="H866" s="266" t="n">
        <f aca="false">G866*F866</f>
        <v>4459.48</v>
      </c>
      <c r="I866" s="114" t="n">
        <f aca="false">H866/$H$1109</f>
        <v>0.000286084789931456</v>
      </c>
      <c r="J866" s="122"/>
      <c r="K866" s="214"/>
      <c r="L866" s="70"/>
      <c r="M866" s="124"/>
      <c r="O866" s="124"/>
    </row>
    <row r="867" s="107" customFormat="true" ht="20.25" hidden="false" customHeight="false" outlineLevel="0" collapsed="false">
      <c r="A867" s="228" t="s">
        <v>2244</v>
      </c>
      <c r="B867" s="176" t="s">
        <v>2245</v>
      </c>
      <c r="C867" s="176" t="s">
        <v>69</v>
      </c>
      <c r="D867" s="177" t="s">
        <v>2246</v>
      </c>
      <c r="E867" s="265" t="s">
        <v>49</v>
      </c>
      <c r="F867" s="179" t="n">
        <v>2</v>
      </c>
      <c r="G867" s="180" t="n">
        <v>2229.74</v>
      </c>
      <c r="H867" s="266" t="n">
        <f aca="false">G867*F867</f>
        <v>4459.48</v>
      </c>
      <c r="I867" s="114" t="n">
        <f aca="false">H867/$H$1109</f>
        <v>0.000286084789931456</v>
      </c>
      <c r="J867" s="122"/>
      <c r="K867" s="214"/>
      <c r="L867" s="70"/>
      <c r="M867" s="124"/>
      <c r="O867" s="124"/>
    </row>
    <row r="868" s="107" customFormat="true" ht="54" hidden="false" customHeight="false" outlineLevel="0" collapsed="false">
      <c r="A868" s="228" t="s">
        <v>2247</v>
      </c>
      <c r="B868" s="176" t="s">
        <v>2248</v>
      </c>
      <c r="C868" s="176" t="s">
        <v>69</v>
      </c>
      <c r="D868" s="177" t="s">
        <v>2249</v>
      </c>
      <c r="E868" s="265" t="s">
        <v>49</v>
      </c>
      <c r="F868" s="179" t="n">
        <v>12</v>
      </c>
      <c r="G868" s="180" t="n">
        <v>654.39</v>
      </c>
      <c r="H868" s="266" t="n">
        <f aca="false">G868*F868</f>
        <v>7852.68</v>
      </c>
      <c r="I868" s="114" t="n">
        <f aca="false">H868/$H$1109</f>
        <v>0.000503765530554895</v>
      </c>
      <c r="J868" s="122"/>
      <c r="K868" s="214"/>
      <c r="L868" s="70"/>
      <c r="M868" s="124"/>
      <c r="O868" s="124"/>
    </row>
    <row r="869" s="107" customFormat="true" ht="20.25" hidden="false" customHeight="false" outlineLevel="0" collapsed="false">
      <c r="A869" s="223" t="s">
        <v>2250</v>
      </c>
      <c r="B869" s="239"/>
      <c r="C869" s="239"/>
      <c r="D869" s="240" t="s">
        <v>2251</v>
      </c>
      <c r="E869" s="292"/>
      <c r="F869" s="293"/>
      <c r="G869" s="293"/>
      <c r="H869" s="294"/>
      <c r="I869" s="114" t="n">
        <f aca="false">H869/$H$1109</f>
        <v>0</v>
      </c>
      <c r="J869" s="122"/>
      <c r="K869" s="214"/>
      <c r="L869" s="70"/>
      <c r="M869" s="124"/>
      <c r="O869" s="124"/>
    </row>
    <row r="870" s="107" customFormat="true" ht="54" hidden="false" customHeight="false" outlineLevel="0" collapsed="false">
      <c r="A870" s="228" t="s">
        <v>2252</v>
      </c>
      <c r="B870" s="176" t="s">
        <v>2253</v>
      </c>
      <c r="C870" s="176" t="s">
        <v>58</v>
      </c>
      <c r="D870" s="177" t="s">
        <v>2254</v>
      </c>
      <c r="E870" s="265" t="s">
        <v>181</v>
      </c>
      <c r="F870" s="179" t="n">
        <v>366</v>
      </c>
      <c r="G870" s="180" t="n">
        <v>11.16</v>
      </c>
      <c r="H870" s="266" t="n">
        <f aca="false">G870*F870</f>
        <v>4084.56</v>
      </c>
      <c r="I870" s="114" t="n">
        <f aca="false">H870/$H$1109</f>
        <v>0.000262032902841234</v>
      </c>
      <c r="J870" s="122"/>
      <c r="K870" s="214"/>
      <c r="L870" s="70"/>
      <c r="M870" s="124"/>
      <c r="O870" s="124"/>
    </row>
    <row r="871" s="107" customFormat="true" ht="20.25" hidden="false" customHeight="false" outlineLevel="0" collapsed="false">
      <c r="A871" s="223" t="s">
        <v>2255</v>
      </c>
      <c r="B871" s="239"/>
      <c r="C871" s="239"/>
      <c r="D871" s="240" t="s">
        <v>2256</v>
      </c>
      <c r="E871" s="292"/>
      <c r="F871" s="293"/>
      <c r="G871" s="293"/>
      <c r="H871" s="294"/>
      <c r="I871" s="114" t="n">
        <f aca="false">H871/$H$1109</f>
        <v>0</v>
      </c>
      <c r="J871" s="122"/>
      <c r="K871" s="214"/>
      <c r="L871" s="70"/>
      <c r="M871" s="124"/>
      <c r="O871" s="124"/>
    </row>
    <row r="872" s="107" customFormat="true" ht="36" hidden="false" customHeight="false" outlineLevel="0" collapsed="false">
      <c r="A872" s="228" t="s">
        <v>2257</v>
      </c>
      <c r="B872" s="176" t="s">
        <v>2258</v>
      </c>
      <c r="C872" s="176" t="s">
        <v>69</v>
      </c>
      <c r="D872" s="177" t="s">
        <v>2259</v>
      </c>
      <c r="E872" s="265" t="s">
        <v>60</v>
      </c>
      <c r="F872" s="179" t="n">
        <v>27.8</v>
      </c>
      <c r="G872" s="180" t="n">
        <v>13.93</v>
      </c>
      <c r="H872" s="266" t="n">
        <f aca="false">G872*F872</f>
        <v>387.254</v>
      </c>
      <c r="I872" s="114" t="n">
        <f aca="false">H872/$H$1109</f>
        <v>2.48431384915093E-005</v>
      </c>
      <c r="J872" s="122"/>
      <c r="K872" s="214"/>
      <c r="L872" s="70"/>
      <c r="M872" s="124"/>
      <c r="O872" s="124"/>
    </row>
    <row r="873" s="107" customFormat="true" ht="54" hidden="false" customHeight="false" outlineLevel="0" collapsed="false">
      <c r="A873" s="233" t="s">
        <v>2260</v>
      </c>
      <c r="B873" s="176" t="s">
        <v>1274</v>
      </c>
      <c r="C873" s="176" t="s">
        <v>69</v>
      </c>
      <c r="D873" s="177" t="s">
        <v>315</v>
      </c>
      <c r="E873" s="265" t="s">
        <v>148</v>
      </c>
      <c r="F873" s="179" t="n">
        <v>4.17</v>
      </c>
      <c r="G873" s="180" t="n">
        <v>753</v>
      </c>
      <c r="H873" s="266" t="n">
        <f aca="false">G873*F873</f>
        <v>3140.01</v>
      </c>
      <c r="I873" s="114" t="n">
        <f aca="false">H873/$H$1109</f>
        <v>0.00020143808274343</v>
      </c>
      <c r="J873" s="122"/>
      <c r="K873" s="214"/>
      <c r="L873" s="70"/>
      <c r="M873" s="124"/>
      <c r="O873" s="124"/>
    </row>
    <row r="874" s="107" customFormat="true" ht="20.25" hidden="false" customHeight="false" outlineLevel="0" collapsed="false">
      <c r="A874" s="233" t="s">
        <v>2261</v>
      </c>
      <c r="B874" s="176" t="s">
        <v>1276</v>
      </c>
      <c r="C874" s="176" t="s">
        <v>58</v>
      </c>
      <c r="D874" s="177" t="s">
        <v>1277</v>
      </c>
      <c r="E874" s="265" t="s">
        <v>298</v>
      </c>
      <c r="F874" s="179" t="n">
        <v>416.6</v>
      </c>
      <c r="G874" s="180" t="n">
        <v>12.73</v>
      </c>
      <c r="H874" s="266" t="n">
        <f aca="false">G874*F874</f>
        <v>5303.318</v>
      </c>
      <c r="I874" s="114" t="n">
        <f aca="false">H874/$H$1109</f>
        <v>0.000340218728634215</v>
      </c>
      <c r="J874" s="122"/>
      <c r="K874" s="214"/>
      <c r="L874" s="70"/>
      <c r="M874" s="124"/>
      <c r="O874" s="124"/>
    </row>
    <row r="875" s="107" customFormat="true" ht="20.25" hidden="false" customHeight="false" outlineLevel="0" collapsed="false">
      <c r="A875" s="233" t="s">
        <v>2262</v>
      </c>
      <c r="B875" s="176" t="s">
        <v>317</v>
      </c>
      <c r="C875" s="176" t="s">
        <v>69</v>
      </c>
      <c r="D875" s="177" t="str">
        <f aca="false">UPPER("Cura úmida por aspersão de água durante 3 dias, 3 vezes ao dia.")</f>
        <v>CURA ÚMIDA POR ASPERSÃO DE ÁGUA DURANTE 3 DIAS, 3 VEZES AO DIA.</v>
      </c>
      <c r="E875" s="265" t="s">
        <v>60</v>
      </c>
      <c r="F875" s="179" t="n">
        <v>27.8</v>
      </c>
      <c r="G875" s="180" t="n">
        <v>6.49</v>
      </c>
      <c r="H875" s="266" t="n">
        <f aca="false">G875*F875</f>
        <v>180.422</v>
      </c>
      <c r="I875" s="114" t="n">
        <f aca="false">H875/$H$1109</f>
        <v>1.15744414077455E-005</v>
      </c>
      <c r="J875" s="122"/>
      <c r="K875" s="214"/>
      <c r="L875" s="70"/>
      <c r="M875" s="124"/>
      <c r="O875" s="124"/>
    </row>
    <row r="876" s="107" customFormat="true" ht="36" hidden="false" customHeight="false" outlineLevel="0" collapsed="false">
      <c r="A876" s="233" t="s">
        <v>2263</v>
      </c>
      <c r="B876" s="176" t="s">
        <v>2264</v>
      </c>
      <c r="C876" s="176" t="s">
        <v>65</v>
      </c>
      <c r="D876" s="177" t="s">
        <v>2265</v>
      </c>
      <c r="E876" s="265" t="s">
        <v>181</v>
      </c>
      <c r="F876" s="179" t="n">
        <v>36</v>
      </c>
      <c r="G876" s="180" t="n">
        <v>23.71</v>
      </c>
      <c r="H876" s="266" t="n">
        <f aca="false">G876*F876</f>
        <v>853.56</v>
      </c>
      <c r="I876" s="114" t="n">
        <f aca="false">H876/$H$1109</f>
        <v>5.47576249459339E-005</v>
      </c>
      <c r="J876" s="122"/>
      <c r="K876" s="214"/>
      <c r="L876" s="70"/>
      <c r="M876" s="124"/>
      <c r="O876" s="124"/>
    </row>
    <row r="877" s="107" customFormat="true" ht="36" hidden="false" customHeight="false" outlineLevel="0" collapsed="false">
      <c r="A877" s="233" t="s">
        <v>2266</v>
      </c>
      <c r="B877" s="176" t="s">
        <v>429</v>
      </c>
      <c r="C877" s="176" t="s">
        <v>58</v>
      </c>
      <c r="D877" s="177" t="s">
        <v>430</v>
      </c>
      <c r="E877" s="265" t="s">
        <v>60</v>
      </c>
      <c r="F877" s="179" t="n">
        <v>44.2</v>
      </c>
      <c r="G877" s="180" t="n">
        <v>143.37</v>
      </c>
      <c r="H877" s="266" t="n">
        <f aca="false">G877*F877</f>
        <v>6336.954</v>
      </c>
      <c r="I877" s="114" t="n">
        <f aca="false">H877/$H$1109</f>
        <v>0.000406528598378129</v>
      </c>
      <c r="J877" s="122"/>
      <c r="K877" s="214"/>
      <c r="L877" s="70"/>
      <c r="M877" s="124"/>
      <c r="O877" s="124"/>
    </row>
    <row r="878" s="107" customFormat="true" ht="36" hidden="false" customHeight="false" outlineLevel="0" collapsed="false">
      <c r="A878" s="233" t="s">
        <v>2267</v>
      </c>
      <c r="B878" s="176" t="s">
        <v>1290</v>
      </c>
      <c r="C878" s="176" t="s">
        <v>65</v>
      </c>
      <c r="D878" s="177" t="s">
        <v>2268</v>
      </c>
      <c r="E878" s="265" t="s">
        <v>60</v>
      </c>
      <c r="F878" s="179" t="n">
        <v>17.27</v>
      </c>
      <c r="G878" s="180" t="n">
        <v>186.57</v>
      </c>
      <c r="H878" s="266" t="n">
        <f aca="false">G878*F878</f>
        <v>3222.0639</v>
      </c>
      <c r="I878" s="114" t="n">
        <f aca="false">H878/$H$1109</f>
        <v>0.000206702008749277</v>
      </c>
      <c r="J878" s="122"/>
      <c r="K878" s="214"/>
      <c r="L878" s="70"/>
      <c r="M878" s="124"/>
      <c r="O878" s="124"/>
    </row>
    <row r="879" s="107" customFormat="true" ht="36" hidden="false" customHeight="false" outlineLevel="0" collapsed="false">
      <c r="A879" s="228" t="s">
        <v>2269</v>
      </c>
      <c r="B879" s="176" t="s">
        <v>2270</v>
      </c>
      <c r="C879" s="176" t="s">
        <v>58</v>
      </c>
      <c r="D879" s="177" t="s">
        <v>2271</v>
      </c>
      <c r="E879" s="265" t="s">
        <v>49</v>
      </c>
      <c r="F879" s="179" t="n">
        <v>1</v>
      </c>
      <c r="G879" s="180" t="n">
        <v>16.65</v>
      </c>
      <c r="H879" s="266" t="n">
        <f aca="false">G879*F879</f>
        <v>16.65</v>
      </c>
      <c r="I879" s="114" t="n">
        <f aca="false">H879/$H$1109</f>
        <v>1.06813165489222E-006</v>
      </c>
      <c r="J879" s="122"/>
      <c r="K879" s="214"/>
      <c r="L879" s="70"/>
      <c r="M879" s="124"/>
      <c r="O879" s="124"/>
    </row>
    <row r="880" s="107" customFormat="true" ht="36" hidden="false" customHeight="false" outlineLevel="0" collapsed="false">
      <c r="A880" s="228" t="s">
        <v>2272</v>
      </c>
      <c r="B880" s="176" t="s">
        <v>2273</v>
      </c>
      <c r="C880" s="176" t="s">
        <v>58</v>
      </c>
      <c r="D880" s="177" t="s">
        <v>2274</v>
      </c>
      <c r="E880" s="265" t="s">
        <v>181</v>
      </c>
      <c r="F880" s="179" t="n">
        <v>3</v>
      </c>
      <c r="G880" s="180" t="n">
        <v>20.79</v>
      </c>
      <c r="H880" s="266" t="n">
        <f aca="false">G880*F880</f>
        <v>62.37</v>
      </c>
      <c r="I880" s="114" t="n">
        <f aca="false">H880/$H$1109</f>
        <v>4.00116344238003E-006</v>
      </c>
      <c r="J880" s="122"/>
      <c r="K880" s="214"/>
      <c r="L880" s="70"/>
      <c r="M880" s="124"/>
      <c r="O880" s="124"/>
    </row>
    <row r="881" s="107" customFormat="true" ht="36" hidden="false" customHeight="false" outlineLevel="0" collapsed="false">
      <c r="A881" s="228" t="s">
        <v>2275</v>
      </c>
      <c r="B881" s="176" t="s">
        <v>2276</v>
      </c>
      <c r="C881" s="176" t="s">
        <v>58</v>
      </c>
      <c r="D881" s="177" t="s">
        <v>2277</v>
      </c>
      <c r="E881" s="265" t="s">
        <v>49</v>
      </c>
      <c r="F881" s="179" t="n">
        <v>1</v>
      </c>
      <c r="G881" s="180" t="n">
        <v>14.34</v>
      </c>
      <c r="H881" s="266" t="n">
        <f aca="false">G881*F881</f>
        <v>14.34</v>
      </c>
      <c r="I881" s="114" t="n">
        <f aca="false">H881/$H$1109</f>
        <v>9.19940416285548E-007</v>
      </c>
      <c r="J881" s="122"/>
      <c r="K881" s="214"/>
      <c r="L881" s="70"/>
      <c r="M881" s="124"/>
      <c r="O881" s="124"/>
    </row>
    <row r="882" s="107" customFormat="true" ht="36" hidden="false" customHeight="false" outlineLevel="0" collapsed="false">
      <c r="A882" s="228" t="s">
        <v>2278</v>
      </c>
      <c r="B882" s="176" t="s">
        <v>2279</v>
      </c>
      <c r="C882" s="176" t="s">
        <v>69</v>
      </c>
      <c r="D882" s="177" t="s">
        <v>2280</v>
      </c>
      <c r="E882" s="265" t="s">
        <v>49</v>
      </c>
      <c r="F882" s="179" t="n">
        <v>6</v>
      </c>
      <c r="G882" s="180" t="n">
        <v>1681.81</v>
      </c>
      <c r="H882" s="266" t="n">
        <f aca="false">G882*F882</f>
        <v>10090.86</v>
      </c>
      <c r="I882" s="114" t="n">
        <f aca="false">H882/$H$1109</f>
        <v>0.000647349368833974</v>
      </c>
      <c r="J882" s="122"/>
      <c r="K882" s="214"/>
      <c r="L882" s="70"/>
      <c r="M882" s="124"/>
      <c r="O882" s="124"/>
    </row>
    <row r="883" s="107" customFormat="true" ht="20.25" hidden="false" customHeight="false" outlineLevel="0" collapsed="false">
      <c r="A883" s="223" t="s">
        <v>2281</v>
      </c>
      <c r="B883" s="239"/>
      <c r="C883" s="239"/>
      <c r="D883" s="240" t="s">
        <v>2282</v>
      </c>
      <c r="E883" s="292"/>
      <c r="F883" s="293"/>
      <c r="G883" s="293"/>
      <c r="H883" s="294"/>
      <c r="I883" s="114" t="n">
        <f aca="false">H883/$H$1109</f>
        <v>0</v>
      </c>
      <c r="J883" s="122"/>
      <c r="K883" s="214"/>
      <c r="L883" s="70"/>
      <c r="M883" s="124"/>
      <c r="O883" s="124"/>
    </row>
    <row r="884" s="107" customFormat="true" ht="36" hidden="false" customHeight="false" outlineLevel="0" collapsed="false">
      <c r="A884" s="233" t="s">
        <v>2283</v>
      </c>
      <c r="B884" s="176" t="s">
        <v>2284</v>
      </c>
      <c r="C884" s="176" t="s">
        <v>65</v>
      </c>
      <c r="D884" s="177" t="s">
        <v>2285</v>
      </c>
      <c r="E884" s="265" t="s">
        <v>49</v>
      </c>
      <c r="F884" s="179" t="n">
        <v>2</v>
      </c>
      <c r="G884" s="180" t="n">
        <v>36.56</v>
      </c>
      <c r="H884" s="266" t="n">
        <f aca="false">G884*F884</f>
        <v>73.12</v>
      </c>
      <c r="I884" s="114" t="n">
        <f aca="false">H884/$H$1109</f>
        <v>4.69079799433747E-006</v>
      </c>
      <c r="J884" s="122"/>
      <c r="K884" s="214"/>
      <c r="L884" s="70"/>
      <c r="M884" s="124"/>
      <c r="O884" s="124"/>
    </row>
    <row r="885" s="107" customFormat="true" ht="36" hidden="false" customHeight="false" outlineLevel="0" collapsed="false">
      <c r="A885" s="233" t="s">
        <v>2286</v>
      </c>
      <c r="B885" s="176" t="s">
        <v>2284</v>
      </c>
      <c r="C885" s="176" t="s">
        <v>65</v>
      </c>
      <c r="D885" s="177" t="s">
        <v>2287</v>
      </c>
      <c r="E885" s="265" t="s">
        <v>49</v>
      </c>
      <c r="F885" s="179" t="n">
        <v>2</v>
      </c>
      <c r="G885" s="180" t="n">
        <v>36.56</v>
      </c>
      <c r="H885" s="266" t="n">
        <f aca="false">G885*F885</f>
        <v>73.12</v>
      </c>
      <c r="I885" s="114" t="n">
        <f aca="false">H885/$H$1109</f>
        <v>4.69079799433747E-006</v>
      </c>
      <c r="J885" s="122"/>
      <c r="K885" s="214"/>
      <c r="L885" s="70"/>
      <c r="M885" s="124"/>
      <c r="O885" s="124"/>
    </row>
    <row r="886" s="107" customFormat="true" ht="36" hidden="false" customHeight="false" outlineLevel="0" collapsed="false">
      <c r="A886" s="233" t="s">
        <v>2288</v>
      </c>
      <c r="B886" s="176" t="s">
        <v>2284</v>
      </c>
      <c r="C886" s="176" t="s">
        <v>65</v>
      </c>
      <c r="D886" s="177" t="s">
        <v>2289</v>
      </c>
      <c r="E886" s="265" t="s">
        <v>49</v>
      </c>
      <c r="F886" s="179" t="n">
        <v>2</v>
      </c>
      <c r="G886" s="180" t="n">
        <v>36.56</v>
      </c>
      <c r="H886" s="266" t="n">
        <f aca="false">G886*F886</f>
        <v>73.12</v>
      </c>
      <c r="I886" s="114" t="n">
        <f aca="false">H886/$H$1109</f>
        <v>4.69079799433747E-006</v>
      </c>
      <c r="J886" s="122"/>
      <c r="K886" s="214"/>
      <c r="L886" s="70"/>
      <c r="M886" s="124"/>
      <c r="O886" s="124"/>
    </row>
    <row r="887" s="107" customFormat="true" ht="36" hidden="false" customHeight="false" outlineLevel="0" collapsed="false">
      <c r="A887" s="269" t="s">
        <v>2290</v>
      </c>
      <c r="B887" s="299" t="s">
        <v>2291</v>
      </c>
      <c r="C887" s="299" t="s">
        <v>58</v>
      </c>
      <c r="D887" s="300" t="s">
        <v>2292</v>
      </c>
      <c r="E887" s="301" t="s">
        <v>49</v>
      </c>
      <c r="F887" s="302" t="n">
        <v>4</v>
      </c>
      <c r="G887" s="273" t="n">
        <v>306.42</v>
      </c>
      <c r="H887" s="303" t="n">
        <f aca="false">G887*F887</f>
        <v>1225.68</v>
      </c>
      <c r="I887" s="114" t="n">
        <f aca="false">H887/$H$1109</f>
        <v>7.86298862923898E-005</v>
      </c>
      <c r="J887" s="122"/>
      <c r="K887" s="214"/>
      <c r="L887" s="70"/>
      <c r="M887" s="124"/>
      <c r="O887" s="124"/>
    </row>
    <row r="888" s="107" customFormat="true" ht="20.25" hidden="false" customHeight="false" outlineLevel="0" collapsed="false">
      <c r="A888" s="304" t="n">
        <v>26</v>
      </c>
      <c r="B888" s="305"/>
      <c r="C888" s="305"/>
      <c r="D888" s="290" t="s">
        <v>2293</v>
      </c>
      <c r="E888" s="237"/>
      <c r="F888" s="238"/>
      <c r="G888" s="238"/>
      <c r="H888" s="165" t="n">
        <f aca="false">SUM(H889:H922)</f>
        <v>236814.77022</v>
      </c>
      <c r="I888" s="114" t="n">
        <f aca="false">H888/$H$1109</f>
        <v>0.0151921532983789</v>
      </c>
      <c r="J888" s="122"/>
      <c r="K888" s="214"/>
      <c r="L888" s="70"/>
      <c r="M888" s="124"/>
      <c r="O888" s="124"/>
    </row>
    <row r="889" s="107" customFormat="true" ht="20.25" hidden="false" customHeight="false" outlineLevel="0" collapsed="false">
      <c r="A889" s="306" t="s">
        <v>2294</v>
      </c>
      <c r="B889" s="307"/>
      <c r="C889" s="307"/>
      <c r="D889" s="308" t="s">
        <v>2295</v>
      </c>
      <c r="E889" s="309"/>
      <c r="F889" s="310"/>
      <c r="G889" s="310"/>
      <c r="H889" s="311"/>
      <c r="I889" s="114" t="n">
        <f aca="false">H889/$H$1109</f>
        <v>0</v>
      </c>
      <c r="J889" s="122"/>
      <c r="K889" s="214"/>
      <c r="L889" s="70"/>
      <c r="M889" s="124"/>
      <c r="O889" s="124"/>
    </row>
    <row r="890" s="107" customFormat="true" ht="20.25" hidden="false" customHeight="false" outlineLevel="0" collapsed="false">
      <c r="A890" s="228" t="s">
        <v>2296</v>
      </c>
      <c r="B890" s="176" t="s">
        <v>2297</v>
      </c>
      <c r="C890" s="176" t="s">
        <v>65</v>
      </c>
      <c r="D890" s="177" t="str">
        <f aca="false">UPPER("Remoção de impermeabilização com manta asfaltica")</f>
        <v>REMOÇÃO DE IMPERMEABILIZAÇÃO COM MANTA ASFALTICA</v>
      </c>
      <c r="E890" s="265" t="s">
        <v>60</v>
      </c>
      <c r="F890" s="179" t="n">
        <v>265</v>
      </c>
      <c r="G890" s="180" t="n">
        <v>10.59</v>
      </c>
      <c r="H890" s="266" t="n">
        <f aca="false">G890*F890</f>
        <v>2806.35</v>
      </c>
      <c r="I890" s="114" t="n">
        <f aca="false">H890/$H$1109</f>
        <v>0.000180033109291698</v>
      </c>
      <c r="J890" s="122"/>
      <c r="K890" s="214"/>
      <c r="L890" s="70"/>
      <c r="M890" s="124"/>
      <c r="O890" s="124"/>
    </row>
    <row r="891" s="107" customFormat="true" ht="36" hidden="false" customHeight="false" outlineLevel="0" collapsed="false">
      <c r="A891" s="228" t="s">
        <v>2298</v>
      </c>
      <c r="B891" s="176" t="s">
        <v>2299</v>
      </c>
      <c r="C891" s="176" t="s">
        <v>58</v>
      </c>
      <c r="D891" s="177" t="s">
        <v>2300</v>
      </c>
      <c r="E891" s="265" t="s">
        <v>60</v>
      </c>
      <c r="F891" s="179" t="n">
        <v>210</v>
      </c>
      <c r="G891" s="180" t="n">
        <v>12.7</v>
      </c>
      <c r="H891" s="266" t="n">
        <f aca="false">G891*F891</f>
        <v>2667</v>
      </c>
      <c r="I891" s="114" t="n">
        <f aca="false">H891/$H$1109</f>
        <v>0.000171093520936789</v>
      </c>
      <c r="J891" s="122"/>
      <c r="K891" s="214"/>
      <c r="L891" s="70"/>
      <c r="M891" s="124"/>
      <c r="O891" s="124"/>
    </row>
    <row r="892" s="107" customFormat="true" ht="36" hidden="false" customHeight="false" outlineLevel="0" collapsed="false">
      <c r="A892" s="228" t="s">
        <v>2301</v>
      </c>
      <c r="B892" s="176" t="n">
        <v>104777</v>
      </c>
      <c r="C892" s="176" t="s">
        <v>58</v>
      </c>
      <c r="D892" s="177" t="s">
        <v>2302</v>
      </c>
      <c r="E892" s="265" t="s">
        <v>49</v>
      </c>
      <c r="F892" s="179" t="n">
        <v>12</v>
      </c>
      <c r="G892" s="180" t="n">
        <v>9.43</v>
      </c>
      <c r="H892" s="266" t="n">
        <f aca="false">G892*F892</f>
        <v>113.16</v>
      </c>
      <c r="I892" s="114" t="n">
        <f aca="false">H892/$H$1109</f>
        <v>7.25944613018637E-006</v>
      </c>
      <c r="J892" s="122"/>
      <c r="K892" s="214"/>
      <c r="L892" s="70"/>
      <c r="M892" s="124"/>
      <c r="O892" s="124"/>
    </row>
    <row r="893" s="107" customFormat="true" ht="36" hidden="false" customHeight="false" outlineLevel="0" collapsed="false">
      <c r="A893" s="233" t="s">
        <v>2303</v>
      </c>
      <c r="B893" s="267" t="s">
        <v>2304</v>
      </c>
      <c r="C893" s="267" t="s">
        <v>69</v>
      </c>
      <c r="D893" s="244" t="s">
        <v>2305</v>
      </c>
      <c r="E893" s="178" t="s">
        <v>60</v>
      </c>
      <c r="F893" s="180" t="n">
        <v>564.91</v>
      </c>
      <c r="G893" s="180" t="n">
        <v>35.5</v>
      </c>
      <c r="H893" s="268" t="n">
        <f aca="false">G893*F893</f>
        <v>20054.305</v>
      </c>
      <c r="I893" s="114" t="n">
        <f aca="false">H893/$H$1109</f>
        <v>0.00128652480404584</v>
      </c>
      <c r="J893" s="122"/>
      <c r="K893" s="214"/>
      <c r="L893" s="70"/>
      <c r="M893" s="124"/>
      <c r="O893" s="124"/>
    </row>
    <row r="894" s="107" customFormat="true" ht="36" hidden="false" customHeight="false" outlineLevel="0" collapsed="false">
      <c r="A894" s="233" t="s">
        <v>2306</v>
      </c>
      <c r="B894" s="176" t="s">
        <v>2307</v>
      </c>
      <c r="C894" s="176" t="s">
        <v>58</v>
      </c>
      <c r="D894" s="177" t="s">
        <v>2308</v>
      </c>
      <c r="E894" s="265" t="s">
        <v>60</v>
      </c>
      <c r="F894" s="179" t="n">
        <v>466.15</v>
      </c>
      <c r="G894" s="180" t="n">
        <v>141.01</v>
      </c>
      <c r="H894" s="266" t="n">
        <f aca="false">G894*F894</f>
        <v>65731.8115</v>
      </c>
      <c r="I894" s="114" t="n">
        <f aca="false">H894/$H$1109</f>
        <v>0.00421683054633983</v>
      </c>
      <c r="J894" s="122"/>
      <c r="K894" s="214"/>
      <c r="L894" s="70"/>
      <c r="M894" s="124"/>
      <c r="O894" s="124"/>
    </row>
    <row r="895" s="107" customFormat="true" ht="20.25" hidden="false" customHeight="false" outlineLevel="0" collapsed="false">
      <c r="A895" s="233" t="s">
        <v>2309</v>
      </c>
      <c r="B895" s="176" t="s">
        <v>441</v>
      </c>
      <c r="C895" s="176" t="s">
        <v>58</v>
      </c>
      <c r="D895" s="177" t="s">
        <v>2310</v>
      </c>
      <c r="E895" s="265" t="s">
        <v>60</v>
      </c>
      <c r="F895" s="179" t="n">
        <v>370</v>
      </c>
      <c r="G895" s="180" t="n">
        <v>2.86</v>
      </c>
      <c r="H895" s="266" t="n">
        <f aca="false">G895*F895</f>
        <v>1058.2</v>
      </c>
      <c r="I895" s="114" t="n">
        <f aca="false">H895/$H$1109</f>
        <v>6.78857007331497E-005</v>
      </c>
      <c r="J895" s="122"/>
      <c r="K895" s="214"/>
      <c r="L895" s="70"/>
      <c r="M895" s="124"/>
      <c r="O895" s="124"/>
    </row>
    <row r="896" s="107" customFormat="true" ht="36" hidden="false" customHeight="false" outlineLevel="0" collapsed="false">
      <c r="A896" s="233" t="s">
        <v>2311</v>
      </c>
      <c r="B896" s="267" t="s">
        <v>2312</v>
      </c>
      <c r="C896" s="176" t="s">
        <v>58</v>
      </c>
      <c r="D896" s="177" t="s">
        <v>2313</v>
      </c>
      <c r="E896" s="265" t="s">
        <v>148</v>
      </c>
      <c r="F896" s="179" t="n">
        <v>2.17</v>
      </c>
      <c r="G896" s="180" t="n">
        <v>698.79</v>
      </c>
      <c r="H896" s="266" t="n">
        <f aca="false">G896*F896</f>
        <v>1516.3743</v>
      </c>
      <c r="I896" s="114" t="n">
        <f aca="false">H896/$H$1109</f>
        <v>9.72785219516531E-005</v>
      </c>
      <c r="J896" s="122"/>
      <c r="K896" s="214"/>
      <c r="L896" s="70"/>
      <c r="M896" s="124"/>
      <c r="O896" s="124"/>
    </row>
    <row r="897" s="107" customFormat="true" ht="39.75" hidden="false" customHeight="true" outlineLevel="0" collapsed="false">
      <c r="A897" s="233" t="s">
        <v>2314</v>
      </c>
      <c r="B897" s="176" t="s">
        <v>2315</v>
      </c>
      <c r="C897" s="176" t="s">
        <v>58</v>
      </c>
      <c r="D897" s="177" t="s">
        <v>2316</v>
      </c>
      <c r="E897" s="265" t="s">
        <v>60</v>
      </c>
      <c r="F897" s="179" t="n">
        <v>370</v>
      </c>
      <c r="G897" s="180" t="n">
        <v>60.36</v>
      </c>
      <c r="H897" s="266" t="n">
        <f aca="false">G897*F897</f>
        <v>22333.2</v>
      </c>
      <c r="I897" s="114" t="n">
        <f aca="false">H897/$H$1109</f>
        <v>0.00143272059309543</v>
      </c>
      <c r="J897" s="122"/>
      <c r="K897" s="214"/>
      <c r="L897" s="70"/>
      <c r="M897" s="124"/>
      <c r="O897" s="124"/>
    </row>
    <row r="898" s="107" customFormat="true" ht="20.25" hidden="false" customHeight="false" outlineLevel="0" collapsed="false">
      <c r="A898" s="233" t="s">
        <v>2317</v>
      </c>
      <c r="B898" s="176" t="s">
        <v>2318</v>
      </c>
      <c r="C898" s="176" t="s">
        <v>58</v>
      </c>
      <c r="D898" s="177" t="s">
        <v>2319</v>
      </c>
      <c r="E898" s="265" t="s">
        <v>298</v>
      </c>
      <c r="F898" s="179" t="n">
        <v>1150.7</v>
      </c>
      <c r="G898" s="180" t="n">
        <v>10.01</v>
      </c>
      <c r="H898" s="266" t="n">
        <f aca="false">G898*F898</f>
        <v>11518.507</v>
      </c>
      <c r="I898" s="114" t="n">
        <f aca="false">H898/$H$1109</f>
        <v>0.000738935852480334</v>
      </c>
      <c r="J898" s="122"/>
      <c r="K898" s="214"/>
      <c r="L898" s="70"/>
      <c r="M898" s="124"/>
      <c r="O898" s="124"/>
    </row>
    <row r="899" s="107" customFormat="true" ht="20.25" hidden="false" customHeight="false" outlineLevel="0" collapsed="false">
      <c r="A899" s="233" t="s">
        <v>2320</v>
      </c>
      <c r="B899" s="176" t="s">
        <v>2321</v>
      </c>
      <c r="C899" s="176" t="s">
        <v>65</v>
      </c>
      <c r="D899" s="177" t="str">
        <f aca="false">UPPER("Tela de poliester 2x2mm p/impermeabilização, ref:Denvertela Poliéster R")</f>
        <v>TELA DE POLIESTER 2X2MM P/IMPERMEABILIZAÇÃO, REF:DENVERTELA POLIÉSTER R</v>
      </c>
      <c r="E899" s="265" t="s">
        <v>60</v>
      </c>
      <c r="F899" s="179" t="n">
        <v>49.52</v>
      </c>
      <c r="G899" s="180" t="n">
        <v>8.14</v>
      </c>
      <c r="H899" s="266" t="n">
        <f aca="false">G899*F899</f>
        <v>403.0928</v>
      </c>
      <c r="I899" s="114" t="n">
        <f aca="false">H899/$H$1109</f>
        <v>2.58592300023506E-005</v>
      </c>
      <c r="J899" s="122"/>
      <c r="K899" s="214"/>
      <c r="L899" s="70"/>
      <c r="M899" s="124"/>
      <c r="O899" s="124"/>
    </row>
    <row r="900" s="107" customFormat="true" ht="36" hidden="false" customHeight="false" outlineLevel="0" collapsed="false">
      <c r="A900" s="233" t="s">
        <v>2322</v>
      </c>
      <c r="B900" s="176" t="s">
        <v>2323</v>
      </c>
      <c r="C900" s="176" t="s">
        <v>65</v>
      </c>
      <c r="D900" s="177" t="str">
        <f aca="false">UPPER("Impermeabilizante SIKA 1, da Sika ou similar - USAR NO TRAÇO DA PROTEÇÃO MECÂNICA HORIZONTAL")</f>
        <v>IMPERMEABILIZANTE SIKA 1, DA SIKA OU SIMILAR - USAR NO TRAÇO DA PROTEÇÃO MECÂNICA HORIZONTAL</v>
      </c>
      <c r="E900" s="265" t="s">
        <v>2324</v>
      </c>
      <c r="F900" s="179" t="n">
        <v>5</v>
      </c>
      <c r="G900" s="180" t="n">
        <v>115.32</v>
      </c>
      <c r="H900" s="266" t="n">
        <f aca="false">G900*F900</f>
        <v>576.6</v>
      </c>
      <c r="I900" s="114" t="n">
        <f aca="false">H900/$H$1109</f>
        <v>3.69900728054565E-005</v>
      </c>
      <c r="J900" s="122"/>
      <c r="K900" s="214"/>
      <c r="L900" s="70"/>
      <c r="M900" s="124"/>
      <c r="O900" s="124"/>
    </row>
    <row r="901" s="107" customFormat="true" ht="56.25" hidden="false" customHeight="true" outlineLevel="0" collapsed="false">
      <c r="A901" s="233" t="s">
        <v>2325</v>
      </c>
      <c r="B901" s="176" t="s">
        <v>2326</v>
      </c>
      <c r="C901" s="176" t="s">
        <v>69</v>
      </c>
      <c r="D901" s="177" t="s">
        <v>2327</v>
      </c>
      <c r="E901" s="265" t="s">
        <v>181</v>
      </c>
      <c r="F901" s="179" t="n">
        <v>321</v>
      </c>
      <c r="G901" s="180" t="n">
        <v>44.88</v>
      </c>
      <c r="H901" s="266" t="n">
        <f aca="false">G901*F901</f>
        <v>14406.48</v>
      </c>
      <c r="I901" s="114" t="n">
        <f aca="false">H901/$H$1109</f>
        <v>0.000924205244658955</v>
      </c>
      <c r="J901" s="122"/>
      <c r="K901" s="214"/>
      <c r="L901" s="70"/>
      <c r="M901" s="124"/>
      <c r="O901" s="124"/>
    </row>
    <row r="902" s="107" customFormat="true" ht="54" hidden="false" customHeight="false" outlineLevel="0" collapsed="false">
      <c r="A902" s="233" t="s">
        <v>2328</v>
      </c>
      <c r="B902" s="176" t="s">
        <v>260</v>
      </c>
      <c r="C902" s="176" t="s">
        <v>58</v>
      </c>
      <c r="D902" s="177" t="s">
        <v>2329</v>
      </c>
      <c r="E902" s="265" t="s">
        <v>60</v>
      </c>
      <c r="F902" s="179" t="n">
        <v>222.56</v>
      </c>
      <c r="G902" s="180" t="n">
        <v>64.37</v>
      </c>
      <c r="H902" s="266" t="n">
        <f aca="false">G902*F902</f>
        <v>14326.1872</v>
      </c>
      <c r="I902" s="114" t="n">
        <f aca="false">H902/$H$1109</f>
        <v>0.000919054296830731</v>
      </c>
      <c r="J902" s="122"/>
      <c r="K902" s="214"/>
      <c r="L902" s="70"/>
      <c r="M902" s="124"/>
      <c r="O902" s="124"/>
    </row>
    <row r="903" s="107" customFormat="true" ht="20.25" hidden="false" customHeight="false" outlineLevel="0" collapsed="false">
      <c r="A903" s="228" t="s">
        <v>2330</v>
      </c>
      <c r="B903" s="299" t="s">
        <v>2331</v>
      </c>
      <c r="C903" s="299" t="s">
        <v>65</v>
      </c>
      <c r="D903" s="300" t="str">
        <f aca="false">UPPER("Junta serrada seca, seção transversal dim. 5 x 10 a 40mm.")</f>
        <v>JUNTA SERRADA SECA, SEÇÃO TRANSVERSAL DIM. 5 X 10 A 40MM.</v>
      </c>
      <c r="E903" s="301" t="s">
        <v>181</v>
      </c>
      <c r="F903" s="302" t="n">
        <v>450</v>
      </c>
      <c r="G903" s="273" t="n">
        <v>15.09</v>
      </c>
      <c r="H903" s="303" t="n">
        <f aca="false">G903*F903</f>
        <v>6790.5</v>
      </c>
      <c r="I903" s="114" t="n">
        <f aca="false">H903/$H$1109</f>
        <v>0.000435624504657393</v>
      </c>
      <c r="J903" s="122"/>
      <c r="K903" s="214"/>
      <c r="L903" s="70"/>
      <c r="M903" s="124"/>
      <c r="O903" s="124"/>
    </row>
    <row r="904" s="107" customFormat="true" ht="20.25" hidden="false" customHeight="false" outlineLevel="0" collapsed="false">
      <c r="A904" s="228" t="s">
        <v>2332</v>
      </c>
      <c r="B904" s="176" t="s">
        <v>2333</v>
      </c>
      <c r="C904" s="176" t="s">
        <v>69</v>
      </c>
      <c r="D904" s="177" t="s">
        <v>2334</v>
      </c>
      <c r="E904" s="265" t="s">
        <v>60</v>
      </c>
      <c r="F904" s="179" t="n">
        <v>265</v>
      </c>
      <c r="G904" s="180" t="n">
        <v>11.14</v>
      </c>
      <c r="H904" s="266" t="n">
        <f aca="false">G904*F904</f>
        <v>2952.1</v>
      </c>
      <c r="I904" s="114" t="n">
        <f aca="false">H904/$H$1109</f>
        <v>0.000189383270775214</v>
      </c>
      <c r="J904" s="122"/>
      <c r="K904" s="214"/>
      <c r="L904" s="70"/>
      <c r="M904" s="124"/>
      <c r="O904" s="124"/>
    </row>
    <row r="905" s="107" customFormat="true" ht="20.25" hidden="false" customHeight="false" outlineLevel="0" collapsed="false">
      <c r="A905" s="306" t="s">
        <v>2335</v>
      </c>
      <c r="B905" s="307"/>
      <c r="C905" s="307"/>
      <c r="D905" s="308" t="s">
        <v>2336</v>
      </c>
      <c r="E905" s="312"/>
      <c r="F905" s="313"/>
      <c r="G905" s="313"/>
      <c r="H905" s="314"/>
      <c r="I905" s="114" t="n">
        <f aca="false">H905/$H$1109</f>
        <v>0</v>
      </c>
      <c r="J905" s="122"/>
      <c r="K905" s="214"/>
      <c r="L905" s="70"/>
      <c r="M905" s="124"/>
      <c r="O905" s="124"/>
    </row>
    <row r="906" s="107" customFormat="true" ht="36" hidden="false" customHeight="false" outlineLevel="0" collapsed="false">
      <c r="A906" s="315" t="s">
        <v>2337</v>
      </c>
      <c r="B906" s="176" t="s">
        <v>2338</v>
      </c>
      <c r="C906" s="176" t="s">
        <v>69</v>
      </c>
      <c r="D906" s="177" t="s">
        <v>2339</v>
      </c>
      <c r="E906" s="265" t="s">
        <v>60</v>
      </c>
      <c r="F906" s="179" t="n">
        <v>60</v>
      </c>
      <c r="G906" s="180" t="n">
        <v>77.54</v>
      </c>
      <c r="H906" s="316" t="n">
        <f aca="false">G906*F906</f>
        <v>4652.4</v>
      </c>
      <c r="I906" s="114" t="n">
        <f aca="false">H906/$H$1109</f>
        <v>0.00029846100367691</v>
      </c>
      <c r="J906" s="122"/>
      <c r="K906" s="214"/>
      <c r="L906" s="70"/>
      <c r="M906" s="124"/>
      <c r="O906" s="124"/>
    </row>
    <row r="907" s="107" customFormat="true" ht="36" hidden="false" customHeight="false" outlineLevel="0" collapsed="false">
      <c r="A907" s="315" t="s">
        <v>2340</v>
      </c>
      <c r="B907" s="176" t="s">
        <v>260</v>
      </c>
      <c r="C907" s="176" t="s">
        <v>58</v>
      </c>
      <c r="D907" s="177" t="s">
        <v>2341</v>
      </c>
      <c r="E907" s="265" t="s">
        <v>60</v>
      </c>
      <c r="F907" s="179" t="n">
        <v>80</v>
      </c>
      <c r="G907" s="180" t="n">
        <v>64.37</v>
      </c>
      <c r="H907" s="316" t="n">
        <f aca="false">G907*F907</f>
        <v>5149.6</v>
      </c>
      <c r="I907" s="114" t="n">
        <f aca="false">H907/$H$1109</f>
        <v>0.000330357403605583</v>
      </c>
      <c r="J907" s="122"/>
      <c r="K907" s="214"/>
      <c r="L907" s="70"/>
      <c r="M907" s="124"/>
      <c r="O907" s="124"/>
    </row>
    <row r="908" s="107" customFormat="true" ht="20.25" hidden="false" customHeight="false" outlineLevel="0" collapsed="false">
      <c r="A908" s="223" t="s">
        <v>2342</v>
      </c>
      <c r="B908" s="239"/>
      <c r="C908" s="239"/>
      <c r="D908" s="291" t="s">
        <v>2343</v>
      </c>
      <c r="E908" s="292"/>
      <c r="F908" s="293"/>
      <c r="G908" s="293"/>
      <c r="H908" s="294"/>
      <c r="I908" s="114" t="n">
        <f aca="false">H908/$H$1109</f>
        <v>0</v>
      </c>
      <c r="J908" s="122"/>
      <c r="K908" s="214"/>
      <c r="L908" s="70"/>
      <c r="M908" s="124"/>
      <c r="O908" s="124"/>
    </row>
    <row r="909" s="107" customFormat="true" ht="36" hidden="false" customHeight="false" outlineLevel="0" collapsed="false">
      <c r="A909" s="228" t="s">
        <v>2344</v>
      </c>
      <c r="B909" s="176" t="s">
        <v>260</v>
      </c>
      <c r="C909" s="176" t="s">
        <v>58</v>
      </c>
      <c r="D909" s="177" t="s">
        <v>2345</v>
      </c>
      <c r="E909" s="265" t="s">
        <v>60</v>
      </c>
      <c r="F909" s="179" t="n">
        <v>229.66</v>
      </c>
      <c r="G909" s="180" t="n">
        <v>64.37</v>
      </c>
      <c r="H909" s="266" t="n">
        <f aca="false">G909*F909</f>
        <v>14783.2142</v>
      </c>
      <c r="I909" s="114" t="n">
        <f aca="false">H909/$H$1109</f>
        <v>0.000948373516400727</v>
      </c>
      <c r="J909" s="122"/>
      <c r="K909" s="214"/>
      <c r="L909" s="70"/>
      <c r="M909" s="124"/>
      <c r="O909" s="124"/>
    </row>
    <row r="910" s="107" customFormat="true" ht="21.75" hidden="false" customHeight="true" outlineLevel="0" collapsed="false">
      <c r="A910" s="233" t="s">
        <v>2346</v>
      </c>
      <c r="B910" s="267" t="s">
        <v>2304</v>
      </c>
      <c r="C910" s="267" t="s">
        <v>69</v>
      </c>
      <c r="D910" s="244" t="s">
        <v>2347</v>
      </c>
      <c r="E910" s="178" t="s">
        <v>60</v>
      </c>
      <c r="F910" s="180" t="n">
        <v>229.66</v>
      </c>
      <c r="G910" s="180" t="n">
        <v>35.5</v>
      </c>
      <c r="H910" s="268" t="n">
        <f aca="false">G910*F910</f>
        <v>8152.93</v>
      </c>
      <c r="I910" s="114" t="n">
        <f aca="false">H910/$H$1109</f>
        <v>0.000523027183971195</v>
      </c>
      <c r="J910" s="122"/>
      <c r="K910" s="214"/>
      <c r="L910" s="70"/>
      <c r="M910" s="124"/>
      <c r="O910" s="124"/>
    </row>
    <row r="911" s="107" customFormat="true" ht="20.25" hidden="false" customHeight="false" outlineLevel="0" collapsed="false">
      <c r="A911" s="223" t="s">
        <v>2348</v>
      </c>
      <c r="B911" s="239"/>
      <c r="C911" s="239"/>
      <c r="D911" s="291" t="s">
        <v>2349</v>
      </c>
      <c r="E911" s="292"/>
      <c r="F911" s="293"/>
      <c r="G911" s="293"/>
      <c r="H911" s="294"/>
      <c r="I911" s="114" t="n">
        <f aca="false">H911/$H$1109</f>
        <v>0</v>
      </c>
      <c r="J911" s="122"/>
      <c r="K911" s="214"/>
      <c r="L911" s="70"/>
      <c r="M911" s="124"/>
      <c r="O911" s="124"/>
    </row>
    <row r="912" s="107" customFormat="true" ht="36" hidden="false" customHeight="false" outlineLevel="0" collapsed="false">
      <c r="A912" s="233" t="s">
        <v>2350</v>
      </c>
      <c r="B912" s="176" t="s">
        <v>2307</v>
      </c>
      <c r="C912" s="176" t="s">
        <v>58</v>
      </c>
      <c r="D912" s="177" t="s">
        <v>2308</v>
      </c>
      <c r="E912" s="265" t="s">
        <v>60</v>
      </c>
      <c r="F912" s="179" t="n">
        <v>40.83</v>
      </c>
      <c r="G912" s="180" t="n">
        <v>141.01</v>
      </c>
      <c r="H912" s="266" t="n">
        <f aca="false">G912*F912</f>
        <v>5757.4383</v>
      </c>
      <c r="I912" s="114" t="n">
        <f aca="false">H912/$H$1109</f>
        <v>0.000369351477436566</v>
      </c>
      <c r="J912" s="122"/>
      <c r="K912" s="214"/>
      <c r="L912" s="70"/>
      <c r="M912" s="124"/>
      <c r="O912" s="124"/>
    </row>
    <row r="913" s="107" customFormat="true" ht="54" hidden="false" customHeight="false" outlineLevel="0" collapsed="false">
      <c r="A913" s="233" t="s">
        <v>2351</v>
      </c>
      <c r="B913" s="176" t="s">
        <v>314</v>
      </c>
      <c r="C913" s="176" t="s">
        <v>69</v>
      </c>
      <c r="D913" s="177" t="s">
        <v>2352</v>
      </c>
      <c r="E913" s="265" t="s">
        <v>148</v>
      </c>
      <c r="F913" s="179" t="n">
        <v>2.5</v>
      </c>
      <c r="G913" s="180" t="n">
        <v>753</v>
      </c>
      <c r="H913" s="266" t="n">
        <f aca="false">G913*F913</f>
        <v>1882.5</v>
      </c>
      <c r="I913" s="114" t="n">
        <f aca="false">H913/$H$1109</f>
        <v>0.000120766236656732</v>
      </c>
      <c r="J913" s="122"/>
      <c r="K913" s="214"/>
      <c r="L913" s="70"/>
      <c r="M913" s="124"/>
      <c r="O913" s="124"/>
    </row>
    <row r="914" s="107" customFormat="true" ht="36" hidden="false" customHeight="false" outlineLevel="0" collapsed="false">
      <c r="A914" s="233" t="s">
        <v>2353</v>
      </c>
      <c r="B914" s="176" t="s">
        <v>441</v>
      </c>
      <c r="C914" s="176" t="s">
        <v>58</v>
      </c>
      <c r="D914" s="177" t="s">
        <v>442</v>
      </c>
      <c r="E914" s="265" t="s">
        <v>60</v>
      </c>
      <c r="F914" s="179" t="n">
        <v>29.23</v>
      </c>
      <c r="G914" s="180" t="n">
        <v>2.86</v>
      </c>
      <c r="H914" s="266" t="n">
        <f aca="false">G914*F914</f>
        <v>83.5978</v>
      </c>
      <c r="I914" s="114" t="n">
        <f aca="false">H914/$H$1109</f>
        <v>5.36297035791883E-006</v>
      </c>
      <c r="J914" s="122"/>
      <c r="K914" s="214"/>
      <c r="L914" s="70"/>
      <c r="M914" s="124"/>
      <c r="O914" s="124"/>
    </row>
    <row r="915" s="107" customFormat="true" ht="39" hidden="false" customHeight="true" outlineLevel="0" collapsed="false">
      <c r="A915" s="233" t="s">
        <v>2354</v>
      </c>
      <c r="B915" s="176" t="s">
        <v>2338</v>
      </c>
      <c r="C915" s="176" t="s">
        <v>69</v>
      </c>
      <c r="D915" s="177" t="s">
        <v>2355</v>
      </c>
      <c r="E915" s="265" t="s">
        <v>60</v>
      </c>
      <c r="F915" s="179" t="n">
        <v>29.23</v>
      </c>
      <c r="G915" s="180" t="n">
        <v>77.54</v>
      </c>
      <c r="H915" s="266" t="n">
        <f aca="false">G915*F915</f>
        <v>2266.4942</v>
      </c>
      <c r="I915" s="114" t="n">
        <f aca="false">H915/$H$1109</f>
        <v>0.000145400252291268</v>
      </c>
      <c r="J915" s="122"/>
      <c r="K915" s="214"/>
      <c r="L915" s="70"/>
      <c r="M915" s="124"/>
      <c r="O915" s="124"/>
    </row>
    <row r="916" s="107" customFormat="true" ht="54" hidden="false" customHeight="false" outlineLevel="0" collapsed="false">
      <c r="A916" s="233" t="s">
        <v>2356</v>
      </c>
      <c r="B916" s="176" t="s">
        <v>2338</v>
      </c>
      <c r="C916" s="176" t="s">
        <v>69</v>
      </c>
      <c r="D916" s="177" t="s">
        <v>2357</v>
      </c>
      <c r="E916" s="265" t="s">
        <v>60</v>
      </c>
      <c r="F916" s="179" t="n">
        <v>40.83</v>
      </c>
      <c r="G916" s="180" t="n">
        <v>77.54</v>
      </c>
      <c r="H916" s="266" t="n">
        <f aca="false">G916*F916</f>
        <v>3165.9582</v>
      </c>
      <c r="I916" s="114" t="n">
        <f aca="false">H916/$H$1109</f>
        <v>0.000203102713002137</v>
      </c>
      <c r="J916" s="122"/>
      <c r="K916" s="214"/>
      <c r="L916" s="70"/>
      <c r="M916" s="124"/>
      <c r="O916" s="124"/>
    </row>
    <row r="917" s="107" customFormat="true" ht="37.9" hidden="false" customHeight="true" outlineLevel="0" collapsed="false">
      <c r="A917" s="233" t="s">
        <v>2358</v>
      </c>
      <c r="B917" s="176" t="s">
        <v>2359</v>
      </c>
      <c r="C917" s="176" t="s">
        <v>69</v>
      </c>
      <c r="D917" s="177" t="s">
        <v>2327</v>
      </c>
      <c r="E917" s="265" t="s">
        <v>181</v>
      </c>
      <c r="F917" s="179" t="n">
        <v>63.2</v>
      </c>
      <c r="G917" s="180" t="n">
        <v>44.88</v>
      </c>
      <c r="H917" s="266" t="n">
        <f aca="false">G917*F917</f>
        <v>2836.416</v>
      </c>
      <c r="I917" s="114" t="n">
        <f aca="false">H917/$H$1109</f>
        <v>0.000181961904867433</v>
      </c>
      <c r="J917" s="122"/>
      <c r="K917" s="214"/>
      <c r="L917" s="70"/>
      <c r="M917" s="124"/>
      <c r="O917" s="124"/>
    </row>
    <row r="918" s="107" customFormat="true" ht="20.25" hidden="false" customHeight="false" outlineLevel="0" collapsed="false">
      <c r="A918" s="233" t="s">
        <v>2360</v>
      </c>
      <c r="B918" s="299" t="s">
        <v>2331</v>
      </c>
      <c r="C918" s="299" t="s">
        <v>65</v>
      </c>
      <c r="D918" s="300" t="s">
        <v>2361</v>
      </c>
      <c r="E918" s="301" t="s">
        <v>181</v>
      </c>
      <c r="F918" s="302" t="n">
        <v>40</v>
      </c>
      <c r="G918" s="273" t="n">
        <v>15.09</v>
      </c>
      <c r="H918" s="303" t="n">
        <f aca="false">G918*F918</f>
        <v>603.6</v>
      </c>
      <c r="I918" s="114" t="n">
        <f aca="false">H918/$H$1109</f>
        <v>3.87221781917682E-005</v>
      </c>
      <c r="J918" s="122"/>
      <c r="K918" s="214"/>
      <c r="L918" s="70"/>
      <c r="M918" s="124"/>
      <c r="O918" s="124"/>
    </row>
    <row r="919" s="107" customFormat="true" ht="20.25" hidden="false" customHeight="false" outlineLevel="0" collapsed="false">
      <c r="A919" s="317" t="s">
        <v>2362</v>
      </c>
      <c r="B919" s="318"/>
      <c r="C919" s="318"/>
      <c r="D919" s="291" t="s">
        <v>2363</v>
      </c>
      <c r="E919" s="319"/>
      <c r="F919" s="320"/>
      <c r="G919" s="320"/>
      <c r="H919" s="321"/>
      <c r="I919" s="114" t="n">
        <f aca="false">H919/$H$1109</f>
        <v>0</v>
      </c>
      <c r="J919" s="122"/>
      <c r="K919" s="214"/>
      <c r="L919" s="70"/>
      <c r="M919" s="124"/>
      <c r="O919" s="124"/>
    </row>
    <row r="920" s="107" customFormat="true" ht="36" hidden="false" customHeight="false" outlineLevel="0" collapsed="false">
      <c r="A920" s="233" t="s">
        <v>2364</v>
      </c>
      <c r="B920" s="322" t="s">
        <v>2312</v>
      </c>
      <c r="C920" s="323" t="s">
        <v>58</v>
      </c>
      <c r="D920" s="324" t="s">
        <v>2313</v>
      </c>
      <c r="E920" s="325" t="s">
        <v>148</v>
      </c>
      <c r="F920" s="326" t="n">
        <v>1.2</v>
      </c>
      <c r="G920" s="327" t="n">
        <v>698.79</v>
      </c>
      <c r="H920" s="328" t="n">
        <f aca="false">G920*F920</f>
        <v>838.548</v>
      </c>
      <c r="I920" s="114" t="n">
        <f aca="false">H920/$H$1109</f>
        <v>5.37945743511446E-005</v>
      </c>
      <c r="J920" s="122"/>
      <c r="K920" s="214"/>
      <c r="L920" s="70"/>
      <c r="M920" s="124"/>
      <c r="O920" s="124"/>
    </row>
    <row r="921" s="107" customFormat="true" ht="72" hidden="false" customHeight="false" outlineLevel="0" collapsed="false">
      <c r="A921" s="269" t="s">
        <v>2365</v>
      </c>
      <c r="B921" s="299" t="s">
        <v>2366</v>
      </c>
      <c r="C921" s="299" t="s">
        <v>58</v>
      </c>
      <c r="D921" s="300" t="s">
        <v>2367</v>
      </c>
      <c r="E921" s="301" t="s">
        <v>60</v>
      </c>
      <c r="F921" s="302" t="n">
        <v>92.3</v>
      </c>
      <c r="G921" s="273" t="n">
        <v>121.26</v>
      </c>
      <c r="H921" s="303" t="n">
        <f aca="false">G921*F921</f>
        <v>11192.298</v>
      </c>
      <c r="I921" s="114" t="n">
        <f aca="false">H921/$H$1109</f>
        <v>0.000718008875963173</v>
      </c>
      <c r="J921" s="122"/>
      <c r="K921" s="214"/>
      <c r="L921" s="70"/>
      <c r="M921" s="124"/>
      <c r="O921" s="124"/>
    </row>
    <row r="922" s="107" customFormat="true" ht="20.25" hidden="false" customHeight="false" outlineLevel="0" collapsed="false">
      <c r="A922" s="280" t="s">
        <v>2368</v>
      </c>
      <c r="B922" s="267" t="n">
        <v>11460</v>
      </c>
      <c r="C922" s="267" t="s">
        <v>65</v>
      </c>
      <c r="D922" s="244" t="s">
        <v>2369</v>
      </c>
      <c r="E922" s="178" t="s">
        <v>2324</v>
      </c>
      <c r="F922" s="180" t="n">
        <f aca="false">F921*0.22*3.5</f>
        <v>71.071</v>
      </c>
      <c r="G922" s="180" t="n">
        <v>115.32</v>
      </c>
      <c r="H922" s="274" t="n">
        <f aca="false">G922*F922</f>
        <v>8195.90772</v>
      </c>
      <c r="I922" s="114" t="n">
        <f aca="false">H922/$H$1109</f>
        <v>0.00052578429287132</v>
      </c>
      <c r="J922" s="122"/>
      <c r="K922" s="214"/>
      <c r="L922" s="70"/>
      <c r="M922" s="124"/>
      <c r="O922" s="124"/>
    </row>
    <row r="923" s="107" customFormat="true" ht="20.25" hidden="false" customHeight="false" outlineLevel="0" collapsed="false">
      <c r="A923" s="281" t="n">
        <v>27</v>
      </c>
      <c r="B923" s="329"/>
      <c r="C923" s="329"/>
      <c r="D923" s="330" t="s">
        <v>2370</v>
      </c>
      <c r="E923" s="331"/>
      <c r="F923" s="332"/>
      <c r="G923" s="332"/>
      <c r="H923" s="165" t="n">
        <f aca="false">SUM(H924:H934)</f>
        <v>250360.1555</v>
      </c>
      <c r="I923" s="114" t="n">
        <f aca="false">H923/$H$1109</f>
        <v>0.0160611175503476</v>
      </c>
      <c r="J923" s="122"/>
      <c r="K923" s="214"/>
      <c r="L923" s="70"/>
      <c r="M923" s="124"/>
      <c r="O923" s="124"/>
    </row>
    <row r="924" s="107" customFormat="true" ht="20.25" hidden="false" customHeight="false" outlineLevel="0" collapsed="false">
      <c r="A924" s="223" t="s">
        <v>2371</v>
      </c>
      <c r="B924" s="239"/>
      <c r="C924" s="239"/>
      <c r="D924" s="291" t="s">
        <v>2372</v>
      </c>
      <c r="E924" s="292"/>
      <c r="F924" s="293"/>
      <c r="G924" s="293"/>
      <c r="H924" s="294"/>
      <c r="I924" s="114" t="n">
        <f aca="false">H924/$H$1109</f>
        <v>0</v>
      </c>
      <c r="J924" s="122"/>
      <c r="K924" s="214"/>
      <c r="L924" s="70"/>
      <c r="M924" s="124"/>
      <c r="O924" s="124"/>
    </row>
    <row r="925" s="107" customFormat="true" ht="20.25" hidden="false" customHeight="false" outlineLevel="0" collapsed="false">
      <c r="A925" s="228" t="s">
        <v>2373</v>
      </c>
      <c r="B925" s="176" t="s">
        <v>1293</v>
      </c>
      <c r="C925" s="176" t="s">
        <v>58</v>
      </c>
      <c r="D925" s="177" t="s">
        <v>1294</v>
      </c>
      <c r="E925" s="265" t="s">
        <v>60</v>
      </c>
      <c r="F925" s="179" t="n">
        <v>6450.18</v>
      </c>
      <c r="G925" s="180" t="n">
        <v>4.34</v>
      </c>
      <c r="H925" s="266" t="n">
        <f aca="false">G925*F925</f>
        <v>27993.7812</v>
      </c>
      <c r="I925" s="114" t="n">
        <f aca="false">H925/$H$1109</f>
        <v>0.00179585848887968</v>
      </c>
      <c r="J925" s="122"/>
      <c r="K925" s="214"/>
      <c r="L925" s="70"/>
      <c r="M925" s="124"/>
      <c r="O925" s="124"/>
    </row>
    <row r="926" s="107" customFormat="true" ht="20.25" hidden="false" customHeight="false" outlineLevel="0" collapsed="false">
      <c r="A926" s="228" t="s">
        <v>2374</v>
      </c>
      <c r="B926" s="176" t="s">
        <v>2375</v>
      </c>
      <c r="C926" s="176" t="s">
        <v>58</v>
      </c>
      <c r="D926" s="177" t="s">
        <v>2376</v>
      </c>
      <c r="E926" s="265" t="s">
        <v>60</v>
      </c>
      <c r="F926" s="179" t="n">
        <v>946.54</v>
      </c>
      <c r="G926" s="180" t="n">
        <v>5.42</v>
      </c>
      <c r="H926" s="266" t="n">
        <f aca="false">G926*F926</f>
        <v>5130.2468</v>
      </c>
      <c r="I926" s="114" t="n">
        <f aca="false">H926/$H$1109</f>
        <v>0.000329115856125495</v>
      </c>
      <c r="J926" s="122"/>
      <c r="K926" s="214"/>
      <c r="L926" s="70"/>
      <c r="M926" s="124"/>
      <c r="O926" s="124"/>
    </row>
    <row r="927" s="107" customFormat="true" ht="36" hidden="false" customHeight="false" outlineLevel="0" collapsed="false">
      <c r="A927" s="228" t="s">
        <v>2377</v>
      </c>
      <c r="B927" s="176" t="s">
        <v>420</v>
      </c>
      <c r="C927" s="176" t="s">
        <v>58</v>
      </c>
      <c r="D927" s="177" t="s">
        <v>421</v>
      </c>
      <c r="E927" s="265" t="s">
        <v>60</v>
      </c>
      <c r="F927" s="179" t="n">
        <v>6450.18</v>
      </c>
      <c r="G927" s="180" t="n">
        <v>13.65</v>
      </c>
      <c r="H927" s="266" t="n">
        <f aca="false">G927*F927</f>
        <v>88044.957</v>
      </c>
      <c r="I927" s="114" t="n">
        <f aca="false">H927/$H$1109</f>
        <v>0.00564826460212156</v>
      </c>
      <c r="J927" s="122"/>
      <c r="K927" s="214"/>
      <c r="L927" s="70"/>
      <c r="M927" s="124"/>
      <c r="O927" s="124"/>
    </row>
    <row r="928" s="107" customFormat="true" ht="38.25" hidden="false" customHeight="true" outlineLevel="0" collapsed="false">
      <c r="A928" s="228" t="s">
        <v>2378</v>
      </c>
      <c r="B928" s="176" t="s">
        <v>2379</v>
      </c>
      <c r="C928" s="176" t="s">
        <v>65</v>
      </c>
      <c r="D928" s="177" t="str">
        <f aca="false">UPPER("Emassamento de superfície, com aplicação de 01 demão de massa corrida, lixamento e retoques - R1")</f>
        <v>EMASSAMENTO DE SUPERFÍCIE, COM APLICAÇÃO DE 01 DEMÃO DE MASSA CORRIDA, LIXAMENTO E RETOQUES - R1</v>
      </c>
      <c r="E928" s="265" t="s">
        <v>60</v>
      </c>
      <c r="F928" s="179" t="n">
        <v>6450.18</v>
      </c>
      <c r="G928" s="180" t="n">
        <v>16.88</v>
      </c>
      <c r="H928" s="266" t="n">
        <f aca="false">G928*F928</f>
        <v>108879.0384</v>
      </c>
      <c r="I928" s="114" t="n">
        <f aca="false">H928/$H$1109</f>
        <v>0.00698481366181772</v>
      </c>
      <c r="J928" s="122"/>
      <c r="K928" s="214"/>
      <c r="L928" s="70"/>
      <c r="M928" s="124"/>
      <c r="O928" s="124"/>
    </row>
    <row r="929" s="107" customFormat="true" ht="36" hidden="false" customHeight="false" outlineLevel="0" collapsed="false">
      <c r="A929" s="333" t="s">
        <v>2380</v>
      </c>
      <c r="B929" s="299" t="s">
        <v>2381</v>
      </c>
      <c r="C929" s="299" t="s">
        <v>58</v>
      </c>
      <c r="D929" s="300" t="s">
        <v>2382</v>
      </c>
      <c r="E929" s="301" t="s">
        <v>60</v>
      </c>
      <c r="F929" s="302" t="n">
        <v>946.54</v>
      </c>
      <c r="G929" s="273" t="n">
        <v>16.29</v>
      </c>
      <c r="H929" s="303" t="n">
        <f aca="false">G929*F929</f>
        <v>15419.1366</v>
      </c>
      <c r="I929" s="114" t="n">
        <f aca="false">H929/$H$1109</f>
        <v>0.000989169242856884</v>
      </c>
      <c r="J929" s="122"/>
      <c r="K929" s="214"/>
      <c r="L929" s="70"/>
      <c r="M929" s="124"/>
      <c r="O929" s="124"/>
    </row>
    <row r="930" s="107" customFormat="true" ht="21.75" hidden="false" customHeight="true" outlineLevel="0" collapsed="false">
      <c r="A930" s="333" t="s">
        <v>2383</v>
      </c>
      <c r="B930" s="176" t="n">
        <v>97113</v>
      </c>
      <c r="C930" s="176" t="s">
        <v>58</v>
      </c>
      <c r="D930" s="177" t="s">
        <v>2384</v>
      </c>
      <c r="E930" s="265" t="s">
        <v>60</v>
      </c>
      <c r="F930" s="179" t="n">
        <v>100</v>
      </c>
      <c r="G930" s="180" t="n">
        <v>2.78</v>
      </c>
      <c r="H930" s="266" t="n">
        <f aca="false">G930*F930</f>
        <v>278</v>
      </c>
      <c r="I930" s="114" t="n">
        <f aca="false">H930/$H$1109</f>
        <v>1.7834270273876E-005</v>
      </c>
      <c r="J930" s="122"/>
      <c r="K930" s="214"/>
      <c r="L930" s="70"/>
      <c r="M930" s="124"/>
      <c r="O930" s="124"/>
    </row>
    <row r="931" s="107" customFormat="true" ht="20.25" hidden="false" customHeight="false" outlineLevel="0" collapsed="false">
      <c r="A931" s="306" t="s">
        <v>2385</v>
      </c>
      <c r="B931" s="307"/>
      <c r="C931" s="307"/>
      <c r="D931" s="308" t="s">
        <v>2386</v>
      </c>
      <c r="E931" s="312"/>
      <c r="F931" s="313"/>
      <c r="G931" s="313"/>
      <c r="H931" s="314"/>
      <c r="I931" s="114" t="n">
        <f aca="false">H931/$H$1109</f>
        <v>0</v>
      </c>
      <c r="J931" s="122"/>
      <c r="K931" s="214"/>
      <c r="L931" s="70"/>
      <c r="M931" s="124"/>
      <c r="O931" s="124"/>
    </row>
    <row r="932" s="107" customFormat="true" ht="20.25" hidden="false" customHeight="false" outlineLevel="0" collapsed="false">
      <c r="A932" s="233" t="s">
        <v>2387</v>
      </c>
      <c r="B932" s="176" t="s">
        <v>1293</v>
      </c>
      <c r="C932" s="176" t="s">
        <v>58</v>
      </c>
      <c r="D932" s="177" t="s">
        <v>1294</v>
      </c>
      <c r="E932" s="265" t="s">
        <v>60</v>
      </c>
      <c r="F932" s="179" t="n">
        <v>113.81</v>
      </c>
      <c r="G932" s="180" t="n">
        <v>4.34</v>
      </c>
      <c r="H932" s="266" t="n">
        <f aca="false">G932*F932</f>
        <v>493.9354</v>
      </c>
      <c r="I932" s="114" t="n">
        <f aca="false">H932/$H$1109</f>
        <v>3.16869691418528E-005</v>
      </c>
      <c r="J932" s="122"/>
      <c r="K932" s="214"/>
      <c r="L932" s="70"/>
      <c r="M932" s="124"/>
      <c r="O932" s="124"/>
    </row>
    <row r="933" s="107" customFormat="true" ht="36" hidden="false" customHeight="false" outlineLevel="0" collapsed="false">
      <c r="A933" s="233" t="s">
        <v>2388</v>
      </c>
      <c r="B933" s="176" t="s">
        <v>2389</v>
      </c>
      <c r="C933" s="176" t="s">
        <v>65</v>
      </c>
      <c r="D933" s="177" t="str">
        <f aca="false">UPPER("Emassamento de superfície, com aplicação de 01 demão de massa acrílica, lixamento e retoques - Rev 03")</f>
        <v>EMASSAMENTO DE SUPERFÍCIE, COM APLICAÇÃO DE 01 DEMÃO DE MASSA ACRÍLICA, LIXAMENTO E RETOQUES - REV 03</v>
      </c>
      <c r="E933" s="265" t="s">
        <v>60</v>
      </c>
      <c r="F933" s="179" t="n">
        <v>113.81</v>
      </c>
      <c r="G933" s="180" t="n">
        <v>22.56</v>
      </c>
      <c r="H933" s="266" t="n">
        <f aca="false">G933*F933</f>
        <v>2567.5536</v>
      </c>
      <c r="I933" s="114" t="n">
        <f aca="false">H933/$H$1109</f>
        <v>0.000164713830377926</v>
      </c>
      <c r="J933" s="122"/>
      <c r="K933" s="214"/>
      <c r="L933" s="70"/>
      <c r="M933" s="124"/>
      <c r="O933" s="124"/>
    </row>
    <row r="934" s="107" customFormat="true" ht="36" hidden="false" customHeight="false" outlineLevel="0" collapsed="false">
      <c r="A934" s="233" t="s">
        <v>2390</v>
      </c>
      <c r="B934" s="176" t="s">
        <v>420</v>
      </c>
      <c r="C934" s="176" t="s">
        <v>58</v>
      </c>
      <c r="D934" s="177" t="s">
        <v>421</v>
      </c>
      <c r="E934" s="265" t="s">
        <v>60</v>
      </c>
      <c r="F934" s="179" t="n">
        <v>113.81</v>
      </c>
      <c r="G934" s="180" t="n">
        <v>13.65</v>
      </c>
      <c r="H934" s="266" t="n">
        <f aca="false">G934*F934</f>
        <v>1553.5065</v>
      </c>
      <c r="I934" s="114" t="n">
        <f aca="false">H934/$H$1109</f>
        <v>9.96606287526014E-005</v>
      </c>
      <c r="J934" s="122"/>
      <c r="K934" s="214"/>
      <c r="L934" s="70"/>
      <c r="M934" s="124"/>
      <c r="O934" s="124"/>
    </row>
    <row r="935" s="107" customFormat="true" ht="20.25" hidden="false" customHeight="false" outlineLevel="0" collapsed="false">
      <c r="A935" s="209" t="n">
        <v>28</v>
      </c>
      <c r="B935" s="289"/>
      <c r="C935" s="289"/>
      <c r="D935" s="290" t="s">
        <v>2391</v>
      </c>
      <c r="E935" s="211"/>
      <c r="F935" s="212"/>
      <c r="G935" s="212"/>
      <c r="H935" s="113" t="n">
        <f aca="false">SUM(H936:H983)</f>
        <v>918959.77881</v>
      </c>
      <c r="I935" s="114" t="n">
        <f aca="false">H935/$H$1109</f>
        <v>0.0589531549140967</v>
      </c>
      <c r="J935" s="122"/>
      <c r="K935" s="214"/>
      <c r="L935" s="70"/>
      <c r="M935" s="124"/>
      <c r="O935" s="124"/>
    </row>
    <row r="936" s="107" customFormat="true" ht="20.25" hidden="false" customHeight="false" outlineLevel="0" collapsed="false">
      <c r="A936" s="223" t="s">
        <v>2392</v>
      </c>
      <c r="B936" s="239"/>
      <c r="C936" s="239"/>
      <c r="D936" s="291" t="s">
        <v>2393</v>
      </c>
      <c r="E936" s="225"/>
      <c r="F936" s="226"/>
      <c r="G936" s="226"/>
      <c r="H936" s="226"/>
      <c r="I936" s="114" t="n">
        <f aca="false">H936/$H$1109</f>
        <v>0</v>
      </c>
      <c r="J936" s="122"/>
      <c r="K936" s="214"/>
      <c r="L936" s="70"/>
      <c r="M936" s="124"/>
      <c r="O936" s="124"/>
    </row>
    <row r="937" s="107" customFormat="true" ht="20.25" hidden="false" customHeight="false" outlineLevel="0" collapsed="false">
      <c r="A937" s="228" t="s">
        <v>2394</v>
      </c>
      <c r="B937" s="176" t="s">
        <v>2395</v>
      </c>
      <c r="C937" s="176" t="s">
        <v>65</v>
      </c>
      <c r="D937" s="177" t="str">
        <f aca="false">UPPER("Grama esmeralda em placas, fornecimento e plantio")</f>
        <v>GRAMA ESMERALDA EM PLACAS, FORNECIMENTO E PLANTIO</v>
      </c>
      <c r="E937" s="265" t="s">
        <v>60</v>
      </c>
      <c r="F937" s="179" t="n">
        <v>2500</v>
      </c>
      <c r="G937" s="180" t="n">
        <v>26.44</v>
      </c>
      <c r="H937" s="266" t="n">
        <f aca="false">G937*F937</f>
        <v>66100</v>
      </c>
      <c r="I937" s="114" t="n">
        <f aca="false">H937/$H$1109</f>
        <v>0.00424045059389642</v>
      </c>
      <c r="J937" s="122"/>
      <c r="K937" s="214"/>
      <c r="L937" s="70"/>
      <c r="M937" s="124"/>
      <c r="O937" s="124"/>
    </row>
    <row r="938" s="107" customFormat="true" ht="20.25" hidden="false" customHeight="false" outlineLevel="0" collapsed="false">
      <c r="A938" s="228" t="s">
        <v>2396</v>
      </c>
      <c r="B938" s="176" t="s">
        <v>2397</v>
      </c>
      <c r="C938" s="176" t="s">
        <v>65</v>
      </c>
      <c r="D938" s="177" t="str">
        <f aca="false">UPPER("Planta - Pìngo de Ouro (Duranta erecta aurea), fornecimento e plantio")</f>
        <v>PLANTA - PÌNGO DE OURO (DURANTA ERECTA AUREA), FORNECIMENTO E PLANTIO</v>
      </c>
      <c r="E938" s="265" t="s">
        <v>49</v>
      </c>
      <c r="F938" s="179" t="n">
        <v>1800</v>
      </c>
      <c r="G938" s="180" t="n">
        <v>39.22</v>
      </c>
      <c r="H938" s="266" t="n">
        <f aca="false">G938*F938</f>
        <v>70596</v>
      </c>
      <c r="I938" s="114" t="n">
        <f aca="false">H938/$H$1109</f>
        <v>0.00452887821674299</v>
      </c>
      <c r="J938" s="122"/>
      <c r="K938" s="214"/>
      <c r="L938" s="70"/>
      <c r="M938" s="124"/>
      <c r="O938" s="124"/>
    </row>
    <row r="939" s="107" customFormat="true" ht="20.25" hidden="false" customHeight="false" outlineLevel="0" collapsed="false">
      <c r="A939" s="228" t="s">
        <v>2398</v>
      </c>
      <c r="B939" s="176" t="s">
        <v>2399</v>
      </c>
      <c r="C939" s="176" t="s">
        <v>65</v>
      </c>
      <c r="D939" s="177" t="str">
        <f aca="false">UPPER("Planta - Ixora amarela (ixora coccinea yellow), fornecimento e plantio")</f>
        <v>PLANTA - IXORA AMARELA (IXORA COCCINEA YELLOW), FORNECIMENTO E PLANTIO</v>
      </c>
      <c r="E939" s="265" t="s">
        <v>49</v>
      </c>
      <c r="F939" s="179" t="n">
        <v>510</v>
      </c>
      <c r="G939" s="180" t="n">
        <v>22.46</v>
      </c>
      <c r="H939" s="266" t="n">
        <f aca="false">G939*F939</f>
        <v>11454.6</v>
      </c>
      <c r="I939" s="114" t="n">
        <f aca="false">H939/$H$1109</f>
        <v>0.000734836087335037</v>
      </c>
      <c r="J939" s="122"/>
      <c r="K939" s="214"/>
      <c r="L939" s="70"/>
      <c r="M939" s="124"/>
      <c r="O939" s="124"/>
    </row>
    <row r="940" s="107" customFormat="true" ht="20.25" hidden="false" customHeight="false" outlineLevel="0" collapsed="false">
      <c r="A940" s="228" t="s">
        <v>2400</v>
      </c>
      <c r="B940" s="176" t="s">
        <v>2401</v>
      </c>
      <c r="C940" s="176" t="s">
        <v>65</v>
      </c>
      <c r="D940" s="177" t="str">
        <f aca="false">UPPER("Planta - Bela emília (plumbago capensis), fornecimento e plantio")</f>
        <v>PLANTA - BELA EMÍLIA (PLUMBAGO CAPENSIS), FORNECIMENTO E PLANTIO</v>
      </c>
      <c r="E940" s="265" t="s">
        <v>49</v>
      </c>
      <c r="F940" s="179" t="n">
        <v>28</v>
      </c>
      <c r="G940" s="180" t="n">
        <v>14.36</v>
      </c>
      <c r="H940" s="266" t="n">
        <f aca="false">G940*F940</f>
        <v>402.08</v>
      </c>
      <c r="I940" s="114" t="n">
        <f aca="false">H940/$H$1109</f>
        <v>2.57942568047485E-005</v>
      </c>
      <c r="J940" s="122"/>
      <c r="K940" s="214"/>
      <c r="L940" s="70"/>
      <c r="M940" s="124"/>
      <c r="O940" s="124"/>
    </row>
    <row r="941" s="107" customFormat="true" ht="20.25" hidden="false" customHeight="false" outlineLevel="0" collapsed="false">
      <c r="A941" s="228" t="s">
        <v>2402</v>
      </c>
      <c r="B941" s="176" t="s">
        <v>2403</v>
      </c>
      <c r="C941" s="176" t="s">
        <v>65</v>
      </c>
      <c r="D941" s="177" t="str">
        <f aca="false">UPPER("Planta - Hibisco vermelho (Hibiscus rosa-sinensis), fornecimento e plantio")</f>
        <v>PLANTA - HIBISCO VERMELHO (HIBISCUS ROSA-SINENSIS), FORNECIMENTO E PLANTIO</v>
      </c>
      <c r="E941" s="265" t="s">
        <v>49</v>
      </c>
      <c r="F941" s="179" t="n">
        <v>52</v>
      </c>
      <c r="G941" s="180" t="n">
        <v>24.22</v>
      </c>
      <c r="H941" s="266" t="n">
        <f aca="false">G941*F941</f>
        <v>1259.44</v>
      </c>
      <c r="I941" s="114" t="n">
        <f aca="false">H941/$H$1109</f>
        <v>8.07956595457929E-005</v>
      </c>
      <c r="J941" s="122"/>
      <c r="K941" s="214"/>
      <c r="L941" s="70"/>
      <c r="M941" s="124"/>
      <c r="O941" s="124"/>
    </row>
    <row r="942" s="107" customFormat="true" ht="20.25" hidden="false" customHeight="false" outlineLevel="0" collapsed="false">
      <c r="A942" s="228" t="s">
        <v>2404</v>
      </c>
      <c r="B942" s="176" t="s">
        <v>2405</v>
      </c>
      <c r="C942" s="176" t="s">
        <v>65</v>
      </c>
      <c r="D942" s="177" t="str">
        <f aca="false">UPPER("Planta - Ipê amarelo de jardim (tecoma stans), fornecimento e plantio")</f>
        <v>PLANTA - IPÊ AMARELO DE JARDIM (TECOMA STANS), FORNECIMENTO E PLANTIO</v>
      </c>
      <c r="E942" s="265" t="s">
        <v>49</v>
      </c>
      <c r="F942" s="179" t="n">
        <v>3</v>
      </c>
      <c r="G942" s="180" t="n">
        <v>93.51</v>
      </c>
      <c r="H942" s="266" t="n">
        <f aca="false">G942*F942</f>
        <v>280.53</v>
      </c>
      <c r="I942" s="114" t="n">
        <f aca="false">H942/$H$1109</f>
        <v>1.79965749637786E-005</v>
      </c>
      <c r="J942" s="122"/>
      <c r="K942" s="214"/>
      <c r="L942" s="70"/>
      <c r="M942" s="124"/>
      <c r="O942" s="124"/>
    </row>
    <row r="943" s="107" customFormat="true" ht="20.25" hidden="false" customHeight="false" outlineLevel="0" collapsed="false">
      <c r="A943" s="228" t="s">
        <v>2406</v>
      </c>
      <c r="B943" s="176" t="s">
        <v>2407</v>
      </c>
      <c r="C943" s="176" t="s">
        <v>65</v>
      </c>
      <c r="D943" s="177" t="str">
        <f aca="false">UPPER("Planta - Angelim (andira fraxinilolia), h=0,80 a 1,00m, fornecimento e plantio")</f>
        <v>PLANTA - ANGELIM (ANDIRA FRAXINILOLIA), H=0,80 A 1,00M, FORNECIMENTO E PLANTIO</v>
      </c>
      <c r="E943" s="265" t="s">
        <v>49</v>
      </c>
      <c r="F943" s="179" t="n">
        <v>3</v>
      </c>
      <c r="G943" s="180" t="n">
        <v>85.23</v>
      </c>
      <c r="H943" s="266" t="n">
        <f aca="false">G943*F943</f>
        <v>255.69</v>
      </c>
      <c r="I943" s="114" t="n">
        <f aca="false">H943/$H$1109</f>
        <v>1.64030380083718E-005</v>
      </c>
      <c r="J943" s="122"/>
      <c r="K943" s="214"/>
      <c r="L943" s="70"/>
      <c r="M943" s="124"/>
      <c r="O943" s="124"/>
    </row>
    <row r="944" s="107" customFormat="true" ht="20.25" hidden="false" customHeight="false" outlineLevel="0" collapsed="false">
      <c r="A944" s="228" t="s">
        <v>2408</v>
      </c>
      <c r="B944" s="176" t="s">
        <v>2409</v>
      </c>
      <c r="C944" s="176" t="s">
        <v>65</v>
      </c>
      <c r="D944" s="177" t="str">
        <f aca="false">UPPER("Planta - Chuva de ouro (cassia ferruginea), fornecimento e plantio")</f>
        <v>PLANTA - CHUVA DE OURO (CASSIA FERRUGINEA), FORNECIMENTO E PLANTIO</v>
      </c>
      <c r="E944" s="265" t="s">
        <v>49</v>
      </c>
      <c r="F944" s="179" t="n">
        <v>3</v>
      </c>
      <c r="G944" s="180" t="n">
        <v>93.69</v>
      </c>
      <c r="H944" s="266" t="n">
        <f aca="false">G944*F944</f>
        <v>281.07</v>
      </c>
      <c r="I944" s="114" t="n">
        <f aca="false">H944/$H$1109</f>
        <v>1.80312170715048E-005</v>
      </c>
      <c r="J944" s="122"/>
      <c r="K944" s="214"/>
      <c r="L944" s="70"/>
      <c r="M944" s="124"/>
      <c r="O944" s="124"/>
    </row>
    <row r="945" s="107" customFormat="true" ht="21.75" hidden="false" customHeight="true" outlineLevel="0" collapsed="false">
      <c r="A945" s="228" t="s">
        <v>2410</v>
      </c>
      <c r="B945" s="176" t="s">
        <v>2411</v>
      </c>
      <c r="C945" s="176" t="s">
        <v>69</v>
      </c>
      <c r="D945" s="177" t="str">
        <f aca="false">UPPER("Planta - Saboneteiro (Sapinus Saponaria), fornecimento e plantio - Ref. ORSE (9879)")</f>
        <v>PLANTA - SABONETEIRO (SAPINUS SAPONARIA), FORNECIMENTO E PLANTIO - REF. ORSE (9879)</v>
      </c>
      <c r="E945" s="265" t="s">
        <v>49</v>
      </c>
      <c r="F945" s="179" t="n">
        <v>1</v>
      </c>
      <c r="G945" s="180" t="n">
        <v>94.74</v>
      </c>
      <c r="H945" s="266" t="n">
        <f aca="false">G945*F945</f>
        <v>94.74</v>
      </c>
      <c r="I945" s="114" t="n">
        <f aca="false">H945/$H$1109</f>
        <v>6.07776534441372E-006</v>
      </c>
      <c r="J945" s="122"/>
      <c r="K945" s="214"/>
      <c r="L945" s="70"/>
      <c r="M945" s="124"/>
      <c r="O945" s="124"/>
    </row>
    <row r="946" s="107" customFormat="true" ht="20.25" hidden="false" customHeight="false" outlineLevel="0" collapsed="false">
      <c r="A946" s="228" t="s">
        <v>2412</v>
      </c>
      <c r="B946" s="176" t="s">
        <v>2413</v>
      </c>
      <c r="C946" s="176" t="s">
        <v>65</v>
      </c>
      <c r="D946" s="177" t="str">
        <f aca="false">UPPER("Planta - Pata de vaca (bauhinia forticata), h=2,00m, fornecimento e plantio")</f>
        <v>PLANTA - PATA DE VACA (BAUHINIA FORTICATA), H=2,00M, FORNECIMENTO E PLANTIO</v>
      </c>
      <c r="E946" s="265" t="s">
        <v>49</v>
      </c>
      <c r="F946" s="179" t="n">
        <v>3</v>
      </c>
      <c r="G946" s="180" t="n">
        <v>206.2</v>
      </c>
      <c r="H946" s="266" t="n">
        <f aca="false">G946*F946</f>
        <v>618.6</v>
      </c>
      <c r="I946" s="114" t="n">
        <f aca="false">H946/$H$1109</f>
        <v>3.96844589619414E-005</v>
      </c>
      <c r="J946" s="122"/>
      <c r="K946" s="214"/>
      <c r="L946" s="70"/>
      <c r="M946" s="124"/>
      <c r="O946" s="124"/>
    </row>
    <row r="947" s="107" customFormat="true" ht="20.25" hidden="false" customHeight="false" outlineLevel="0" collapsed="false">
      <c r="A947" s="228" t="s">
        <v>2414</v>
      </c>
      <c r="B947" s="176" t="s">
        <v>2415</v>
      </c>
      <c r="C947" s="176" t="s">
        <v>65</v>
      </c>
      <c r="D947" s="177" t="str">
        <f aca="false">UPPER("Planta - Pau-ferro (caesalpinia ferrea) h=1,00m, fornecimento e plantio")</f>
        <v>PLANTA - PAU-FERRO (CAESALPINIA FERREA) H=1,00M, FORNECIMENTO E PLANTIO</v>
      </c>
      <c r="E947" s="265" t="s">
        <v>49</v>
      </c>
      <c r="F947" s="179" t="n">
        <v>1</v>
      </c>
      <c r="G947" s="180" t="n">
        <v>100.08</v>
      </c>
      <c r="H947" s="266" t="n">
        <f aca="false">G947*F947</f>
        <v>100.08</v>
      </c>
      <c r="I947" s="114" t="n">
        <f aca="false">H947/$H$1109</f>
        <v>6.42033729859537E-006</v>
      </c>
      <c r="J947" s="122"/>
      <c r="K947" s="214"/>
      <c r="L947" s="70"/>
      <c r="M947" s="124"/>
      <c r="O947" s="124"/>
    </row>
    <row r="948" s="107" customFormat="true" ht="20.25" hidden="false" customHeight="false" outlineLevel="0" collapsed="false">
      <c r="A948" s="228" t="s">
        <v>2416</v>
      </c>
      <c r="B948" s="176" t="s">
        <v>2417</v>
      </c>
      <c r="C948" s="176" t="s">
        <v>69</v>
      </c>
      <c r="D948" s="177" t="s">
        <v>2418</v>
      </c>
      <c r="E948" s="265" t="s">
        <v>49</v>
      </c>
      <c r="F948" s="179" t="n">
        <v>2</v>
      </c>
      <c r="G948" s="180" t="n">
        <v>356.48</v>
      </c>
      <c r="H948" s="266" t="n">
        <f aca="false">G948*F948</f>
        <v>712.96</v>
      </c>
      <c r="I948" s="114" t="n">
        <f aca="false">H948/$H$1109</f>
        <v>4.57378465268441E-005</v>
      </c>
      <c r="J948" s="122"/>
      <c r="K948" s="214"/>
      <c r="L948" s="70"/>
      <c r="M948" s="124"/>
      <c r="O948" s="124"/>
    </row>
    <row r="949" s="107" customFormat="true" ht="20.25" hidden="false" customHeight="false" outlineLevel="0" collapsed="false">
      <c r="A949" s="228" t="s">
        <v>2419</v>
      </c>
      <c r="B949" s="176" t="s">
        <v>2420</v>
      </c>
      <c r="C949" s="176" t="s">
        <v>65</v>
      </c>
      <c r="D949" s="177" t="str">
        <f aca="false">UPPER("Planta - Pau Brasil (Cesalpinia echinata Lam), h=1,80m, fornecimento e plantio")</f>
        <v>PLANTA - PAU BRASIL (CESALPINIA ECHINATA LAM), H=1,80M, FORNECIMENTO E PLANTIO</v>
      </c>
      <c r="E949" s="265" t="s">
        <v>49</v>
      </c>
      <c r="F949" s="179" t="n">
        <v>3</v>
      </c>
      <c r="G949" s="180" t="n">
        <v>179.65</v>
      </c>
      <c r="H949" s="266" t="n">
        <f aca="false">G949*F949</f>
        <v>538.95</v>
      </c>
      <c r="I949" s="114" t="n">
        <f aca="false">H949/$H$1109</f>
        <v>3.45747480723219E-005</v>
      </c>
      <c r="J949" s="122"/>
      <c r="K949" s="214"/>
      <c r="L949" s="70"/>
      <c r="M949" s="124"/>
      <c r="O949" s="124"/>
    </row>
    <row r="950" s="107" customFormat="true" ht="20.25" hidden="false" customHeight="false" outlineLevel="0" collapsed="false">
      <c r="A950" s="228" t="s">
        <v>2421</v>
      </c>
      <c r="B950" s="176" t="s">
        <v>2422</v>
      </c>
      <c r="C950" s="176" t="s">
        <v>69</v>
      </c>
      <c r="D950" s="177" t="s">
        <v>2423</v>
      </c>
      <c r="E950" s="265" t="s">
        <v>49</v>
      </c>
      <c r="F950" s="179" t="n">
        <v>24</v>
      </c>
      <c r="G950" s="180" t="n">
        <v>438.66</v>
      </c>
      <c r="H950" s="266" t="n">
        <f aca="false">G950*F950</f>
        <v>10527.84</v>
      </c>
      <c r="I950" s="114" t="n">
        <f aca="false">H950/$H$1109</f>
        <v>0.000675382532230658</v>
      </c>
      <c r="J950" s="122"/>
      <c r="K950" s="214"/>
      <c r="L950" s="70"/>
      <c r="M950" s="124"/>
      <c r="O950" s="124"/>
    </row>
    <row r="951" s="107" customFormat="true" ht="20.25" hidden="false" customHeight="false" outlineLevel="0" collapsed="false">
      <c r="A951" s="223" t="s">
        <v>2424</v>
      </c>
      <c r="B951" s="239"/>
      <c r="C951" s="239"/>
      <c r="D951" s="291" t="s">
        <v>2425</v>
      </c>
      <c r="E951" s="225"/>
      <c r="F951" s="226"/>
      <c r="G951" s="226"/>
      <c r="H951" s="226"/>
      <c r="I951" s="114" t="n">
        <f aca="false">H951/$H$1109</f>
        <v>0</v>
      </c>
      <c r="J951" s="122"/>
      <c r="K951" s="214"/>
      <c r="L951" s="70"/>
      <c r="M951" s="124"/>
      <c r="O951" s="124"/>
    </row>
    <row r="952" s="107" customFormat="true" ht="36" hidden="false" customHeight="false" outlineLevel="0" collapsed="false">
      <c r="A952" s="228" t="s">
        <v>2426</v>
      </c>
      <c r="B952" s="176" t="s">
        <v>2427</v>
      </c>
      <c r="C952" s="176" t="s">
        <v>58</v>
      </c>
      <c r="D952" s="177" t="s">
        <v>2428</v>
      </c>
      <c r="E952" s="265" t="s">
        <v>60</v>
      </c>
      <c r="F952" s="179" t="n">
        <v>2047.83</v>
      </c>
      <c r="G952" s="180" t="n">
        <v>0.71</v>
      </c>
      <c r="H952" s="266" t="n">
        <f aca="false">G952*F952</f>
        <v>1453.9593</v>
      </c>
      <c r="I952" s="114" t="n">
        <f aca="false">H952/$H$1109</f>
        <v>9.32744716669626E-005</v>
      </c>
      <c r="J952" s="122"/>
      <c r="K952" s="214"/>
      <c r="L952" s="70"/>
      <c r="M952" s="124"/>
      <c r="O952" s="124"/>
    </row>
    <row r="953" s="197" customFormat="true" ht="36" hidden="false" customHeight="false" outlineLevel="0" collapsed="false">
      <c r="A953" s="233" t="s">
        <v>2429</v>
      </c>
      <c r="B953" s="267" t="n">
        <v>104790</v>
      </c>
      <c r="C953" s="267" t="s">
        <v>58</v>
      </c>
      <c r="D953" s="244" t="s">
        <v>2430</v>
      </c>
      <c r="E953" s="178" t="s">
        <v>148</v>
      </c>
      <c r="F953" s="180" t="n">
        <v>157.65</v>
      </c>
      <c r="G953" s="180" t="n">
        <v>135.33</v>
      </c>
      <c r="H953" s="268" t="n">
        <f aca="false">G953*F953</f>
        <v>21334.7745</v>
      </c>
      <c r="I953" s="114" t="n">
        <f aca="false">H953/$H$1109</f>
        <v>0.00136866954915539</v>
      </c>
      <c r="J953" s="122"/>
      <c r="K953" s="214"/>
      <c r="L953" s="70"/>
      <c r="M953" s="124"/>
      <c r="O953" s="124"/>
    </row>
    <row r="954" s="197" customFormat="true" ht="20.25" hidden="false" customHeight="false" outlineLevel="0" collapsed="false">
      <c r="A954" s="233" t="s">
        <v>2431</v>
      </c>
      <c r="B954" s="267" t="s">
        <v>2432</v>
      </c>
      <c r="C954" s="267" t="s">
        <v>65</v>
      </c>
      <c r="D954" s="244" t="str">
        <f aca="false">UPPER("Demolição de meio-fio granítico ou pre-moldado")</f>
        <v>DEMOLIÇÃO DE MEIO-FIO GRANÍTICO OU PRE-MOLDADO</v>
      </c>
      <c r="E954" s="178" t="s">
        <v>181</v>
      </c>
      <c r="F954" s="180" t="n">
        <v>218.22</v>
      </c>
      <c r="G954" s="180" t="n">
        <v>15.29</v>
      </c>
      <c r="H954" s="268" t="n">
        <f aca="false">G954*F954</f>
        <v>3336.5838</v>
      </c>
      <c r="I954" s="114" t="n">
        <f aca="false">H954/$H$1109</f>
        <v>0.000214048695254087</v>
      </c>
      <c r="J954" s="122"/>
      <c r="K954" s="214"/>
      <c r="L954" s="70"/>
      <c r="M954" s="124"/>
      <c r="O954" s="124"/>
    </row>
    <row r="955" s="197" customFormat="true" ht="36" hidden="false" customHeight="false" outlineLevel="0" collapsed="false">
      <c r="A955" s="233" t="s">
        <v>2433</v>
      </c>
      <c r="B955" s="267" t="s">
        <v>2434</v>
      </c>
      <c r="C955" s="267" t="s">
        <v>58</v>
      </c>
      <c r="D955" s="244" t="s">
        <v>2435</v>
      </c>
      <c r="E955" s="178" t="s">
        <v>60</v>
      </c>
      <c r="F955" s="180" t="n">
        <v>3653.6466</v>
      </c>
      <c r="G955" s="180" t="n">
        <v>2.35</v>
      </c>
      <c r="H955" s="268" t="n">
        <f aca="false">G955*F955</f>
        <v>8586.06951</v>
      </c>
      <c r="I955" s="114" t="n">
        <f aca="false">H955/$H$1109</f>
        <v>0.00055081397205621</v>
      </c>
      <c r="J955" s="122"/>
      <c r="K955" s="214"/>
      <c r="L955" s="70"/>
      <c r="M955" s="124"/>
      <c r="O955" s="124"/>
    </row>
    <row r="956" s="197" customFormat="true" ht="54" hidden="false" customHeight="false" outlineLevel="0" collapsed="false">
      <c r="A956" s="233" t="s">
        <v>2436</v>
      </c>
      <c r="B956" s="267" t="s">
        <v>2437</v>
      </c>
      <c r="C956" s="267" t="s">
        <v>58</v>
      </c>
      <c r="D956" s="244" t="s">
        <v>2438</v>
      </c>
      <c r="E956" s="178" t="s">
        <v>181</v>
      </c>
      <c r="F956" s="180" t="n">
        <v>626.6</v>
      </c>
      <c r="G956" s="180" t="n">
        <v>36.82</v>
      </c>
      <c r="H956" s="268" t="n">
        <f aca="false">G956*F956</f>
        <v>23071.412</v>
      </c>
      <c r="I956" s="114" t="n">
        <f aca="false">H956/$H$1109</f>
        <v>0.00148007840722283</v>
      </c>
      <c r="J956" s="122"/>
      <c r="K956" s="214"/>
      <c r="L956" s="70"/>
      <c r="M956" s="124"/>
      <c r="O956" s="124"/>
    </row>
    <row r="957" s="197" customFormat="true" ht="54" hidden="false" customHeight="false" outlineLevel="0" collapsed="false">
      <c r="A957" s="233" t="s">
        <v>2439</v>
      </c>
      <c r="B957" s="267" t="n">
        <v>94276</v>
      </c>
      <c r="C957" s="267" t="s">
        <v>58</v>
      </c>
      <c r="D957" s="244" t="s">
        <v>2440</v>
      </c>
      <c r="E957" s="178" t="s">
        <v>181</v>
      </c>
      <c r="F957" s="180" t="n">
        <v>270</v>
      </c>
      <c r="G957" s="180" t="n">
        <v>39.95</v>
      </c>
      <c r="H957" s="268" t="n">
        <f aca="false">G957*F957</f>
        <v>10786.5</v>
      </c>
      <c r="I957" s="114" t="n">
        <f aca="false">H957/$H$1109</f>
        <v>0.000691976101831524</v>
      </c>
      <c r="J957" s="122"/>
      <c r="K957" s="214"/>
      <c r="L957" s="70"/>
      <c r="M957" s="124"/>
      <c r="O957" s="124"/>
    </row>
    <row r="958" s="197" customFormat="true" ht="54" hidden="false" customHeight="false" outlineLevel="0" collapsed="false">
      <c r="A958" s="233" t="s">
        <v>2441</v>
      </c>
      <c r="B958" s="267" t="n">
        <v>94273</v>
      </c>
      <c r="C958" s="267" t="s">
        <v>58</v>
      </c>
      <c r="D958" s="244" t="s">
        <v>2442</v>
      </c>
      <c r="E958" s="178" t="s">
        <v>181</v>
      </c>
      <c r="F958" s="180" t="n">
        <v>846.67</v>
      </c>
      <c r="G958" s="180" t="n">
        <v>40.47</v>
      </c>
      <c r="H958" s="268" t="n">
        <f aca="false">G958*F958</f>
        <v>34264.7349</v>
      </c>
      <c r="I958" s="114" t="n">
        <f aca="false">H958/$H$1109</f>
        <v>0.00219815303262343</v>
      </c>
      <c r="J958" s="122"/>
      <c r="K958" s="214"/>
      <c r="L958" s="70"/>
      <c r="M958" s="124"/>
      <c r="O958" s="124"/>
    </row>
    <row r="959" s="197" customFormat="true" ht="54" hidden="false" customHeight="false" outlineLevel="0" collapsed="false">
      <c r="A959" s="233" t="s">
        <v>2443</v>
      </c>
      <c r="B959" s="267" t="n">
        <v>94274</v>
      </c>
      <c r="C959" s="267" t="s">
        <v>58</v>
      </c>
      <c r="D959" s="244" t="s">
        <v>2444</v>
      </c>
      <c r="E959" s="178" t="s">
        <v>181</v>
      </c>
      <c r="F959" s="180" t="n">
        <v>20</v>
      </c>
      <c r="G959" s="180" t="n">
        <v>43.6</v>
      </c>
      <c r="H959" s="268" t="n">
        <f aca="false">G959*F959</f>
        <v>872</v>
      </c>
      <c r="I959" s="114" t="n">
        <f aca="false">H959/$H$1109</f>
        <v>5.59405887727334E-005</v>
      </c>
      <c r="J959" s="122"/>
      <c r="K959" s="214"/>
      <c r="L959" s="70"/>
      <c r="M959" s="124"/>
      <c r="O959" s="124"/>
    </row>
    <row r="960" s="197" customFormat="true" ht="36" hidden="false" customHeight="false" outlineLevel="0" collapsed="false">
      <c r="A960" s="233" t="s">
        <v>2445</v>
      </c>
      <c r="B960" s="267" t="s">
        <v>2446</v>
      </c>
      <c r="C960" s="267" t="s">
        <v>65</v>
      </c>
      <c r="D960" s="244" t="str">
        <f aca="false">UPPER("Meio-fio de concreto simples com sarjeta conjugada com acabamento liso (tipo 02), rejuntado com argamassa de cimento e areia traço 1:3")</f>
        <v>MEIO-FIO DE CONCRETO SIMPLES COM SARJETA CONJUGADA COM ACABAMENTO LISO (TIPO 02), REJUNTADO COM ARGAMASSA DE CIMENTO E AREIA TRAÇO 1:3</v>
      </c>
      <c r="E960" s="178" t="s">
        <v>181</v>
      </c>
      <c r="F960" s="180" t="n">
        <v>292.4</v>
      </c>
      <c r="G960" s="180" t="n">
        <v>90.69</v>
      </c>
      <c r="H960" s="268" t="n">
        <f aca="false">G960*F960</f>
        <v>26517.756</v>
      </c>
      <c r="I960" s="114" t="n">
        <f aca="false">H960/$H$1109</f>
        <v>0.00170116844446294</v>
      </c>
      <c r="J960" s="122"/>
      <c r="K960" s="214"/>
      <c r="L960" s="70"/>
      <c r="M960" s="124"/>
      <c r="O960" s="124"/>
    </row>
    <row r="961" s="197" customFormat="true" ht="36" hidden="false" customHeight="false" outlineLevel="0" collapsed="false">
      <c r="A961" s="233" t="s">
        <v>2447</v>
      </c>
      <c r="B961" s="267" t="n">
        <v>94995</v>
      </c>
      <c r="C961" s="267" t="s">
        <v>58</v>
      </c>
      <c r="D961" s="244" t="s">
        <v>2448</v>
      </c>
      <c r="E961" s="178" t="s">
        <v>60</v>
      </c>
      <c r="F961" s="180" t="n">
        <v>1401.98</v>
      </c>
      <c r="G961" s="180" t="n">
        <v>90.66</v>
      </c>
      <c r="H961" s="268" t="n">
        <f aca="false">G961*F961</f>
        <v>127103.5068</v>
      </c>
      <c r="I961" s="114" t="n">
        <f aca="false">H961/$H$1109</f>
        <v>0.00815395069434763</v>
      </c>
      <c r="J961" s="122"/>
      <c r="K961" s="214"/>
      <c r="L961" s="70"/>
      <c r="M961" s="124"/>
      <c r="O961" s="124"/>
    </row>
    <row r="962" s="197" customFormat="true" ht="20.25" hidden="false" customHeight="false" outlineLevel="0" collapsed="false">
      <c r="A962" s="233" t="s">
        <v>2449</v>
      </c>
      <c r="B962" s="267" t="s">
        <v>2450</v>
      </c>
      <c r="C962" s="267" t="s">
        <v>69</v>
      </c>
      <c r="D962" s="244" t="s">
        <v>2451</v>
      </c>
      <c r="E962" s="178" t="s">
        <v>298</v>
      </c>
      <c r="F962" s="180" t="n">
        <v>101</v>
      </c>
      <c r="G962" s="180" t="n">
        <v>24.36</v>
      </c>
      <c r="H962" s="268" t="n">
        <f aca="false">G962*F962</f>
        <v>2460.36</v>
      </c>
      <c r="I962" s="114" t="n">
        <f aca="false">H962/$H$1109</f>
        <v>0.000157837141046884</v>
      </c>
      <c r="J962" s="122"/>
      <c r="K962" s="214"/>
      <c r="L962" s="70"/>
      <c r="M962" s="124"/>
      <c r="O962" s="124"/>
    </row>
    <row r="963" s="197" customFormat="true" ht="36" hidden="false" customHeight="false" outlineLevel="0" collapsed="false">
      <c r="A963" s="125" t="s">
        <v>2452</v>
      </c>
      <c r="B963" s="267" t="n">
        <v>97092</v>
      </c>
      <c r="C963" s="267" t="s">
        <v>58</v>
      </c>
      <c r="D963" s="244" t="s">
        <v>448</v>
      </c>
      <c r="E963" s="178" t="s">
        <v>298</v>
      </c>
      <c r="F963" s="180" t="n">
        <v>4360.16</v>
      </c>
      <c r="G963" s="180" t="n">
        <v>12.33</v>
      </c>
      <c r="H963" s="268" t="n">
        <f aca="false">G963*F963</f>
        <v>53760.7728</v>
      </c>
      <c r="I963" s="114" t="n">
        <f aca="false">H963/$H$1109</f>
        <v>0.00344886385700591</v>
      </c>
      <c r="J963" s="122"/>
      <c r="K963" s="214"/>
      <c r="L963" s="70"/>
      <c r="M963" s="124"/>
      <c r="O963" s="124"/>
    </row>
    <row r="964" s="197" customFormat="true" ht="36" hidden="false" customHeight="false" outlineLevel="0" collapsed="false">
      <c r="A964" s="233" t="s">
        <v>2453</v>
      </c>
      <c r="B964" s="267" t="s">
        <v>2454</v>
      </c>
      <c r="C964" s="267" t="s">
        <v>58</v>
      </c>
      <c r="D964" s="244" t="s">
        <v>2455</v>
      </c>
      <c r="E964" s="178" t="s">
        <v>60</v>
      </c>
      <c r="F964" s="180" t="n">
        <v>1410.77</v>
      </c>
      <c r="G964" s="180" t="n">
        <v>86.1</v>
      </c>
      <c r="H964" s="268" t="n">
        <f aca="false">G964*F964</f>
        <v>121467.297</v>
      </c>
      <c r="I964" s="114" t="n">
        <f aca="false">H964/$H$1109</f>
        <v>0.00779237627386752</v>
      </c>
      <c r="J964" s="122"/>
      <c r="K964" s="214"/>
      <c r="L964" s="70"/>
      <c r="M964" s="124"/>
      <c r="O964" s="124"/>
    </row>
    <row r="965" s="197" customFormat="true" ht="36" hidden="false" customHeight="false" outlineLevel="0" collapsed="false">
      <c r="A965" s="233" t="s">
        <v>2456</v>
      </c>
      <c r="B965" s="267" t="s">
        <v>2457</v>
      </c>
      <c r="C965" s="267" t="s">
        <v>58</v>
      </c>
      <c r="D965" s="244" t="s">
        <v>2458</v>
      </c>
      <c r="E965" s="178" t="s">
        <v>60</v>
      </c>
      <c r="F965" s="180" t="n">
        <v>115.54</v>
      </c>
      <c r="G965" s="180" t="n">
        <v>92.46</v>
      </c>
      <c r="H965" s="268" t="n">
        <f aca="false">G965*F965</f>
        <v>10682.8284</v>
      </c>
      <c r="I965" s="114" t="n">
        <f aca="false">H965/$H$1109</f>
        <v>0.000685325356025319</v>
      </c>
      <c r="J965" s="122"/>
      <c r="K965" s="214"/>
      <c r="L965" s="70"/>
      <c r="M965" s="124"/>
      <c r="O965" s="124"/>
    </row>
    <row r="966" s="197" customFormat="true" ht="36" hidden="false" customHeight="false" outlineLevel="0" collapsed="false">
      <c r="A966" s="233" t="s">
        <v>2459</v>
      </c>
      <c r="B966" s="267" t="s">
        <v>2460</v>
      </c>
      <c r="C966" s="267" t="s">
        <v>58</v>
      </c>
      <c r="D966" s="244" t="s">
        <v>2461</v>
      </c>
      <c r="E966" s="178" t="s">
        <v>60</v>
      </c>
      <c r="F966" s="180" t="n">
        <v>379.56</v>
      </c>
      <c r="G966" s="180" t="n">
        <v>132.58</v>
      </c>
      <c r="H966" s="268" t="n">
        <f aca="false">G966*F966</f>
        <v>50322.0648</v>
      </c>
      <c r="I966" s="114" t="n">
        <f aca="false">H966/$H$1109</f>
        <v>0.00322826368482987</v>
      </c>
      <c r="J966" s="122"/>
      <c r="K966" s="214"/>
      <c r="L966" s="70"/>
      <c r="M966" s="124"/>
      <c r="O966" s="124"/>
    </row>
    <row r="967" s="197" customFormat="true" ht="20.25" hidden="false" customHeight="false" outlineLevel="0" collapsed="false">
      <c r="A967" s="233" t="s">
        <v>2462</v>
      </c>
      <c r="B967" s="267" t="s">
        <v>2463</v>
      </c>
      <c r="C967" s="267" t="s">
        <v>65</v>
      </c>
      <c r="D967" s="244" t="str">
        <f aca="false">UPPER("Imprimação - execução com fornecimento de material")</f>
        <v>IMPRIMAÇÃO - EXECUÇÃO COM FORNECIMENTO DE MATERIAL</v>
      </c>
      <c r="E967" s="178" t="s">
        <v>60</v>
      </c>
      <c r="F967" s="180" t="n">
        <v>1754.85</v>
      </c>
      <c r="G967" s="180" t="n">
        <v>10.94</v>
      </c>
      <c r="H967" s="268" t="n">
        <f aca="false">G967*F967</f>
        <v>19198.059</v>
      </c>
      <c r="I967" s="114" t="n">
        <f aca="false">H967/$H$1109</f>
        <v>0.00123159486668999</v>
      </c>
      <c r="J967" s="122"/>
      <c r="K967" s="214"/>
      <c r="L967" s="70"/>
      <c r="M967" s="124"/>
      <c r="O967" s="124"/>
    </row>
    <row r="968" s="197" customFormat="true" ht="54" hidden="false" customHeight="false" outlineLevel="0" collapsed="false">
      <c r="A968" s="233" t="s">
        <v>2464</v>
      </c>
      <c r="B968" s="267" t="s">
        <v>2465</v>
      </c>
      <c r="C968" s="267" t="s">
        <v>58</v>
      </c>
      <c r="D968" s="244" t="s">
        <v>2466</v>
      </c>
      <c r="E968" s="178" t="s">
        <v>2467</v>
      </c>
      <c r="F968" s="180" t="n">
        <v>10</v>
      </c>
      <c r="G968" s="180" t="n">
        <v>419.86</v>
      </c>
      <c r="H968" s="268" t="n">
        <f aca="false">G968*F968</f>
        <v>4198.6</v>
      </c>
      <c r="I968" s="114" t="n">
        <f aca="false">H968/$H$1109</f>
        <v>0.000269348802776604</v>
      </c>
      <c r="J968" s="122"/>
      <c r="K968" s="214"/>
      <c r="L968" s="70"/>
      <c r="M968" s="124"/>
      <c r="O968" s="124"/>
    </row>
    <row r="969" s="197" customFormat="true" ht="20.25" hidden="false" customHeight="false" outlineLevel="0" collapsed="false">
      <c r="A969" s="233" t="s">
        <v>2468</v>
      </c>
      <c r="B969" s="267" t="s">
        <v>2469</v>
      </c>
      <c r="C969" s="267" t="s">
        <v>58</v>
      </c>
      <c r="D969" s="244" t="s">
        <v>2470</v>
      </c>
      <c r="E969" s="178" t="s">
        <v>148</v>
      </c>
      <c r="F969" s="180" t="n">
        <v>87.74</v>
      </c>
      <c r="G969" s="180" t="n">
        <v>1.5</v>
      </c>
      <c r="H969" s="268" t="n">
        <f aca="false">G969*F969</f>
        <v>131.61</v>
      </c>
      <c r="I969" s="114" t="n">
        <f aca="false">H969/$H$1109</f>
        <v>8.44305147749937E-006</v>
      </c>
      <c r="J969" s="122"/>
      <c r="K969" s="214"/>
      <c r="L969" s="70"/>
      <c r="M969" s="124"/>
      <c r="O969" s="124"/>
    </row>
    <row r="970" s="197" customFormat="true" ht="36" hidden="false" customHeight="false" outlineLevel="0" collapsed="false">
      <c r="A970" s="233" t="s">
        <v>2471</v>
      </c>
      <c r="B970" s="270" t="s">
        <v>2472</v>
      </c>
      <c r="C970" s="270" t="s">
        <v>58</v>
      </c>
      <c r="D970" s="271" t="s">
        <v>2473</v>
      </c>
      <c r="E970" s="272" t="s">
        <v>148</v>
      </c>
      <c r="F970" s="273" t="n">
        <v>87.74</v>
      </c>
      <c r="G970" s="273" t="n">
        <v>1309.5</v>
      </c>
      <c r="H970" s="274" t="n">
        <f aca="false">G970*F970</f>
        <v>114895.53</v>
      </c>
      <c r="I970" s="114" t="n">
        <f aca="false">H970/$H$1109</f>
        <v>0.00737078393985695</v>
      </c>
      <c r="J970" s="122"/>
      <c r="K970" s="214"/>
      <c r="L970" s="70"/>
      <c r="M970" s="124"/>
      <c r="O970" s="124"/>
    </row>
    <row r="971" s="197" customFormat="true" ht="36" hidden="false" customHeight="false" outlineLevel="0" collapsed="false">
      <c r="A971" s="233" t="s">
        <v>2474</v>
      </c>
      <c r="B971" s="267" t="s">
        <v>2475</v>
      </c>
      <c r="C971" s="267" t="s">
        <v>69</v>
      </c>
      <c r="D971" s="244" t="s">
        <v>2476</v>
      </c>
      <c r="E971" s="178" t="s">
        <v>49</v>
      </c>
      <c r="F971" s="180" t="n">
        <v>20</v>
      </c>
      <c r="G971" s="180" t="n">
        <v>249.11</v>
      </c>
      <c r="H971" s="274" t="n">
        <f aca="false">G971*F971</f>
        <v>4982.2</v>
      </c>
      <c r="I971" s="114" t="n">
        <f aca="false">H971/$H$1109</f>
        <v>0.00031961835021045</v>
      </c>
      <c r="J971" s="122"/>
      <c r="K971" s="214"/>
      <c r="L971" s="70"/>
      <c r="M971" s="124"/>
      <c r="O971" s="124"/>
    </row>
    <row r="972" s="197" customFormat="true" ht="36" hidden="false" customHeight="false" outlineLevel="0" collapsed="false">
      <c r="A972" s="233" t="s">
        <v>2477</v>
      </c>
      <c r="B972" s="267" t="s">
        <v>2478</v>
      </c>
      <c r="C972" s="267" t="s">
        <v>69</v>
      </c>
      <c r="D972" s="244" t="str">
        <f aca="false">UPPER("Sinalização horizontal, com tinta retrorrefletiva à base de resinaacrílica com microesferas de vidro")</f>
        <v>SINALIZAÇÃO HORIZONTAL, COM TINTA RETRORREFLETIVA À BASE DE RESINAACRÍLICA COM MICROESFERAS DE VIDRO</v>
      </c>
      <c r="E972" s="178" t="s">
        <v>60</v>
      </c>
      <c r="F972" s="180" t="n">
        <v>30</v>
      </c>
      <c r="G972" s="180" t="n">
        <v>23.61</v>
      </c>
      <c r="H972" s="274" t="n">
        <f aca="false">G972*F972</f>
        <v>708.3</v>
      </c>
      <c r="I972" s="114" t="n">
        <f aca="false">H972/$H$1109</f>
        <v>4.54388979675769E-005</v>
      </c>
      <c r="J972" s="122"/>
      <c r="K972" s="214"/>
      <c r="L972" s="70"/>
      <c r="M972" s="124"/>
      <c r="O972" s="124"/>
    </row>
    <row r="973" s="107" customFormat="true" ht="20.25" hidden="false" customHeight="false" outlineLevel="0" collapsed="false">
      <c r="A973" s="306" t="s">
        <v>2479</v>
      </c>
      <c r="B973" s="307"/>
      <c r="C973" s="307"/>
      <c r="D973" s="308" t="s">
        <v>2480</v>
      </c>
      <c r="E973" s="309"/>
      <c r="F973" s="310"/>
      <c r="G973" s="310"/>
      <c r="H973" s="226"/>
      <c r="I973" s="114" t="n">
        <f aca="false">H973/$H$1109</f>
        <v>0</v>
      </c>
      <c r="J973" s="122"/>
      <c r="K973" s="214"/>
      <c r="L973" s="70"/>
      <c r="M973" s="124"/>
      <c r="O973" s="124"/>
    </row>
    <row r="974" s="107" customFormat="true" ht="36" hidden="false" customHeight="false" outlineLevel="0" collapsed="false">
      <c r="A974" s="228" t="s">
        <v>2481</v>
      </c>
      <c r="B974" s="176" t="s">
        <v>2482</v>
      </c>
      <c r="C974" s="176" t="s">
        <v>69</v>
      </c>
      <c r="D974" s="177" t="s">
        <v>2483</v>
      </c>
      <c r="E974" s="265" t="s">
        <v>49</v>
      </c>
      <c r="F974" s="179" t="n">
        <v>10</v>
      </c>
      <c r="G974" s="180" t="n">
        <v>2472.76</v>
      </c>
      <c r="H974" s="328" t="n">
        <f aca="false">G974*F974</f>
        <v>24727.6</v>
      </c>
      <c r="I974" s="114" t="n">
        <f aca="false">H974/$H$1109</f>
        <v>0.0015863262648356</v>
      </c>
      <c r="J974" s="122"/>
      <c r="K974" s="214"/>
      <c r="L974" s="70"/>
      <c r="M974" s="124"/>
      <c r="O974" s="124"/>
    </row>
    <row r="975" s="107" customFormat="true" ht="36" hidden="false" customHeight="false" outlineLevel="0" collapsed="false">
      <c r="A975" s="233" t="s">
        <v>2484</v>
      </c>
      <c r="B975" s="267" t="s">
        <v>2485</v>
      </c>
      <c r="C975" s="267" t="s">
        <v>58</v>
      </c>
      <c r="D975" s="244" t="s">
        <v>2486</v>
      </c>
      <c r="E975" s="178" t="s">
        <v>49</v>
      </c>
      <c r="F975" s="180" t="n">
        <v>16</v>
      </c>
      <c r="G975" s="180" t="n">
        <v>582.36</v>
      </c>
      <c r="H975" s="268" t="n">
        <f aca="false">G975*F975</f>
        <v>9317.76</v>
      </c>
      <c r="I975" s="114" t="n">
        <f aca="false">H975/$H$1109</f>
        <v>0.000597753417939249</v>
      </c>
      <c r="J975" s="122"/>
      <c r="K975" s="214"/>
      <c r="L975" s="70"/>
      <c r="M975" s="124"/>
      <c r="O975" s="124"/>
    </row>
    <row r="976" s="107" customFormat="true" ht="36" hidden="false" customHeight="false" outlineLevel="0" collapsed="false">
      <c r="A976" s="233" t="s">
        <v>2487</v>
      </c>
      <c r="B976" s="267" t="s">
        <v>2488</v>
      </c>
      <c r="C976" s="267" t="s">
        <v>58</v>
      </c>
      <c r="D976" s="244" t="s">
        <v>2489</v>
      </c>
      <c r="E976" s="178" t="s">
        <v>49</v>
      </c>
      <c r="F976" s="180" t="n">
        <v>16</v>
      </c>
      <c r="G976" s="180" t="n">
        <v>128.59</v>
      </c>
      <c r="H976" s="268" t="n">
        <f aca="false">G976*F976</f>
        <v>2057.44</v>
      </c>
      <c r="I976" s="114" t="n">
        <f aca="false">H976/$H$1109</f>
        <v>0.000131988996519005</v>
      </c>
      <c r="J976" s="122"/>
      <c r="K976" s="214"/>
      <c r="L976" s="70"/>
      <c r="M976" s="124"/>
      <c r="O976" s="124"/>
    </row>
    <row r="977" s="107" customFormat="true" ht="20.25" hidden="false" customHeight="false" outlineLevel="0" collapsed="false">
      <c r="A977" s="233" t="s">
        <v>2490</v>
      </c>
      <c r="B977" s="267" t="s">
        <v>2491</v>
      </c>
      <c r="C977" s="267" t="s">
        <v>65</v>
      </c>
      <c r="D977" s="244" t="str">
        <f aca="false">UPPER("Lâmpada led 50w de potência, luz branca bivolt, marca LLum ou similar")</f>
        <v>LÂMPADA LED 50W DE POTÊNCIA, LUZ BRANCA BIVOLT, MARCA LLUM OU SIMILAR</v>
      </c>
      <c r="E977" s="178" t="s">
        <v>49</v>
      </c>
      <c r="F977" s="180" t="n">
        <v>16</v>
      </c>
      <c r="G977" s="180" t="n">
        <v>31.65</v>
      </c>
      <c r="H977" s="268" t="n">
        <f aca="false">G977*F977</f>
        <v>506.4</v>
      </c>
      <c r="I977" s="114" t="n">
        <f aca="false">H977/$H$1109</f>
        <v>3.24865988010461E-005</v>
      </c>
      <c r="J977" s="122"/>
      <c r="K977" s="214"/>
      <c r="L977" s="70"/>
      <c r="M977" s="124"/>
      <c r="O977" s="124"/>
    </row>
    <row r="978" s="107" customFormat="true" ht="36" hidden="false" customHeight="false" outlineLevel="0" collapsed="false">
      <c r="A978" s="228" t="s">
        <v>2492</v>
      </c>
      <c r="B978" s="176" t="s">
        <v>2493</v>
      </c>
      <c r="C978" s="176" t="s">
        <v>69</v>
      </c>
      <c r="D978" s="177" t="s">
        <v>2494</v>
      </c>
      <c r="E978" s="265" t="s">
        <v>49</v>
      </c>
      <c r="F978" s="179" t="n">
        <v>19</v>
      </c>
      <c r="G978" s="180" t="n">
        <v>1553.05</v>
      </c>
      <c r="H978" s="266" t="n">
        <f aca="false">G978*F978</f>
        <v>29507.95</v>
      </c>
      <c r="I978" s="114" t="n">
        <f aca="false">H978/$H$1109</f>
        <v>0.00189299552348209</v>
      </c>
      <c r="J978" s="122"/>
      <c r="K978" s="214"/>
      <c r="L978" s="70"/>
      <c r="M978" s="124"/>
      <c r="O978" s="124"/>
    </row>
    <row r="979" s="107" customFormat="true" ht="54" hidden="false" customHeight="false" outlineLevel="0" collapsed="false">
      <c r="A979" s="228" t="s">
        <v>2495</v>
      </c>
      <c r="B979" s="176" t="s">
        <v>2496</v>
      </c>
      <c r="C979" s="176" t="s">
        <v>65</v>
      </c>
      <c r="D979" s="177" t="str">
        <f aca="false">UPPER("Poste decorativo com 02 pétalas, em aço galvanizado com difusor em vidro transparente temperado, ref. PT-301/2, da Aladin ou similar, com 3,00m, inclusivelâmpada de led 10w")</f>
        <v>POSTE DECORATIVO COM 02 PÉTALAS, EM AÇO GALVANIZADO COM DIFUSOR EM VIDRO TRANSPARENTE TEMPERADO, REF. PT-301/2, DA ALADIN OU SIMILAR, COM 3,00M, INCLUSIVELÂMPADA DE LED 10W</v>
      </c>
      <c r="E979" s="265" t="s">
        <v>49</v>
      </c>
      <c r="F979" s="179" t="n">
        <v>2</v>
      </c>
      <c r="G979" s="180" t="n">
        <v>1034.38</v>
      </c>
      <c r="H979" s="266" t="n">
        <f aca="false">G979*F979</f>
        <v>2068.76</v>
      </c>
      <c r="I979" s="114" t="n">
        <f aca="false">H979/$H$1109</f>
        <v>0.000132715197740229</v>
      </c>
      <c r="J979" s="122"/>
      <c r="K979" s="214"/>
      <c r="L979" s="70"/>
      <c r="M979" s="124"/>
      <c r="O979" s="124"/>
    </row>
    <row r="980" s="107" customFormat="true" ht="36" hidden="false" customHeight="false" outlineLevel="0" collapsed="false">
      <c r="A980" s="228" t="s">
        <v>2497</v>
      </c>
      <c r="B980" s="176" t="s">
        <v>2498</v>
      </c>
      <c r="C980" s="176" t="s">
        <v>69</v>
      </c>
      <c r="D980" s="177" t="s">
        <v>2499</v>
      </c>
      <c r="E980" s="265" t="s">
        <v>49</v>
      </c>
      <c r="F980" s="179" t="n">
        <v>1</v>
      </c>
      <c r="G980" s="180" t="n">
        <v>5556.49</v>
      </c>
      <c r="H980" s="266" t="n">
        <f aca="false">G980*F980</f>
        <v>5556.49</v>
      </c>
      <c r="I980" s="114" t="n">
        <f aca="false">H980/$H$1109</f>
        <v>0.0003564602317773</v>
      </c>
      <c r="J980" s="122"/>
      <c r="K980" s="214"/>
      <c r="L980" s="70"/>
      <c r="M980" s="124"/>
      <c r="O980" s="124"/>
    </row>
    <row r="981" s="107" customFormat="true" ht="20.25" hidden="false" customHeight="false" outlineLevel="0" collapsed="false">
      <c r="A981" s="228" t="s">
        <v>2500</v>
      </c>
      <c r="B981" s="176" t="s">
        <v>2501</v>
      </c>
      <c r="C981" s="176" t="s">
        <v>65</v>
      </c>
      <c r="D981" s="177" t="str">
        <f aca="false">UPPER("Luminária tipo espeto para jardim com lâmpada led 3w")</f>
        <v>LUMINÁRIA TIPO ESPETO PARA JARDIM COM LÂMPADA LED 3W</v>
      </c>
      <c r="E981" s="265" t="s">
        <v>49</v>
      </c>
      <c r="F981" s="179" t="n">
        <v>54</v>
      </c>
      <c r="G981" s="180" t="n">
        <v>79.58</v>
      </c>
      <c r="H981" s="266" t="n">
        <f aca="false">G981*F981</f>
        <v>4297.32</v>
      </c>
      <c r="I981" s="114" t="n">
        <f aca="false">H981/$H$1109</f>
        <v>0.00027568189328537</v>
      </c>
      <c r="J981" s="122"/>
      <c r="K981" s="214"/>
      <c r="L981" s="70"/>
      <c r="M981" s="124"/>
      <c r="O981" s="124"/>
    </row>
    <row r="982" s="107" customFormat="true" ht="20.25" hidden="false" customHeight="false" outlineLevel="0" collapsed="false">
      <c r="A982" s="223" t="s">
        <v>2502</v>
      </c>
      <c r="B982" s="239"/>
      <c r="C982" s="239"/>
      <c r="D982" s="291" t="s">
        <v>2503</v>
      </c>
      <c r="E982" s="225"/>
      <c r="F982" s="226"/>
      <c r="G982" s="226"/>
      <c r="H982" s="226"/>
      <c r="I982" s="114" t="n">
        <f aca="false">H982/$H$1109</f>
        <v>0</v>
      </c>
      <c r="J982" s="122"/>
      <c r="K982" s="214"/>
      <c r="L982" s="70"/>
      <c r="M982" s="124"/>
      <c r="O982" s="124"/>
    </row>
    <row r="983" s="107" customFormat="true" ht="20.25" hidden="false" customHeight="false" outlineLevel="0" collapsed="false">
      <c r="A983" s="233" t="s">
        <v>2504</v>
      </c>
      <c r="B983" s="176" t="s">
        <v>2505</v>
      </c>
      <c r="C983" s="176" t="s">
        <v>69</v>
      </c>
      <c r="D983" s="177" t="s">
        <v>2506</v>
      </c>
      <c r="E983" s="265" t="s">
        <v>49</v>
      </c>
      <c r="F983" s="179" t="n">
        <v>8</v>
      </c>
      <c r="G983" s="180" t="n">
        <v>4695.32</v>
      </c>
      <c r="H983" s="266" t="n">
        <f aca="false">G983*F983</f>
        <v>37562.56</v>
      </c>
      <c r="I983" s="114" t="n">
        <f aca="false">H983/$H$1109</f>
        <v>0.00240971527776505</v>
      </c>
      <c r="J983" s="122"/>
      <c r="K983" s="214"/>
      <c r="L983" s="70"/>
      <c r="M983" s="124"/>
      <c r="O983" s="124"/>
    </row>
    <row r="984" s="201" customFormat="true" ht="20.25" hidden="false" customHeight="false" outlineLevel="0" collapsed="false">
      <c r="A984" s="209" t="n">
        <v>29</v>
      </c>
      <c r="B984" s="289"/>
      <c r="C984" s="289"/>
      <c r="D984" s="290" t="s">
        <v>2507</v>
      </c>
      <c r="E984" s="211"/>
      <c r="F984" s="212"/>
      <c r="G984" s="212"/>
      <c r="H984" s="113" t="n">
        <f aca="false">SUM(H985:H1031)</f>
        <v>1165803.8371</v>
      </c>
      <c r="I984" s="114" t="n">
        <f aca="false">H984/$H$1109</f>
        <v>0.0747887076156948</v>
      </c>
      <c r="J984" s="334"/>
      <c r="K984" s="335"/>
      <c r="L984" s="200"/>
      <c r="M984" s="336"/>
      <c r="O984" s="336"/>
    </row>
    <row r="985" s="107" customFormat="true" ht="20.25" hidden="false" customHeight="false" outlineLevel="0" collapsed="false">
      <c r="A985" s="223" t="s">
        <v>2508</v>
      </c>
      <c r="B985" s="239"/>
      <c r="C985" s="239"/>
      <c r="D985" s="291" t="s">
        <v>2509</v>
      </c>
      <c r="E985" s="225"/>
      <c r="F985" s="226"/>
      <c r="G985" s="226"/>
      <c r="H985" s="226"/>
      <c r="I985" s="114" t="n">
        <f aca="false">H985/$H$1109</f>
        <v>0</v>
      </c>
      <c r="J985" s="122"/>
      <c r="K985" s="214"/>
      <c r="L985" s="70"/>
      <c r="M985" s="124"/>
      <c r="O985" s="124"/>
    </row>
    <row r="986" s="107" customFormat="true" ht="54" hidden="false" customHeight="false" outlineLevel="0" collapsed="false">
      <c r="A986" s="228" t="s">
        <v>2510</v>
      </c>
      <c r="B986" s="176" t="s">
        <v>2511</v>
      </c>
      <c r="C986" s="176" t="s">
        <v>58</v>
      </c>
      <c r="D986" s="177" t="s">
        <v>2512</v>
      </c>
      <c r="E986" s="265" t="s">
        <v>298</v>
      </c>
      <c r="F986" s="179" t="n">
        <v>22307.09</v>
      </c>
      <c r="G986" s="180" t="n">
        <v>20.49</v>
      </c>
      <c r="H986" s="266" t="n">
        <f aca="false">G986*F986</f>
        <v>457072.2741</v>
      </c>
      <c r="I986" s="114" t="n">
        <f aca="false">H986/$H$1109</f>
        <v>0.0293221239963833</v>
      </c>
      <c r="J986" s="122"/>
      <c r="K986" s="214"/>
      <c r="L986" s="70"/>
      <c r="M986" s="124"/>
      <c r="O986" s="124"/>
    </row>
    <row r="987" s="107" customFormat="true" ht="24" hidden="false" customHeight="true" outlineLevel="0" collapsed="false">
      <c r="A987" s="228" t="s">
        <v>2513</v>
      </c>
      <c r="B987" s="176" t="s">
        <v>2514</v>
      </c>
      <c r="C987" s="176" t="s">
        <v>69</v>
      </c>
      <c r="D987" s="177" t="s">
        <v>2515</v>
      </c>
      <c r="E987" s="265" t="s">
        <v>60</v>
      </c>
      <c r="F987" s="179" t="n">
        <v>821.75</v>
      </c>
      <c r="G987" s="180" t="n">
        <v>116.36</v>
      </c>
      <c r="H987" s="266" t="n">
        <f aca="false">G987*F987</f>
        <v>95618.83</v>
      </c>
      <c r="I987" s="114" t="n">
        <f aca="false">H987/$H$1109</f>
        <v>0.00613414409169714</v>
      </c>
      <c r="J987" s="122"/>
      <c r="K987" s="214"/>
      <c r="L987" s="70"/>
      <c r="M987" s="124"/>
      <c r="O987" s="124"/>
    </row>
    <row r="988" s="107" customFormat="true" ht="20.25" hidden="false" customHeight="false" outlineLevel="0" collapsed="false">
      <c r="A988" s="223" t="s">
        <v>2516</v>
      </c>
      <c r="B988" s="239"/>
      <c r="C988" s="239"/>
      <c r="D988" s="291" t="s">
        <v>2517</v>
      </c>
      <c r="E988" s="225"/>
      <c r="F988" s="226"/>
      <c r="G988" s="226"/>
      <c r="H988" s="226"/>
      <c r="I988" s="114" t="n">
        <f aca="false">H988/$H$1109</f>
        <v>0</v>
      </c>
      <c r="J988" s="122"/>
      <c r="K988" s="214"/>
      <c r="L988" s="70"/>
      <c r="M988" s="124"/>
      <c r="O988" s="124"/>
    </row>
    <row r="989" s="107" customFormat="true" ht="36" hidden="false" customHeight="false" outlineLevel="0" collapsed="false">
      <c r="A989" s="233" t="s">
        <v>2518</v>
      </c>
      <c r="B989" s="267" t="s">
        <v>2519</v>
      </c>
      <c r="C989" s="267" t="s">
        <v>69</v>
      </c>
      <c r="D989" s="244" t="s">
        <v>2520</v>
      </c>
      <c r="E989" s="178" t="s">
        <v>60</v>
      </c>
      <c r="F989" s="180" t="n">
        <v>14.35</v>
      </c>
      <c r="G989" s="180" t="n">
        <v>1548.58</v>
      </c>
      <c r="H989" s="268" t="n">
        <f aca="false">G989*F989</f>
        <v>22222.123</v>
      </c>
      <c r="I989" s="114" t="n">
        <f aca="false">H989/$H$1109</f>
        <v>0.00142559477568819</v>
      </c>
      <c r="J989" s="122"/>
      <c r="K989" s="214"/>
      <c r="L989" s="70"/>
      <c r="M989" s="124"/>
      <c r="O989" s="124"/>
    </row>
    <row r="990" s="107" customFormat="true" ht="20.25" hidden="false" customHeight="false" outlineLevel="0" collapsed="false">
      <c r="A990" s="223" t="s">
        <v>2521</v>
      </c>
      <c r="B990" s="239"/>
      <c r="C990" s="239"/>
      <c r="D990" s="291" t="s">
        <v>2522</v>
      </c>
      <c r="E990" s="225"/>
      <c r="F990" s="226"/>
      <c r="G990" s="226"/>
      <c r="H990" s="226"/>
      <c r="I990" s="114" t="n">
        <f aca="false">H990/$H$1109</f>
        <v>0</v>
      </c>
      <c r="J990" s="122"/>
      <c r="K990" s="214"/>
      <c r="L990" s="70"/>
      <c r="M990" s="124"/>
      <c r="O990" s="124"/>
    </row>
    <row r="991" s="107" customFormat="true" ht="20.25" hidden="false" customHeight="false" outlineLevel="0" collapsed="false">
      <c r="A991" s="228" t="s">
        <v>2523</v>
      </c>
      <c r="B991" s="176" t="s">
        <v>205</v>
      </c>
      <c r="C991" s="176" t="s">
        <v>69</v>
      </c>
      <c r="D991" s="177" t="s">
        <v>206</v>
      </c>
      <c r="E991" s="265" t="s">
        <v>49</v>
      </c>
      <c r="F991" s="179" t="n">
        <v>600</v>
      </c>
      <c r="G991" s="180" t="n">
        <v>11.79</v>
      </c>
      <c r="H991" s="266" t="n">
        <f aca="false">G991*F991</f>
        <v>7074</v>
      </c>
      <c r="I991" s="114" t="n">
        <f aca="false">H991/$H$1109</f>
        <v>0.000453811611213666</v>
      </c>
      <c r="J991" s="122"/>
      <c r="K991" s="214"/>
      <c r="L991" s="70"/>
      <c r="M991" s="124"/>
      <c r="O991" s="124"/>
    </row>
    <row r="992" s="107" customFormat="true" ht="36" hidden="false" customHeight="false" outlineLevel="0" collapsed="false">
      <c r="A992" s="228" t="s">
        <v>2524</v>
      </c>
      <c r="B992" s="176" t="s">
        <v>208</v>
      </c>
      <c r="C992" s="176" t="s">
        <v>69</v>
      </c>
      <c r="D992" s="177" t="s">
        <v>209</v>
      </c>
      <c r="E992" s="265" t="s">
        <v>49</v>
      </c>
      <c r="F992" s="179" t="n">
        <v>600</v>
      </c>
      <c r="G992" s="180" t="n">
        <v>3.6</v>
      </c>
      <c r="H992" s="266" t="n">
        <f aca="false">G992*F992</f>
        <v>2160</v>
      </c>
      <c r="I992" s="114" t="n">
        <f aca="false">H992/$H$1109</f>
        <v>0.000138568430904936</v>
      </c>
      <c r="J992" s="122"/>
      <c r="K992" s="214"/>
      <c r="L992" s="70"/>
      <c r="M992" s="124"/>
      <c r="O992" s="124"/>
    </row>
    <row r="993" s="107" customFormat="true" ht="20.25" hidden="false" customHeight="false" outlineLevel="0" collapsed="false">
      <c r="A993" s="228" t="s">
        <v>2525</v>
      </c>
      <c r="B993" s="176" t="s">
        <v>211</v>
      </c>
      <c r="C993" s="176" t="s">
        <v>69</v>
      </c>
      <c r="D993" s="177" t="s">
        <v>212</v>
      </c>
      <c r="E993" s="265" t="s">
        <v>49</v>
      </c>
      <c r="F993" s="179" t="n">
        <v>600</v>
      </c>
      <c r="G993" s="180" t="n">
        <v>36.89</v>
      </c>
      <c r="H993" s="266" t="n">
        <f aca="false">G993*F993</f>
        <v>22134</v>
      </c>
      <c r="I993" s="114" t="n">
        <f aca="false">H993/$H$1109</f>
        <v>0.00141994150446753</v>
      </c>
      <c r="J993" s="122"/>
      <c r="K993" s="214"/>
      <c r="L993" s="70"/>
      <c r="M993" s="124"/>
      <c r="O993" s="124"/>
    </row>
    <row r="994" s="107" customFormat="true" ht="20.25" hidden="false" customHeight="false" outlineLevel="0" collapsed="false">
      <c r="A994" s="228" t="s">
        <v>2526</v>
      </c>
      <c r="B994" s="176" t="s">
        <v>214</v>
      </c>
      <c r="C994" s="176" t="s">
        <v>69</v>
      </c>
      <c r="D994" s="177" t="s">
        <v>215</v>
      </c>
      <c r="E994" s="265" t="s">
        <v>181</v>
      </c>
      <c r="F994" s="179" t="n">
        <v>150</v>
      </c>
      <c r="G994" s="180" t="n">
        <v>58.1</v>
      </c>
      <c r="H994" s="266" t="n">
        <f aca="false">G994*F994</f>
        <v>8715</v>
      </c>
      <c r="I994" s="114" t="n">
        <f aca="false">H994/$H$1109</f>
        <v>0.00055908512747061</v>
      </c>
      <c r="J994" s="122"/>
      <c r="K994" s="214"/>
      <c r="L994" s="70"/>
      <c r="M994" s="124"/>
      <c r="O994" s="124"/>
    </row>
    <row r="995" s="107" customFormat="true" ht="36" hidden="false" customHeight="false" outlineLevel="0" collapsed="false">
      <c r="A995" s="228" t="s">
        <v>2527</v>
      </c>
      <c r="B995" s="176" t="s">
        <v>217</v>
      </c>
      <c r="C995" s="176" t="s">
        <v>69</v>
      </c>
      <c r="D995" s="177" t="s">
        <v>218</v>
      </c>
      <c r="E995" s="265" t="s">
        <v>49</v>
      </c>
      <c r="F995" s="179" t="n">
        <v>600</v>
      </c>
      <c r="G995" s="180" t="n">
        <v>101.03</v>
      </c>
      <c r="H995" s="266" t="n">
        <f aca="false">G995*F995</f>
        <v>60618</v>
      </c>
      <c r="I995" s="114" t="n">
        <f aca="false">H995/$H$1109</f>
        <v>0.0038887690484238</v>
      </c>
      <c r="J995" s="122"/>
      <c r="K995" s="214"/>
      <c r="L995" s="70"/>
      <c r="M995" s="124"/>
      <c r="O995" s="124"/>
    </row>
    <row r="996" s="107" customFormat="true" ht="20.25" hidden="false" customHeight="false" outlineLevel="0" collapsed="false">
      <c r="A996" s="228" t="s">
        <v>2528</v>
      </c>
      <c r="B996" s="176" t="s">
        <v>220</v>
      </c>
      <c r="C996" s="176" t="s">
        <v>69</v>
      </c>
      <c r="D996" s="177" t="s">
        <v>221</v>
      </c>
      <c r="E996" s="265" t="s">
        <v>49</v>
      </c>
      <c r="F996" s="179" t="n">
        <v>600</v>
      </c>
      <c r="G996" s="180" t="n">
        <v>10.57</v>
      </c>
      <c r="H996" s="266" t="n">
        <f aca="false">G996*F996</f>
        <v>6342</v>
      </c>
      <c r="I996" s="114" t="n">
        <f aca="false">H996/$H$1109</f>
        <v>0.000406852309629215</v>
      </c>
      <c r="J996" s="122"/>
      <c r="K996" s="214"/>
      <c r="L996" s="70"/>
      <c r="M996" s="124"/>
      <c r="O996" s="124"/>
    </row>
    <row r="997" s="107" customFormat="true" ht="20.25" hidden="false" customHeight="false" outlineLevel="0" collapsed="false">
      <c r="A997" s="228" t="s">
        <v>2529</v>
      </c>
      <c r="B997" s="176" t="s">
        <v>223</v>
      </c>
      <c r="C997" s="176" t="s">
        <v>69</v>
      </c>
      <c r="D997" s="177" t="s">
        <v>224</v>
      </c>
      <c r="E997" s="265" t="s">
        <v>49</v>
      </c>
      <c r="F997" s="179" t="n">
        <v>600</v>
      </c>
      <c r="G997" s="180" t="n">
        <v>49.14</v>
      </c>
      <c r="H997" s="266" t="n">
        <f aca="false">G997*F997</f>
        <v>29484</v>
      </c>
      <c r="I997" s="114" t="n">
        <f aca="false">H997/$H$1109</f>
        <v>0.00189145908185238</v>
      </c>
      <c r="J997" s="122"/>
      <c r="K997" s="214"/>
      <c r="L997" s="70"/>
      <c r="M997" s="124"/>
      <c r="O997" s="124"/>
    </row>
    <row r="998" s="107" customFormat="true" ht="36" hidden="false" customHeight="false" outlineLevel="0" collapsed="false">
      <c r="A998" s="228" t="s">
        <v>2530</v>
      </c>
      <c r="B998" s="176" t="s">
        <v>2531</v>
      </c>
      <c r="C998" s="176" t="s">
        <v>58</v>
      </c>
      <c r="D998" s="177" t="s">
        <v>2532</v>
      </c>
      <c r="E998" s="265" t="s">
        <v>298</v>
      </c>
      <c r="F998" s="179" t="n">
        <v>10.8</v>
      </c>
      <c r="G998" s="180" t="n">
        <v>76.78</v>
      </c>
      <c r="H998" s="266" t="n">
        <f aca="false">G998*F998</f>
        <v>829.224</v>
      </c>
      <c r="I998" s="114" t="n">
        <f aca="false">H998/$H$1109</f>
        <v>5.3196420624405E-005</v>
      </c>
      <c r="J998" s="122"/>
      <c r="K998" s="214"/>
      <c r="L998" s="70"/>
      <c r="M998" s="124"/>
      <c r="O998" s="124"/>
    </row>
    <row r="999" s="107" customFormat="true" ht="36" hidden="false" customHeight="false" outlineLevel="0" collapsed="false">
      <c r="A999" s="228" t="s">
        <v>2533</v>
      </c>
      <c r="B999" s="176" t="s">
        <v>2534</v>
      </c>
      <c r="C999" s="176" t="s">
        <v>69</v>
      </c>
      <c r="D999" s="177" t="s">
        <v>2535</v>
      </c>
      <c r="E999" s="265" t="s">
        <v>181</v>
      </c>
      <c r="F999" s="179" t="n">
        <v>30</v>
      </c>
      <c r="G999" s="180" t="n">
        <v>73.23</v>
      </c>
      <c r="H999" s="266" t="n">
        <f aca="false">G999*F999</f>
        <v>2196.9</v>
      </c>
      <c r="I999" s="114" t="n">
        <f aca="false">H999/$H$1109</f>
        <v>0.000140935641599562</v>
      </c>
      <c r="J999" s="122"/>
      <c r="K999" s="214"/>
      <c r="L999" s="70"/>
      <c r="M999" s="124"/>
      <c r="O999" s="124"/>
    </row>
    <row r="1000" s="107" customFormat="true" ht="20.25" hidden="false" customHeight="false" outlineLevel="0" collapsed="false">
      <c r="A1000" s="223" t="s">
        <v>2536</v>
      </c>
      <c r="B1000" s="239"/>
      <c r="C1000" s="239"/>
      <c r="D1000" s="291" t="s">
        <v>2537</v>
      </c>
      <c r="E1000" s="225"/>
      <c r="F1000" s="226"/>
      <c r="G1000" s="226"/>
      <c r="H1000" s="226"/>
      <c r="I1000" s="114" t="n">
        <f aca="false">H1000/$H$1109</f>
        <v>0</v>
      </c>
      <c r="J1000" s="122"/>
      <c r="K1000" s="214"/>
      <c r="L1000" s="70"/>
      <c r="M1000" s="124"/>
      <c r="O1000" s="124"/>
    </row>
    <row r="1001" s="107" customFormat="true" ht="20.25" hidden="false" customHeight="false" outlineLevel="0" collapsed="false">
      <c r="A1001" s="228" t="s">
        <v>2538</v>
      </c>
      <c r="B1001" s="176" t="s">
        <v>134</v>
      </c>
      <c r="C1001" s="176" t="s">
        <v>58</v>
      </c>
      <c r="D1001" s="177" t="s">
        <v>2539</v>
      </c>
      <c r="E1001" s="178" t="s">
        <v>60</v>
      </c>
      <c r="F1001" s="179" t="n">
        <v>3446</v>
      </c>
      <c r="G1001" s="180" t="n">
        <v>2.13</v>
      </c>
      <c r="H1001" s="266" t="n">
        <f aca="false">G1001*F1001</f>
        <v>7339.98</v>
      </c>
      <c r="I1001" s="114" t="n">
        <f aca="false">H1001/$H$1109</f>
        <v>0.000470874773830376</v>
      </c>
      <c r="J1001" s="122"/>
      <c r="K1001" s="214"/>
      <c r="L1001" s="70"/>
      <c r="M1001" s="124"/>
      <c r="O1001" s="124"/>
    </row>
    <row r="1002" s="107" customFormat="true" ht="20.25" hidden="false" customHeight="false" outlineLevel="0" collapsed="false">
      <c r="A1002" s="228" t="s">
        <v>2540</v>
      </c>
      <c r="B1002" s="176" t="s">
        <v>2333</v>
      </c>
      <c r="C1002" s="176" t="s">
        <v>69</v>
      </c>
      <c r="D1002" s="177" t="str">
        <f aca="false">UPPER("Limpeza DE SUPERFÍCIE com lixadeira elétrica - REF . ORSE (2336)")</f>
        <v>LIMPEZA DE SUPERFÍCIE COM LIXADEIRA ELÉTRICA - REF . ORSE (2336)</v>
      </c>
      <c r="E1002" s="178" t="s">
        <v>60</v>
      </c>
      <c r="F1002" s="179" t="n">
        <v>1736</v>
      </c>
      <c r="G1002" s="180" t="n">
        <v>11.14</v>
      </c>
      <c r="H1002" s="266" t="n">
        <f aca="false">G1002*F1002</f>
        <v>19339.04</v>
      </c>
      <c r="I1002" s="114" t="n">
        <f aca="false">H1002/$H$1109</f>
        <v>0.00124063908704065</v>
      </c>
      <c r="J1002" s="122"/>
      <c r="K1002" s="214"/>
      <c r="L1002" s="70"/>
      <c r="M1002" s="124"/>
      <c r="O1002" s="124"/>
    </row>
    <row r="1003" s="107" customFormat="true" ht="21.75" hidden="false" customHeight="true" outlineLevel="0" collapsed="false">
      <c r="A1003" s="228" t="s">
        <v>2541</v>
      </c>
      <c r="B1003" s="176" t="s">
        <v>2542</v>
      </c>
      <c r="C1003" s="176" t="s">
        <v>69</v>
      </c>
      <c r="D1003" s="177" t="s">
        <v>2543</v>
      </c>
      <c r="E1003" s="265" t="s">
        <v>49</v>
      </c>
      <c r="F1003" s="179" t="n">
        <v>125</v>
      </c>
      <c r="G1003" s="180" t="n">
        <v>130.53</v>
      </c>
      <c r="H1003" s="266" t="n">
        <f aca="false">G1003*F1003</f>
        <v>16316.25</v>
      </c>
      <c r="I1003" s="114" t="n">
        <f aca="false">H1003/$H$1109</f>
        <v>0.00104672090775586</v>
      </c>
      <c r="J1003" s="122"/>
      <c r="K1003" s="214"/>
      <c r="L1003" s="70"/>
      <c r="M1003" s="124"/>
      <c r="O1003" s="124"/>
    </row>
    <row r="1004" s="107" customFormat="true" ht="36.75" hidden="false" customHeight="true" outlineLevel="0" collapsed="false">
      <c r="A1004" s="228" t="s">
        <v>2544</v>
      </c>
      <c r="B1004" s="176" t="n">
        <v>104414</v>
      </c>
      <c r="C1004" s="176" t="s">
        <v>58</v>
      </c>
      <c r="D1004" s="177" t="s">
        <v>2545</v>
      </c>
      <c r="E1004" s="178" t="s">
        <v>60</v>
      </c>
      <c r="F1004" s="179" t="n">
        <v>1736</v>
      </c>
      <c r="G1004" s="180" t="n">
        <v>6.99</v>
      </c>
      <c r="H1004" s="266" t="n">
        <f aca="false">G1004*F1004</f>
        <v>12134.64</v>
      </c>
      <c r="I1004" s="114" t="n">
        <f aca="false">H1004/$H$1109</f>
        <v>0.000778462048331608</v>
      </c>
      <c r="J1004" s="122"/>
      <c r="K1004" s="214"/>
      <c r="L1004" s="70"/>
      <c r="M1004" s="124"/>
      <c r="O1004" s="124"/>
    </row>
    <row r="1005" s="107" customFormat="true" ht="36" hidden="false" customHeight="true" outlineLevel="0" collapsed="false">
      <c r="A1005" s="228" t="s">
        <v>2546</v>
      </c>
      <c r="B1005" s="176" t="s">
        <v>2547</v>
      </c>
      <c r="C1005" s="176" t="s">
        <v>69</v>
      </c>
      <c r="D1005" s="177" t="s">
        <v>2548</v>
      </c>
      <c r="E1005" s="178" t="s">
        <v>60</v>
      </c>
      <c r="F1005" s="179" t="n">
        <v>1736</v>
      </c>
      <c r="G1005" s="180" t="n">
        <v>74.52</v>
      </c>
      <c r="H1005" s="266" t="n">
        <f aca="false">G1005*F1005</f>
        <v>129366.72</v>
      </c>
      <c r="I1005" s="114" t="n">
        <f aca="false">H1005/$H$1109</f>
        <v>0.00829914046375843</v>
      </c>
      <c r="J1005" s="122"/>
      <c r="K1005" s="214"/>
      <c r="L1005" s="70"/>
      <c r="M1005" s="124"/>
      <c r="O1005" s="124"/>
    </row>
    <row r="1006" s="107" customFormat="true" ht="39" hidden="false" customHeight="true" outlineLevel="0" collapsed="false">
      <c r="A1006" s="228" t="s">
        <v>2549</v>
      </c>
      <c r="B1006" s="176" t="s">
        <v>2338</v>
      </c>
      <c r="C1006" s="176" t="s">
        <v>69</v>
      </c>
      <c r="D1006" s="177" t="s">
        <v>2550</v>
      </c>
      <c r="E1006" s="178" t="s">
        <v>60</v>
      </c>
      <c r="F1006" s="179" t="n">
        <v>1736</v>
      </c>
      <c r="G1006" s="180" t="n">
        <v>77.54</v>
      </c>
      <c r="H1006" s="266" t="n">
        <f aca="false">G1006*F1006</f>
        <v>134609.44</v>
      </c>
      <c r="I1006" s="114" t="n">
        <f aca="false">H1006/$H$1109</f>
        <v>0.00863547170638525</v>
      </c>
      <c r="J1006" s="122"/>
      <c r="K1006" s="214"/>
      <c r="L1006" s="70"/>
      <c r="M1006" s="124"/>
      <c r="O1006" s="124"/>
    </row>
    <row r="1007" s="107" customFormat="true" ht="20.25" hidden="false" customHeight="false" outlineLevel="0" collapsed="false">
      <c r="A1007" s="223" t="s">
        <v>2551</v>
      </c>
      <c r="B1007" s="276"/>
      <c r="C1007" s="276"/>
      <c r="D1007" s="245" t="s">
        <v>2552</v>
      </c>
      <c r="E1007" s="277"/>
      <c r="F1007" s="278"/>
      <c r="G1007" s="278"/>
      <c r="H1007" s="279" t="n">
        <f aca="false">G1007*F1007</f>
        <v>0</v>
      </c>
      <c r="I1007" s="114" t="n">
        <f aca="false">H1007/$H$1109</f>
        <v>0</v>
      </c>
      <c r="J1007" s="122"/>
      <c r="K1007" s="214"/>
      <c r="L1007" s="70"/>
      <c r="M1007" s="124"/>
      <c r="O1007" s="124"/>
    </row>
    <row r="1008" s="107" customFormat="true" ht="54" hidden="false" customHeight="false" outlineLevel="0" collapsed="false">
      <c r="A1008" s="233" t="s">
        <v>2553</v>
      </c>
      <c r="B1008" s="176" t="s">
        <v>2554</v>
      </c>
      <c r="C1008" s="176" t="s">
        <v>69</v>
      </c>
      <c r="D1008" s="177" t="s">
        <v>2555</v>
      </c>
      <c r="E1008" s="265" t="s">
        <v>181</v>
      </c>
      <c r="F1008" s="179" t="n">
        <v>4.6</v>
      </c>
      <c r="G1008" s="180" t="n">
        <v>632.76</v>
      </c>
      <c r="H1008" s="266" t="n">
        <f aca="false">G1008*F1008</f>
        <v>2910.696</v>
      </c>
      <c r="I1008" s="114" t="n">
        <f aca="false">H1008/$H$1109</f>
        <v>0.00018672711924133</v>
      </c>
      <c r="J1008" s="122"/>
      <c r="K1008" s="214"/>
      <c r="L1008" s="70"/>
      <c r="M1008" s="124"/>
      <c r="O1008" s="124"/>
    </row>
    <row r="1009" s="107" customFormat="true" ht="54" hidden="false" customHeight="false" outlineLevel="0" collapsed="false">
      <c r="A1009" s="233" t="s">
        <v>2556</v>
      </c>
      <c r="B1009" s="176" t="s">
        <v>452</v>
      </c>
      <c r="C1009" s="176" t="s">
        <v>69</v>
      </c>
      <c r="D1009" s="177" t="s">
        <v>453</v>
      </c>
      <c r="E1009" s="265" t="s">
        <v>181</v>
      </c>
      <c r="F1009" s="179" t="n">
        <v>50</v>
      </c>
      <c r="G1009" s="180" t="n">
        <v>1344.8</v>
      </c>
      <c r="H1009" s="266" t="n">
        <f aca="false">G1009*F1009</f>
        <v>67240</v>
      </c>
      <c r="I1009" s="114" t="n">
        <f aca="false">H1009/$H$1109</f>
        <v>0.00431358393242958</v>
      </c>
      <c r="J1009" s="122"/>
      <c r="K1009" s="214"/>
      <c r="L1009" s="70"/>
      <c r="M1009" s="124"/>
      <c r="O1009" s="124"/>
    </row>
    <row r="1010" s="107" customFormat="true" ht="20.25" hidden="false" customHeight="false" outlineLevel="0" collapsed="false">
      <c r="A1010" s="223" t="s">
        <v>2557</v>
      </c>
      <c r="B1010" s="276"/>
      <c r="C1010" s="276"/>
      <c r="D1010" s="245" t="s">
        <v>2558</v>
      </c>
      <c r="E1010" s="277"/>
      <c r="F1010" s="278"/>
      <c r="G1010" s="278"/>
      <c r="H1010" s="279" t="n">
        <f aca="false">G1010*F1010</f>
        <v>0</v>
      </c>
      <c r="I1010" s="114" t="n">
        <f aca="false">H1010/$H$1109</f>
        <v>0</v>
      </c>
      <c r="J1010" s="122"/>
      <c r="K1010" s="214"/>
      <c r="L1010" s="70"/>
      <c r="M1010" s="124"/>
      <c r="O1010" s="124"/>
    </row>
    <row r="1011" s="107" customFormat="true" ht="37.9" hidden="false" customHeight="true" outlineLevel="0" collapsed="false">
      <c r="A1011" s="337" t="s">
        <v>2559</v>
      </c>
      <c r="B1011" s="299" t="s">
        <v>2560</v>
      </c>
      <c r="C1011" s="299" t="s">
        <v>65</v>
      </c>
      <c r="D1011" s="300" t="str">
        <f aca="false">UPPER("Gradil com portão de correr e/ou abrir, em cantoneira L de 2 x 5/16 dobrada (montante), três  barras chatas 1 x 5/16 (horizontal) e barras quadradas 3/4 (vertical)")</f>
        <v>GRADIL COM PORTÃO DE CORRER E/OU ABRIR, EM CANTONEIRA L DE 2 X 5/16 DOBRADA (MONTANTE), TRÊS  BARRAS CHATAS 1 X 5/16 (HORIZONTAL) E BARRAS QUADRADAS 3/4 (VERTICAL)</v>
      </c>
      <c r="E1011" s="272" t="s">
        <v>60</v>
      </c>
      <c r="F1011" s="302" t="n">
        <v>15</v>
      </c>
      <c r="G1011" s="273" t="n">
        <v>583.15</v>
      </c>
      <c r="H1011" s="303" t="n">
        <f aca="false">G1011*F1011</f>
        <v>8747.25</v>
      </c>
      <c r="I1011" s="114" t="n">
        <f aca="false">H1011/$H$1109</f>
        <v>0.000561154031126482</v>
      </c>
      <c r="J1011" s="122"/>
      <c r="K1011" s="214"/>
      <c r="L1011" s="70"/>
      <c r="M1011" s="124"/>
      <c r="O1011" s="124"/>
    </row>
    <row r="1012" s="107" customFormat="true" ht="20.25" hidden="false" customHeight="false" outlineLevel="0" collapsed="false">
      <c r="A1012" s="223" t="s">
        <v>2561</v>
      </c>
      <c r="B1012" s="276"/>
      <c r="C1012" s="276"/>
      <c r="D1012" s="245" t="s">
        <v>2562</v>
      </c>
      <c r="E1012" s="277"/>
      <c r="F1012" s="278"/>
      <c r="G1012" s="278"/>
      <c r="H1012" s="279" t="n">
        <f aca="false">G1012*F1012</f>
        <v>0</v>
      </c>
      <c r="I1012" s="114" t="n">
        <f aca="false">H1012/$H$1109</f>
        <v>0</v>
      </c>
      <c r="J1012" s="122"/>
      <c r="K1012" s="214"/>
      <c r="L1012" s="70"/>
      <c r="M1012" s="124"/>
      <c r="O1012" s="124"/>
    </row>
    <row r="1013" s="107" customFormat="true" ht="20.25" hidden="false" customHeight="false" outlineLevel="0" collapsed="false">
      <c r="A1013" s="338" t="s">
        <v>2563</v>
      </c>
      <c r="B1013" s="176"/>
      <c r="C1013" s="176"/>
      <c r="D1013" s="253" t="s">
        <v>2564</v>
      </c>
      <c r="E1013" s="178"/>
      <c r="F1013" s="179"/>
      <c r="G1013" s="180"/>
      <c r="H1013" s="266"/>
      <c r="I1013" s="114"/>
      <c r="J1013" s="122"/>
      <c r="K1013" s="214"/>
      <c r="L1013" s="70"/>
      <c r="M1013" s="124"/>
      <c r="O1013" s="124"/>
    </row>
    <row r="1014" s="107" customFormat="true" ht="54" hidden="false" customHeight="false" outlineLevel="0" collapsed="false">
      <c r="A1014" s="280" t="s">
        <v>2565</v>
      </c>
      <c r="B1014" s="176" t="n">
        <v>6709</v>
      </c>
      <c r="C1014" s="176" t="s">
        <v>65</v>
      </c>
      <c r="D1014" s="177" t="str">
        <f aca="false">UPPER("Controle tecnológico de concreto  com moldagem de corpos de prova, diária laboratorista até 8 hs, coleta corpos de prova e emissão de certificados, distancia até 30 km, de segunda a sexta")</f>
        <v>CONTROLE TECNOLÓGICO DE CONCRETO  COM MOLDAGEM DE CORPOS DE PROVA, DIÁRIA LABORATORISTA ATÉ 8 HS, COLETA CORPOS DE PROVA E EMISSÃO DE CERTIFICADOS, DISTANCIA ATÉ 30 KM, DE SEGUNDA A SEXTA</v>
      </c>
      <c r="E1014" s="178" t="s">
        <v>2566</v>
      </c>
      <c r="F1014" s="179" t="n">
        <v>10</v>
      </c>
      <c r="G1014" s="180" t="n">
        <v>710.22</v>
      </c>
      <c r="H1014" s="266" t="n">
        <f aca="false">G1014*F1014</f>
        <v>7102.2</v>
      </c>
      <c r="I1014" s="114" t="n">
        <f aca="false">H1014/$H$1109</f>
        <v>0.000455620699061591</v>
      </c>
      <c r="J1014" s="122"/>
      <c r="K1014" s="214"/>
      <c r="L1014" s="70"/>
      <c r="M1014" s="124"/>
      <c r="O1014" s="124"/>
    </row>
    <row r="1015" s="107" customFormat="true" ht="36" hidden="false" customHeight="false" outlineLevel="0" collapsed="false">
      <c r="A1015" s="280" t="s">
        <v>2567</v>
      </c>
      <c r="B1015" s="176" t="n">
        <v>12000</v>
      </c>
      <c r="C1015" s="176" t="s">
        <v>65</v>
      </c>
      <c r="D1015" s="177" t="str">
        <f aca="false">UPPER("Controle tecnológico de concreto - por rompimento de corpo de prova COM EMISSÃO DE RELATÓRIO")</f>
        <v>CONTROLE TECNOLÓGICO DE CONCRETO - POR ROMPIMENTO DE CORPO DE PROVA COM EMISSÃO DE RELATÓRIO</v>
      </c>
      <c r="E1015" s="178" t="s">
        <v>49</v>
      </c>
      <c r="F1015" s="179" t="n">
        <v>147</v>
      </c>
      <c r="G1015" s="180" t="n">
        <v>15</v>
      </c>
      <c r="H1015" s="266" t="n">
        <f aca="false">G1015*F1015</f>
        <v>2205</v>
      </c>
      <c r="I1015" s="114" t="n">
        <f aca="false">H1015/$H$1109</f>
        <v>0.000141455273215456</v>
      </c>
      <c r="J1015" s="122"/>
      <c r="K1015" s="214"/>
      <c r="L1015" s="70"/>
      <c r="M1015" s="124"/>
      <c r="O1015" s="124"/>
    </row>
    <row r="1016" s="107" customFormat="true" ht="54" hidden="false" customHeight="false" outlineLevel="0" collapsed="false">
      <c r="A1016" s="280" t="s">
        <v>2568</v>
      </c>
      <c r="B1016" s="176" t="s">
        <v>2569</v>
      </c>
      <c r="C1016" s="176" t="s">
        <v>69</v>
      </c>
      <c r="D1016" s="177" t="s">
        <v>2570</v>
      </c>
      <c r="E1016" s="178" t="s">
        <v>49</v>
      </c>
      <c r="F1016" s="179" t="n">
        <v>1</v>
      </c>
      <c r="G1016" s="180" t="n">
        <v>1017</v>
      </c>
      <c r="H1016" s="266" t="n">
        <f aca="false">G1016*F1016</f>
        <v>1017</v>
      </c>
      <c r="I1016" s="114" t="n">
        <f aca="false">H1016/$H$1109</f>
        <v>6.52426362177407E-005</v>
      </c>
      <c r="J1016" s="122"/>
      <c r="K1016" s="214"/>
      <c r="L1016" s="70"/>
      <c r="M1016" s="124"/>
      <c r="O1016" s="124"/>
    </row>
    <row r="1017" s="107" customFormat="true" ht="54" hidden="false" customHeight="false" outlineLevel="0" collapsed="false">
      <c r="A1017" s="280" t="s">
        <v>2571</v>
      </c>
      <c r="B1017" s="176" t="s">
        <v>2572</v>
      </c>
      <c r="C1017" s="176" t="s">
        <v>69</v>
      </c>
      <c r="D1017" s="177" t="s">
        <v>2573</v>
      </c>
      <c r="E1017" s="178" t="s">
        <v>49</v>
      </c>
      <c r="F1017" s="179" t="n">
        <v>2</v>
      </c>
      <c r="G1017" s="180" t="n">
        <v>850.89</v>
      </c>
      <c r="H1017" s="266" t="n">
        <f aca="false">G1017*F1017</f>
        <v>1701.78</v>
      </c>
      <c r="I1017" s="114" t="n">
        <f aca="false">H1017/$H$1109</f>
        <v>0.000109172677937686</v>
      </c>
      <c r="J1017" s="122"/>
      <c r="K1017" s="214"/>
      <c r="L1017" s="70"/>
      <c r="M1017" s="124"/>
      <c r="O1017" s="124"/>
    </row>
    <row r="1018" s="107" customFormat="true" ht="20.25" hidden="false" customHeight="false" outlineLevel="0" collapsed="false">
      <c r="A1018" s="280" t="s">
        <v>2574</v>
      </c>
      <c r="B1018" s="176" t="s">
        <v>2575</v>
      </c>
      <c r="C1018" s="176" t="s">
        <v>69</v>
      </c>
      <c r="D1018" s="177" t="s">
        <v>2576</v>
      </c>
      <c r="E1018" s="178" t="s">
        <v>49</v>
      </c>
      <c r="F1018" s="179" t="n">
        <v>60</v>
      </c>
      <c r="G1018" s="180" t="n">
        <v>61.72</v>
      </c>
      <c r="H1018" s="266" t="n">
        <f aca="false">G1018*F1018</f>
        <v>3703.2</v>
      </c>
      <c r="I1018" s="114" t="n">
        <f aca="false">H1018/$H$1109</f>
        <v>0.000237567876540351</v>
      </c>
      <c r="J1018" s="122"/>
      <c r="K1018" s="214"/>
      <c r="L1018" s="70"/>
      <c r="M1018" s="124"/>
      <c r="O1018" s="124"/>
    </row>
    <row r="1019" s="107" customFormat="true" ht="36" hidden="false" customHeight="false" outlineLevel="0" collapsed="false">
      <c r="A1019" s="280" t="s">
        <v>2577</v>
      </c>
      <c r="B1019" s="176" t="n">
        <v>13044</v>
      </c>
      <c r="C1019" s="176" t="s">
        <v>65</v>
      </c>
      <c r="D1019" s="177" t="str">
        <f aca="false">UPPER("Laudo de Vistoria e ART com execução de teste de estanqueidade de gás com emissão de laudo técnico, exclusive deslocamento de equipe técnica - Rev 01")</f>
        <v>LAUDO DE VISTORIA E ART COM EXECUÇÃO DE TESTE DE ESTANQUEIDADE DE GÁS COM EMISSÃO DE LAUDO TÉCNICO, EXCLUSIVE DESLOCAMENTO DE EQUIPE TÉCNICA - REV 01</v>
      </c>
      <c r="E1019" s="178" t="s">
        <v>49</v>
      </c>
      <c r="F1019" s="179" t="n">
        <v>1</v>
      </c>
      <c r="G1019" s="180" t="n">
        <v>750</v>
      </c>
      <c r="H1019" s="266" t="n">
        <f aca="false">G1019*F1019</f>
        <v>750</v>
      </c>
      <c r="I1019" s="114" t="n">
        <f aca="false">H1019/$H$1109</f>
        <v>4.81140385086584E-005</v>
      </c>
      <c r="J1019" s="122"/>
      <c r="K1019" s="214"/>
      <c r="L1019" s="70"/>
      <c r="M1019" s="124"/>
      <c r="O1019" s="124"/>
    </row>
    <row r="1020" s="107" customFormat="true" ht="20.25" hidden="false" customHeight="false" outlineLevel="0" collapsed="false">
      <c r="A1020" s="280" t="s">
        <v>2578</v>
      </c>
      <c r="B1020" s="176" t="n">
        <v>14242</v>
      </c>
      <c r="C1020" s="176" t="s">
        <v>65</v>
      </c>
      <c r="D1020" s="177" t="s">
        <v>2579</v>
      </c>
      <c r="E1020" s="178" t="s">
        <v>49</v>
      </c>
      <c r="F1020" s="179" t="n">
        <v>1</v>
      </c>
      <c r="G1020" s="180" t="n">
        <v>300</v>
      </c>
      <c r="H1020" s="266" t="n">
        <f aca="false">G1020*F1020</f>
        <v>300</v>
      </c>
      <c r="I1020" s="114" t="n">
        <f aca="false">H1020/$H$1109</f>
        <v>1.92456154034633E-005</v>
      </c>
      <c r="J1020" s="122"/>
      <c r="K1020" s="214"/>
      <c r="L1020" s="70"/>
      <c r="M1020" s="124"/>
      <c r="O1020" s="124"/>
    </row>
    <row r="1021" s="107" customFormat="true" ht="36" hidden="false" customHeight="false" outlineLevel="0" collapsed="false">
      <c r="A1021" s="280" t="s">
        <v>2580</v>
      </c>
      <c r="B1021" s="176" t="n">
        <v>10753</v>
      </c>
      <c r="C1021" s="176" t="s">
        <v>65</v>
      </c>
      <c r="D1021" s="177" t="str">
        <f aca="false">UPPER("Limpeza e testes de isolamentos nos transformadores e chaves da rede de média tensão")</f>
        <v>LIMPEZA E TESTES DE ISOLAMENTOS NOS TRANSFORMADORES E CHAVES DA REDE DE MÉDIA TENSÃO</v>
      </c>
      <c r="E1021" s="178" t="s">
        <v>49</v>
      </c>
      <c r="F1021" s="179" t="n">
        <v>1</v>
      </c>
      <c r="G1021" s="180" t="n">
        <v>2158.91</v>
      </c>
      <c r="H1021" s="266" t="n">
        <f aca="false">G1021*F1021</f>
        <v>2158.91</v>
      </c>
      <c r="I1021" s="114" t="n">
        <f aca="false">H1021/$H$1109</f>
        <v>0.00013849850516897</v>
      </c>
      <c r="J1021" s="122"/>
      <c r="K1021" s="214"/>
      <c r="L1021" s="70"/>
      <c r="M1021" s="124"/>
      <c r="O1021" s="124"/>
    </row>
    <row r="1022" s="107" customFormat="true" ht="54" hidden="false" customHeight="false" outlineLevel="0" collapsed="false">
      <c r="A1022" s="280" t="s">
        <v>2581</v>
      </c>
      <c r="B1022" s="176" t="n">
        <v>12845</v>
      </c>
      <c r="C1022" s="176" t="s">
        <v>65</v>
      </c>
      <c r="D1022" s="177" t="str">
        <f aca="false">UPPER("Teste em malha de aterramento com utilização de terrômetro, com fornecimento de relatório com resultados encontrados e recomendações e ART.")</f>
        <v>TESTE EM MALHA DE ATERRAMENTO COM UTILIZAÇÃO DE TERRÔMETRO, COM FORNECIMENTO DE RELATÓRIO COM RESULTADOS ENCONTRADOS E RECOMENDAÇÕES E ART.</v>
      </c>
      <c r="E1022" s="178" t="s">
        <v>49</v>
      </c>
      <c r="F1022" s="179" t="n">
        <v>1</v>
      </c>
      <c r="G1022" s="180" t="n">
        <v>600</v>
      </c>
      <c r="H1022" s="266" t="n">
        <f aca="false">G1022*F1022</f>
        <v>600</v>
      </c>
      <c r="I1022" s="114" t="n">
        <f aca="false">H1022/$H$1109</f>
        <v>3.84912308069267E-005</v>
      </c>
      <c r="J1022" s="122"/>
      <c r="K1022" s="214"/>
      <c r="L1022" s="70"/>
      <c r="M1022" s="124"/>
      <c r="O1022" s="124"/>
    </row>
    <row r="1023" s="107" customFormat="true" ht="20.25" hidden="false" customHeight="false" outlineLevel="0" collapsed="false">
      <c r="A1023" s="338" t="s">
        <v>2582</v>
      </c>
      <c r="B1023" s="299"/>
      <c r="C1023" s="176"/>
      <c r="D1023" s="339" t="s">
        <v>2583</v>
      </c>
      <c r="E1023" s="272"/>
      <c r="F1023" s="302"/>
      <c r="G1023" s="273"/>
      <c r="H1023" s="303"/>
      <c r="I1023" s="114"/>
      <c r="J1023" s="122"/>
      <c r="K1023" s="214"/>
      <c r="L1023" s="70"/>
      <c r="M1023" s="124"/>
      <c r="O1023" s="124"/>
    </row>
    <row r="1024" s="107" customFormat="true" ht="53.25" hidden="false" customHeight="true" outlineLevel="0" collapsed="false">
      <c r="A1024" s="280" t="s">
        <v>2584</v>
      </c>
      <c r="B1024" s="299" t="s">
        <v>2585</v>
      </c>
      <c r="C1024" s="176" t="s">
        <v>69</v>
      </c>
      <c r="D1024" s="300" t="str">
        <f aca="false">UPPER("Medidor de Umidade, Ferramenta para Aplicação em Construção e Madeiras. Referencia técnica Stanley STHT77030. Para uso da Fiscalização no acompanhamento em testes e ensaios técnicos")</f>
        <v>MEDIDOR DE UMIDADE, FERRAMENTA PARA APLICAÇÃO EM CONSTRUÇÃO E MADEIRAS. REFERENCIA TÉCNICA STANLEY STHT77030. PARA USO DA FISCALIZAÇÃO NO ACOMPANHAMENTO EM TESTES E ENSAIOS TÉCNICOS</v>
      </c>
      <c r="E1024" s="272" t="s">
        <v>49</v>
      </c>
      <c r="F1024" s="302" t="n">
        <v>2</v>
      </c>
      <c r="G1024" s="273" t="n">
        <v>169.99</v>
      </c>
      <c r="H1024" s="303" t="n">
        <f aca="false">G1024*F1024</f>
        <v>339.98</v>
      </c>
      <c r="I1024" s="114" t="n">
        <f aca="false">H1024/$H$1109</f>
        <v>2.18104144162316E-005</v>
      </c>
      <c r="J1024" s="122"/>
      <c r="K1024" s="214"/>
      <c r="L1024" s="70"/>
      <c r="M1024" s="124"/>
      <c r="O1024" s="124"/>
    </row>
    <row r="1025" s="107" customFormat="true" ht="72" hidden="false" customHeight="false" outlineLevel="0" collapsed="false">
      <c r="A1025" s="280" t="s">
        <v>2586</v>
      </c>
      <c r="B1025" s="299" t="s">
        <v>2587</v>
      </c>
      <c r="C1025" s="176" t="s">
        <v>69</v>
      </c>
      <c r="D1025" s="300" t="str">
        <f aca="false">UPPER("APARELHO SOCKET TESTER PARA ENSAIO E DIAGNÓSTICO EM INSTALAÇÕES ELÉTRICAS. REFERÊNCIA TÉCNICA HABOTESTER RCD HT107 - 5/30mA SCKET TESTER PRO OU EQUIVALENTE. Para uso da Fiscalização no acompanhamento em testes e ensaios técnicos")</f>
        <v>APARELHO SOCKET TESTER PARA ENSAIO E DIAGNÓSTICO EM INSTALAÇÕES ELÉTRICAS. REFERÊNCIA TÉCNICA HABOTESTER RCD HT107 - 5/30MA SCKET TESTER PRO OU EQUIVALENTE. PARA USO DA FISCALIZAÇÃO NO ACOMPANHAMENTO EM TESTES E ENSAIOS TÉCNICOS</v>
      </c>
      <c r="E1025" s="272" t="s">
        <v>49</v>
      </c>
      <c r="F1025" s="302" t="n">
        <v>4</v>
      </c>
      <c r="G1025" s="273" t="n">
        <v>78.35</v>
      </c>
      <c r="H1025" s="303" t="n">
        <f aca="false">G1025*F1025</f>
        <v>313.4</v>
      </c>
      <c r="I1025" s="114" t="n">
        <f aca="false">H1025/$H$1109</f>
        <v>2.01052528914847E-005</v>
      </c>
      <c r="J1025" s="122"/>
      <c r="K1025" s="214"/>
      <c r="L1025" s="70"/>
      <c r="M1025" s="124"/>
      <c r="O1025" s="124"/>
    </row>
    <row r="1026" s="107" customFormat="true" ht="57" hidden="false" customHeight="true" outlineLevel="0" collapsed="false">
      <c r="A1026" s="280" t="s">
        <v>2588</v>
      </c>
      <c r="B1026" s="299" t="s">
        <v>2589</v>
      </c>
      <c r="C1026" s="176" t="s">
        <v>69</v>
      </c>
      <c r="D1026" s="300" t="str">
        <f aca="false">UPPER("Dinamômetro Analógico para Teste de Ancoragem Predial, Capacidade 3 toneladas, inclusive acessório Pastilha Redonda De Alumínio Ø50mm Com Pino De Arranque. Referência técnica Ancoseg")</f>
        <v>DINAMÔMETRO ANALÓGICO PARA TESTE DE ANCORAGEM PREDIAL, CAPACIDADE 3 TONELADAS, INCLUSIVE ACESSÓRIO PASTILHA REDONDA DE ALUMÍNIO Ø50MM COM PINO DE ARRANQUE. REFERÊNCIA TÉCNICA ANCOSEG</v>
      </c>
      <c r="E1026" s="272" t="s">
        <v>49</v>
      </c>
      <c r="F1026" s="302" t="n">
        <v>2</v>
      </c>
      <c r="G1026" s="273" t="n">
        <v>6525</v>
      </c>
      <c r="H1026" s="303" t="n">
        <f aca="false">G1026*F1026</f>
        <v>13050</v>
      </c>
      <c r="I1026" s="114" t="n">
        <f aca="false">H1026/$H$1109</f>
        <v>0.000837184270050655</v>
      </c>
      <c r="J1026" s="122"/>
      <c r="K1026" s="214"/>
      <c r="L1026" s="70"/>
      <c r="M1026" s="124"/>
      <c r="O1026" s="124"/>
    </row>
    <row r="1027" s="107" customFormat="true" ht="54.75" hidden="false" customHeight="true" outlineLevel="0" collapsed="false">
      <c r="A1027" s="280" t="s">
        <v>2590</v>
      </c>
      <c r="B1027" s="299" t="s">
        <v>2591</v>
      </c>
      <c r="C1027" s="176" t="s">
        <v>69</v>
      </c>
      <c r="D1027" s="300" t="str">
        <f aca="false">UPPER("Esclerômetro (Durômetro Portátil para Concreto) - Certificado de Calibração Rastreável RBC/INMETRO. Para uso da Fiscalização no acompanhamento em testes e ensaios técnicos")</f>
        <v>ESCLERÔMETRO (DURÔMETRO PORTÁTIL PARA CONCRETO) - CERTIFICADO DE CALIBRAÇÃO RASTREÁVEL RBC/INMETRO. PARA USO DA FISCALIZAÇÃO NO ACOMPANHAMENTO EM TESTES E ENSAIOS TÉCNICOS</v>
      </c>
      <c r="E1027" s="272" t="s">
        <v>49</v>
      </c>
      <c r="F1027" s="302" t="n">
        <v>2</v>
      </c>
      <c r="G1027" s="273" t="n">
        <v>1652.7</v>
      </c>
      <c r="H1027" s="303" t="n">
        <f aca="false">G1027*F1027</f>
        <v>3305.4</v>
      </c>
      <c r="I1027" s="114" t="n">
        <f aca="false">H1027/$H$1109</f>
        <v>0.000212048190515359</v>
      </c>
      <c r="J1027" s="122"/>
      <c r="K1027" s="214"/>
      <c r="L1027" s="70"/>
      <c r="M1027" s="124"/>
      <c r="O1027" s="124"/>
    </row>
    <row r="1028" s="107" customFormat="true" ht="62.25" hidden="false" customHeight="true" outlineLevel="0" collapsed="false">
      <c r="A1028" s="280" t="s">
        <v>2592</v>
      </c>
      <c r="B1028" s="299" t="s">
        <v>2593</v>
      </c>
      <c r="C1028" s="176" t="s">
        <v>69</v>
      </c>
      <c r="D1028" s="300" t="str">
        <f aca="false">UPPER("Medidor de Ângulo Digital Magnético - Transferidor, Inclinômetro e Localizador de Nível, Referência TÉCNICA, UNI-T, Shane. Para uso da Fiscalização no acompanhamento em testes e ensaios técnicos")</f>
        <v>MEDIDOR DE ÂNGULO DIGITAL MAGNÉTICO - TRANSFERIDOR, INCLINÔMETRO E LOCALIZADOR DE NÍVEL, REFERÊNCIA TÉCNICA, UNI-T, SHANE. PARA USO DA FISCALIZAÇÃO NO ACOMPANHAMENTO EM TESTES E ENSAIOS TÉCNICOS</v>
      </c>
      <c r="E1028" s="272" t="s">
        <v>49</v>
      </c>
      <c r="F1028" s="302" t="n">
        <v>2</v>
      </c>
      <c r="G1028" s="273" t="n">
        <v>88.52</v>
      </c>
      <c r="H1028" s="303" t="n">
        <f aca="false">G1028*F1028</f>
        <v>177.04</v>
      </c>
      <c r="I1028" s="114" t="n">
        <f aca="false">H1028/$H$1109</f>
        <v>1.13574791700972E-005</v>
      </c>
      <c r="J1028" s="122"/>
      <c r="K1028" s="214"/>
      <c r="L1028" s="70"/>
      <c r="M1028" s="124"/>
      <c r="O1028" s="124"/>
    </row>
    <row r="1029" s="107" customFormat="true" ht="72" hidden="false" customHeight="false" outlineLevel="0" collapsed="false">
      <c r="A1029" s="280" t="s">
        <v>2594</v>
      </c>
      <c r="B1029" s="299" t="s">
        <v>2595</v>
      </c>
      <c r="C1029" s="176" t="s">
        <v>69</v>
      </c>
      <c r="D1029" s="300" t="str">
        <f aca="false">UPPER("Scanner de parede, detector metais, fios energizados, madeiramento e tubulações em paredes. Referência técnica Bosch D-TECT 200 C ou equivalente técnico. Para uso da Fiscalização no acompanhamento em testes e ensaios técnicos")</f>
        <v>SCANNER DE PAREDE, DETECTOR METAIS, FIOS ENERGIZADOS, MADEIRAMENTO E TUBULAÇÕES EM PAREDES. REFERÊNCIA TÉCNICA BOSCH D-TECT 200 C OU EQUIVALENTE TÉCNICO. PARA USO DA FISCALIZAÇÃO NO ACOMPANHAMENTO EM TESTES E ENSAIOS TÉCNICOS</v>
      </c>
      <c r="E1029" s="272" t="s">
        <v>49</v>
      </c>
      <c r="F1029" s="302" t="n">
        <v>2</v>
      </c>
      <c r="G1029" s="273" t="n">
        <v>4099</v>
      </c>
      <c r="H1029" s="303" t="n">
        <f aca="false">G1029*F1029</f>
        <v>8198</v>
      </c>
      <c r="I1029" s="114" t="n">
        <f aca="false">H1029/$H$1109</f>
        <v>0.000525918516925308</v>
      </c>
      <c r="J1029" s="122"/>
      <c r="K1029" s="214"/>
      <c r="L1029" s="70"/>
      <c r="M1029" s="124"/>
      <c r="O1029" s="124"/>
    </row>
    <row r="1030" s="107" customFormat="true" ht="63.75" hidden="false" customHeight="true" outlineLevel="0" collapsed="false">
      <c r="A1030" s="280" t="s">
        <v>2596</v>
      </c>
      <c r="B1030" s="299" t="s">
        <v>2597</v>
      </c>
      <c r="C1030" s="176" t="s">
        <v>69</v>
      </c>
      <c r="D1030" s="300" t="s">
        <v>2598</v>
      </c>
      <c r="E1030" s="272" t="s">
        <v>49</v>
      </c>
      <c r="F1030" s="302" t="n">
        <v>2</v>
      </c>
      <c r="G1030" s="273" t="n">
        <v>1245.93</v>
      </c>
      <c r="H1030" s="303" t="n">
        <f aca="false">G1030*F1030</f>
        <v>2491.86</v>
      </c>
      <c r="I1030" s="114" t="n">
        <f aca="false">H1030/$H$1109</f>
        <v>0.000159857930664247</v>
      </c>
      <c r="J1030" s="122"/>
      <c r="K1030" s="214"/>
      <c r="L1030" s="70"/>
      <c r="M1030" s="124"/>
      <c r="O1030" s="124"/>
    </row>
    <row r="1031" s="107" customFormat="true" ht="84" hidden="false" customHeight="true" outlineLevel="0" collapsed="false">
      <c r="A1031" s="280" t="s">
        <v>2599</v>
      </c>
      <c r="B1031" s="176" t="s">
        <v>2600</v>
      </c>
      <c r="C1031" s="176" t="s">
        <v>69</v>
      </c>
      <c r="D1031" s="340" t="s">
        <v>2601</v>
      </c>
      <c r="E1031" s="178" t="s">
        <v>49</v>
      </c>
      <c r="F1031" s="179" t="n">
        <v>2</v>
      </c>
      <c r="G1031" s="180" t="n">
        <v>2959.85</v>
      </c>
      <c r="H1031" s="266" t="n">
        <f aca="false">G1031*F1031</f>
        <v>5919.7</v>
      </c>
      <c r="I1031" s="114" t="n">
        <f aca="false">H1031/$H$1109</f>
        <v>0.000379760898346273</v>
      </c>
      <c r="J1031" s="122"/>
      <c r="K1031" s="214"/>
      <c r="L1031" s="70"/>
      <c r="M1031" s="124"/>
      <c r="O1031" s="124"/>
    </row>
    <row r="1032" s="107" customFormat="true" ht="20.25" hidden="false" customHeight="false" outlineLevel="0" collapsed="false">
      <c r="A1032" s="341" t="n">
        <v>30</v>
      </c>
      <c r="B1032" s="342"/>
      <c r="C1032" s="342"/>
      <c r="D1032" s="343" t="s">
        <v>2602</v>
      </c>
      <c r="E1032" s="344"/>
      <c r="F1032" s="345"/>
      <c r="G1032" s="345"/>
      <c r="H1032" s="346" t="n">
        <f aca="false">SUM(H1034:H1060)</f>
        <v>439433.53</v>
      </c>
      <c r="I1032" s="114" t="n">
        <f aca="false">H1032/$H$1109</f>
        <v>0.0281905623792209</v>
      </c>
      <c r="J1032" s="122"/>
      <c r="K1032" s="214"/>
      <c r="L1032" s="70"/>
      <c r="M1032" s="124"/>
      <c r="O1032" s="124"/>
    </row>
    <row r="1033" s="107" customFormat="true" ht="20.25" hidden="false" customHeight="false" outlineLevel="0" collapsed="false">
      <c r="A1033" s="275" t="s">
        <v>2603</v>
      </c>
      <c r="B1033" s="318"/>
      <c r="C1033" s="318"/>
      <c r="D1033" s="291" t="s">
        <v>2604</v>
      </c>
      <c r="E1033" s="225"/>
      <c r="F1033" s="226"/>
      <c r="G1033" s="226"/>
      <c r="H1033" s="347"/>
      <c r="I1033" s="114" t="n">
        <f aca="false">H1033/$H$1109</f>
        <v>0</v>
      </c>
      <c r="J1033" s="122"/>
      <c r="K1033" s="214"/>
      <c r="L1033" s="70"/>
      <c r="M1033" s="124"/>
      <c r="O1033" s="124"/>
    </row>
    <row r="1034" s="107" customFormat="true" ht="90" hidden="false" customHeight="false" outlineLevel="0" collapsed="false">
      <c r="A1034" s="348" t="s">
        <v>2605</v>
      </c>
      <c r="B1034" s="323" t="s">
        <v>2606</v>
      </c>
      <c r="C1034" s="323" t="s">
        <v>69</v>
      </c>
      <c r="D1034" s="324" t="s">
        <v>2607</v>
      </c>
      <c r="E1034" s="325" t="s">
        <v>49</v>
      </c>
      <c r="F1034" s="326" t="n">
        <v>1</v>
      </c>
      <c r="G1034" s="180" t="n">
        <v>2898.09</v>
      </c>
      <c r="H1034" s="328" t="n">
        <f aca="false">G1034*F1034</f>
        <v>2898.09</v>
      </c>
      <c r="I1034" s="114" t="n">
        <f aca="false">H1034/$H$1109</f>
        <v>0.000185918418482077</v>
      </c>
      <c r="J1034" s="122"/>
      <c r="K1034" s="214"/>
      <c r="L1034" s="70"/>
      <c r="M1034" s="124"/>
      <c r="O1034" s="124"/>
    </row>
    <row r="1035" s="107" customFormat="true" ht="90" hidden="false" customHeight="false" outlineLevel="0" collapsed="false">
      <c r="A1035" s="348" t="s">
        <v>2608</v>
      </c>
      <c r="B1035" s="176" t="s">
        <v>2609</v>
      </c>
      <c r="C1035" s="176" t="s">
        <v>69</v>
      </c>
      <c r="D1035" s="177" t="s">
        <v>2610</v>
      </c>
      <c r="E1035" s="265" t="s">
        <v>49</v>
      </c>
      <c r="F1035" s="179" t="n">
        <v>1</v>
      </c>
      <c r="G1035" s="180" t="n">
        <v>2968.26</v>
      </c>
      <c r="H1035" s="266" t="n">
        <f aca="false">G1035*F1035</f>
        <v>2968.26</v>
      </c>
      <c r="I1035" s="114" t="n">
        <f aca="false">H1035/$H$1109</f>
        <v>0.000190419967924947</v>
      </c>
      <c r="J1035" s="122"/>
      <c r="K1035" s="214"/>
      <c r="L1035" s="70"/>
      <c r="M1035" s="124"/>
      <c r="O1035" s="124"/>
    </row>
    <row r="1036" s="107" customFormat="true" ht="36" hidden="false" customHeight="false" outlineLevel="0" collapsed="false">
      <c r="A1036" s="348" t="s">
        <v>2611</v>
      </c>
      <c r="B1036" s="176" t="s">
        <v>2612</v>
      </c>
      <c r="C1036" s="176" t="s">
        <v>69</v>
      </c>
      <c r="D1036" s="177" t="s">
        <v>2613</v>
      </c>
      <c r="E1036" s="265" t="s">
        <v>49</v>
      </c>
      <c r="F1036" s="179" t="n">
        <v>1</v>
      </c>
      <c r="G1036" s="180" t="n">
        <v>7343.09</v>
      </c>
      <c r="H1036" s="266" t="n">
        <f aca="false">G1036*F1036</f>
        <v>7343.09</v>
      </c>
      <c r="I1036" s="114" t="n">
        <f aca="false">H1036/$H$1109</f>
        <v>0.000471074286710059</v>
      </c>
      <c r="J1036" s="122"/>
      <c r="K1036" s="214"/>
      <c r="L1036" s="70"/>
      <c r="M1036" s="124"/>
      <c r="O1036" s="124"/>
    </row>
    <row r="1037" s="107" customFormat="true" ht="38.25" hidden="false" customHeight="true" outlineLevel="0" collapsed="false">
      <c r="A1037" s="348" t="s">
        <v>2614</v>
      </c>
      <c r="B1037" s="176" t="s">
        <v>2615</v>
      </c>
      <c r="C1037" s="176" t="s">
        <v>69</v>
      </c>
      <c r="D1037" s="177" t="s">
        <v>2616</v>
      </c>
      <c r="E1037" s="265" t="s">
        <v>49</v>
      </c>
      <c r="F1037" s="179" t="n">
        <v>1</v>
      </c>
      <c r="G1037" s="180" t="n">
        <v>12234.23</v>
      </c>
      <c r="H1037" s="266" t="n">
        <f aca="false">G1037*F1037</f>
        <v>12234.23</v>
      </c>
      <c r="I1037" s="114" t="n">
        <f aca="false">H1037/$H$1109</f>
        <v>0.000784850951125044</v>
      </c>
      <c r="J1037" s="122"/>
      <c r="K1037" s="214"/>
      <c r="L1037" s="70"/>
      <c r="M1037" s="124"/>
      <c r="O1037" s="124"/>
    </row>
    <row r="1038" s="107" customFormat="true" ht="36" hidden="false" customHeight="false" outlineLevel="0" collapsed="false">
      <c r="A1038" s="348" t="s">
        <v>2617</v>
      </c>
      <c r="B1038" s="176" t="s">
        <v>2618</v>
      </c>
      <c r="C1038" s="176" t="s">
        <v>69</v>
      </c>
      <c r="D1038" s="177" t="s">
        <v>2619</v>
      </c>
      <c r="E1038" s="265" t="s">
        <v>49</v>
      </c>
      <c r="F1038" s="179" t="n">
        <v>1</v>
      </c>
      <c r="G1038" s="180" t="n">
        <v>9369.8</v>
      </c>
      <c r="H1038" s="266" t="n">
        <f aca="false">G1038*F1038</f>
        <v>9369.8</v>
      </c>
      <c r="I1038" s="114" t="n">
        <f aca="false">H1038/$H$1109</f>
        <v>0.000601091890691236</v>
      </c>
      <c r="J1038" s="122"/>
      <c r="K1038" s="214"/>
      <c r="L1038" s="70"/>
      <c r="M1038" s="124"/>
      <c r="O1038" s="124"/>
    </row>
    <row r="1039" s="107" customFormat="true" ht="36" hidden="false" customHeight="false" outlineLevel="0" collapsed="false">
      <c r="A1039" s="348" t="s">
        <v>2620</v>
      </c>
      <c r="B1039" s="176" t="s">
        <v>2621</v>
      </c>
      <c r="C1039" s="176" t="s">
        <v>69</v>
      </c>
      <c r="D1039" s="177" t="s">
        <v>2622</v>
      </c>
      <c r="E1039" s="265" t="s">
        <v>49</v>
      </c>
      <c r="F1039" s="179" t="n">
        <v>1</v>
      </c>
      <c r="G1039" s="180" t="n">
        <v>10521.08</v>
      </c>
      <c r="H1039" s="266" t="n">
        <f aca="false">G1039*F1039</f>
        <v>10521.08</v>
      </c>
      <c r="I1039" s="114" t="n">
        <f aca="false">H1039/$H$1109</f>
        <v>0.000674948864363567</v>
      </c>
      <c r="J1039" s="122"/>
      <c r="K1039" s="214"/>
      <c r="L1039" s="70"/>
      <c r="M1039" s="124"/>
      <c r="O1039" s="124"/>
    </row>
    <row r="1040" s="107" customFormat="true" ht="108" hidden="false" customHeight="false" outlineLevel="0" collapsed="false">
      <c r="A1040" s="348" t="s">
        <v>2623</v>
      </c>
      <c r="B1040" s="176" t="s">
        <v>2624</v>
      </c>
      <c r="C1040" s="176" t="s">
        <v>69</v>
      </c>
      <c r="D1040" s="177" t="s">
        <v>2625</v>
      </c>
      <c r="E1040" s="265" t="s">
        <v>49</v>
      </c>
      <c r="F1040" s="179" t="n">
        <v>1</v>
      </c>
      <c r="G1040" s="180" t="n">
        <v>7324.85</v>
      </c>
      <c r="H1040" s="266" t="n">
        <f aca="false">G1040*F1040</f>
        <v>7324.85</v>
      </c>
      <c r="I1040" s="114" t="n">
        <f aca="false">H1040/$H$1109</f>
        <v>0.000469904153293528</v>
      </c>
      <c r="J1040" s="122"/>
      <c r="K1040" s="214"/>
      <c r="L1040" s="70"/>
      <c r="M1040" s="124"/>
      <c r="O1040" s="124"/>
    </row>
    <row r="1041" s="107" customFormat="true" ht="108" hidden="false" customHeight="false" outlineLevel="0" collapsed="false">
      <c r="A1041" s="348" t="s">
        <v>2626</v>
      </c>
      <c r="B1041" s="176" t="s">
        <v>2627</v>
      </c>
      <c r="C1041" s="176" t="s">
        <v>69</v>
      </c>
      <c r="D1041" s="177" t="s">
        <v>2628</v>
      </c>
      <c r="E1041" s="265" t="s">
        <v>49</v>
      </c>
      <c r="F1041" s="179" t="n">
        <v>1</v>
      </c>
      <c r="G1041" s="180" t="n">
        <v>9644.69</v>
      </c>
      <c r="H1041" s="266" t="n">
        <f aca="false">G1041*F1041</f>
        <v>9644.69</v>
      </c>
      <c r="I1041" s="114" t="n">
        <f aca="false">H1041/$H$1109</f>
        <v>0.00061872664808543</v>
      </c>
      <c r="J1041" s="122"/>
      <c r="K1041" s="214"/>
      <c r="L1041" s="70"/>
      <c r="M1041" s="124"/>
      <c r="O1041" s="124"/>
    </row>
    <row r="1042" s="107" customFormat="true" ht="108" hidden="false" customHeight="false" outlineLevel="0" collapsed="false">
      <c r="A1042" s="348" t="s">
        <v>2629</v>
      </c>
      <c r="B1042" s="176" t="s">
        <v>2630</v>
      </c>
      <c r="C1042" s="176" t="s">
        <v>69</v>
      </c>
      <c r="D1042" s="177" t="s">
        <v>2631</v>
      </c>
      <c r="E1042" s="265" t="s">
        <v>49</v>
      </c>
      <c r="F1042" s="179" t="n">
        <v>1</v>
      </c>
      <c r="G1042" s="180" t="n">
        <v>14764.92</v>
      </c>
      <c r="H1042" s="266" t="n">
        <f aca="false">G1042*F1042</f>
        <v>14764.92</v>
      </c>
      <c r="I1042" s="114" t="n">
        <f aca="false">H1042/$H$1109</f>
        <v>0.000947199905943013</v>
      </c>
      <c r="J1042" s="122"/>
      <c r="K1042" s="214"/>
      <c r="L1042" s="70"/>
      <c r="M1042" s="124"/>
      <c r="O1042" s="124"/>
    </row>
    <row r="1043" s="107" customFormat="true" ht="90" hidden="false" customHeight="false" outlineLevel="0" collapsed="false">
      <c r="A1043" s="348" t="s">
        <v>2632</v>
      </c>
      <c r="B1043" s="176" t="s">
        <v>2633</v>
      </c>
      <c r="C1043" s="176" t="s">
        <v>69</v>
      </c>
      <c r="D1043" s="177" t="s">
        <v>2634</v>
      </c>
      <c r="E1043" s="265" t="s">
        <v>49</v>
      </c>
      <c r="F1043" s="179" t="n">
        <v>1</v>
      </c>
      <c r="G1043" s="180" t="n">
        <v>9302.99</v>
      </c>
      <c r="H1043" s="266" t="n">
        <f aca="false">G1043*F1043</f>
        <v>9302.99</v>
      </c>
      <c r="I1043" s="114" t="n">
        <f aca="false">H1043/$H$1109</f>
        <v>0.000596805892140885</v>
      </c>
      <c r="J1043" s="122"/>
      <c r="K1043" s="214"/>
      <c r="L1043" s="70"/>
      <c r="M1043" s="124"/>
      <c r="O1043" s="124"/>
    </row>
    <row r="1044" s="107" customFormat="true" ht="108" hidden="false" customHeight="false" outlineLevel="0" collapsed="false">
      <c r="A1044" s="348" t="s">
        <v>2635</v>
      </c>
      <c r="B1044" s="176" t="s">
        <v>2636</v>
      </c>
      <c r="C1044" s="176" t="s">
        <v>69</v>
      </c>
      <c r="D1044" s="177" t="s">
        <v>2637</v>
      </c>
      <c r="E1044" s="265" t="s">
        <v>49</v>
      </c>
      <c r="F1044" s="179" t="n">
        <v>1</v>
      </c>
      <c r="G1044" s="180" t="n">
        <v>9302.99</v>
      </c>
      <c r="H1044" s="266" t="n">
        <f aca="false">G1044*F1044</f>
        <v>9302.99</v>
      </c>
      <c r="I1044" s="114" t="n">
        <f aca="false">H1044/$H$1109</f>
        <v>0.000596805892140885</v>
      </c>
      <c r="J1044" s="122"/>
      <c r="K1044" s="214"/>
      <c r="L1044" s="70"/>
      <c r="M1044" s="124"/>
      <c r="O1044" s="124"/>
    </row>
    <row r="1045" s="107" customFormat="true" ht="108" hidden="false" customHeight="false" outlineLevel="0" collapsed="false">
      <c r="A1045" s="348" t="s">
        <v>2638</v>
      </c>
      <c r="B1045" s="176" t="s">
        <v>2639</v>
      </c>
      <c r="C1045" s="176" t="s">
        <v>69</v>
      </c>
      <c r="D1045" s="177" t="s">
        <v>2640</v>
      </c>
      <c r="E1045" s="265" t="s">
        <v>49</v>
      </c>
      <c r="F1045" s="179" t="n">
        <v>1</v>
      </c>
      <c r="G1045" s="180" t="n">
        <v>9302.99</v>
      </c>
      <c r="H1045" s="266" t="n">
        <f aca="false">G1045*F1045</f>
        <v>9302.99</v>
      </c>
      <c r="I1045" s="114" t="n">
        <f aca="false">H1045/$H$1109</f>
        <v>0.000596805892140885</v>
      </c>
      <c r="J1045" s="122"/>
      <c r="K1045" s="214"/>
      <c r="L1045" s="70"/>
      <c r="M1045" s="124"/>
      <c r="O1045" s="124"/>
    </row>
    <row r="1046" s="107" customFormat="true" ht="108" hidden="false" customHeight="false" outlineLevel="0" collapsed="false">
      <c r="A1046" s="348" t="s">
        <v>2641</v>
      </c>
      <c r="B1046" s="176" t="s">
        <v>2642</v>
      </c>
      <c r="C1046" s="176" t="s">
        <v>69</v>
      </c>
      <c r="D1046" s="177" t="s">
        <v>2643</v>
      </c>
      <c r="E1046" s="265" t="s">
        <v>49</v>
      </c>
      <c r="F1046" s="179" t="n">
        <v>1</v>
      </c>
      <c r="G1046" s="180" t="n">
        <v>9302.99</v>
      </c>
      <c r="H1046" s="266" t="n">
        <f aca="false">G1046*F1046</f>
        <v>9302.99</v>
      </c>
      <c r="I1046" s="114" t="n">
        <f aca="false">H1046/$H$1109</f>
        <v>0.000596805892140885</v>
      </c>
      <c r="J1046" s="122"/>
      <c r="K1046" s="214"/>
      <c r="L1046" s="70"/>
      <c r="M1046" s="124"/>
      <c r="O1046" s="124"/>
    </row>
    <row r="1047" s="107" customFormat="true" ht="108" hidden="false" customHeight="false" outlineLevel="0" collapsed="false">
      <c r="A1047" s="348" t="s">
        <v>2644</v>
      </c>
      <c r="B1047" s="176" t="s">
        <v>2645</v>
      </c>
      <c r="C1047" s="176" t="s">
        <v>69</v>
      </c>
      <c r="D1047" s="177" t="s">
        <v>2646</v>
      </c>
      <c r="E1047" s="265" t="s">
        <v>49</v>
      </c>
      <c r="F1047" s="179" t="n">
        <v>1</v>
      </c>
      <c r="G1047" s="180" t="n">
        <v>9302.99</v>
      </c>
      <c r="H1047" s="266" t="n">
        <f aca="false">G1047*F1047</f>
        <v>9302.99</v>
      </c>
      <c r="I1047" s="114" t="n">
        <f aca="false">H1047/$H$1109</f>
        <v>0.000596805892140885</v>
      </c>
      <c r="J1047" s="122"/>
      <c r="K1047" s="214"/>
      <c r="L1047" s="70"/>
      <c r="M1047" s="124"/>
      <c r="O1047" s="124"/>
    </row>
    <row r="1048" s="107" customFormat="true" ht="108" hidden="false" customHeight="false" outlineLevel="0" collapsed="false">
      <c r="A1048" s="348" t="s">
        <v>2647</v>
      </c>
      <c r="B1048" s="176" t="s">
        <v>2648</v>
      </c>
      <c r="C1048" s="176" t="s">
        <v>69</v>
      </c>
      <c r="D1048" s="177" t="s">
        <v>2649</v>
      </c>
      <c r="E1048" s="265" t="s">
        <v>49</v>
      </c>
      <c r="F1048" s="179" t="n">
        <v>1</v>
      </c>
      <c r="G1048" s="180" t="n">
        <v>10337.79</v>
      </c>
      <c r="H1048" s="266" t="n">
        <f aca="false">G1048*F1048</f>
        <v>10337.79</v>
      </c>
      <c r="I1048" s="114" t="n">
        <f aca="false">H1048/$H$1109</f>
        <v>0.000663190434872564</v>
      </c>
      <c r="J1048" s="122"/>
      <c r="K1048" s="214"/>
      <c r="L1048" s="70"/>
      <c r="M1048" s="124"/>
      <c r="O1048" s="124"/>
    </row>
    <row r="1049" s="107" customFormat="true" ht="90" hidden="false" customHeight="false" outlineLevel="0" collapsed="false">
      <c r="A1049" s="348" t="s">
        <v>2650</v>
      </c>
      <c r="B1049" s="176" t="s">
        <v>2651</v>
      </c>
      <c r="C1049" s="176" t="s">
        <v>69</v>
      </c>
      <c r="D1049" s="177" t="s">
        <v>2652</v>
      </c>
      <c r="E1049" s="265" t="s">
        <v>49</v>
      </c>
      <c r="F1049" s="179" t="n">
        <v>2</v>
      </c>
      <c r="G1049" s="180" t="n">
        <v>2610.81</v>
      </c>
      <c r="H1049" s="266" t="n">
        <f aca="false">G1049*F1049</f>
        <v>5221.62</v>
      </c>
      <c r="I1049" s="114" t="n">
        <f aca="false">H1049/$H$1109</f>
        <v>0.000334977634343441</v>
      </c>
      <c r="J1049" s="122"/>
      <c r="K1049" s="214"/>
      <c r="L1049" s="70"/>
      <c r="M1049" s="124"/>
      <c r="O1049" s="124"/>
    </row>
    <row r="1050" s="107" customFormat="true" ht="90" hidden="false" customHeight="false" outlineLevel="0" collapsed="false">
      <c r="A1050" s="349" t="s">
        <v>2653</v>
      </c>
      <c r="B1050" s="267" t="s">
        <v>2654</v>
      </c>
      <c r="C1050" s="267" t="s">
        <v>69</v>
      </c>
      <c r="D1050" s="244" t="s">
        <v>2655</v>
      </c>
      <c r="E1050" s="178" t="s">
        <v>49</v>
      </c>
      <c r="F1050" s="180" t="n">
        <v>36</v>
      </c>
      <c r="G1050" s="180" t="n">
        <v>6268.24</v>
      </c>
      <c r="H1050" s="268" t="n">
        <f aca="false">G1050*F1050</f>
        <v>225656.64</v>
      </c>
      <c r="I1050" s="114" t="n">
        <f aca="false">H1050/$H$1109</f>
        <v>0.0144763363555926</v>
      </c>
      <c r="J1050" s="122"/>
      <c r="K1050" s="214"/>
      <c r="L1050" s="70"/>
      <c r="M1050" s="124"/>
      <c r="O1050" s="124"/>
    </row>
    <row r="1051" s="107" customFormat="true" ht="20.25" hidden="false" customHeight="false" outlineLevel="0" collapsed="false">
      <c r="A1051" s="223" t="s">
        <v>2656</v>
      </c>
      <c r="B1051" s="276"/>
      <c r="C1051" s="276"/>
      <c r="D1051" s="245" t="s">
        <v>2657</v>
      </c>
      <c r="E1051" s="277"/>
      <c r="F1051" s="278"/>
      <c r="G1051" s="278"/>
      <c r="H1051" s="279"/>
      <c r="I1051" s="114" t="n">
        <f aca="false">H1051/$H$1109</f>
        <v>0</v>
      </c>
      <c r="J1051" s="122"/>
      <c r="K1051" s="214"/>
      <c r="L1051" s="70"/>
      <c r="M1051" s="124"/>
      <c r="O1051" s="124"/>
    </row>
    <row r="1052" s="107" customFormat="true" ht="20.25" hidden="false" customHeight="false" outlineLevel="0" collapsed="false">
      <c r="A1052" s="228" t="s">
        <v>2658</v>
      </c>
      <c r="B1052" s="176" t="s">
        <v>2659</v>
      </c>
      <c r="C1052" s="176" t="s">
        <v>69</v>
      </c>
      <c r="D1052" s="177" t="s">
        <v>2660</v>
      </c>
      <c r="E1052" s="265" t="s">
        <v>49</v>
      </c>
      <c r="F1052" s="179" t="n">
        <v>1</v>
      </c>
      <c r="G1052" s="180" t="n">
        <v>2283.2</v>
      </c>
      <c r="H1052" s="266" t="n">
        <f aca="false">G1052*F1052</f>
        <v>2283.2</v>
      </c>
      <c r="I1052" s="114" t="n">
        <f aca="false">H1052/$H$1109</f>
        <v>0.000146471963630625</v>
      </c>
      <c r="J1052" s="122"/>
      <c r="K1052" s="214"/>
      <c r="L1052" s="70"/>
      <c r="M1052" s="124"/>
      <c r="O1052" s="124"/>
    </row>
    <row r="1053" s="107" customFormat="true" ht="20.25" hidden="false" customHeight="false" outlineLevel="0" collapsed="false">
      <c r="A1053" s="228" t="s">
        <v>2661</v>
      </c>
      <c r="B1053" s="176" t="s">
        <v>2662</v>
      </c>
      <c r="C1053" s="176" t="s">
        <v>69</v>
      </c>
      <c r="D1053" s="177" t="s">
        <v>2663</v>
      </c>
      <c r="E1053" s="265" t="s">
        <v>49</v>
      </c>
      <c r="F1053" s="179" t="n">
        <v>1</v>
      </c>
      <c r="G1053" s="180" t="n">
        <v>2283.2</v>
      </c>
      <c r="H1053" s="266" t="n">
        <f aca="false">G1053*F1053</f>
        <v>2283.2</v>
      </c>
      <c r="I1053" s="114" t="n">
        <f aca="false">H1053/$H$1109</f>
        <v>0.000146471963630625</v>
      </c>
      <c r="J1053" s="122"/>
      <c r="K1053" s="214"/>
      <c r="L1053" s="70"/>
      <c r="M1053" s="124"/>
      <c r="O1053" s="124"/>
    </row>
    <row r="1054" s="107" customFormat="true" ht="54" hidden="false" customHeight="false" outlineLevel="0" collapsed="false">
      <c r="A1054" s="228" t="s">
        <v>2664</v>
      </c>
      <c r="B1054" s="176" t="s">
        <v>2665</v>
      </c>
      <c r="C1054" s="176" t="s">
        <v>69</v>
      </c>
      <c r="D1054" s="244" t="s">
        <v>2666</v>
      </c>
      <c r="E1054" s="265" t="s">
        <v>49</v>
      </c>
      <c r="F1054" s="179" t="n">
        <v>1</v>
      </c>
      <c r="G1054" s="180" t="n">
        <v>6677.2</v>
      </c>
      <c r="H1054" s="266" t="n">
        <f aca="false">G1054*F1054</f>
        <v>6677.2</v>
      </c>
      <c r="I1054" s="114" t="n">
        <f aca="false">H1054/$H$1109</f>
        <v>0.000428356077240018</v>
      </c>
      <c r="J1054" s="122"/>
      <c r="K1054" s="214"/>
      <c r="L1054" s="70"/>
      <c r="M1054" s="124"/>
      <c r="O1054" s="124"/>
    </row>
    <row r="1055" s="107" customFormat="true" ht="20.25" hidden="false" customHeight="false" outlineLevel="0" collapsed="false">
      <c r="A1055" s="228" t="s">
        <v>2667</v>
      </c>
      <c r="B1055" s="176" t="s">
        <v>2668</v>
      </c>
      <c r="C1055" s="176" t="s">
        <v>69</v>
      </c>
      <c r="D1055" s="177" t="s">
        <v>2669</v>
      </c>
      <c r="E1055" s="265" t="s">
        <v>49</v>
      </c>
      <c r="F1055" s="179" t="n">
        <v>41</v>
      </c>
      <c r="G1055" s="180" t="n">
        <v>412.87</v>
      </c>
      <c r="H1055" s="266" t="n">
        <f aca="false">G1055*F1055</f>
        <v>16927.67</v>
      </c>
      <c r="I1055" s="114" t="n">
        <f aca="false">H1055/$H$1109</f>
        <v>0.00108594475498915</v>
      </c>
      <c r="J1055" s="122"/>
      <c r="K1055" s="214"/>
      <c r="L1055" s="70"/>
      <c r="M1055" s="124"/>
      <c r="O1055" s="124"/>
    </row>
    <row r="1056" s="107" customFormat="true" ht="20.25" hidden="false" customHeight="false" outlineLevel="0" collapsed="false">
      <c r="A1056" s="233" t="s">
        <v>2670</v>
      </c>
      <c r="B1056" s="267" t="s">
        <v>2671</v>
      </c>
      <c r="C1056" s="267" t="s">
        <v>69</v>
      </c>
      <c r="D1056" s="244" t="s">
        <v>2672</v>
      </c>
      <c r="E1056" s="178" t="s">
        <v>49</v>
      </c>
      <c r="F1056" s="180" t="n">
        <v>17</v>
      </c>
      <c r="G1056" s="180" t="n">
        <v>193.93</v>
      </c>
      <c r="H1056" s="268" t="n">
        <f aca="false">G1056*F1056</f>
        <v>3296.81</v>
      </c>
      <c r="I1056" s="114" t="n">
        <f aca="false">H1056/$H$1109</f>
        <v>0.000211497124394307</v>
      </c>
      <c r="J1056" s="122"/>
      <c r="K1056" s="214"/>
      <c r="L1056" s="70"/>
      <c r="M1056" s="124"/>
      <c r="O1056" s="124"/>
    </row>
    <row r="1057" s="107" customFormat="true" ht="20.25" hidden="false" customHeight="false" outlineLevel="0" collapsed="false">
      <c r="A1057" s="228" t="s">
        <v>2673</v>
      </c>
      <c r="B1057" s="176" t="s">
        <v>2674</v>
      </c>
      <c r="C1057" s="176" t="s">
        <v>69</v>
      </c>
      <c r="D1057" s="177" t="s">
        <v>2675</v>
      </c>
      <c r="E1057" s="265" t="s">
        <v>49</v>
      </c>
      <c r="F1057" s="179" t="n">
        <v>20</v>
      </c>
      <c r="G1057" s="180" t="n">
        <v>243.82</v>
      </c>
      <c r="H1057" s="266" t="n">
        <f aca="false">G1057*F1057</f>
        <v>4876.4</v>
      </c>
      <c r="I1057" s="114" t="n">
        <f aca="false">H1057/$H$1109</f>
        <v>0.000312831063178162</v>
      </c>
      <c r="J1057" s="122"/>
      <c r="K1057" s="214"/>
      <c r="L1057" s="70"/>
      <c r="M1057" s="124"/>
      <c r="O1057" s="124"/>
    </row>
    <row r="1058" s="107" customFormat="true" ht="20.25" hidden="false" customHeight="false" outlineLevel="0" collapsed="false">
      <c r="A1058" s="228" t="s">
        <v>2676</v>
      </c>
      <c r="B1058" s="176" t="s">
        <v>2677</v>
      </c>
      <c r="C1058" s="176" t="s">
        <v>69</v>
      </c>
      <c r="D1058" s="177" t="s">
        <v>2678</v>
      </c>
      <c r="E1058" s="265" t="s">
        <v>49</v>
      </c>
      <c r="F1058" s="179" t="n">
        <v>16</v>
      </c>
      <c r="G1058" s="180" t="n">
        <v>823.86</v>
      </c>
      <c r="H1058" s="266" t="n">
        <f aca="false">G1058*F1058</f>
        <v>13181.76</v>
      </c>
      <c r="I1058" s="114" t="n">
        <f aca="false">H1058/$H$1109</f>
        <v>0.000845636944335857</v>
      </c>
      <c r="J1058" s="122"/>
      <c r="K1058" s="214"/>
      <c r="L1058" s="70"/>
      <c r="M1058" s="124"/>
      <c r="O1058" s="124"/>
    </row>
    <row r="1059" s="107" customFormat="true" ht="20.25" hidden="false" customHeight="false" outlineLevel="0" collapsed="false">
      <c r="A1059" s="228" t="s">
        <v>2679</v>
      </c>
      <c r="B1059" s="176" t="s">
        <v>2680</v>
      </c>
      <c r="C1059" s="176" t="s">
        <v>69</v>
      </c>
      <c r="D1059" s="177" t="s">
        <v>2681</v>
      </c>
      <c r="E1059" s="265" t="s">
        <v>49</v>
      </c>
      <c r="F1059" s="179" t="n">
        <v>18</v>
      </c>
      <c r="G1059" s="180" t="n">
        <v>317.46</v>
      </c>
      <c r="H1059" s="266" t="n">
        <f aca="false">G1059*F1059</f>
        <v>5714.28</v>
      </c>
      <c r="I1059" s="114" t="n">
        <f aca="false">H1059/$H$1109</f>
        <v>0.000366582783959008</v>
      </c>
      <c r="J1059" s="122"/>
      <c r="K1059" s="214"/>
      <c r="L1059" s="70"/>
      <c r="M1059" s="124"/>
      <c r="O1059" s="124"/>
    </row>
    <row r="1060" s="107" customFormat="true" ht="20.25" hidden="false" customHeight="false" outlineLevel="0" collapsed="false">
      <c r="A1060" s="228" t="s">
        <v>2682</v>
      </c>
      <c r="B1060" s="176" t="s">
        <v>2683</v>
      </c>
      <c r="C1060" s="176" t="s">
        <v>69</v>
      </c>
      <c r="D1060" s="177" t="s">
        <v>2684</v>
      </c>
      <c r="E1060" s="265" t="s">
        <v>49</v>
      </c>
      <c r="F1060" s="179" t="n">
        <v>11</v>
      </c>
      <c r="G1060" s="180" t="n">
        <v>1763</v>
      </c>
      <c r="H1060" s="266" t="n">
        <f aca="false">G1060*F1060</f>
        <v>19393</v>
      </c>
      <c r="I1060" s="114" t="n">
        <f aca="false">H1060/$H$1109</f>
        <v>0.00124410073173122</v>
      </c>
      <c r="J1060" s="122"/>
      <c r="K1060" s="214"/>
      <c r="L1060" s="70"/>
      <c r="M1060" s="124"/>
      <c r="O1060" s="124"/>
    </row>
    <row r="1061" s="107" customFormat="true" ht="20.25" hidden="false" customHeight="false" outlineLevel="0" collapsed="false">
      <c r="A1061" s="341" t="n">
        <v>31</v>
      </c>
      <c r="B1061" s="342"/>
      <c r="C1061" s="342"/>
      <c r="D1061" s="343" t="s">
        <v>2685</v>
      </c>
      <c r="E1061" s="344"/>
      <c r="F1061" s="345"/>
      <c r="G1061" s="345"/>
      <c r="H1061" s="350" t="n">
        <f aca="false">SUM(H1062:H1066)</f>
        <v>19303.01</v>
      </c>
      <c r="I1061" s="114" t="n">
        <f aca="false">H1061/$H$1109</f>
        <v>0.00123832768863069</v>
      </c>
      <c r="J1061" s="122"/>
      <c r="K1061" s="214"/>
      <c r="L1061" s="70"/>
      <c r="M1061" s="124"/>
      <c r="O1061" s="124"/>
    </row>
    <row r="1062" s="107" customFormat="true" ht="90" hidden="false" customHeight="false" outlineLevel="0" collapsed="false">
      <c r="A1062" s="351" t="s">
        <v>2686</v>
      </c>
      <c r="B1062" s="176" t="s">
        <v>2687</v>
      </c>
      <c r="C1062" s="176" t="s">
        <v>69</v>
      </c>
      <c r="D1062" s="177" t="s">
        <v>2688</v>
      </c>
      <c r="E1062" s="265" t="s">
        <v>49</v>
      </c>
      <c r="F1062" s="179" t="n">
        <v>3</v>
      </c>
      <c r="G1062" s="180" t="n">
        <v>2907.69</v>
      </c>
      <c r="H1062" s="266" t="n">
        <f aca="false">G1062*F1062</f>
        <v>8723.07</v>
      </c>
      <c r="I1062" s="114" t="n">
        <f aca="false">H1062/$H$1109</f>
        <v>0.000559602834524963</v>
      </c>
      <c r="J1062" s="122"/>
      <c r="K1062" s="214"/>
      <c r="L1062" s="70"/>
      <c r="M1062" s="124"/>
      <c r="O1062" s="124"/>
    </row>
    <row r="1063" s="107" customFormat="true" ht="54" hidden="false" customHeight="false" outlineLevel="0" collapsed="false">
      <c r="A1063" s="351" t="s">
        <v>2689</v>
      </c>
      <c r="B1063" s="352" t="s">
        <v>2690</v>
      </c>
      <c r="C1063" s="352" t="s">
        <v>69</v>
      </c>
      <c r="D1063" s="353" t="s">
        <v>2691</v>
      </c>
      <c r="E1063" s="230" t="s">
        <v>49</v>
      </c>
      <c r="F1063" s="231" t="n">
        <v>10</v>
      </c>
      <c r="G1063" s="232" t="n">
        <v>295.1</v>
      </c>
      <c r="H1063" s="129" t="n">
        <f aca="false">G1063*F1063</f>
        <v>2951</v>
      </c>
      <c r="I1063" s="114" t="n">
        <f aca="false">H1063/$H$1109</f>
        <v>0.000189312703518734</v>
      </c>
      <c r="J1063" s="122"/>
      <c r="K1063" s="214"/>
      <c r="L1063" s="70"/>
      <c r="M1063" s="124"/>
      <c r="O1063" s="124"/>
    </row>
    <row r="1064" s="107" customFormat="true" ht="54" hidden="false" customHeight="false" outlineLevel="0" collapsed="false">
      <c r="A1064" s="351" t="s">
        <v>2692</v>
      </c>
      <c r="B1064" s="352" t="s">
        <v>2693</v>
      </c>
      <c r="C1064" s="352" t="s">
        <v>69</v>
      </c>
      <c r="D1064" s="353" t="s">
        <v>2694</v>
      </c>
      <c r="E1064" s="230" t="s">
        <v>49</v>
      </c>
      <c r="F1064" s="231" t="n">
        <v>6</v>
      </c>
      <c r="G1064" s="232" t="n">
        <v>353.6</v>
      </c>
      <c r="H1064" s="129" t="n">
        <f aca="false">G1064*F1064</f>
        <v>2121.6</v>
      </c>
      <c r="I1064" s="114" t="n">
        <f aca="false">H1064/$H$1109</f>
        <v>0.000136104992133293</v>
      </c>
      <c r="J1064" s="122"/>
      <c r="K1064" s="214"/>
      <c r="L1064" s="70"/>
      <c r="M1064" s="124"/>
      <c r="O1064" s="124"/>
    </row>
    <row r="1065" s="107" customFormat="true" ht="54" hidden="false" customHeight="false" outlineLevel="0" collapsed="false">
      <c r="A1065" s="351" t="s">
        <v>2695</v>
      </c>
      <c r="B1065" s="176" t="s">
        <v>2696</v>
      </c>
      <c r="C1065" s="176" t="s">
        <v>69</v>
      </c>
      <c r="D1065" s="177" t="s">
        <v>2697</v>
      </c>
      <c r="E1065" s="265" t="s">
        <v>49</v>
      </c>
      <c r="F1065" s="179" t="n">
        <v>33</v>
      </c>
      <c r="G1065" s="180" t="n">
        <v>86.48</v>
      </c>
      <c r="H1065" s="266" t="n">
        <f aca="false">G1065*F1065</f>
        <v>2853.84</v>
      </c>
      <c r="I1065" s="114" t="n">
        <f aca="false">H1065/$H$1109</f>
        <v>0.000183079690210066</v>
      </c>
      <c r="J1065" s="122"/>
      <c r="K1065" s="214"/>
      <c r="L1065" s="70"/>
      <c r="M1065" s="124"/>
      <c r="O1065" s="124"/>
    </row>
    <row r="1066" s="107" customFormat="true" ht="54" hidden="false" customHeight="false" outlineLevel="0" collapsed="false">
      <c r="A1066" s="351" t="s">
        <v>2698</v>
      </c>
      <c r="B1066" s="176" t="s">
        <v>2699</v>
      </c>
      <c r="C1066" s="176" t="s">
        <v>69</v>
      </c>
      <c r="D1066" s="177" t="s">
        <v>2700</v>
      </c>
      <c r="E1066" s="265" t="s">
        <v>49</v>
      </c>
      <c r="F1066" s="179" t="n">
        <v>10</v>
      </c>
      <c r="G1066" s="180" t="n">
        <v>265.35</v>
      </c>
      <c r="H1066" s="266" t="n">
        <f aca="false">G1066*F1066</f>
        <v>2653.5</v>
      </c>
      <c r="I1066" s="114" t="n">
        <f aca="false">H1066/$H$1109</f>
        <v>0.000170227468243633</v>
      </c>
      <c r="J1066" s="122"/>
      <c r="K1066" s="214"/>
      <c r="L1066" s="70"/>
      <c r="M1066" s="124"/>
      <c r="O1066" s="124"/>
    </row>
    <row r="1067" s="107" customFormat="true" ht="20.25" hidden="false" customHeight="false" outlineLevel="0" collapsed="false">
      <c r="A1067" s="281" t="n">
        <v>32</v>
      </c>
      <c r="B1067" s="329"/>
      <c r="C1067" s="329"/>
      <c r="D1067" s="330" t="s">
        <v>2701</v>
      </c>
      <c r="E1067" s="331"/>
      <c r="F1067" s="332"/>
      <c r="G1067" s="332"/>
      <c r="H1067" s="354" t="n">
        <f aca="false">SUM(H1068:H1071)</f>
        <v>21636.4722</v>
      </c>
      <c r="I1067" s="114" t="n">
        <f aca="false">H1067/$H$1109</f>
        <v>0.00138802407549642</v>
      </c>
      <c r="J1067" s="122"/>
      <c r="K1067" s="214"/>
      <c r="L1067" s="70"/>
      <c r="M1067" s="124"/>
      <c r="O1067" s="124"/>
    </row>
    <row r="1068" s="107" customFormat="true" ht="20.25" hidden="false" customHeight="false" outlineLevel="0" collapsed="false">
      <c r="A1068" s="228" t="s">
        <v>2702</v>
      </c>
      <c r="B1068" s="176" t="s">
        <v>2703</v>
      </c>
      <c r="C1068" s="176" t="s">
        <v>65</v>
      </c>
      <c r="D1068" s="177" t="s">
        <v>2704</v>
      </c>
      <c r="E1068" s="265" t="s">
        <v>60</v>
      </c>
      <c r="F1068" s="179" t="n">
        <f aca="false">E8</f>
        <v>5796.72</v>
      </c>
      <c r="G1068" s="180" t="n">
        <v>3.33</v>
      </c>
      <c r="H1068" s="266" t="n">
        <f aca="false">G1068*F1068</f>
        <v>19303.0776</v>
      </c>
      <c r="I1068" s="114" t="n">
        <f aca="false">H1068/$H$1109</f>
        <v>0.00123833202530936</v>
      </c>
      <c r="J1068" s="122"/>
      <c r="K1068" s="214"/>
      <c r="L1068" s="70"/>
      <c r="M1068" s="124"/>
      <c r="O1068" s="124"/>
    </row>
    <row r="1069" s="107" customFormat="true" ht="36" hidden="false" customHeight="false" outlineLevel="0" collapsed="false">
      <c r="A1069" s="228" t="s">
        <v>2705</v>
      </c>
      <c r="B1069" s="176" t="s">
        <v>130</v>
      </c>
      <c r="C1069" s="176" t="s">
        <v>58</v>
      </c>
      <c r="D1069" s="177" t="s">
        <v>131</v>
      </c>
      <c r="E1069" s="265" t="s">
        <v>60</v>
      </c>
      <c r="F1069" s="179" t="n">
        <v>200</v>
      </c>
      <c r="G1069" s="180" t="n">
        <v>3.35</v>
      </c>
      <c r="H1069" s="266" t="n">
        <f aca="false">G1069*F1069</f>
        <v>670</v>
      </c>
      <c r="I1069" s="114" t="n">
        <f aca="false">H1069/$H$1109</f>
        <v>4.29818744010681E-005</v>
      </c>
      <c r="J1069" s="122"/>
      <c r="K1069" s="214"/>
      <c r="L1069" s="70"/>
      <c r="M1069" s="124"/>
      <c r="O1069" s="124"/>
    </row>
    <row r="1070" s="107" customFormat="true" ht="20.25" hidden="false" customHeight="false" outlineLevel="0" collapsed="false">
      <c r="A1070" s="228" t="s">
        <v>2706</v>
      </c>
      <c r="B1070" s="176" t="s">
        <v>2707</v>
      </c>
      <c r="C1070" s="176" t="s">
        <v>65</v>
      </c>
      <c r="D1070" s="177" t="s">
        <v>2708</v>
      </c>
      <c r="E1070" s="265" t="s">
        <v>60</v>
      </c>
      <c r="F1070" s="179" t="n">
        <v>140.26</v>
      </c>
      <c r="G1070" s="180" t="n">
        <v>9.21</v>
      </c>
      <c r="H1070" s="266" t="n">
        <f aca="false">G1070*F1070</f>
        <v>1291.7946</v>
      </c>
      <c r="I1070" s="114" t="n">
        <f aca="false">H1070/$H$1109</f>
        <v>8.28712735062359E-005</v>
      </c>
      <c r="J1070" s="122"/>
      <c r="K1070" s="214"/>
      <c r="L1070" s="70"/>
      <c r="M1070" s="124"/>
      <c r="O1070" s="124"/>
    </row>
    <row r="1071" s="107" customFormat="true" ht="54" hidden="false" customHeight="false" outlineLevel="0" collapsed="false">
      <c r="A1071" s="228" t="s">
        <v>2709</v>
      </c>
      <c r="B1071" s="176" t="s">
        <v>278</v>
      </c>
      <c r="C1071" s="176" t="s">
        <v>58</v>
      </c>
      <c r="D1071" s="177" t="s">
        <v>279</v>
      </c>
      <c r="E1071" s="265" t="s">
        <v>148</v>
      </c>
      <c r="F1071" s="179" t="n">
        <v>40</v>
      </c>
      <c r="G1071" s="180" t="n">
        <v>9.29</v>
      </c>
      <c r="H1071" s="266" t="n">
        <f aca="false">G1071*F1071</f>
        <v>371.6</v>
      </c>
      <c r="I1071" s="114" t="n">
        <f aca="false">H1071/$H$1109</f>
        <v>2.38389022797566E-005</v>
      </c>
      <c r="J1071" s="122"/>
      <c r="K1071" s="214"/>
      <c r="L1071" s="70"/>
      <c r="M1071" s="124"/>
      <c r="O1071" s="124"/>
    </row>
    <row r="1072" s="107" customFormat="true" ht="21" hidden="false" customHeight="false" outlineLevel="0" collapsed="false">
      <c r="A1072" s="355"/>
      <c r="B1072" s="356"/>
      <c r="C1072" s="356"/>
      <c r="D1072" s="357"/>
      <c r="E1072" s="358"/>
      <c r="F1072" s="359"/>
      <c r="G1072" s="359" t="s">
        <v>2710</v>
      </c>
      <c r="H1072" s="360" t="n">
        <f aca="false">SUM(H11:H1071)/2</f>
        <v>10787490.09993</v>
      </c>
      <c r="I1072" s="114" t="n">
        <f aca="false">H1072/$H$1109</f>
        <v>0.69203961877307</v>
      </c>
      <c r="J1072" s="122"/>
      <c r="K1072" s="214"/>
      <c r="L1072" s="70"/>
      <c r="M1072" s="124"/>
      <c r="O1072" s="124"/>
    </row>
    <row r="1073" s="107" customFormat="true" ht="20.25" hidden="false" customHeight="false" outlineLevel="0" collapsed="false">
      <c r="A1073" s="361"/>
      <c r="B1073" s="362"/>
      <c r="C1073" s="362"/>
      <c r="D1073" s="363"/>
      <c r="E1073" s="364"/>
      <c r="F1073" s="365"/>
      <c r="G1073" s="366" t="n">
        <v>0.25</v>
      </c>
      <c r="H1073" s="367" t="n">
        <f aca="false">H1072*G1073</f>
        <v>2696872.5249825</v>
      </c>
      <c r="I1073" s="114" t="n">
        <f aca="false">H1073/$H$1109</f>
        <v>0.173009904693268</v>
      </c>
      <c r="J1073" s="122"/>
      <c r="K1073" s="214"/>
      <c r="L1073" s="70"/>
      <c r="M1073" s="124"/>
      <c r="O1073" s="124"/>
    </row>
    <row r="1074" s="107" customFormat="true" ht="20.25" hidden="false" customHeight="false" outlineLevel="0" collapsed="false">
      <c r="A1074" s="368"/>
      <c r="B1074" s="369"/>
      <c r="C1074" s="369"/>
      <c r="D1074" s="370"/>
      <c r="E1074" s="371"/>
      <c r="F1074" s="372"/>
      <c r="G1074" s="373" t="s">
        <v>2711</v>
      </c>
      <c r="H1074" s="374" t="n">
        <f aca="false">H1072+H1073</f>
        <v>13484362.6249125</v>
      </c>
      <c r="I1074" s="114" t="n">
        <f aca="false">H1074/$H$1109</f>
        <v>0.865049523466338</v>
      </c>
      <c r="J1074" s="122"/>
      <c r="K1074" s="214"/>
      <c r="L1074" s="70"/>
      <c r="M1074" s="124"/>
      <c r="O1074" s="124"/>
    </row>
    <row r="1075" s="115" customFormat="true" ht="20.25" hidden="false" customHeight="false" outlineLevel="0" collapsed="false">
      <c r="A1075" s="375"/>
      <c r="B1075" s="376"/>
      <c r="C1075" s="376"/>
      <c r="D1075" s="377"/>
      <c r="E1075" s="378"/>
      <c r="F1075" s="379"/>
      <c r="G1075" s="379"/>
      <c r="H1075" s="380"/>
      <c r="I1075" s="114" t="n">
        <f aca="false">H1075/$H$1109</f>
        <v>0</v>
      </c>
      <c r="J1075" s="122"/>
      <c r="K1075" s="214"/>
      <c r="L1075" s="70"/>
      <c r="M1075" s="124"/>
      <c r="O1075" s="124"/>
    </row>
    <row r="1076" s="107" customFormat="true" ht="20.25" hidden="false" customHeight="false" outlineLevel="0" collapsed="false">
      <c r="A1076" s="304" t="n">
        <v>33</v>
      </c>
      <c r="B1076" s="289"/>
      <c r="C1076" s="289"/>
      <c r="D1076" s="290" t="s">
        <v>2712</v>
      </c>
      <c r="E1076" s="211"/>
      <c r="F1076" s="212"/>
      <c r="G1076" s="212"/>
      <c r="H1076" s="165"/>
      <c r="I1076" s="114" t="n">
        <f aca="false">H1076/$H$1109</f>
        <v>0</v>
      </c>
      <c r="J1076" s="122"/>
      <c r="K1076" s="214"/>
      <c r="L1076" s="70"/>
      <c r="M1076" s="124"/>
      <c r="O1076" s="124"/>
    </row>
    <row r="1077" s="107" customFormat="true" ht="20.25" hidden="false" customHeight="false" outlineLevel="0" collapsed="false">
      <c r="A1077" s="306" t="s">
        <v>2713</v>
      </c>
      <c r="B1077" s="307"/>
      <c r="C1077" s="307"/>
      <c r="D1077" s="308" t="s">
        <v>2714</v>
      </c>
      <c r="E1077" s="309"/>
      <c r="F1077" s="310"/>
      <c r="G1077" s="310"/>
      <c r="H1077" s="310"/>
      <c r="I1077" s="114" t="n">
        <f aca="false">H1077/$H$1109</f>
        <v>0</v>
      </c>
      <c r="J1077" s="122"/>
      <c r="K1077" s="214"/>
      <c r="L1077" s="70"/>
      <c r="M1077" s="124"/>
      <c r="O1077" s="124"/>
    </row>
    <row r="1078" s="107" customFormat="true" ht="25.5" hidden="false" customHeight="false" outlineLevel="0" collapsed="false">
      <c r="A1078" s="228" t="s">
        <v>2715</v>
      </c>
      <c r="B1078" s="176" t="s">
        <v>2716</v>
      </c>
      <c r="C1078" s="176" t="s">
        <v>69</v>
      </c>
      <c r="D1078" s="177" t="s">
        <v>2717</v>
      </c>
      <c r="E1078" s="265" t="s">
        <v>49</v>
      </c>
      <c r="F1078" s="179" t="n">
        <v>1</v>
      </c>
      <c r="G1078" s="180" t="n">
        <v>985.22</v>
      </c>
      <c r="H1078" s="266" t="n">
        <f aca="false">G1078*F1078</f>
        <v>985.22</v>
      </c>
      <c r="I1078" s="114" t="n">
        <f aca="false">H1078/$H$1109</f>
        <v>6.32038840260005E-005</v>
      </c>
      <c r="J1078" s="122"/>
      <c r="K1078" s="214"/>
      <c r="L1078" s="70"/>
      <c r="M1078" s="124"/>
      <c r="O1078" s="124"/>
    </row>
    <row r="1079" s="107" customFormat="true" ht="25.5" hidden="false" customHeight="false" outlineLevel="0" collapsed="false">
      <c r="A1079" s="228" t="s">
        <v>2718</v>
      </c>
      <c r="B1079" s="176" t="s">
        <v>2719</v>
      </c>
      <c r="C1079" s="176" t="s">
        <v>69</v>
      </c>
      <c r="D1079" s="177" t="s">
        <v>2720</v>
      </c>
      <c r="E1079" s="265" t="s">
        <v>49</v>
      </c>
      <c r="F1079" s="179" t="n">
        <v>4</v>
      </c>
      <c r="G1079" s="180" t="n">
        <v>1668.3</v>
      </c>
      <c r="H1079" s="266" t="n">
        <f aca="false">G1079*F1079</f>
        <v>6673.2</v>
      </c>
      <c r="I1079" s="114" t="n">
        <f aca="false">H1079/$H$1109</f>
        <v>0.000428099469034639</v>
      </c>
      <c r="J1079" s="122"/>
      <c r="K1079" s="214"/>
      <c r="L1079" s="70"/>
      <c r="M1079" s="124"/>
      <c r="O1079" s="124"/>
    </row>
    <row r="1080" s="107" customFormat="true" ht="25.5" hidden="false" customHeight="false" outlineLevel="0" collapsed="false">
      <c r="A1080" s="228" t="s">
        <v>2721</v>
      </c>
      <c r="B1080" s="176" t="s">
        <v>2722</v>
      </c>
      <c r="C1080" s="176" t="s">
        <v>69</v>
      </c>
      <c r="D1080" s="177" t="s">
        <v>2723</v>
      </c>
      <c r="E1080" s="265" t="s">
        <v>49</v>
      </c>
      <c r="F1080" s="179" t="n">
        <v>15</v>
      </c>
      <c r="G1080" s="180" t="n">
        <v>1843.22</v>
      </c>
      <c r="H1080" s="266" t="n">
        <f aca="false">G1080*F1080</f>
        <v>27648.3</v>
      </c>
      <c r="I1080" s="114" t="n">
        <f aca="false">H1080/$H$1109</f>
        <v>0.00177369516119859</v>
      </c>
      <c r="J1080" s="122"/>
      <c r="K1080" s="214"/>
      <c r="L1080" s="70"/>
      <c r="M1080" s="124"/>
      <c r="O1080" s="124"/>
    </row>
    <row r="1081" s="107" customFormat="true" ht="36" hidden="false" customHeight="false" outlineLevel="0" collapsed="false">
      <c r="A1081" s="228" t="s">
        <v>2724</v>
      </c>
      <c r="B1081" s="176" t="s">
        <v>2725</v>
      </c>
      <c r="C1081" s="176" t="s">
        <v>69</v>
      </c>
      <c r="D1081" s="177" t="s">
        <v>2726</v>
      </c>
      <c r="E1081" s="265" t="s">
        <v>49</v>
      </c>
      <c r="F1081" s="179" t="n">
        <v>5</v>
      </c>
      <c r="G1081" s="180" t="n">
        <v>4975.85</v>
      </c>
      <c r="H1081" s="266" t="n">
        <f aca="false">G1081*F1081</f>
        <v>24879.25</v>
      </c>
      <c r="I1081" s="114" t="n">
        <f aca="false">H1081/$H$1109</f>
        <v>0.00159605492342205</v>
      </c>
      <c r="J1081" s="122"/>
      <c r="K1081" s="214"/>
      <c r="L1081" s="70"/>
      <c r="M1081" s="124"/>
      <c r="O1081" s="124"/>
    </row>
    <row r="1082" s="107" customFormat="true" ht="36" hidden="false" customHeight="false" outlineLevel="0" collapsed="false">
      <c r="A1082" s="228" t="s">
        <v>2727</v>
      </c>
      <c r="B1082" s="176" t="s">
        <v>2728</v>
      </c>
      <c r="C1082" s="176" t="s">
        <v>69</v>
      </c>
      <c r="D1082" s="177" t="s">
        <v>2729</v>
      </c>
      <c r="E1082" s="265" t="s">
        <v>49</v>
      </c>
      <c r="F1082" s="179" t="n">
        <v>5</v>
      </c>
      <c r="G1082" s="180" t="n">
        <v>4996.94</v>
      </c>
      <c r="H1082" s="266" t="n">
        <f aca="false">G1082*F1082</f>
        <v>24984.7</v>
      </c>
      <c r="I1082" s="114" t="n">
        <f aca="false">H1082/$H$1109</f>
        <v>0.00160281975723637</v>
      </c>
      <c r="J1082" s="122"/>
      <c r="K1082" s="214"/>
      <c r="L1082" s="70"/>
      <c r="M1082" s="124"/>
      <c r="O1082" s="124"/>
    </row>
    <row r="1083" s="107" customFormat="true" ht="36" hidden="false" customHeight="false" outlineLevel="0" collapsed="false">
      <c r="A1083" s="228" t="s">
        <v>2730</v>
      </c>
      <c r="B1083" s="176" t="s">
        <v>2731</v>
      </c>
      <c r="C1083" s="176" t="s">
        <v>69</v>
      </c>
      <c r="D1083" s="177" t="s">
        <v>2732</v>
      </c>
      <c r="E1083" s="265" t="s">
        <v>49</v>
      </c>
      <c r="F1083" s="179" t="n">
        <v>2</v>
      </c>
      <c r="G1083" s="180" t="n">
        <v>6114.4</v>
      </c>
      <c r="H1083" s="266" t="n">
        <f aca="false">G1083*F1083</f>
        <v>12228.8</v>
      </c>
      <c r="I1083" s="114" t="n">
        <f aca="false">H1083/$H$1109</f>
        <v>0.000784502605486242</v>
      </c>
      <c r="J1083" s="122"/>
      <c r="K1083" s="214"/>
      <c r="L1083" s="70"/>
      <c r="M1083" s="124"/>
      <c r="O1083" s="124"/>
    </row>
    <row r="1084" s="107" customFormat="true" ht="36" hidden="false" customHeight="false" outlineLevel="0" collapsed="false">
      <c r="A1084" s="228" t="s">
        <v>2733</v>
      </c>
      <c r="B1084" s="176" t="s">
        <v>2734</v>
      </c>
      <c r="C1084" s="176" t="s">
        <v>69</v>
      </c>
      <c r="D1084" s="177" t="s">
        <v>2735</v>
      </c>
      <c r="E1084" s="265" t="s">
        <v>49</v>
      </c>
      <c r="F1084" s="179" t="n">
        <v>4</v>
      </c>
      <c r="G1084" s="180" t="n">
        <v>8433.66</v>
      </c>
      <c r="H1084" s="266" t="n">
        <f aca="false">G1084*F1084</f>
        <v>33734.64</v>
      </c>
      <c r="I1084" s="114" t="n">
        <f aca="false">H1084/$H$1109</f>
        <v>0.00216414635738097</v>
      </c>
      <c r="J1084" s="122"/>
      <c r="K1084" s="214"/>
      <c r="L1084" s="70"/>
      <c r="M1084" s="124"/>
      <c r="O1084" s="124"/>
    </row>
    <row r="1085" s="107" customFormat="true" ht="36" hidden="false" customHeight="false" outlineLevel="0" collapsed="false">
      <c r="A1085" s="228" t="s">
        <v>2736</v>
      </c>
      <c r="B1085" s="176" t="s">
        <v>2737</v>
      </c>
      <c r="C1085" s="176" t="s">
        <v>69</v>
      </c>
      <c r="D1085" s="177" t="s">
        <v>2738</v>
      </c>
      <c r="E1085" s="265" t="s">
        <v>49</v>
      </c>
      <c r="F1085" s="179" t="n">
        <v>10</v>
      </c>
      <c r="G1085" s="180" t="n">
        <v>5407.5</v>
      </c>
      <c r="H1085" s="266" t="n">
        <f aca="false">G1085*F1085</f>
        <v>54075</v>
      </c>
      <c r="I1085" s="114" t="n">
        <f aca="false">H1085/$H$1109</f>
        <v>0.00346902217647427</v>
      </c>
      <c r="J1085" s="122"/>
      <c r="K1085" s="214"/>
      <c r="L1085" s="70"/>
      <c r="M1085" s="124"/>
      <c r="O1085" s="124"/>
    </row>
    <row r="1086" s="107" customFormat="true" ht="36" hidden="false" customHeight="false" outlineLevel="0" collapsed="false">
      <c r="A1086" s="228" t="s">
        <v>2739</v>
      </c>
      <c r="B1086" s="176" t="s">
        <v>2740</v>
      </c>
      <c r="C1086" s="176" t="s">
        <v>69</v>
      </c>
      <c r="D1086" s="177" t="s">
        <v>2741</v>
      </c>
      <c r="E1086" s="265" t="s">
        <v>49</v>
      </c>
      <c r="F1086" s="179" t="n">
        <v>2</v>
      </c>
      <c r="G1086" s="180" t="n">
        <v>6671.62</v>
      </c>
      <c r="H1086" s="266" t="n">
        <f aca="false">G1086*F1086</f>
        <v>13343.24</v>
      </c>
      <c r="I1086" s="114" t="n">
        <f aca="false">H1086/$H$1109</f>
        <v>0.000855996217587027</v>
      </c>
      <c r="J1086" s="122"/>
      <c r="K1086" s="214"/>
      <c r="L1086" s="70"/>
      <c r="M1086" s="124"/>
      <c r="O1086" s="124"/>
    </row>
    <row r="1087" s="107" customFormat="true" ht="36" hidden="false" customHeight="false" outlineLevel="0" collapsed="false">
      <c r="A1087" s="228" t="s">
        <v>2742</v>
      </c>
      <c r="B1087" s="176" t="s">
        <v>2743</v>
      </c>
      <c r="C1087" s="176" t="s">
        <v>69</v>
      </c>
      <c r="D1087" s="177" t="s">
        <v>2744</v>
      </c>
      <c r="E1087" s="265" t="s">
        <v>49</v>
      </c>
      <c r="F1087" s="179" t="n">
        <v>4</v>
      </c>
      <c r="G1087" s="180" t="n">
        <v>8543.85</v>
      </c>
      <c r="H1087" s="266" t="n">
        <f aca="false">G1087*F1087</f>
        <v>34175.4</v>
      </c>
      <c r="I1087" s="114" t="n">
        <f aca="false">H1087/$H$1109</f>
        <v>0.00219242201553174</v>
      </c>
      <c r="J1087" s="122"/>
      <c r="K1087" s="214"/>
      <c r="L1087" s="70"/>
      <c r="M1087" s="124"/>
      <c r="O1087" s="124"/>
    </row>
    <row r="1088" s="107" customFormat="true" ht="36" hidden="false" customHeight="false" outlineLevel="0" collapsed="false">
      <c r="A1088" s="228" t="s">
        <v>2745</v>
      </c>
      <c r="B1088" s="176" t="s">
        <v>2746</v>
      </c>
      <c r="C1088" s="176" t="s">
        <v>69</v>
      </c>
      <c r="D1088" s="177" t="s">
        <v>2747</v>
      </c>
      <c r="E1088" s="265" t="s">
        <v>49</v>
      </c>
      <c r="F1088" s="179" t="n">
        <v>12</v>
      </c>
      <c r="G1088" s="180" t="n">
        <v>5167.09</v>
      </c>
      <c r="H1088" s="266" t="n">
        <f aca="false">G1088*F1088</f>
        <v>62005.08</v>
      </c>
      <c r="I1088" s="114" t="n">
        <f aca="false">H1088/$H$1109</f>
        <v>0.00397775307580326</v>
      </c>
      <c r="J1088" s="122"/>
      <c r="K1088" s="214"/>
      <c r="L1088" s="70"/>
      <c r="M1088" s="124"/>
      <c r="O1088" s="124"/>
    </row>
    <row r="1089" s="107" customFormat="true" ht="36" hidden="false" customHeight="false" outlineLevel="0" collapsed="false">
      <c r="A1089" s="228" t="s">
        <v>2748</v>
      </c>
      <c r="B1089" s="176" t="s">
        <v>2749</v>
      </c>
      <c r="C1089" s="176" t="s">
        <v>69</v>
      </c>
      <c r="D1089" s="177" t="s">
        <v>2750</v>
      </c>
      <c r="E1089" s="265" t="s">
        <v>49</v>
      </c>
      <c r="F1089" s="179" t="n">
        <v>4</v>
      </c>
      <c r="G1089" s="180" t="n">
        <v>9227.14</v>
      </c>
      <c r="H1089" s="266" t="n">
        <f aca="false">G1089*F1089</f>
        <v>36908.56</v>
      </c>
      <c r="I1089" s="114" t="n">
        <f aca="false">H1089/$H$1109</f>
        <v>0.0023677598361855</v>
      </c>
      <c r="J1089" s="122"/>
      <c r="K1089" s="214"/>
      <c r="L1089" s="70"/>
      <c r="M1089" s="124"/>
      <c r="O1089" s="124"/>
    </row>
    <row r="1090" s="107" customFormat="true" ht="36" hidden="false" customHeight="false" outlineLevel="0" collapsed="false">
      <c r="A1090" s="228" t="s">
        <v>2751</v>
      </c>
      <c r="B1090" s="176" t="s">
        <v>2752</v>
      </c>
      <c r="C1090" s="176" t="s">
        <v>69</v>
      </c>
      <c r="D1090" s="177" t="s">
        <v>2753</v>
      </c>
      <c r="E1090" s="265" t="s">
        <v>49</v>
      </c>
      <c r="F1090" s="179" t="n">
        <v>2</v>
      </c>
      <c r="G1090" s="180" t="n">
        <v>2189.82</v>
      </c>
      <c r="H1090" s="266" t="n">
        <f aca="false">G1090*F1090</f>
        <v>4379.64</v>
      </c>
      <c r="I1090" s="114" t="n">
        <f aca="false">H1090/$H$1109</f>
        <v>0.000280962890152081</v>
      </c>
      <c r="J1090" s="122"/>
      <c r="K1090" s="214"/>
      <c r="L1090" s="70"/>
      <c r="M1090" s="124"/>
      <c r="O1090" s="124"/>
    </row>
    <row r="1091" s="107" customFormat="true" ht="36" hidden="false" customHeight="false" outlineLevel="0" collapsed="false">
      <c r="A1091" s="228" t="s">
        <v>2754</v>
      </c>
      <c r="B1091" s="176" t="s">
        <v>2755</v>
      </c>
      <c r="C1091" s="176" t="s">
        <v>69</v>
      </c>
      <c r="D1091" s="177" t="s">
        <v>2756</v>
      </c>
      <c r="E1091" s="265" t="s">
        <v>49</v>
      </c>
      <c r="F1091" s="179" t="n">
        <v>1</v>
      </c>
      <c r="G1091" s="180" t="n">
        <v>266.56</v>
      </c>
      <c r="H1091" s="266" t="n">
        <f aca="false">G1091*F1091</f>
        <v>266.56</v>
      </c>
      <c r="I1091" s="114" t="n">
        <f aca="false">H1091/$H$1109</f>
        <v>1.71003708064906E-005</v>
      </c>
      <c r="J1091" s="122"/>
      <c r="K1091" s="214"/>
      <c r="L1091" s="70"/>
      <c r="M1091" s="124"/>
      <c r="O1091" s="124"/>
    </row>
    <row r="1092" s="107" customFormat="true" ht="36" hidden="false" customHeight="false" outlineLevel="0" collapsed="false">
      <c r="A1092" s="228" t="s">
        <v>2757</v>
      </c>
      <c r="B1092" s="176" t="s">
        <v>2758</v>
      </c>
      <c r="C1092" s="176" t="s">
        <v>58</v>
      </c>
      <c r="D1092" s="177" t="s">
        <v>2759</v>
      </c>
      <c r="E1092" s="265" t="s">
        <v>49</v>
      </c>
      <c r="F1092" s="179" t="n">
        <v>10</v>
      </c>
      <c r="G1092" s="180" t="n">
        <v>12347.22</v>
      </c>
      <c r="H1092" s="266" t="n">
        <f aca="false">G1092*F1092</f>
        <v>123472.2</v>
      </c>
      <c r="I1092" s="114" t="n">
        <f aca="false">H1092/$H$1109</f>
        <v>0.00792099491406502</v>
      </c>
      <c r="J1092" s="122"/>
      <c r="K1092" s="214"/>
      <c r="L1092" s="70"/>
      <c r="M1092" s="124"/>
      <c r="O1092" s="124"/>
    </row>
    <row r="1093" s="107" customFormat="true" ht="36" hidden="false" customHeight="false" outlineLevel="0" collapsed="false">
      <c r="A1093" s="228" t="s">
        <v>2760</v>
      </c>
      <c r="B1093" s="176" t="s">
        <v>2761</v>
      </c>
      <c r="C1093" s="176" t="s">
        <v>58</v>
      </c>
      <c r="D1093" s="177" t="s">
        <v>2762</v>
      </c>
      <c r="E1093" s="265" t="s">
        <v>49</v>
      </c>
      <c r="F1093" s="179" t="n">
        <v>27</v>
      </c>
      <c r="G1093" s="180" t="n">
        <v>13949.74</v>
      </c>
      <c r="H1093" s="266" t="n">
        <f aca="false">G1093*F1093</f>
        <v>376642.98</v>
      </c>
      <c r="I1093" s="114" t="n">
        <f aca="false">H1093/$H$1109</f>
        <v>0.0241624197916478</v>
      </c>
      <c r="J1093" s="122"/>
      <c r="K1093" s="214"/>
      <c r="L1093" s="70"/>
      <c r="M1093" s="124"/>
      <c r="O1093" s="124"/>
    </row>
    <row r="1094" s="107" customFormat="true" ht="36" hidden="false" customHeight="false" outlineLevel="0" collapsed="false">
      <c r="A1094" s="228" t="s">
        <v>2763</v>
      </c>
      <c r="B1094" s="176" t="s">
        <v>2764</v>
      </c>
      <c r="C1094" s="176" t="s">
        <v>58</v>
      </c>
      <c r="D1094" s="177" t="s">
        <v>2765</v>
      </c>
      <c r="E1094" s="265" t="s">
        <v>49</v>
      </c>
      <c r="F1094" s="179" t="n">
        <v>1</v>
      </c>
      <c r="G1094" s="180" t="n">
        <v>19172.89</v>
      </c>
      <c r="H1094" s="266" t="n">
        <f aca="false">G1094*F1094</f>
        <v>19172.89</v>
      </c>
      <c r="I1094" s="114" t="n">
        <f aca="false">H1094/$H$1109</f>
        <v>0.00122998022370969</v>
      </c>
      <c r="J1094" s="122"/>
      <c r="K1094" s="214"/>
      <c r="L1094" s="70"/>
      <c r="M1094" s="124"/>
      <c r="O1094" s="124"/>
    </row>
    <row r="1095" s="107" customFormat="true" ht="54" hidden="false" customHeight="false" outlineLevel="0" collapsed="false">
      <c r="A1095" s="228" t="s">
        <v>2766</v>
      </c>
      <c r="B1095" s="176" t="s">
        <v>2767</v>
      </c>
      <c r="C1095" s="176" t="s">
        <v>58</v>
      </c>
      <c r="D1095" s="177" t="s">
        <v>2768</v>
      </c>
      <c r="E1095" s="265" t="s">
        <v>49</v>
      </c>
      <c r="F1095" s="179" t="n">
        <v>2</v>
      </c>
      <c r="G1095" s="180" t="n">
        <v>23261.64</v>
      </c>
      <c r="H1095" s="266" t="n">
        <f aca="false">G1095*F1095</f>
        <v>46523.28</v>
      </c>
      <c r="I1095" s="114" t="n">
        <f aca="false">H1095/$H$1109</f>
        <v>0.00298456384729213</v>
      </c>
      <c r="J1095" s="122"/>
      <c r="K1095" s="214"/>
      <c r="L1095" s="70"/>
      <c r="M1095" s="124"/>
      <c r="O1095" s="124"/>
    </row>
    <row r="1096" s="107" customFormat="true" ht="20.25" hidden="false" customHeight="false" outlineLevel="0" collapsed="false">
      <c r="A1096" s="223" t="s">
        <v>2769</v>
      </c>
      <c r="B1096" s="239"/>
      <c r="C1096" s="239"/>
      <c r="D1096" s="291" t="s">
        <v>2770</v>
      </c>
      <c r="E1096" s="225"/>
      <c r="F1096" s="226"/>
      <c r="G1096" s="226"/>
      <c r="H1096" s="226"/>
      <c r="I1096" s="114" t="n">
        <f aca="false">H1096/$H$1109</f>
        <v>0</v>
      </c>
      <c r="J1096" s="122"/>
      <c r="K1096" s="214"/>
      <c r="L1096" s="70"/>
      <c r="M1096" s="124"/>
      <c r="O1096" s="124"/>
    </row>
    <row r="1097" s="107" customFormat="true" ht="108" hidden="false" customHeight="false" outlineLevel="0" collapsed="false">
      <c r="A1097" s="228" t="s">
        <v>2771</v>
      </c>
      <c r="B1097" s="176" t="s">
        <v>2772</v>
      </c>
      <c r="C1097" s="176" t="s">
        <v>65</v>
      </c>
      <c r="D1097" s="177" t="s">
        <v>2773</v>
      </c>
      <c r="E1097" s="265" t="s">
        <v>49</v>
      </c>
      <c r="F1097" s="179" t="n">
        <v>1</v>
      </c>
      <c r="G1097" s="180" t="n">
        <v>53816</v>
      </c>
      <c r="H1097" s="266" t="n">
        <f aca="false">G1097*F1097</f>
        <v>53816</v>
      </c>
      <c r="I1097" s="114" t="n">
        <f aca="false">H1097/$H$1109</f>
        <v>0.00345240679517594</v>
      </c>
      <c r="J1097" s="122"/>
      <c r="K1097" s="214"/>
      <c r="L1097" s="70"/>
      <c r="M1097" s="124"/>
      <c r="O1097" s="124"/>
    </row>
    <row r="1098" s="107" customFormat="true" ht="108" hidden="false" customHeight="false" outlineLevel="0" collapsed="false">
      <c r="A1098" s="228" t="s">
        <v>2774</v>
      </c>
      <c r="B1098" s="176" t="s">
        <v>2775</v>
      </c>
      <c r="C1098" s="176" t="s">
        <v>65</v>
      </c>
      <c r="D1098" s="177" t="s">
        <v>2776</v>
      </c>
      <c r="E1098" s="265" t="s">
        <v>49</v>
      </c>
      <c r="F1098" s="179" t="n">
        <v>1</v>
      </c>
      <c r="G1098" s="180" t="n">
        <v>37429.55</v>
      </c>
      <c r="H1098" s="266" t="n">
        <f aca="false">G1098*F1098</f>
        <v>37429.55</v>
      </c>
      <c r="I1098" s="114" t="n">
        <f aca="false">H1098/$H$1109</f>
        <v>0.00240118241341567</v>
      </c>
      <c r="J1098" s="122"/>
      <c r="K1098" s="214"/>
      <c r="L1098" s="70"/>
      <c r="M1098" s="124"/>
      <c r="O1098" s="124"/>
    </row>
    <row r="1099" s="107" customFormat="true" ht="54" hidden="false" customHeight="true" outlineLevel="0" collapsed="false">
      <c r="A1099" s="228" t="s">
        <v>2777</v>
      </c>
      <c r="B1099" s="267" t="s">
        <v>2778</v>
      </c>
      <c r="C1099" s="267" t="s">
        <v>65</v>
      </c>
      <c r="D1099" s="244" t="str">
        <f aca="false">UPPER("QFC - AG - Quadro elétrico de força e comando em chapa de aço com pintura epoxina cor cinza ral, IP54, 1800X800X600 com disjuntores, barramentos e acessórios de montagens. - MODIFICADO")</f>
        <v>QFC - AG - QUADRO ELÉTRICO DE FORÇA E COMANDO EM CHAPA DE AÇO COM PINTURA EPOXINA COR CINZA RAL, IP54, 1800X800X600 COM DISJUNTORES, BARRAMENTOS E ACESSÓRIOS DE MONTAGENS. - MODIFICADO</v>
      </c>
      <c r="E1099" s="178" t="s">
        <v>49</v>
      </c>
      <c r="F1099" s="180" t="n">
        <v>2</v>
      </c>
      <c r="G1099" s="180" t="n">
        <v>68184.41</v>
      </c>
      <c r="H1099" s="268" t="n">
        <f aca="false">G1099*F1099</f>
        <v>136368.82</v>
      </c>
      <c r="I1099" s="114" t="n">
        <f aca="false">H1099/$H$1109</f>
        <v>0.0087483395424804</v>
      </c>
      <c r="J1099" s="122"/>
      <c r="K1099" s="214"/>
      <c r="L1099" s="70"/>
      <c r="M1099" s="124"/>
      <c r="O1099" s="124"/>
    </row>
    <row r="1100" s="107" customFormat="true" ht="126" hidden="false" customHeight="false" outlineLevel="0" collapsed="false">
      <c r="A1100" s="233" t="s">
        <v>2779</v>
      </c>
      <c r="B1100" s="267" t="s">
        <v>2780</v>
      </c>
      <c r="C1100" s="267" t="s">
        <v>69</v>
      </c>
      <c r="D1100" s="244" t="s">
        <v>2781</v>
      </c>
      <c r="E1100" s="178" t="s">
        <v>49</v>
      </c>
      <c r="F1100" s="180" t="n">
        <v>1</v>
      </c>
      <c r="G1100" s="180" t="n">
        <v>242864.44</v>
      </c>
      <c r="H1100" s="268" t="n">
        <f aca="false">G1100*F1100</f>
        <v>242864.44</v>
      </c>
      <c r="I1100" s="114" t="n">
        <f aca="false">H1100/$H$1109</f>
        <v>0.015580252024725</v>
      </c>
      <c r="J1100" s="122"/>
      <c r="K1100" s="381"/>
      <c r="L1100" s="70"/>
      <c r="M1100" s="124"/>
      <c r="O1100" s="124"/>
    </row>
    <row r="1101" s="107" customFormat="true" ht="20.25" hidden="false" customHeight="false" outlineLevel="0" collapsed="false">
      <c r="A1101" s="223" t="s">
        <v>2782</v>
      </c>
      <c r="B1101" s="239"/>
      <c r="C1101" s="239"/>
      <c r="D1101" s="291" t="s">
        <v>2783</v>
      </c>
      <c r="E1101" s="225"/>
      <c r="F1101" s="226"/>
      <c r="G1101" s="226"/>
      <c r="H1101" s="226"/>
      <c r="I1101" s="114" t="n">
        <f aca="false">H1101/$H$1109</f>
        <v>0</v>
      </c>
      <c r="J1101" s="122"/>
      <c r="K1101" s="214"/>
      <c r="L1101" s="70"/>
      <c r="M1101" s="124"/>
      <c r="O1101" s="124"/>
    </row>
    <row r="1102" s="107" customFormat="true" ht="61.5" hidden="false" customHeight="true" outlineLevel="0" collapsed="false">
      <c r="A1102" s="228" t="s">
        <v>2782</v>
      </c>
      <c r="B1102" s="176" t="n">
        <v>14323</v>
      </c>
      <c r="C1102" s="176" t="s">
        <v>65</v>
      </c>
      <c r="D1102" s="177" t="str">
        <f aca="false">UPPER("Elevador social para 08 passageiros ou 600 kg com acionamento convencional sem casa de máquinas no fosso, 03 paradas - dist. 11,27m, dim. cabine 1100x1400x2200mm, velocidade de 0,75m/s, 01 entrada, acabamento em aço inox.")</f>
        <v>ELEVADOR SOCIAL PARA 08 PASSAGEIROS OU 600 KG COM ACIONAMENTO CONVENCIONAL SEM CASA DE MÁQUINAS NO FOSSO, 03 PARADAS - DIST. 11,27M, DIM. CABINE 1100X1400X2200MM, VELOCIDADE DE 0,75M/S, 01 ENTRADA, ACABAMENTO EM AÇO INOX.</v>
      </c>
      <c r="E1102" s="265" t="s">
        <v>49</v>
      </c>
      <c r="F1102" s="179" t="n">
        <v>1</v>
      </c>
      <c r="G1102" s="180" t="n">
        <v>98680</v>
      </c>
      <c r="H1102" s="266" t="n">
        <f aca="false">G1102*F1102</f>
        <v>98680</v>
      </c>
      <c r="I1102" s="114" t="n">
        <f aca="false">H1102/$H$1109</f>
        <v>0.00633052442671254</v>
      </c>
      <c r="J1102" s="122"/>
      <c r="K1102" s="214"/>
      <c r="L1102" s="70"/>
      <c r="M1102" s="124"/>
      <c r="O1102" s="124"/>
    </row>
    <row r="1103" s="107" customFormat="true" ht="20.25" hidden="false" customHeight="false" outlineLevel="0" collapsed="false">
      <c r="A1103" s="223" t="s">
        <v>2784</v>
      </c>
      <c r="B1103" s="239"/>
      <c r="C1103" s="239"/>
      <c r="D1103" s="291" t="s">
        <v>2785</v>
      </c>
      <c r="E1103" s="225"/>
      <c r="F1103" s="226"/>
      <c r="G1103" s="226"/>
      <c r="H1103" s="226"/>
      <c r="I1103" s="114" t="n">
        <f aca="false">H1103/$H$1109</f>
        <v>0</v>
      </c>
      <c r="J1103" s="122"/>
      <c r="K1103" s="214"/>
      <c r="L1103" s="70"/>
      <c r="M1103" s="124"/>
      <c r="O1103" s="124"/>
    </row>
    <row r="1104" s="107" customFormat="true" ht="37.5" hidden="false" customHeight="true" outlineLevel="0" collapsed="false">
      <c r="A1104" s="228" t="s">
        <v>2786</v>
      </c>
      <c r="B1104" s="382" t="s">
        <v>2787</v>
      </c>
      <c r="C1104" s="176" t="s">
        <v>69</v>
      </c>
      <c r="D1104" s="177" t="s">
        <v>2788</v>
      </c>
      <c r="E1104" s="265" t="s">
        <v>49</v>
      </c>
      <c r="F1104" s="179" t="n">
        <v>11</v>
      </c>
      <c r="G1104" s="180" t="n">
        <v>31108.5</v>
      </c>
      <c r="H1104" s="266" t="n">
        <f aca="false">G1104*F1104</f>
        <v>342193.5</v>
      </c>
      <c r="I1104" s="114" t="n">
        <f aca="false">H1104/$H$1109</f>
        <v>0.0219524149818834</v>
      </c>
      <c r="J1104" s="122"/>
      <c r="K1104" s="214"/>
      <c r="L1104" s="70"/>
      <c r="M1104" s="124"/>
      <c r="O1104" s="124"/>
    </row>
    <row r="1105" s="393" customFormat="true" ht="21" hidden="false" customHeight="false" outlineLevel="0" collapsed="false">
      <c r="A1105" s="383"/>
      <c r="B1105" s="384"/>
      <c r="C1105" s="384"/>
      <c r="D1105" s="385"/>
      <c r="E1105" s="386"/>
      <c r="F1105" s="387"/>
      <c r="G1105" s="388" t="s">
        <v>2789</v>
      </c>
      <c r="H1105" s="389" t="n">
        <f aca="false">SUM(H1076:H1104)</f>
        <v>1813451.25</v>
      </c>
      <c r="I1105" s="114" t="n">
        <f aca="false">H1105/$H$1109</f>
        <v>0.116336617701433</v>
      </c>
      <c r="J1105" s="390"/>
      <c r="K1105" s="391"/>
      <c r="L1105" s="392"/>
      <c r="M1105" s="391"/>
      <c r="N1105" s="391"/>
    </row>
    <row r="1106" s="107" customFormat="true" ht="21" hidden="false" customHeight="false" outlineLevel="0" collapsed="false">
      <c r="A1106" s="394"/>
      <c r="B1106" s="395"/>
      <c r="C1106" s="395"/>
      <c r="D1106" s="396"/>
      <c r="E1106" s="397"/>
      <c r="F1106" s="398"/>
      <c r="G1106" s="399" t="n">
        <v>0.16</v>
      </c>
      <c r="H1106" s="400" t="n">
        <f aca="false">H1105*G1106</f>
        <v>290152.2</v>
      </c>
      <c r="I1106" s="114" t="n">
        <f aca="false">H1106/$H$1109</f>
        <v>0.0186138588322293</v>
      </c>
      <c r="J1106" s="115"/>
      <c r="K1106" s="391"/>
      <c r="L1106" s="70"/>
      <c r="M1106" s="115"/>
      <c r="N1106" s="115"/>
      <c r="O1106" s="401" t="s">
        <v>2790</v>
      </c>
    </row>
    <row r="1107" customFormat="false" ht="21" hidden="false" customHeight="false" outlineLevel="0" collapsed="false">
      <c r="A1107" s="402"/>
      <c r="B1107" s="403"/>
      <c r="C1107" s="403"/>
      <c r="D1107" s="404"/>
      <c r="E1107" s="405"/>
      <c r="F1107" s="406"/>
      <c r="G1107" s="407" t="s">
        <v>2791</v>
      </c>
      <c r="H1107" s="408" t="n">
        <f aca="false">H1105+H1106</f>
        <v>2103603.45</v>
      </c>
      <c r="I1107" s="114" t="n">
        <f aca="false">H1107/$H$1109</f>
        <v>0.134950476533662</v>
      </c>
    </row>
    <row r="1108" customFormat="false" ht="11.25" hidden="false" customHeight="true" outlineLevel="0" collapsed="false">
      <c r="G1108" s="409"/>
      <c r="H1108" s="410"/>
      <c r="I1108" s="114" t="n">
        <f aca="false">H1108/$H$1109</f>
        <v>0</v>
      </c>
    </row>
    <row r="1109" customFormat="false" ht="23.25" hidden="false" customHeight="true" outlineLevel="0" collapsed="false">
      <c r="A1109" s="411"/>
      <c r="B1109" s="412"/>
      <c r="C1109" s="412"/>
      <c r="D1109" s="413"/>
      <c r="E1109" s="414"/>
      <c r="F1109" s="415"/>
      <c r="G1109" s="416" t="s">
        <v>2792</v>
      </c>
      <c r="H1109" s="417" t="n">
        <f aca="false">H1074+H1107</f>
        <v>15587966.0749125</v>
      </c>
      <c r="I1109" s="114" t="n">
        <f aca="false">H1109/$H$1109</f>
        <v>1</v>
      </c>
    </row>
    <row r="1110" customFormat="false" ht="23.25" hidden="false" customHeight="true" outlineLevel="0" collapsed="false">
      <c r="H1110" s="418" t="s">
        <v>34</v>
      </c>
    </row>
    <row r="1111" customFormat="false" ht="23.25" hidden="false" customHeight="true" outlineLevel="0" collapsed="false">
      <c r="F1111" s="419"/>
      <c r="H1111" s="420" t="s">
        <v>36</v>
      </c>
    </row>
    <row r="1112" customFormat="false" ht="23.25" hidden="false" customHeight="true" outlineLevel="0" collapsed="false">
      <c r="H1112" s="421" t="s">
        <v>37</v>
      </c>
    </row>
    <row r="1113" customFormat="false" ht="23.25" hidden="false" customHeight="true" outlineLevel="0" collapsed="false"/>
    <row r="1114" customFormat="false" ht="23.25" hidden="false" customHeight="true" outlineLevel="0" collapsed="false"/>
  </sheetData>
  <mergeCells count="11">
    <mergeCell ref="A1:E1"/>
    <mergeCell ref="A2:E2"/>
    <mergeCell ref="A3:E3"/>
    <mergeCell ref="A4:E4"/>
    <mergeCell ref="A6:D6"/>
    <mergeCell ref="E6:F6"/>
    <mergeCell ref="G6:H7"/>
    <mergeCell ref="A7:D7"/>
    <mergeCell ref="A8:D8"/>
    <mergeCell ref="G8:H8"/>
    <mergeCell ref="A9:H9"/>
  </mergeCells>
  <conditionalFormatting sqref="J1105">
    <cfRule type="cellIs" priority="2" operator="notEqual" aboveAverage="0" equalAverage="0" bottom="0" percent="0" rank="0" text="" dxfId="0">
      <formula>$H$1105</formula>
    </cfRule>
    <cfRule type="cellIs" priority="3" operator="equal" aboveAverage="0" equalAverage="0" bottom="0" percent="0" rank="0" text="" dxfId="1">
      <formula>$H$1105</formula>
    </cfRule>
  </conditionalFormatting>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3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T22" activeCellId="0" sqref="T2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56"/>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8" min="6" style="0" width="13.7"/>
    <col collapsed="false" customWidth="true" hidden="false" outlineLevel="0" max="9" min="9" style="0" width="14.85"/>
    <col collapsed="false" customWidth="true" hidden="false" outlineLevel="0" max="10" min="10" style="0" width="15.99"/>
  </cols>
  <sheetData>
    <row r="1" customFormat="false" ht="23.25" hidden="false" customHeight="true" outlineLevel="0" collapsed="false">
      <c r="A1" s="71" t="s">
        <v>0</v>
      </c>
      <c r="B1" s="71"/>
      <c r="C1" s="71"/>
      <c r="D1" s="71"/>
      <c r="E1" s="71"/>
      <c r="F1" s="422"/>
      <c r="G1" s="423"/>
      <c r="H1" s="424"/>
      <c r="I1" s="425"/>
      <c r="J1" s="426"/>
    </row>
    <row r="2" customFormat="false" ht="23.25" hidden="false" customHeight="true" outlineLevel="0" collapsed="false">
      <c r="A2" s="75" t="s">
        <v>1</v>
      </c>
      <c r="B2" s="75"/>
      <c r="C2" s="75"/>
      <c r="D2" s="75"/>
      <c r="E2" s="75"/>
      <c r="F2" s="427"/>
      <c r="G2" s="428"/>
      <c r="H2" s="429"/>
      <c r="I2" s="430"/>
      <c r="J2" s="431"/>
    </row>
    <row r="3" customFormat="false" ht="20.25" hidden="false" customHeight="true" outlineLevel="0" collapsed="false">
      <c r="A3" s="79" t="s">
        <v>2</v>
      </c>
      <c r="B3" s="79"/>
      <c r="C3" s="79"/>
      <c r="D3" s="79"/>
      <c r="E3" s="79"/>
      <c r="F3" s="427"/>
      <c r="G3" s="428"/>
      <c r="H3" s="429"/>
      <c r="I3" s="430"/>
      <c r="J3" s="431"/>
    </row>
    <row r="4" customFormat="false" ht="18.75" hidden="false" customHeight="true" outlineLevel="0" collapsed="false">
      <c r="A4" s="80" t="s">
        <v>3</v>
      </c>
      <c r="B4" s="80"/>
      <c r="C4" s="80"/>
      <c r="D4" s="80"/>
      <c r="E4" s="80"/>
      <c r="F4" s="427"/>
      <c r="G4" s="428"/>
      <c r="H4" s="429"/>
      <c r="I4" s="430"/>
      <c r="J4" s="431"/>
    </row>
    <row r="5" customFormat="false" ht="18" hidden="false" customHeight="false" outlineLevel="0" collapsed="false">
      <c r="A5" s="81" t="s">
        <v>4</v>
      </c>
      <c r="B5" s="82"/>
      <c r="C5" s="83"/>
      <c r="D5" s="84"/>
      <c r="E5" s="430"/>
      <c r="F5" s="430"/>
      <c r="G5" s="85" t="s">
        <v>5</v>
      </c>
      <c r="H5" s="432"/>
      <c r="I5" s="433" t="s">
        <v>38</v>
      </c>
      <c r="J5" s="88"/>
    </row>
    <row r="6" customFormat="false" ht="18" hidden="false" customHeight="true" outlineLevel="0" collapsed="false">
      <c r="A6" s="89" t="s">
        <v>39</v>
      </c>
      <c r="B6" s="89"/>
      <c r="C6" s="89"/>
      <c r="D6" s="89"/>
      <c r="E6" s="430"/>
      <c r="F6" s="430"/>
      <c r="G6" s="434" t="s">
        <v>7</v>
      </c>
      <c r="H6" s="434"/>
      <c r="I6" s="435" t="s">
        <v>40</v>
      </c>
      <c r="J6" s="435"/>
    </row>
    <row r="7" customFormat="false" ht="15.75" hidden="false" customHeight="true" outlineLevel="0" collapsed="false">
      <c r="A7" s="92" t="s">
        <v>9</v>
      </c>
      <c r="B7" s="92"/>
      <c r="C7" s="92"/>
      <c r="D7" s="92"/>
      <c r="E7" s="430"/>
      <c r="F7" s="430"/>
      <c r="G7" s="93" t="s">
        <v>10</v>
      </c>
      <c r="H7" s="436" t="s">
        <v>41</v>
      </c>
      <c r="I7" s="437"/>
      <c r="J7" s="438"/>
    </row>
    <row r="8" customFormat="false" ht="18.75" hidden="false" customHeight="false" outlineLevel="0" collapsed="false">
      <c r="A8" s="439" t="s">
        <v>42</v>
      </c>
      <c r="B8" s="439"/>
      <c r="C8" s="439"/>
      <c r="D8" s="439"/>
      <c r="E8" s="430"/>
      <c r="F8" s="430"/>
      <c r="G8" s="440" t="n">
        <v>5796.72</v>
      </c>
      <c r="H8" s="441" t="n">
        <f aca="false">'ORÇAMENTO SINTÉTICO'!F8</f>
        <v>2689.10109077418</v>
      </c>
      <c r="I8" s="442" t="s">
        <v>43</v>
      </c>
      <c r="J8" s="443"/>
    </row>
    <row r="9" customFormat="false" ht="6.75" hidden="false" customHeight="true" outlineLevel="0" collapsed="false">
      <c r="A9" s="444"/>
      <c r="B9" s="445"/>
      <c r="C9" s="445"/>
      <c r="D9" s="445"/>
      <c r="E9" s="445"/>
      <c r="F9" s="445"/>
      <c r="G9" s="445"/>
      <c r="H9" s="445"/>
      <c r="I9" s="445"/>
      <c r="J9" s="446"/>
    </row>
    <row r="10" customFormat="false" ht="18.75" hidden="false" customHeight="true" outlineLevel="0" collapsed="false">
      <c r="A10" s="447" t="s">
        <v>2793</v>
      </c>
      <c r="B10" s="447"/>
      <c r="C10" s="447"/>
      <c r="D10" s="447"/>
      <c r="E10" s="447"/>
      <c r="F10" s="447"/>
      <c r="G10" s="447"/>
      <c r="H10" s="447"/>
      <c r="I10" s="447"/>
      <c r="J10" s="447"/>
    </row>
    <row r="11" customFormat="false" ht="6.75" hidden="false" customHeight="true" outlineLevel="0" collapsed="false">
      <c r="A11" s="448"/>
      <c r="B11" s="449"/>
      <c r="C11" s="449"/>
      <c r="D11" s="449"/>
      <c r="E11" s="449"/>
      <c r="F11" s="449"/>
      <c r="G11" s="449"/>
      <c r="H11" s="449"/>
      <c r="I11" s="449"/>
      <c r="J11" s="449"/>
    </row>
    <row r="12" customFormat="false" ht="12.75" hidden="false" customHeight="false" outlineLevel="0" collapsed="false">
      <c r="A12" s="450" t="s">
        <v>2794</v>
      </c>
      <c r="B12" s="450"/>
      <c r="C12" s="450"/>
      <c r="D12" s="450" t="s">
        <v>53</v>
      </c>
      <c r="E12" s="450"/>
      <c r="F12" s="450"/>
      <c r="G12" s="450"/>
      <c r="H12" s="451"/>
      <c r="I12" s="450"/>
      <c r="J12" s="452" t="n">
        <v>102137.25</v>
      </c>
    </row>
    <row r="13" customFormat="false" ht="12.75" hidden="false" customHeight="false" outlineLevel="0" collapsed="false">
      <c r="A13" s="450" t="s">
        <v>2795</v>
      </c>
      <c r="B13" s="450"/>
      <c r="C13" s="450"/>
      <c r="D13" s="450" t="s">
        <v>55</v>
      </c>
      <c r="E13" s="450"/>
      <c r="F13" s="450"/>
      <c r="G13" s="450"/>
      <c r="H13" s="451"/>
      <c r="I13" s="450"/>
      <c r="J13" s="452" t="n">
        <v>102137.25</v>
      </c>
    </row>
    <row r="14" customFormat="false" ht="15" hidden="false" customHeight="true" outlineLevel="0" collapsed="false">
      <c r="A14" s="453" t="s">
        <v>2796</v>
      </c>
      <c r="B14" s="454" t="s">
        <v>46</v>
      </c>
      <c r="C14" s="453" t="s">
        <v>2797</v>
      </c>
      <c r="D14" s="453" t="s">
        <v>2798</v>
      </c>
      <c r="E14" s="453" t="s">
        <v>2799</v>
      </c>
      <c r="F14" s="453"/>
      <c r="G14" s="455" t="s">
        <v>2800</v>
      </c>
      <c r="H14" s="454" t="s">
        <v>2801</v>
      </c>
      <c r="I14" s="454" t="s">
        <v>2802</v>
      </c>
      <c r="J14" s="454" t="s">
        <v>2803</v>
      </c>
    </row>
    <row r="15" customFormat="false" ht="25.5" hidden="false" customHeight="true" outlineLevel="0" collapsed="false">
      <c r="A15" s="456" t="s">
        <v>2804</v>
      </c>
      <c r="B15" s="457" t="s">
        <v>57</v>
      </c>
      <c r="C15" s="456" t="s">
        <v>58</v>
      </c>
      <c r="D15" s="456" t="s">
        <v>59</v>
      </c>
      <c r="E15" s="456" t="s">
        <v>2805</v>
      </c>
      <c r="F15" s="456"/>
      <c r="G15" s="458" t="s">
        <v>2806</v>
      </c>
      <c r="H15" s="459" t="n">
        <v>1</v>
      </c>
      <c r="I15" s="460" t="n">
        <v>443.65</v>
      </c>
      <c r="J15" s="460" t="n">
        <v>443.65</v>
      </c>
    </row>
    <row r="16" customFormat="false" ht="25.5" hidden="false" customHeight="true" outlineLevel="0" collapsed="false">
      <c r="A16" s="461" t="s">
        <v>2807</v>
      </c>
      <c r="B16" s="462" t="s">
        <v>2808</v>
      </c>
      <c r="C16" s="461" t="s">
        <v>58</v>
      </c>
      <c r="D16" s="461" t="s">
        <v>2809</v>
      </c>
      <c r="E16" s="461" t="s">
        <v>2810</v>
      </c>
      <c r="F16" s="461"/>
      <c r="G16" s="463" t="s">
        <v>2806</v>
      </c>
      <c r="H16" s="464" t="n">
        <v>0.5</v>
      </c>
      <c r="I16" s="465" t="n">
        <v>24.42</v>
      </c>
      <c r="J16" s="465" t="n">
        <v>12.21</v>
      </c>
    </row>
    <row r="17" customFormat="false" ht="25.5" hidden="false" customHeight="true" outlineLevel="0" collapsed="false">
      <c r="A17" s="461" t="s">
        <v>2807</v>
      </c>
      <c r="B17" s="462" t="s">
        <v>2811</v>
      </c>
      <c r="C17" s="461" t="s">
        <v>58</v>
      </c>
      <c r="D17" s="461" t="s">
        <v>2812</v>
      </c>
      <c r="E17" s="461" t="s">
        <v>2813</v>
      </c>
      <c r="F17" s="461"/>
      <c r="G17" s="463" t="s">
        <v>2814</v>
      </c>
      <c r="H17" s="464" t="n">
        <v>0.3729</v>
      </c>
      <c r="I17" s="465" t="n">
        <v>31.88</v>
      </c>
      <c r="J17" s="465" t="n">
        <v>11.88</v>
      </c>
    </row>
    <row r="18" customFormat="false" ht="25.5" hidden="false" customHeight="true" outlineLevel="0" collapsed="false">
      <c r="A18" s="461" t="s">
        <v>2807</v>
      </c>
      <c r="B18" s="462" t="s">
        <v>2815</v>
      </c>
      <c r="C18" s="461" t="s">
        <v>58</v>
      </c>
      <c r="D18" s="461" t="s">
        <v>2816</v>
      </c>
      <c r="E18" s="461" t="s">
        <v>2813</v>
      </c>
      <c r="F18" s="461"/>
      <c r="G18" s="463" t="s">
        <v>2814</v>
      </c>
      <c r="H18" s="464" t="n">
        <v>1.1186</v>
      </c>
      <c r="I18" s="465" t="n">
        <v>23.23</v>
      </c>
      <c r="J18" s="465" t="n">
        <v>25.98</v>
      </c>
    </row>
    <row r="19" customFormat="false" ht="25.5" hidden="false" customHeight="true" outlineLevel="0" collapsed="false">
      <c r="A19" s="466" t="s">
        <v>2817</v>
      </c>
      <c r="B19" s="467" t="s">
        <v>2818</v>
      </c>
      <c r="C19" s="466" t="s">
        <v>58</v>
      </c>
      <c r="D19" s="466" t="s">
        <v>2819</v>
      </c>
      <c r="E19" s="466" t="s">
        <v>2820</v>
      </c>
      <c r="F19" s="466"/>
      <c r="G19" s="468" t="s">
        <v>181</v>
      </c>
      <c r="H19" s="469" t="n">
        <v>3.2083</v>
      </c>
      <c r="I19" s="470" t="n">
        <v>4.82</v>
      </c>
      <c r="J19" s="470" t="n">
        <v>15.46</v>
      </c>
    </row>
    <row r="20" customFormat="false" ht="25.5" hidden="false" customHeight="true" outlineLevel="0" collapsed="false">
      <c r="A20" s="466" t="s">
        <v>2817</v>
      </c>
      <c r="B20" s="467" t="s">
        <v>2821</v>
      </c>
      <c r="C20" s="466" t="s">
        <v>58</v>
      </c>
      <c r="D20" s="466" t="s">
        <v>2822</v>
      </c>
      <c r="E20" s="466" t="s">
        <v>2820</v>
      </c>
      <c r="F20" s="466"/>
      <c r="G20" s="468" t="s">
        <v>2806</v>
      </c>
      <c r="H20" s="469" t="n">
        <v>1</v>
      </c>
      <c r="I20" s="470" t="n">
        <v>377.5</v>
      </c>
      <c r="J20" s="470" t="n">
        <v>377.5</v>
      </c>
    </row>
    <row r="21" customFormat="false" ht="12.75" hidden="false" customHeight="true" outlineLevel="0" collapsed="false">
      <c r="A21" s="466" t="s">
        <v>2817</v>
      </c>
      <c r="B21" s="467" t="s">
        <v>2823</v>
      </c>
      <c r="C21" s="466" t="s">
        <v>58</v>
      </c>
      <c r="D21" s="466" t="s">
        <v>2824</v>
      </c>
      <c r="E21" s="466" t="s">
        <v>2820</v>
      </c>
      <c r="F21" s="466"/>
      <c r="G21" s="468" t="s">
        <v>298</v>
      </c>
      <c r="H21" s="469" t="n">
        <v>0.0113</v>
      </c>
      <c r="I21" s="470" t="n">
        <v>34.44</v>
      </c>
      <c r="J21" s="470" t="n">
        <v>0.38</v>
      </c>
    </row>
    <row r="22" customFormat="false" ht="12.75" hidden="false" customHeight="true" outlineLevel="0" collapsed="false">
      <c r="A22" s="466" t="s">
        <v>2817</v>
      </c>
      <c r="B22" s="467" t="s">
        <v>2825</v>
      </c>
      <c r="C22" s="466" t="s">
        <v>58</v>
      </c>
      <c r="D22" s="466" t="s">
        <v>2826</v>
      </c>
      <c r="E22" s="466" t="s">
        <v>2820</v>
      </c>
      <c r="F22" s="466"/>
      <c r="G22" s="468" t="s">
        <v>298</v>
      </c>
      <c r="H22" s="469" t="n">
        <v>0.0132</v>
      </c>
      <c r="I22" s="470" t="n">
        <v>18.45</v>
      </c>
      <c r="J22" s="470" t="n">
        <v>0.24</v>
      </c>
    </row>
    <row r="23" customFormat="false" ht="12.75" hidden="false" customHeight="false" outlineLevel="0" collapsed="false">
      <c r="A23" s="471"/>
      <c r="B23" s="471"/>
      <c r="C23" s="471"/>
      <c r="D23" s="471"/>
      <c r="E23" s="471" t="s">
        <v>2827</v>
      </c>
      <c r="F23" s="472" t="n">
        <v>30.19</v>
      </c>
      <c r="G23" s="471" t="s">
        <v>2828</v>
      </c>
      <c r="H23" s="472" t="n">
        <v>0</v>
      </c>
      <c r="I23" s="471" t="s">
        <v>2829</v>
      </c>
      <c r="J23" s="472" t="n">
        <v>30.19</v>
      </c>
    </row>
    <row r="24" customFormat="false" ht="13.5" hidden="false" customHeight="false" outlineLevel="0" collapsed="false">
      <c r="A24" s="473"/>
      <c r="B24" s="473"/>
      <c r="C24" s="473"/>
      <c r="D24" s="473"/>
      <c r="E24" s="473"/>
      <c r="F24" s="473"/>
      <c r="G24" s="473" t="s">
        <v>2830</v>
      </c>
      <c r="H24" s="474" t="n">
        <v>7.48</v>
      </c>
      <c r="I24" s="473" t="s">
        <v>2831</v>
      </c>
      <c r="J24" s="475" t="n">
        <v>3318.5</v>
      </c>
    </row>
    <row r="25" customFormat="false" ht="13.5" hidden="false" customHeight="false" outlineLevel="0" collapsed="false">
      <c r="A25" s="476"/>
      <c r="B25" s="476"/>
      <c r="C25" s="476"/>
      <c r="D25" s="476"/>
      <c r="E25" s="476"/>
      <c r="F25" s="476"/>
      <c r="G25" s="476"/>
      <c r="H25" s="476"/>
      <c r="I25" s="476"/>
      <c r="J25" s="476"/>
    </row>
    <row r="26" customFormat="false" ht="15" hidden="false" customHeight="true" outlineLevel="0" collapsed="false">
      <c r="A26" s="453" t="s">
        <v>2832</v>
      </c>
      <c r="B26" s="454" t="s">
        <v>46</v>
      </c>
      <c r="C26" s="453" t="s">
        <v>2797</v>
      </c>
      <c r="D26" s="453" t="s">
        <v>2798</v>
      </c>
      <c r="E26" s="453" t="s">
        <v>2799</v>
      </c>
      <c r="F26" s="453"/>
      <c r="G26" s="455" t="s">
        <v>2800</v>
      </c>
      <c r="H26" s="454" t="s">
        <v>2801</v>
      </c>
      <c r="I26" s="454" t="s">
        <v>2802</v>
      </c>
      <c r="J26" s="454" t="s">
        <v>2803</v>
      </c>
    </row>
    <row r="27" customFormat="false" ht="12.75" hidden="false" customHeight="true" outlineLevel="0" collapsed="false">
      <c r="A27" s="456" t="s">
        <v>2804</v>
      </c>
      <c r="B27" s="457" t="s">
        <v>62</v>
      </c>
      <c r="C27" s="456" t="s">
        <v>58</v>
      </c>
      <c r="D27" s="456" t="s">
        <v>63</v>
      </c>
      <c r="E27" s="456" t="s">
        <v>2833</v>
      </c>
      <c r="F27" s="456"/>
      <c r="G27" s="458" t="s">
        <v>2806</v>
      </c>
      <c r="H27" s="459" t="n">
        <v>1</v>
      </c>
      <c r="I27" s="460" t="n">
        <v>94.85</v>
      </c>
      <c r="J27" s="460" t="n">
        <v>94.85</v>
      </c>
    </row>
    <row r="28" customFormat="false" ht="25.5" hidden="false" customHeight="true" outlineLevel="0" collapsed="false">
      <c r="A28" s="461" t="s">
        <v>2807</v>
      </c>
      <c r="B28" s="462" t="s">
        <v>2834</v>
      </c>
      <c r="C28" s="461" t="s">
        <v>58</v>
      </c>
      <c r="D28" s="461" t="s">
        <v>2835</v>
      </c>
      <c r="E28" s="461" t="s">
        <v>2813</v>
      </c>
      <c r="F28" s="461"/>
      <c r="G28" s="463" t="s">
        <v>2814</v>
      </c>
      <c r="H28" s="464" t="n">
        <v>0.492</v>
      </c>
      <c r="I28" s="465" t="n">
        <v>23.87</v>
      </c>
      <c r="J28" s="465" t="n">
        <v>11.74</v>
      </c>
    </row>
    <row r="29" customFormat="false" ht="25.5" hidden="false" customHeight="true" outlineLevel="0" collapsed="false">
      <c r="A29" s="461" t="s">
        <v>2807</v>
      </c>
      <c r="B29" s="462" t="s">
        <v>2811</v>
      </c>
      <c r="C29" s="461" t="s">
        <v>58</v>
      </c>
      <c r="D29" s="461" t="s">
        <v>2812</v>
      </c>
      <c r="E29" s="461" t="s">
        <v>2813</v>
      </c>
      <c r="F29" s="461"/>
      <c r="G29" s="463" t="s">
        <v>2814</v>
      </c>
      <c r="H29" s="464" t="n">
        <v>0.735</v>
      </c>
      <c r="I29" s="465" t="n">
        <v>31.88</v>
      </c>
      <c r="J29" s="465" t="n">
        <v>23.43</v>
      </c>
    </row>
    <row r="30" customFormat="false" ht="25.5" hidden="false" customHeight="true" outlineLevel="0" collapsed="false">
      <c r="A30" s="461" t="s">
        <v>2807</v>
      </c>
      <c r="B30" s="462" t="s">
        <v>2836</v>
      </c>
      <c r="C30" s="461" t="s">
        <v>58</v>
      </c>
      <c r="D30" s="461" t="s">
        <v>2837</v>
      </c>
      <c r="E30" s="461" t="s">
        <v>2838</v>
      </c>
      <c r="F30" s="461"/>
      <c r="G30" s="463" t="s">
        <v>2467</v>
      </c>
      <c r="H30" s="464" t="n">
        <v>0.0066</v>
      </c>
      <c r="I30" s="465" t="n">
        <v>40.47</v>
      </c>
      <c r="J30" s="465" t="n">
        <v>0.26</v>
      </c>
    </row>
    <row r="31" customFormat="false" ht="25.5" hidden="false" customHeight="true" outlineLevel="0" collapsed="false">
      <c r="A31" s="461" t="s">
        <v>2807</v>
      </c>
      <c r="B31" s="462" t="s">
        <v>2839</v>
      </c>
      <c r="C31" s="461" t="s">
        <v>58</v>
      </c>
      <c r="D31" s="461" t="s">
        <v>2840</v>
      </c>
      <c r="E31" s="461" t="s">
        <v>2838</v>
      </c>
      <c r="F31" s="461"/>
      <c r="G31" s="463" t="s">
        <v>2841</v>
      </c>
      <c r="H31" s="464" t="n">
        <v>0.0264</v>
      </c>
      <c r="I31" s="465" t="n">
        <v>38.95</v>
      </c>
      <c r="J31" s="465" t="n">
        <v>1.02</v>
      </c>
    </row>
    <row r="32" customFormat="false" ht="25.5" hidden="false" customHeight="true" outlineLevel="0" collapsed="false">
      <c r="A32" s="461" t="s">
        <v>2807</v>
      </c>
      <c r="B32" s="462" t="s">
        <v>2842</v>
      </c>
      <c r="C32" s="461" t="s">
        <v>58</v>
      </c>
      <c r="D32" s="461" t="s">
        <v>2843</v>
      </c>
      <c r="E32" s="461" t="s">
        <v>2844</v>
      </c>
      <c r="F32" s="461"/>
      <c r="G32" s="463" t="s">
        <v>2845</v>
      </c>
      <c r="H32" s="464" t="n">
        <v>0.0061</v>
      </c>
      <c r="I32" s="465" t="n">
        <v>493.74</v>
      </c>
      <c r="J32" s="465" t="n">
        <v>3.01</v>
      </c>
    </row>
    <row r="33" customFormat="false" ht="25.5" hidden="false" customHeight="true" outlineLevel="0" collapsed="false">
      <c r="A33" s="466" t="s">
        <v>2817</v>
      </c>
      <c r="B33" s="467" t="s">
        <v>2846</v>
      </c>
      <c r="C33" s="466" t="s">
        <v>58</v>
      </c>
      <c r="D33" s="466" t="s">
        <v>2847</v>
      </c>
      <c r="E33" s="466" t="s">
        <v>2820</v>
      </c>
      <c r="F33" s="466"/>
      <c r="G33" s="468" t="s">
        <v>181</v>
      </c>
      <c r="H33" s="469" t="n">
        <v>1.2273</v>
      </c>
      <c r="I33" s="470" t="n">
        <v>9.5</v>
      </c>
      <c r="J33" s="470" t="n">
        <v>11.65</v>
      </c>
    </row>
    <row r="34" customFormat="false" ht="12.75" hidden="false" customHeight="true" outlineLevel="0" collapsed="false">
      <c r="A34" s="466" t="s">
        <v>2817</v>
      </c>
      <c r="B34" s="467" t="s">
        <v>2848</v>
      </c>
      <c r="C34" s="466" t="s">
        <v>58</v>
      </c>
      <c r="D34" s="466" t="s">
        <v>2849</v>
      </c>
      <c r="E34" s="466" t="s">
        <v>2820</v>
      </c>
      <c r="F34" s="466"/>
      <c r="G34" s="468" t="s">
        <v>298</v>
      </c>
      <c r="H34" s="469" t="n">
        <v>0.068</v>
      </c>
      <c r="I34" s="470" t="n">
        <v>17.8</v>
      </c>
      <c r="J34" s="470" t="n">
        <v>1.21</v>
      </c>
    </row>
    <row r="35" customFormat="false" ht="25.5" hidden="false" customHeight="true" outlineLevel="0" collapsed="false">
      <c r="A35" s="466" t="s">
        <v>2817</v>
      </c>
      <c r="B35" s="467" t="s">
        <v>2850</v>
      </c>
      <c r="C35" s="466" t="s">
        <v>58</v>
      </c>
      <c r="D35" s="466" t="s">
        <v>2851</v>
      </c>
      <c r="E35" s="466" t="s">
        <v>2820</v>
      </c>
      <c r="F35" s="466"/>
      <c r="G35" s="468" t="s">
        <v>181</v>
      </c>
      <c r="H35" s="469" t="n">
        <v>2</v>
      </c>
      <c r="I35" s="470" t="n">
        <v>6.78</v>
      </c>
      <c r="J35" s="470" t="n">
        <v>13.56</v>
      </c>
    </row>
    <row r="36" customFormat="false" ht="38.25" hidden="false" customHeight="true" outlineLevel="0" collapsed="false">
      <c r="A36" s="466" t="s">
        <v>2817</v>
      </c>
      <c r="B36" s="467" t="s">
        <v>2852</v>
      </c>
      <c r="C36" s="466" t="s">
        <v>58</v>
      </c>
      <c r="D36" s="466" t="s">
        <v>2853</v>
      </c>
      <c r="E36" s="466" t="s">
        <v>2820</v>
      </c>
      <c r="F36" s="466"/>
      <c r="G36" s="468" t="s">
        <v>2806</v>
      </c>
      <c r="H36" s="469" t="n">
        <v>0.5853</v>
      </c>
      <c r="I36" s="470" t="n">
        <v>49.5</v>
      </c>
      <c r="J36" s="470" t="n">
        <v>28.97</v>
      </c>
    </row>
    <row r="37" customFormat="false" ht="12.75" hidden="false" customHeight="false" outlineLevel="0" collapsed="false">
      <c r="A37" s="471"/>
      <c r="B37" s="471"/>
      <c r="C37" s="471"/>
      <c r="D37" s="471"/>
      <c r="E37" s="471" t="s">
        <v>2827</v>
      </c>
      <c r="F37" s="472" t="n">
        <v>26.11</v>
      </c>
      <c r="G37" s="471" t="s">
        <v>2828</v>
      </c>
      <c r="H37" s="472" t="n">
        <v>0</v>
      </c>
      <c r="I37" s="471" t="s">
        <v>2829</v>
      </c>
      <c r="J37" s="472" t="n">
        <v>26.11</v>
      </c>
    </row>
    <row r="38" customFormat="false" ht="13.5" hidden="false" customHeight="false" outlineLevel="0" collapsed="false">
      <c r="A38" s="473"/>
      <c r="B38" s="473"/>
      <c r="C38" s="473"/>
      <c r="D38" s="473"/>
      <c r="E38" s="473"/>
      <c r="F38" s="473"/>
      <c r="G38" s="473" t="s">
        <v>2830</v>
      </c>
      <c r="H38" s="474" t="n">
        <v>200</v>
      </c>
      <c r="I38" s="473" t="s">
        <v>2831</v>
      </c>
      <c r="J38" s="475" t="n">
        <v>18970</v>
      </c>
    </row>
    <row r="39" customFormat="false" ht="13.5" hidden="false" customHeight="false" outlineLevel="0" collapsed="false">
      <c r="A39" s="476"/>
      <c r="B39" s="476"/>
      <c r="C39" s="476"/>
      <c r="D39" s="476"/>
      <c r="E39" s="476"/>
      <c r="F39" s="476"/>
      <c r="G39" s="476"/>
      <c r="H39" s="476"/>
      <c r="I39" s="476"/>
      <c r="J39" s="476"/>
    </row>
    <row r="40" customFormat="false" ht="15" hidden="false" customHeight="true" outlineLevel="0" collapsed="false">
      <c r="A40" s="453" t="s">
        <v>2854</v>
      </c>
      <c r="B40" s="454" t="s">
        <v>46</v>
      </c>
      <c r="C40" s="453" t="s">
        <v>2797</v>
      </c>
      <c r="D40" s="453" t="s">
        <v>2798</v>
      </c>
      <c r="E40" s="453" t="s">
        <v>2799</v>
      </c>
      <c r="F40" s="453"/>
      <c r="G40" s="455" t="s">
        <v>2800</v>
      </c>
      <c r="H40" s="454" t="s">
        <v>2801</v>
      </c>
      <c r="I40" s="454" t="s">
        <v>2802</v>
      </c>
      <c r="J40" s="454" t="s">
        <v>2803</v>
      </c>
    </row>
    <row r="41" customFormat="false" ht="25.5" hidden="false" customHeight="true" outlineLevel="0" collapsed="false">
      <c r="A41" s="456" t="s">
        <v>2804</v>
      </c>
      <c r="B41" s="457" t="s">
        <v>2855</v>
      </c>
      <c r="C41" s="456" t="s">
        <v>65</v>
      </c>
      <c r="D41" s="456" t="s">
        <v>2856</v>
      </c>
      <c r="E41" s="456" t="s">
        <v>2857</v>
      </c>
      <c r="F41" s="456"/>
      <c r="G41" s="458" t="s">
        <v>2858</v>
      </c>
      <c r="H41" s="459" t="n">
        <v>1</v>
      </c>
      <c r="I41" s="460" t="n">
        <v>1860.69</v>
      </c>
      <c r="J41" s="460" t="n">
        <v>1860.69</v>
      </c>
    </row>
    <row r="42" customFormat="false" ht="25.5" hidden="false" customHeight="true" outlineLevel="0" collapsed="false">
      <c r="A42" s="461" t="s">
        <v>2807</v>
      </c>
      <c r="B42" s="462" t="s">
        <v>2859</v>
      </c>
      <c r="C42" s="461" t="s">
        <v>65</v>
      </c>
      <c r="D42" s="461" t="s">
        <v>2860</v>
      </c>
      <c r="E42" s="461" t="s">
        <v>2861</v>
      </c>
      <c r="F42" s="461"/>
      <c r="G42" s="463" t="s">
        <v>2862</v>
      </c>
      <c r="H42" s="464" t="n">
        <v>8</v>
      </c>
      <c r="I42" s="465" t="n">
        <v>3.79</v>
      </c>
      <c r="J42" s="465" t="n">
        <v>30.32</v>
      </c>
    </row>
    <row r="43" customFormat="false" ht="25.5" hidden="false" customHeight="true" outlineLevel="0" collapsed="false">
      <c r="A43" s="461" t="s">
        <v>2807</v>
      </c>
      <c r="B43" s="462" t="s">
        <v>2863</v>
      </c>
      <c r="C43" s="461" t="s">
        <v>65</v>
      </c>
      <c r="D43" s="461" t="s">
        <v>2864</v>
      </c>
      <c r="E43" s="461" t="s">
        <v>2861</v>
      </c>
      <c r="F43" s="461"/>
      <c r="G43" s="463" t="s">
        <v>2862</v>
      </c>
      <c r="H43" s="464" t="n">
        <v>2</v>
      </c>
      <c r="I43" s="465" t="n">
        <v>3.66</v>
      </c>
      <c r="J43" s="465" t="n">
        <v>7.32</v>
      </c>
    </row>
    <row r="44" customFormat="false" ht="25.5" hidden="false" customHeight="true" outlineLevel="0" collapsed="false">
      <c r="A44" s="461" t="s">
        <v>2807</v>
      </c>
      <c r="B44" s="462" t="s">
        <v>2865</v>
      </c>
      <c r="C44" s="461" t="s">
        <v>65</v>
      </c>
      <c r="D44" s="461" t="s">
        <v>2866</v>
      </c>
      <c r="E44" s="461" t="s">
        <v>2861</v>
      </c>
      <c r="F44" s="461"/>
      <c r="G44" s="463" t="s">
        <v>2862</v>
      </c>
      <c r="H44" s="464" t="n">
        <v>8</v>
      </c>
      <c r="I44" s="465" t="n">
        <v>3.65</v>
      </c>
      <c r="J44" s="465" t="n">
        <v>29.2</v>
      </c>
    </row>
    <row r="45" customFormat="false" ht="25.5" hidden="false" customHeight="true" outlineLevel="0" collapsed="false">
      <c r="A45" s="461" t="s">
        <v>2807</v>
      </c>
      <c r="B45" s="462" t="s">
        <v>2867</v>
      </c>
      <c r="C45" s="461" t="s">
        <v>65</v>
      </c>
      <c r="D45" s="461" t="s">
        <v>2868</v>
      </c>
      <c r="E45" s="461" t="s">
        <v>2869</v>
      </c>
      <c r="F45" s="461"/>
      <c r="G45" s="463" t="s">
        <v>2845</v>
      </c>
      <c r="H45" s="464" t="n">
        <v>0.08</v>
      </c>
      <c r="I45" s="465" t="n">
        <v>557.95</v>
      </c>
      <c r="J45" s="465" t="n">
        <v>44.63</v>
      </c>
    </row>
    <row r="46" customFormat="false" ht="25.5" hidden="false" customHeight="true" outlineLevel="0" collapsed="false">
      <c r="A46" s="461" t="s">
        <v>2807</v>
      </c>
      <c r="B46" s="462" t="s">
        <v>2870</v>
      </c>
      <c r="C46" s="461" t="s">
        <v>58</v>
      </c>
      <c r="D46" s="461" t="s">
        <v>2871</v>
      </c>
      <c r="E46" s="461" t="s">
        <v>2813</v>
      </c>
      <c r="F46" s="461"/>
      <c r="G46" s="463" t="s">
        <v>2814</v>
      </c>
      <c r="H46" s="464" t="n">
        <v>2</v>
      </c>
      <c r="I46" s="465" t="n">
        <v>32.27</v>
      </c>
      <c r="J46" s="465" t="n">
        <v>64.54</v>
      </c>
    </row>
    <row r="47" customFormat="false" ht="25.5" hidden="false" customHeight="true" outlineLevel="0" collapsed="false">
      <c r="A47" s="461" t="s">
        <v>2807</v>
      </c>
      <c r="B47" s="462" t="s">
        <v>2815</v>
      </c>
      <c r="C47" s="461" t="s">
        <v>58</v>
      </c>
      <c r="D47" s="461" t="s">
        <v>2816</v>
      </c>
      <c r="E47" s="461" t="s">
        <v>2813</v>
      </c>
      <c r="F47" s="461"/>
      <c r="G47" s="463" t="s">
        <v>2814</v>
      </c>
      <c r="H47" s="464" t="n">
        <v>8</v>
      </c>
      <c r="I47" s="465" t="n">
        <v>23.23</v>
      </c>
      <c r="J47" s="465" t="n">
        <v>185.84</v>
      </c>
    </row>
    <row r="48" customFormat="false" ht="25.5" hidden="false" customHeight="true" outlineLevel="0" collapsed="false">
      <c r="A48" s="461" t="s">
        <v>2807</v>
      </c>
      <c r="B48" s="462" t="s">
        <v>2872</v>
      </c>
      <c r="C48" s="461" t="s">
        <v>58</v>
      </c>
      <c r="D48" s="461" t="s">
        <v>2873</v>
      </c>
      <c r="E48" s="461" t="s">
        <v>2813</v>
      </c>
      <c r="F48" s="461"/>
      <c r="G48" s="463" t="s">
        <v>2814</v>
      </c>
      <c r="H48" s="464" t="n">
        <v>8</v>
      </c>
      <c r="I48" s="465" t="n">
        <v>32.69</v>
      </c>
      <c r="J48" s="465" t="n">
        <v>261.52</v>
      </c>
    </row>
    <row r="49" customFormat="false" ht="38.25" hidden="false" customHeight="true" outlineLevel="0" collapsed="false">
      <c r="A49" s="466" t="s">
        <v>2817</v>
      </c>
      <c r="B49" s="467" t="s">
        <v>2874</v>
      </c>
      <c r="C49" s="466" t="s">
        <v>65</v>
      </c>
      <c r="D49" s="466" t="s">
        <v>2875</v>
      </c>
      <c r="E49" s="466" t="s">
        <v>2820</v>
      </c>
      <c r="F49" s="466"/>
      <c r="G49" s="468" t="s">
        <v>2858</v>
      </c>
      <c r="H49" s="469" t="n">
        <v>1</v>
      </c>
      <c r="I49" s="470" t="n">
        <v>19.66</v>
      </c>
      <c r="J49" s="470" t="n">
        <v>19.66</v>
      </c>
    </row>
    <row r="50" customFormat="false" ht="38.25" hidden="false" customHeight="true" outlineLevel="0" collapsed="false">
      <c r="A50" s="466" t="s">
        <v>2817</v>
      </c>
      <c r="B50" s="467" t="s">
        <v>2876</v>
      </c>
      <c r="C50" s="466" t="s">
        <v>65</v>
      </c>
      <c r="D50" s="466" t="s">
        <v>2877</v>
      </c>
      <c r="E50" s="466" t="s">
        <v>2820</v>
      </c>
      <c r="F50" s="466"/>
      <c r="G50" s="468" t="s">
        <v>2858</v>
      </c>
      <c r="H50" s="469" t="n">
        <v>4</v>
      </c>
      <c r="I50" s="470" t="n">
        <v>1.2</v>
      </c>
      <c r="J50" s="470" t="n">
        <v>4.8</v>
      </c>
    </row>
    <row r="51" customFormat="false" ht="38.25" hidden="false" customHeight="true" outlineLevel="0" collapsed="false">
      <c r="A51" s="466" t="s">
        <v>2817</v>
      </c>
      <c r="B51" s="467" t="s">
        <v>2878</v>
      </c>
      <c r="C51" s="466" t="s">
        <v>65</v>
      </c>
      <c r="D51" s="466" t="s">
        <v>2879</v>
      </c>
      <c r="E51" s="466" t="s">
        <v>2820</v>
      </c>
      <c r="F51" s="466"/>
      <c r="G51" s="468" t="s">
        <v>2858</v>
      </c>
      <c r="H51" s="469" t="n">
        <v>1</v>
      </c>
      <c r="I51" s="470" t="n">
        <v>67.13</v>
      </c>
      <c r="J51" s="470" t="n">
        <v>67.13</v>
      </c>
    </row>
    <row r="52" customFormat="false" ht="38.25" hidden="false" customHeight="true" outlineLevel="0" collapsed="false">
      <c r="A52" s="466" t="s">
        <v>2817</v>
      </c>
      <c r="B52" s="467" t="s">
        <v>2880</v>
      </c>
      <c r="C52" s="466" t="s">
        <v>65</v>
      </c>
      <c r="D52" s="466" t="s">
        <v>2881</v>
      </c>
      <c r="E52" s="466" t="s">
        <v>2820</v>
      </c>
      <c r="F52" s="466"/>
      <c r="G52" s="468" t="s">
        <v>2882</v>
      </c>
      <c r="H52" s="469" t="n">
        <v>6</v>
      </c>
      <c r="I52" s="470" t="n">
        <v>6.48</v>
      </c>
      <c r="J52" s="470" t="n">
        <v>38.88</v>
      </c>
    </row>
    <row r="53" customFormat="false" ht="38.25" hidden="false" customHeight="true" outlineLevel="0" collapsed="false">
      <c r="A53" s="466" t="s">
        <v>2817</v>
      </c>
      <c r="B53" s="467" t="s">
        <v>2883</v>
      </c>
      <c r="C53" s="466" t="s">
        <v>65</v>
      </c>
      <c r="D53" s="466" t="s">
        <v>2884</v>
      </c>
      <c r="E53" s="466" t="s">
        <v>2820</v>
      </c>
      <c r="F53" s="466"/>
      <c r="G53" s="468" t="s">
        <v>2858</v>
      </c>
      <c r="H53" s="469" t="n">
        <v>1</v>
      </c>
      <c r="I53" s="470" t="n">
        <v>82.01</v>
      </c>
      <c r="J53" s="470" t="n">
        <v>82.01</v>
      </c>
    </row>
    <row r="54" customFormat="false" ht="38.25" hidden="false" customHeight="true" outlineLevel="0" collapsed="false">
      <c r="A54" s="466" t="s">
        <v>2817</v>
      </c>
      <c r="B54" s="467" t="s">
        <v>2885</v>
      </c>
      <c r="C54" s="466" t="s">
        <v>65</v>
      </c>
      <c r="D54" s="466" t="s">
        <v>2886</v>
      </c>
      <c r="E54" s="466" t="s">
        <v>2820</v>
      </c>
      <c r="F54" s="466"/>
      <c r="G54" s="468" t="s">
        <v>2858</v>
      </c>
      <c r="H54" s="469" t="n">
        <v>1</v>
      </c>
      <c r="I54" s="470" t="n">
        <v>1.89</v>
      </c>
      <c r="J54" s="470" t="n">
        <v>1.89</v>
      </c>
    </row>
    <row r="55" customFormat="false" ht="12.75" hidden="false" customHeight="true" outlineLevel="0" collapsed="false">
      <c r="A55" s="466" t="s">
        <v>2817</v>
      </c>
      <c r="B55" s="467" t="s">
        <v>2887</v>
      </c>
      <c r="C55" s="466" t="s">
        <v>65</v>
      </c>
      <c r="D55" s="466" t="s">
        <v>2888</v>
      </c>
      <c r="E55" s="466" t="s">
        <v>2820</v>
      </c>
      <c r="F55" s="466"/>
      <c r="G55" s="468" t="s">
        <v>2858</v>
      </c>
      <c r="H55" s="469" t="n">
        <v>2</v>
      </c>
      <c r="I55" s="470" t="n">
        <v>1.25</v>
      </c>
      <c r="J55" s="470" t="n">
        <v>2.5</v>
      </c>
    </row>
    <row r="56" customFormat="false" ht="12.75" hidden="false" customHeight="true" outlineLevel="0" collapsed="false">
      <c r="A56" s="466" t="s">
        <v>2817</v>
      </c>
      <c r="B56" s="467" t="s">
        <v>2889</v>
      </c>
      <c r="C56" s="466" t="s">
        <v>65</v>
      </c>
      <c r="D56" s="466" t="s">
        <v>2890</v>
      </c>
      <c r="E56" s="466" t="s">
        <v>2820</v>
      </c>
      <c r="F56" s="466"/>
      <c r="G56" s="468" t="s">
        <v>2858</v>
      </c>
      <c r="H56" s="469" t="n">
        <v>1</v>
      </c>
      <c r="I56" s="470" t="n">
        <v>370.14</v>
      </c>
      <c r="J56" s="470" t="n">
        <v>370.14</v>
      </c>
    </row>
    <row r="57" customFormat="false" ht="12.75" hidden="false" customHeight="true" outlineLevel="0" collapsed="false">
      <c r="A57" s="466" t="s">
        <v>2817</v>
      </c>
      <c r="B57" s="467" t="s">
        <v>2891</v>
      </c>
      <c r="C57" s="466" t="s">
        <v>65</v>
      </c>
      <c r="D57" s="466" t="s">
        <v>2892</v>
      </c>
      <c r="E57" s="466" t="s">
        <v>2820</v>
      </c>
      <c r="F57" s="466"/>
      <c r="G57" s="468" t="s">
        <v>2858</v>
      </c>
      <c r="H57" s="469" t="n">
        <v>2</v>
      </c>
      <c r="I57" s="470" t="n">
        <v>1.65</v>
      </c>
      <c r="J57" s="470" t="n">
        <v>3.3</v>
      </c>
    </row>
    <row r="58" customFormat="false" ht="12.75" hidden="false" customHeight="true" outlineLevel="0" collapsed="false">
      <c r="A58" s="466" t="s">
        <v>2817</v>
      </c>
      <c r="B58" s="467" t="s">
        <v>2893</v>
      </c>
      <c r="C58" s="466" t="s">
        <v>65</v>
      </c>
      <c r="D58" s="466" t="s">
        <v>2894</v>
      </c>
      <c r="E58" s="466" t="s">
        <v>2820</v>
      </c>
      <c r="F58" s="466"/>
      <c r="G58" s="468" t="s">
        <v>2895</v>
      </c>
      <c r="H58" s="469" t="n">
        <v>0.4322</v>
      </c>
      <c r="I58" s="470" t="n">
        <v>127.19</v>
      </c>
      <c r="J58" s="470" t="n">
        <v>54.97</v>
      </c>
    </row>
    <row r="59" customFormat="false" ht="12.75" hidden="false" customHeight="true" outlineLevel="0" collapsed="false">
      <c r="A59" s="466" t="s">
        <v>2817</v>
      </c>
      <c r="B59" s="467" t="s">
        <v>2896</v>
      </c>
      <c r="C59" s="466" t="s">
        <v>65</v>
      </c>
      <c r="D59" s="466" t="s">
        <v>2897</v>
      </c>
      <c r="E59" s="466" t="s">
        <v>2820</v>
      </c>
      <c r="F59" s="466"/>
      <c r="G59" s="468" t="s">
        <v>2882</v>
      </c>
      <c r="H59" s="469" t="n">
        <v>30</v>
      </c>
      <c r="I59" s="470" t="n">
        <v>15.84</v>
      </c>
      <c r="J59" s="470" t="n">
        <v>475.2</v>
      </c>
    </row>
    <row r="60" customFormat="false" ht="12.75" hidden="false" customHeight="true" outlineLevel="0" collapsed="false">
      <c r="A60" s="466" t="s">
        <v>2817</v>
      </c>
      <c r="B60" s="467" t="s">
        <v>2898</v>
      </c>
      <c r="C60" s="466" t="s">
        <v>65</v>
      </c>
      <c r="D60" s="466" t="s">
        <v>2899</v>
      </c>
      <c r="E60" s="466" t="s">
        <v>2820</v>
      </c>
      <c r="F60" s="466"/>
      <c r="G60" s="468" t="s">
        <v>2858</v>
      </c>
      <c r="H60" s="469" t="n">
        <v>1</v>
      </c>
      <c r="I60" s="470" t="n">
        <v>91.5</v>
      </c>
      <c r="J60" s="470" t="n">
        <v>91.5</v>
      </c>
    </row>
    <row r="61" customFormat="false" ht="12.75" hidden="false" customHeight="true" outlineLevel="0" collapsed="false">
      <c r="A61" s="466" t="s">
        <v>2817</v>
      </c>
      <c r="B61" s="467" t="s">
        <v>2900</v>
      </c>
      <c r="C61" s="466" t="s">
        <v>65</v>
      </c>
      <c r="D61" s="466" t="s">
        <v>2901</v>
      </c>
      <c r="E61" s="466" t="s">
        <v>2820</v>
      </c>
      <c r="F61" s="466"/>
      <c r="G61" s="468" t="s">
        <v>2882</v>
      </c>
      <c r="H61" s="469" t="n">
        <v>0.1333</v>
      </c>
      <c r="I61" s="470" t="n">
        <v>1.99</v>
      </c>
      <c r="J61" s="470" t="n">
        <v>0.26</v>
      </c>
    </row>
    <row r="62" customFormat="false" ht="12.75" hidden="false" customHeight="true" outlineLevel="0" collapsed="false">
      <c r="A62" s="466" t="s">
        <v>2817</v>
      </c>
      <c r="B62" s="467" t="s">
        <v>2902</v>
      </c>
      <c r="C62" s="466" t="s">
        <v>65</v>
      </c>
      <c r="D62" s="466" t="s">
        <v>2903</v>
      </c>
      <c r="E62" s="466" t="s">
        <v>2820</v>
      </c>
      <c r="F62" s="466"/>
      <c r="G62" s="468" t="s">
        <v>2904</v>
      </c>
      <c r="H62" s="469" t="n">
        <v>2</v>
      </c>
      <c r="I62" s="470" t="n">
        <v>12.54</v>
      </c>
      <c r="J62" s="470" t="n">
        <v>25.08</v>
      </c>
    </row>
    <row r="63" customFormat="false" ht="12.75" hidden="false" customHeight="false" outlineLevel="0" collapsed="false">
      <c r="A63" s="471"/>
      <c r="B63" s="471"/>
      <c r="C63" s="471"/>
      <c r="D63" s="471"/>
      <c r="E63" s="471" t="s">
        <v>2827</v>
      </c>
      <c r="F63" s="472" t="n">
        <v>361.52</v>
      </c>
      <c r="G63" s="471" t="s">
        <v>2828</v>
      </c>
      <c r="H63" s="472" t="n">
        <v>0</v>
      </c>
      <c r="I63" s="471" t="s">
        <v>2829</v>
      </c>
      <c r="J63" s="472" t="n">
        <v>361.52</v>
      </c>
    </row>
    <row r="64" customFormat="false" ht="13.5" hidden="false" customHeight="false" outlineLevel="0" collapsed="false">
      <c r="A64" s="473"/>
      <c r="B64" s="473"/>
      <c r="C64" s="473"/>
      <c r="D64" s="473"/>
      <c r="E64" s="473"/>
      <c r="F64" s="473"/>
      <c r="G64" s="473" t="s">
        <v>2830</v>
      </c>
      <c r="H64" s="474" t="n">
        <v>1</v>
      </c>
      <c r="I64" s="473" t="s">
        <v>2831</v>
      </c>
      <c r="J64" s="475" t="n">
        <v>1860.69</v>
      </c>
    </row>
    <row r="65" customFormat="false" ht="13.5" hidden="false" customHeight="false" outlineLevel="0" collapsed="false">
      <c r="A65" s="476"/>
      <c r="B65" s="476"/>
      <c r="C65" s="476"/>
      <c r="D65" s="476"/>
      <c r="E65" s="476"/>
      <c r="F65" s="476"/>
      <c r="G65" s="476"/>
      <c r="H65" s="476"/>
      <c r="I65" s="476"/>
      <c r="J65" s="476"/>
    </row>
    <row r="66" customFormat="false" ht="15" hidden="false" customHeight="true" outlineLevel="0" collapsed="false">
      <c r="A66" s="453" t="s">
        <v>2905</v>
      </c>
      <c r="B66" s="454" t="s">
        <v>46</v>
      </c>
      <c r="C66" s="453" t="s">
        <v>2797</v>
      </c>
      <c r="D66" s="453" t="s">
        <v>2798</v>
      </c>
      <c r="E66" s="453" t="s">
        <v>2799</v>
      </c>
      <c r="F66" s="453"/>
      <c r="G66" s="455" t="s">
        <v>2800</v>
      </c>
      <c r="H66" s="454" t="s">
        <v>2801</v>
      </c>
      <c r="I66" s="454" t="s">
        <v>2802</v>
      </c>
      <c r="J66" s="454" t="s">
        <v>2803</v>
      </c>
    </row>
    <row r="67" customFormat="false" ht="38.25" hidden="false" customHeight="true" outlineLevel="0" collapsed="false">
      <c r="A67" s="456" t="s">
        <v>2804</v>
      </c>
      <c r="B67" s="457" t="s">
        <v>2906</v>
      </c>
      <c r="C67" s="456" t="s">
        <v>65</v>
      </c>
      <c r="D67" s="456" t="s">
        <v>2907</v>
      </c>
      <c r="E67" s="456" t="s">
        <v>2908</v>
      </c>
      <c r="F67" s="456"/>
      <c r="G67" s="458" t="s">
        <v>2909</v>
      </c>
      <c r="H67" s="459" t="n">
        <v>1</v>
      </c>
      <c r="I67" s="460" t="n">
        <v>657.6</v>
      </c>
      <c r="J67" s="460" t="n">
        <v>657.6</v>
      </c>
    </row>
    <row r="68" customFormat="false" ht="25.5" hidden="false" customHeight="true" outlineLevel="0" collapsed="false">
      <c r="A68" s="461" t="s">
        <v>2807</v>
      </c>
      <c r="B68" s="462" t="s">
        <v>2859</v>
      </c>
      <c r="C68" s="461" t="s">
        <v>65</v>
      </c>
      <c r="D68" s="461" t="s">
        <v>2860</v>
      </c>
      <c r="E68" s="461" t="s">
        <v>2861</v>
      </c>
      <c r="F68" s="461"/>
      <c r="G68" s="463" t="s">
        <v>2862</v>
      </c>
      <c r="H68" s="464" t="n">
        <v>1</v>
      </c>
      <c r="I68" s="465" t="n">
        <v>3.79</v>
      </c>
      <c r="J68" s="465" t="n">
        <v>3.79</v>
      </c>
    </row>
    <row r="69" customFormat="false" ht="25.5" hidden="false" customHeight="true" outlineLevel="0" collapsed="false">
      <c r="A69" s="461" t="s">
        <v>2807</v>
      </c>
      <c r="B69" s="462" t="s">
        <v>2910</v>
      </c>
      <c r="C69" s="461" t="s">
        <v>65</v>
      </c>
      <c r="D69" s="461" t="s">
        <v>2911</v>
      </c>
      <c r="E69" s="461" t="s">
        <v>2861</v>
      </c>
      <c r="F69" s="461"/>
      <c r="G69" s="463" t="s">
        <v>2862</v>
      </c>
      <c r="H69" s="464" t="n">
        <v>1</v>
      </c>
      <c r="I69" s="465" t="n">
        <v>3.73</v>
      </c>
      <c r="J69" s="465" t="n">
        <v>3.73</v>
      </c>
    </row>
    <row r="70" customFormat="false" ht="25.5" hidden="false" customHeight="true" outlineLevel="0" collapsed="false">
      <c r="A70" s="461" t="s">
        <v>2807</v>
      </c>
      <c r="B70" s="462" t="s">
        <v>2912</v>
      </c>
      <c r="C70" s="461" t="s">
        <v>65</v>
      </c>
      <c r="D70" s="461" t="s">
        <v>2913</v>
      </c>
      <c r="E70" s="461" t="s">
        <v>2914</v>
      </c>
      <c r="F70" s="461"/>
      <c r="G70" s="463" t="s">
        <v>2845</v>
      </c>
      <c r="H70" s="464" t="n">
        <v>1.347</v>
      </c>
      <c r="I70" s="465" t="n">
        <v>81.06</v>
      </c>
      <c r="J70" s="465" t="n">
        <v>109.18</v>
      </c>
    </row>
    <row r="71" customFormat="false" ht="25.5" hidden="false" customHeight="true" outlineLevel="0" collapsed="false">
      <c r="A71" s="461" t="s">
        <v>2807</v>
      </c>
      <c r="B71" s="462" t="s">
        <v>2915</v>
      </c>
      <c r="C71" s="461" t="s">
        <v>65</v>
      </c>
      <c r="D71" s="461" t="s">
        <v>2916</v>
      </c>
      <c r="E71" s="461" t="s">
        <v>2917</v>
      </c>
      <c r="F71" s="461"/>
      <c r="G71" s="463" t="s">
        <v>2845</v>
      </c>
      <c r="H71" s="464" t="n">
        <v>0.021</v>
      </c>
      <c r="I71" s="465" t="n">
        <v>27.02</v>
      </c>
      <c r="J71" s="465" t="n">
        <v>0.56</v>
      </c>
    </row>
    <row r="72" customFormat="false" ht="25.5" hidden="false" customHeight="true" outlineLevel="0" collapsed="false">
      <c r="A72" s="461" t="s">
        <v>2807</v>
      </c>
      <c r="B72" s="462" t="s">
        <v>2918</v>
      </c>
      <c r="C72" s="461" t="s">
        <v>65</v>
      </c>
      <c r="D72" s="461" t="s">
        <v>2919</v>
      </c>
      <c r="E72" s="461" t="s">
        <v>2908</v>
      </c>
      <c r="F72" s="461"/>
      <c r="G72" s="463" t="s">
        <v>2858</v>
      </c>
      <c r="H72" s="464" t="n">
        <v>1</v>
      </c>
      <c r="I72" s="465" t="n">
        <v>259.62</v>
      </c>
      <c r="J72" s="465" t="n">
        <v>259.62</v>
      </c>
    </row>
    <row r="73" customFormat="false" ht="25.5" hidden="false" customHeight="true" outlineLevel="0" collapsed="false">
      <c r="A73" s="461" t="s">
        <v>2807</v>
      </c>
      <c r="B73" s="462" t="s">
        <v>2920</v>
      </c>
      <c r="C73" s="461" t="s">
        <v>65</v>
      </c>
      <c r="D73" s="461" t="s">
        <v>2921</v>
      </c>
      <c r="E73" s="461" t="s">
        <v>2922</v>
      </c>
      <c r="F73" s="461"/>
      <c r="G73" s="463" t="s">
        <v>2845</v>
      </c>
      <c r="H73" s="464" t="n">
        <v>1.326</v>
      </c>
      <c r="I73" s="465" t="n">
        <v>27.02</v>
      </c>
      <c r="J73" s="465" t="n">
        <v>35.82</v>
      </c>
    </row>
    <row r="74" customFormat="false" ht="25.5" hidden="false" customHeight="true" outlineLevel="0" collapsed="false">
      <c r="A74" s="461" t="s">
        <v>2807</v>
      </c>
      <c r="B74" s="462" t="s">
        <v>2923</v>
      </c>
      <c r="C74" s="461" t="s">
        <v>58</v>
      </c>
      <c r="D74" s="461" t="s">
        <v>2924</v>
      </c>
      <c r="E74" s="461" t="s">
        <v>2813</v>
      </c>
      <c r="F74" s="461"/>
      <c r="G74" s="463" t="s">
        <v>2814</v>
      </c>
      <c r="H74" s="464" t="n">
        <v>1</v>
      </c>
      <c r="I74" s="465" t="n">
        <v>31.5</v>
      </c>
      <c r="J74" s="465" t="n">
        <v>31.5</v>
      </c>
    </row>
    <row r="75" customFormat="false" ht="25.5" hidden="false" customHeight="true" outlineLevel="0" collapsed="false">
      <c r="A75" s="461" t="s">
        <v>2807</v>
      </c>
      <c r="B75" s="462" t="s">
        <v>2815</v>
      </c>
      <c r="C75" s="461" t="s">
        <v>58</v>
      </c>
      <c r="D75" s="461" t="s">
        <v>2816</v>
      </c>
      <c r="E75" s="461" t="s">
        <v>2813</v>
      </c>
      <c r="F75" s="461"/>
      <c r="G75" s="463" t="s">
        <v>2814</v>
      </c>
      <c r="H75" s="464" t="n">
        <v>1</v>
      </c>
      <c r="I75" s="465" t="n">
        <v>23.23</v>
      </c>
      <c r="J75" s="465" t="n">
        <v>23.23</v>
      </c>
    </row>
    <row r="76" customFormat="false" ht="38.25" hidden="false" customHeight="true" outlineLevel="0" collapsed="false">
      <c r="A76" s="466" t="s">
        <v>2817</v>
      </c>
      <c r="B76" s="467" t="s">
        <v>2925</v>
      </c>
      <c r="C76" s="466" t="s">
        <v>65</v>
      </c>
      <c r="D76" s="466" t="s">
        <v>2926</v>
      </c>
      <c r="E76" s="466" t="s">
        <v>2820</v>
      </c>
      <c r="F76" s="466"/>
      <c r="G76" s="468" t="s">
        <v>2858</v>
      </c>
      <c r="H76" s="469" t="n">
        <v>1</v>
      </c>
      <c r="I76" s="470" t="n">
        <v>13.61</v>
      </c>
      <c r="J76" s="470" t="n">
        <v>13.61</v>
      </c>
    </row>
    <row r="77" customFormat="false" ht="38.25" hidden="false" customHeight="true" outlineLevel="0" collapsed="false">
      <c r="A77" s="466" t="s">
        <v>2817</v>
      </c>
      <c r="B77" s="467" t="s">
        <v>2927</v>
      </c>
      <c r="C77" s="466" t="s">
        <v>65</v>
      </c>
      <c r="D77" s="466" t="s">
        <v>2928</v>
      </c>
      <c r="E77" s="466" t="s">
        <v>2820</v>
      </c>
      <c r="F77" s="466"/>
      <c r="G77" s="468" t="s">
        <v>2858</v>
      </c>
      <c r="H77" s="469" t="n">
        <v>1</v>
      </c>
      <c r="I77" s="470" t="n">
        <v>3.41</v>
      </c>
      <c r="J77" s="470" t="n">
        <v>3.41</v>
      </c>
    </row>
    <row r="78" customFormat="false" ht="38.25" hidden="false" customHeight="true" outlineLevel="0" collapsed="false">
      <c r="A78" s="466" t="s">
        <v>2817</v>
      </c>
      <c r="B78" s="467" t="s">
        <v>2929</v>
      </c>
      <c r="C78" s="466" t="s">
        <v>65</v>
      </c>
      <c r="D78" s="466" t="s">
        <v>2930</v>
      </c>
      <c r="E78" s="466" t="s">
        <v>2820</v>
      </c>
      <c r="F78" s="466"/>
      <c r="G78" s="468" t="s">
        <v>2882</v>
      </c>
      <c r="H78" s="469" t="n">
        <v>6</v>
      </c>
      <c r="I78" s="470" t="n">
        <v>5.11</v>
      </c>
      <c r="J78" s="470" t="n">
        <v>30.66</v>
      </c>
    </row>
    <row r="79" customFormat="false" ht="38.25" hidden="false" customHeight="true" outlineLevel="0" collapsed="false">
      <c r="A79" s="466" t="s">
        <v>2817</v>
      </c>
      <c r="B79" s="467" t="s">
        <v>2931</v>
      </c>
      <c r="C79" s="466" t="s">
        <v>65</v>
      </c>
      <c r="D79" s="466" t="s">
        <v>2932</v>
      </c>
      <c r="E79" s="466" t="s">
        <v>2820</v>
      </c>
      <c r="F79" s="466"/>
      <c r="G79" s="468" t="s">
        <v>2882</v>
      </c>
      <c r="H79" s="469" t="n">
        <v>1</v>
      </c>
      <c r="I79" s="470" t="n">
        <v>7.07</v>
      </c>
      <c r="J79" s="470" t="n">
        <v>7.07</v>
      </c>
    </row>
    <row r="80" customFormat="false" ht="38.25" hidden="false" customHeight="true" outlineLevel="0" collapsed="false">
      <c r="A80" s="466" t="s">
        <v>2817</v>
      </c>
      <c r="B80" s="467" t="s">
        <v>2933</v>
      </c>
      <c r="C80" s="466" t="s">
        <v>65</v>
      </c>
      <c r="D80" s="466" t="s">
        <v>2934</v>
      </c>
      <c r="E80" s="466" t="s">
        <v>2820</v>
      </c>
      <c r="F80" s="466"/>
      <c r="G80" s="468" t="s">
        <v>2858</v>
      </c>
      <c r="H80" s="469" t="n">
        <v>1</v>
      </c>
      <c r="I80" s="470" t="n">
        <v>97.35</v>
      </c>
      <c r="J80" s="470" t="n">
        <v>97.35</v>
      </c>
    </row>
    <row r="81" customFormat="false" ht="12.75" hidden="false" customHeight="true" outlineLevel="0" collapsed="false">
      <c r="A81" s="466" t="s">
        <v>2817</v>
      </c>
      <c r="B81" s="467" t="s">
        <v>2935</v>
      </c>
      <c r="C81" s="466" t="s">
        <v>65</v>
      </c>
      <c r="D81" s="466" t="s">
        <v>2936</v>
      </c>
      <c r="E81" s="466" t="s">
        <v>2820</v>
      </c>
      <c r="F81" s="466"/>
      <c r="G81" s="468" t="s">
        <v>2858</v>
      </c>
      <c r="H81" s="469" t="n">
        <v>1</v>
      </c>
      <c r="I81" s="470" t="n">
        <v>0.65</v>
      </c>
      <c r="J81" s="470" t="n">
        <v>0.65</v>
      </c>
    </row>
    <row r="82" customFormat="false" ht="12.75" hidden="false" customHeight="true" outlineLevel="0" collapsed="false">
      <c r="A82" s="466" t="s">
        <v>2817</v>
      </c>
      <c r="B82" s="467" t="s">
        <v>2937</v>
      </c>
      <c r="C82" s="466" t="s">
        <v>65</v>
      </c>
      <c r="D82" s="466" t="s">
        <v>2938</v>
      </c>
      <c r="E82" s="466" t="s">
        <v>2820</v>
      </c>
      <c r="F82" s="466"/>
      <c r="G82" s="468" t="s">
        <v>2858</v>
      </c>
      <c r="H82" s="469" t="n">
        <v>1</v>
      </c>
      <c r="I82" s="470" t="n">
        <v>2.13</v>
      </c>
      <c r="J82" s="470" t="n">
        <v>2.13</v>
      </c>
    </row>
    <row r="83" customFormat="false" ht="12.75" hidden="false" customHeight="true" outlineLevel="0" collapsed="false">
      <c r="A83" s="466" t="s">
        <v>2817</v>
      </c>
      <c r="B83" s="467" t="s">
        <v>2939</v>
      </c>
      <c r="C83" s="466" t="s">
        <v>65</v>
      </c>
      <c r="D83" s="466" t="s">
        <v>2940</v>
      </c>
      <c r="E83" s="466" t="s">
        <v>2820</v>
      </c>
      <c r="F83" s="466"/>
      <c r="G83" s="468" t="s">
        <v>2858</v>
      </c>
      <c r="H83" s="469" t="n">
        <v>2</v>
      </c>
      <c r="I83" s="470" t="n">
        <v>6</v>
      </c>
      <c r="J83" s="470" t="n">
        <v>12</v>
      </c>
    </row>
    <row r="84" customFormat="false" ht="12.75" hidden="false" customHeight="true" outlineLevel="0" collapsed="false">
      <c r="A84" s="466" t="s">
        <v>2817</v>
      </c>
      <c r="B84" s="467" t="s">
        <v>2941</v>
      </c>
      <c r="C84" s="466" t="s">
        <v>65</v>
      </c>
      <c r="D84" s="466" t="s">
        <v>2942</v>
      </c>
      <c r="E84" s="466" t="s">
        <v>2820</v>
      </c>
      <c r="F84" s="466"/>
      <c r="G84" s="468" t="s">
        <v>2858</v>
      </c>
      <c r="H84" s="469" t="n">
        <v>2</v>
      </c>
      <c r="I84" s="470" t="n">
        <v>4.17</v>
      </c>
      <c r="J84" s="470" t="n">
        <v>8.34</v>
      </c>
    </row>
    <row r="85" customFormat="false" ht="12.75" hidden="false" customHeight="true" outlineLevel="0" collapsed="false">
      <c r="A85" s="466" t="s">
        <v>2817</v>
      </c>
      <c r="B85" s="467" t="s">
        <v>2943</v>
      </c>
      <c r="C85" s="466" t="s">
        <v>65</v>
      </c>
      <c r="D85" s="466" t="s">
        <v>2944</v>
      </c>
      <c r="E85" s="466" t="s">
        <v>2820</v>
      </c>
      <c r="F85" s="466"/>
      <c r="G85" s="468" t="s">
        <v>2858</v>
      </c>
      <c r="H85" s="469" t="n">
        <v>1</v>
      </c>
      <c r="I85" s="470" t="n">
        <v>9.66</v>
      </c>
      <c r="J85" s="470" t="n">
        <v>9.66</v>
      </c>
    </row>
    <row r="86" customFormat="false" ht="12.75" hidden="false" customHeight="true" outlineLevel="0" collapsed="false">
      <c r="A86" s="466" t="s">
        <v>2817</v>
      </c>
      <c r="B86" s="467" t="s">
        <v>2945</v>
      </c>
      <c r="C86" s="466" t="s">
        <v>65</v>
      </c>
      <c r="D86" s="466" t="s">
        <v>2946</v>
      </c>
      <c r="E86" s="466" t="s">
        <v>2820</v>
      </c>
      <c r="F86" s="466"/>
      <c r="G86" s="468" t="s">
        <v>2909</v>
      </c>
      <c r="H86" s="469" t="n">
        <v>1</v>
      </c>
      <c r="I86" s="470" t="n">
        <v>0.89</v>
      </c>
      <c r="J86" s="470" t="n">
        <v>0.89</v>
      </c>
    </row>
    <row r="87" customFormat="false" ht="12.75" hidden="false" customHeight="true" outlineLevel="0" collapsed="false">
      <c r="A87" s="466" t="s">
        <v>2817</v>
      </c>
      <c r="B87" s="467" t="s">
        <v>2947</v>
      </c>
      <c r="C87" s="466" t="s">
        <v>65</v>
      </c>
      <c r="D87" s="466" t="s">
        <v>2948</v>
      </c>
      <c r="E87" s="466" t="s">
        <v>2820</v>
      </c>
      <c r="F87" s="466"/>
      <c r="G87" s="468" t="s">
        <v>2882</v>
      </c>
      <c r="H87" s="469" t="n">
        <v>20</v>
      </c>
      <c r="I87" s="470" t="n">
        <v>0.22</v>
      </c>
      <c r="J87" s="470" t="n">
        <v>4.4</v>
      </c>
    </row>
    <row r="88" customFormat="false" ht="12.75" hidden="false" customHeight="false" outlineLevel="0" collapsed="false">
      <c r="A88" s="471"/>
      <c r="B88" s="471"/>
      <c r="C88" s="471"/>
      <c r="D88" s="471"/>
      <c r="E88" s="471" t="s">
        <v>2827</v>
      </c>
      <c r="F88" s="472" t="n">
        <v>168.53</v>
      </c>
      <c r="G88" s="471" t="s">
        <v>2828</v>
      </c>
      <c r="H88" s="472" t="n">
        <v>0</v>
      </c>
      <c r="I88" s="471" t="s">
        <v>2829</v>
      </c>
      <c r="J88" s="472" t="n">
        <v>168.53</v>
      </c>
    </row>
    <row r="89" customFormat="false" ht="13.5" hidden="false" customHeight="false" outlineLevel="0" collapsed="false">
      <c r="A89" s="473"/>
      <c r="B89" s="473"/>
      <c r="C89" s="473"/>
      <c r="D89" s="473"/>
      <c r="E89" s="473"/>
      <c r="F89" s="473"/>
      <c r="G89" s="473" t="s">
        <v>2830</v>
      </c>
      <c r="H89" s="474" t="n">
        <v>1</v>
      </c>
      <c r="I89" s="473" t="s">
        <v>2831</v>
      </c>
      <c r="J89" s="475" t="n">
        <v>657.6</v>
      </c>
    </row>
    <row r="90" customFormat="false" ht="13.5" hidden="false" customHeight="false" outlineLevel="0" collapsed="false">
      <c r="A90" s="476"/>
      <c r="B90" s="476"/>
      <c r="C90" s="476"/>
      <c r="D90" s="476"/>
      <c r="E90" s="476"/>
      <c r="F90" s="476"/>
      <c r="G90" s="476"/>
      <c r="H90" s="476"/>
      <c r="I90" s="476"/>
      <c r="J90" s="476"/>
    </row>
    <row r="91" customFormat="false" ht="15" hidden="false" customHeight="true" outlineLevel="0" collapsed="false">
      <c r="A91" s="453" t="s">
        <v>2949</v>
      </c>
      <c r="B91" s="454" t="s">
        <v>46</v>
      </c>
      <c r="C91" s="453" t="s">
        <v>2797</v>
      </c>
      <c r="D91" s="453" t="s">
        <v>2798</v>
      </c>
      <c r="E91" s="453" t="s">
        <v>2799</v>
      </c>
      <c r="F91" s="453"/>
      <c r="G91" s="455" t="s">
        <v>2800</v>
      </c>
      <c r="H91" s="454" t="s">
        <v>2801</v>
      </c>
      <c r="I91" s="454" t="s">
        <v>2802</v>
      </c>
      <c r="J91" s="454" t="s">
        <v>2803</v>
      </c>
    </row>
    <row r="92" customFormat="false" ht="12.75" hidden="false" customHeight="true" outlineLevel="0" collapsed="false">
      <c r="A92" s="456" t="s">
        <v>2804</v>
      </c>
      <c r="B92" s="457" t="s">
        <v>2950</v>
      </c>
      <c r="C92" s="456" t="s">
        <v>69</v>
      </c>
      <c r="D92" s="456" t="s">
        <v>70</v>
      </c>
      <c r="E92" s="456" t="s">
        <v>2951</v>
      </c>
      <c r="F92" s="456"/>
      <c r="G92" s="458" t="s">
        <v>71</v>
      </c>
      <c r="H92" s="459" t="n">
        <v>1</v>
      </c>
      <c r="I92" s="460" t="n">
        <v>339.74</v>
      </c>
      <c r="J92" s="460" t="n">
        <v>339.74</v>
      </c>
    </row>
    <row r="93" customFormat="false" ht="38.25" hidden="false" customHeight="true" outlineLevel="0" collapsed="false">
      <c r="A93" s="466" t="s">
        <v>2817</v>
      </c>
      <c r="B93" s="467" t="s">
        <v>2952</v>
      </c>
      <c r="C93" s="466" t="s">
        <v>58</v>
      </c>
      <c r="D93" s="466" t="s">
        <v>2953</v>
      </c>
      <c r="E93" s="466" t="s">
        <v>2954</v>
      </c>
      <c r="F93" s="466"/>
      <c r="G93" s="468" t="s">
        <v>2909</v>
      </c>
      <c r="H93" s="469" t="n">
        <v>0.08</v>
      </c>
      <c r="I93" s="470" t="n">
        <v>4246.8</v>
      </c>
      <c r="J93" s="470" t="n">
        <v>339.74</v>
      </c>
    </row>
    <row r="94" customFormat="false" ht="12.75" hidden="false" customHeight="false" outlineLevel="0" collapsed="false">
      <c r="A94" s="471"/>
      <c r="B94" s="471"/>
      <c r="C94" s="471"/>
      <c r="D94" s="471"/>
      <c r="E94" s="471" t="s">
        <v>2827</v>
      </c>
      <c r="F94" s="472" t="n">
        <v>0</v>
      </c>
      <c r="G94" s="471" t="s">
        <v>2828</v>
      </c>
      <c r="H94" s="472" t="n">
        <v>0</v>
      </c>
      <c r="I94" s="471" t="s">
        <v>2829</v>
      </c>
      <c r="J94" s="472" t="n">
        <v>0</v>
      </c>
    </row>
    <row r="95" customFormat="false" ht="13.5" hidden="false" customHeight="false" outlineLevel="0" collapsed="false">
      <c r="A95" s="473"/>
      <c r="B95" s="473"/>
      <c r="C95" s="473"/>
      <c r="D95" s="473"/>
      <c r="E95" s="473"/>
      <c r="F95" s="473"/>
      <c r="G95" s="473" t="s">
        <v>2830</v>
      </c>
      <c r="H95" s="474" t="n">
        <v>18</v>
      </c>
      <c r="I95" s="473" t="s">
        <v>2831</v>
      </c>
      <c r="J95" s="475" t="n">
        <v>6115.32</v>
      </c>
    </row>
    <row r="96" customFormat="false" ht="13.5" hidden="false" customHeight="false" outlineLevel="0" collapsed="false">
      <c r="A96" s="476"/>
      <c r="B96" s="476"/>
      <c r="C96" s="476"/>
      <c r="D96" s="476"/>
      <c r="E96" s="476"/>
      <c r="F96" s="476"/>
      <c r="G96" s="476"/>
      <c r="H96" s="476"/>
      <c r="I96" s="476"/>
      <c r="J96" s="476"/>
    </row>
    <row r="97" customFormat="false" ht="15" hidden="false" customHeight="true" outlineLevel="0" collapsed="false">
      <c r="A97" s="453" t="s">
        <v>2955</v>
      </c>
      <c r="B97" s="454" t="s">
        <v>46</v>
      </c>
      <c r="C97" s="453" t="s">
        <v>2797</v>
      </c>
      <c r="D97" s="453" t="s">
        <v>2798</v>
      </c>
      <c r="E97" s="453" t="s">
        <v>2799</v>
      </c>
      <c r="F97" s="453"/>
      <c r="G97" s="455" t="s">
        <v>2800</v>
      </c>
      <c r="H97" s="454" t="s">
        <v>2801</v>
      </c>
      <c r="I97" s="454" t="s">
        <v>2802</v>
      </c>
      <c r="J97" s="454" t="s">
        <v>2803</v>
      </c>
    </row>
    <row r="98" customFormat="false" ht="25.5" hidden="false" customHeight="true" outlineLevel="0" collapsed="false">
      <c r="A98" s="477" t="s">
        <v>2817</v>
      </c>
      <c r="B98" s="478" t="s">
        <v>2956</v>
      </c>
      <c r="C98" s="477" t="s">
        <v>69</v>
      </c>
      <c r="D98" s="477" t="s">
        <v>2957</v>
      </c>
      <c r="E98" s="477" t="s">
        <v>2820</v>
      </c>
      <c r="F98" s="477"/>
      <c r="G98" s="479" t="s">
        <v>49</v>
      </c>
      <c r="H98" s="480" t="n">
        <v>1</v>
      </c>
      <c r="I98" s="481" t="n">
        <v>219.9</v>
      </c>
      <c r="J98" s="481" t="n">
        <v>219.9</v>
      </c>
    </row>
    <row r="99" customFormat="false" ht="12.75" hidden="false" customHeight="false" outlineLevel="0" collapsed="false">
      <c r="A99" s="471"/>
      <c r="B99" s="471"/>
      <c r="C99" s="471"/>
      <c r="D99" s="471"/>
      <c r="E99" s="471" t="s">
        <v>2827</v>
      </c>
      <c r="F99" s="472" t="n">
        <v>0</v>
      </c>
      <c r="G99" s="471" t="s">
        <v>2828</v>
      </c>
      <c r="H99" s="472" t="n">
        <v>0</v>
      </c>
      <c r="I99" s="471" t="s">
        <v>2829</v>
      </c>
      <c r="J99" s="472" t="n">
        <v>0</v>
      </c>
    </row>
    <row r="100" customFormat="false" ht="13.5" hidden="false" customHeight="false" outlineLevel="0" collapsed="false">
      <c r="A100" s="473"/>
      <c r="B100" s="473"/>
      <c r="C100" s="473"/>
      <c r="D100" s="473"/>
      <c r="E100" s="473"/>
      <c r="F100" s="473"/>
      <c r="G100" s="473" t="s">
        <v>2830</v>
      </c>
      <c r="H100" s="474" t="n">
        <v>3</v>
      </c>
      <c r="I100" s="473" t="s">
        <v>2831</v>
      </c>
      <c r="J100" s="475" t="n">
        <v>659.7</v>
      </c>
    </row>
    <row r="101" customFormat="false" ht="13.5" hidden="false" customHeight="false" outlineLevel="0" collapsed="false">
      <c r="A101" s="476"/>
      <c r="B101" s="476"/>
      <c r="C101" s="476"/>
      <c r="D101" s="476"/>
      <c r="E101" s="476"/>
      <c r="F101" s="476"/>
      <c r="G101" s="476"/>
      <c r="H101" s="476"/>
      <c r="I101" s="476"/>
      <c r="J101" s="476"/>
    </row>
    <row r="102" customFormat="false" ht="15" hidden="false" customHeight="true" outlineLevel="0" collapsed="false">
      <c r="A102" s="453" t="s">
        <v>2958</v>
      </c>
      <c r="B102" s="454" t="s">
        <v>46</v>
      </c>
      <c r="C102" s="453" t="s">
        <v>2797</v>
      </c>
      <c r="D102" s="453" t="s">
        <v>2798</v>
      </c>
      <c r="E102" s="453" t="s">
        <v>2799</v>
      </c>
      <c r="F102" s="453"/>
      <c r="G102" s="455" t="s">
        <v>2800</v>
      </c>
      <c r="H102" s="454" t="s">
        <v>2801</v>
      </c>
      <c r="I102" s="454" t="s">
        <v>2802</v>
      </c>
      <c r="J102" s="454" t="s">
        <v>2803</v>
      </c>
    </row>
    <row r="103" customFormat="false" ht="25.5" hidden="false" customHeight="true" outlineLevel="0" collapsed="false">
      <c r="A103" s="456" t="s">
        <v>2804</v>
      </c>
      <c r="B103" s="457" t="s">
        <v>2959</v>
      </c>
      <c r="C103" s="456" t="s">
        <v>65</v>
      </c>
      <c r="D103" s="456" t="s">
        <v>2960</v>
      </c>
      <c r="E103" s="456" t="s">
        <v>2857</v>
      </c>
      <c r="F103" s="456"/>
      <c r="G103" s="458" t="s">
        <v>2858</v>
      </c>
      <c r="H103" s="459" t="n">
        <v>1</v>
      </c>
      <c r="I103" s="460" t="n">
        <v>22007.48</v>
      </c>
      <c r="J103" s="460" t="n">
        <v>22007.48</v>
      </c>
    </row>
    <row r="104" customFormat="false" ht="25.5" hidden="false" customHeight="true" outlineLevel="0" collapsed="false">
      <c r="A104" s="461" t="s">
        <v>2807</v>
      </c>
      <c r="B104" s="462" t="s">
        <v>2859</v>
      </c>
      <c r="C104" s="461" t="s">
        <v>65</v>
      </c>
      <c r="D104" s="461" t="s">
        <v>2860</v>
      </c>
      <c r="E104" s="461" t="s">
        <v>2861</v>
      </c>
      <c r="F104" s="461"/>
      <c r="G104" s="463" t="s">
        <v>2862</v>
      </c>
      <c r="H104" s="464" t="n">
        <v>40</v>
      </c>
      <c r="I104" s="465" t="n">
        <v>3.79</v>
      </c>
      <c r="J104" s="465" t="n">
        <v>151.6</v>
      </c>
    </row>
    <row r="105" customFormat="false" ht="25.5" hidden="false" customHeight="true" outlineLevel="0" collapsed="false">
      <c r="A105" s="461" t="s">
        <v>2807</v>
      </c>
      <c r="B105" s="462" t="s">
        <v>2961</v>
      </c>
      <c r="C105" s="461" t="s">
        <v>65</v>
      </c>
      <c r="D105" s="461" t="s">
        <v>2962</v>
      </c>
      <c r="E105" s="461" t="s">
        <v>2861</v>
      </c>
      <c r="F105" s="461"/>
      <c r="G105" s="463" t="s">
        <v>2862</v>
      </c>
      <c r="H105" s="464" t="n">
        <v>40</v>
      </c>
      <c r="I105" s="465" t="n">
        <v>3.7</v>
      </c>
      <c r="J105" s="465" t="n">
        <v>148</v>
      </c>
    </row>
    <row r="106" customFormat="false" ht="25.5" hidden="false" customHeight="true" outlineLevel="0" collapsed="false">
      <c r="A106" s="461" t="s">
        <v>2807</v>
      </c>
      <c r="B106" s="462" t="s">
        <v>2910</v>
      </c>
      <c r="C106" s="461" t="s">
        <v>65</v>
      </c>
      <c r="D106" s="461" t="s">
        <v>2911</v>
      </c>
      <c r="E106" s="461" t="s">
        <v>2861</v>
      </c>
      <c r="F106" s="461"/>
      <c r="G106" s="463" t="s">
        <v>2862</v>
      </c>
      <c r="H106" s="464" t="n">
        <v>12</v>
      </c>
      <c r="I106" s="465" t="n">
        <v>3.73</v>
      </c>
      <c r="J106" s="465" t="n">
        <v>44.76</v>
      </c>
    </row>
    <row r="107" customFormat="false" ht="25.5" hidden="false" customHeight="true" outlineLevel="0" collapsed="false">
      <c r="A107" s="461" t="s">
        <v>2807</v>
      </c>
      <c r="B107" s="462" t="s">
        <v>2963</v>
      </c>
      <c r="C107" s="461" t="s">
        <v>65</v>
      </c>
      <c r="D107" s="461" t="s">
        <v>2964</v>
      </c>
      <c r="E107" s="461" t="s">
        <v>2965</v>
      </c>
      <c r="F107" s="461"/>
      <c r="G107" s="463" t="s">
        <v>2858</v>
      </c>
      <c r="H107" s="464" t="n">
        <v>6</v>
      </c>
      <c r="I107" s="465" t="n">
        <v>63.08</v>
      </c>
      <c r="J107" s="465" t="n">
        <v>378.48</v>
      </c>
    </row>
    <row r="108" customFormat="false" ht="25.5" hidden="false" customHeight="true" outlineLevel="0" collapsed="false">
      <c r="A108" s="461" t="s">
        <v>2807</v>
      </c>
      <c r="B108" s="462" t="s">
        <v>2966</v>
      </c>
      <c r="C108" s="461" t="s">
        <v>65</v>
      </c>
      <c r="D108" s="461" t="s">
        <v>2967</v>
      </c>
      <c r="E108" s="461" t="s">
        <v>2869</v>
      </c>
      <c r="F108" s="461"/>
      <c r="G108" s="463" t="s">
        <v>2845</v>
      </c>
      <c r="H108" s="464" t="n">
        <v>1.875</v>
      </c>
      <c r="I108" s="465" t="n">
        <v>610.38</v>
      </c>
      <c r="J108" s="465" t="n">
        <v>1144.46</v>
      </c>
    </row>
    <row r="109" customFormat="false" ht="25.5" hidden="false" customHeight="true" outlineLevel="0" collapsed="false">
      <c r="A109" s="461" t="s">
        <v>2807</v>
      </c>
      <c r="B109" s="462" t="s">
        <v>2968</v>
      </c>
      <c r="C109" s="461" t="s">
        <v>65</v>
      </c>
      <c r="D109" s="461" t="s">
        <v>2969</v>
      </c>
      <c r="E109" s="461" t="s">
        <v>2970</v>
      </c>
      <c r="F109" s="461"/>
      <c r="G109" s="463" t="s">
        <v>2858</v>
      </c>
      <c r="H109" s="464" t="n">
        <v>2</v>
      </c>
      <c r="I109" s="465" t="n">
        <v>62.86</v>
      </c>
      <c r="J109" s="465" t="n">
        <v>125.72</v>
      </c>
    </row>
    <row r="110" customFormat="false" ht="25.5" hidden="false" customHeight="true" outlineLevel="0" collapsed="false">
      <c r="A110" s="461" t="s">
        <v>2807</v>
      </c>
      <c r="B110" s="462" t="s">
        <v>2971</v>
      </c>
      <c r="C110" s="461" t="s">
        <v>65</v>
      </c>
      <c r="D110" s="461" t="s">
        <v>2972</v>
      </c>
      <c r="E110" s="461" t="s">
        <v>2970</v>
      </c>
      <c r="F110" s="461"/>
      <c r="G110" s="463" t="s">
        <v>2858</v>
      </c>
      <c r="H110" s="464" t="n">
        <v>1</v>
      </c>
      <c r="I110" s="465" t="n">
        <v>64.54</v>
      </c>
      <c r="J110" s="465" t="n">
        <v>64.54</v>
      </c>
    </row>
    <row r="111" customFormat="false" ht="25.5" hidden="false" customHeight="true" outlineLevel="0" collapsed="false">
      <c r="A111" s="461" t="s">
        <v>2807</v>
      </c>
      <c r="B111" s="462" t="s">
        <v>2973</v>
      </c>
      <c r="C111" s="461" t="s">
        <v>65</v>
      </c>
      <c r="D111" s="461" t="s">
        <v>2974</v>
      </c>
      <c r="E111" s="461" t="s">
        <v>2975</v>
      </c>
      <c r="F111" s="461"/>
      <c r="G111" s="463" t="s">
        <v>2882</v>
      </c>
      <c r="H111" s="464" t="n">
        <v>10</v>
      </c>
      <c r="I111" s="465" t="n">
        <v>46.13</v>
      </c>
      <c r="J111" s="465" t="n">
        <v>461.3</v>
      </c>
    </row>
    <row r="112" customFormat="false" ht="25.5" hidden="false" customHeight="true" outlineLevel="0" collapsed="false">
      <c r="A112" s="461" t="s">
        <v>2807</v>
      </c>
      <c r="B112" s="462" t="s">
        <v>2976</v>
      </c>
      <c r="C112" s="461" t="s">
        <v>65</v>
      </c>
      <c r="D112" s="461" t="s">
        <v>2977</v>
      </c>
      <c r="E112" s="461" t="s">
        <v>2975</v>
      </c>
      <c r="F112" s="461"/>
      <c r="G112" s="463" t="s">
        <v>2978</v>
      </c>
      <c r="H112" s="464" t="n">
        <v>2</v>
      </c>
      <c r="I112" s="465" t="n">
        <v>101.62</v>
      </c>
      <c r="J112" s="465" t="n">
        <v>203.24</v>
      </c>
    </row>
    <row r="113" customFormat="false" ht="25.5" hidden="false" customHeight="true" outlineLevel="0" collapsed="false">
      <c r="A113" s="461" t="s">
        <v>2807</v>
      </c>
      <c r="B113" s="462" t="s">
        <v>2979</v>
      </c>
      <c r="C113" s="461" t="s">
        <v>65</v>
      </c>
      <c r="D113" s="461" t="s">
        <v>2980</v>
      </c>
      <c r="E113" s="461" t="s">
        <v>2981</v>
      </c>
      <c r="F113" s="461"/>
      <c r="G113" s="463" t="s">
        <v>2858</v>
      </c>
      <c r="H113" s="464" t="n">
        <v>1</v>
      </c>
      <c r="I113" s="465" t="n">
        <v>1815.16</v>
      </c>
      <c r="J113" s="465" t="n">
        <v>1815.16</v>
      </c>
    </row>
    <row r="114" customFormat="false" ht="25.5" hidden="false" customHeight="true" outlineLevel="0" collapsed="false">
      <c r="A114" s="461" t="s">
        <v>2807</v>
      </c>
      <c r="B114" s="462" t="s">
        <v>2982</v>
      </c>
      <c r="C114" s="461" t="s">
        <v>65</v>
      </c>
      <c r="D114" s="461" t="s">
        <v>2983</v>
      </c>
      <c r="E114" s="461" t="s">
        <v>2984</v>
      </c>
      <c r="F114" s="461"/>
      <c r="G114" s="463" t="s">
        <v>2806</v>
      </c>
      <c r="H114" s="464" t="n">
        <v>35.1</v>
      </c>
      <c r="I114" s="465" t="n">
        <v>60.34</v>
      </c>
      <c r="J114" s="465" t="n">
        <v>2117.93</v>
      </c>
    </row>
    <row r="115" customFormat="false" ht="25.5" hidden="false" customHeight="true" outlineLevel="0" collapsed="false">
      <c r="A115" s="461" t="s">
        <v>2807</v>
      </c>
      <c r="B115" s="462" t="s">
        <v>2985</v>
      </c>
      <c r="C115" s="461" t="s">
        <v>65</v>
      </c>
      <c r="D115" s="461" t="s">
        <v>2986</v>
      </c>
      <c r="E115" s="461" t="s">
        <v>2987</v>
      </c>
      <c r="F115" s="461"/>
      <c r="G115" s="463" t="s">
        <v>2858</v>
      </c>
      <c r="H115" s="464" t="n">
        <v>2</v>
      </c>
      <c r="I115" s="465" t="n">
        <v>35.43</v>
      </c>
      <c r="J115" s="465" t="n">
        <v>70.86</v>
      </c>
    </row>
    <row r="116" customFormat="false" ht="38.25" hidden="false" customHeight="true" outlineLevel="0" collapsed="false">
      <c r="A116" s="461" t="s">
        <v>2807</v>
      </c>
      <c r="B116" s="462" t="s">
        <v>2988</v>
      </c>
      <c r="C116" s="461" t="s">
        <v>65</v>
      </c>
      <c r="D116" s="461" t="s">
        <v>2989</v>
      </c>
      <c r="E116" s="461" t="s">
        <v>2987</v>
      </c>
      <c r="F116" s="461"/>
      <c r="G116" s="463" t="s">
        <v>2858</v>
      </c>
      <c r="H116" s="464" t="n">
        <v>2</v>
      </c>
      <c r="I116" s="465" t="n">
        <v>488.23</v>
      </c>
      <c r="J116" s="465" t="n">
        <v>976.46</v>
      </c>
    </row>
    <row r="117" customFormat="false" ht="38.25" hidden="false" customHeight="true" outlineLevel="0" collapsed="false">
      <c r="A117" s="461" t="s">
        <v>2807</v>
      </c>
      <c r="B117" s="462" t="s">
        <v>2990</v>
      </c>
      <c r="C117" s="461" t="s">
        <v>65</v>
      </c>
      <c r="D117" s="461" t="s">
        <v>2991</v>
      </c>
      <c r="E117" s="461" t="s">
        <v>2987</v>
      </c>
      <c r="F117" s="461"/>
      <c r="G117" s="463" t="s">
        <v>2858</v>
      </c>
      <c r="H117" s="464" t="n">
        <v>2</v>
      </c>
      <c r="I117" s="465" t="n">
        <v>309.65</v>
      </c>
      <c r="J117" s="465" t="n">
        <v>619.3</v>
      </c>
    </row>
    <row r="118" customFormat="false" ht="25.5" hidden="false" customHeight="true" outlineLevel="0" collapsed="false">
      <c r="A118" s="461" t="s">
        <v>2807</v>
      </c>
      <c r="B118" s="462" t="s">
        <v>2992</v>
      </c>
      <c r="C118" s="461" t="s">
        <v>65</v>
      </c>
      <c r="D118" s="461" t="s">
        <v>2993</v>
      </c>
      <c r="E118" s="461" t="s">
        <v>2994</v>
      </c>
      <c r="F118" s="461"/>
      <c r="G118" s="463" t="s">
        <v>2806</v>
      </c>
      <c r="H118" s="464" t="n">
        <v>35.1</v>
      </c>
      <c r="I118" s="465" t="n">
        <v>45.79</v>
      </c>
      <c r="J118" s="465" t="n">
        <v>1607.22</v>
      </c>
    </row>
    <row r="119" customFormat="false" ht="25.5" hidden="false" customHeight="true" outlineLevel="0" collapsed="false">
      <c r="A119" s="461" t="s">
        <v>2807</v>
      </c>
      <c r="B119" s="462" t="s">
        <v>2995</v>
      </c>
      <c r="C119" s="461" t="s">
        <v>65</v>
      </c>
      <c r="D119" s="461" t="s">
        <v>2996</v>
      </c>
      <c r="E119" s="461" t="s">
        <v>2997</v>
      </c>
      <c r="F119" s="461"/>
      <c r="G119" s="463" t="s">
        <v>2858</v>
      </c>
      <c r="H119" s="464" t="n">
        <v>2</v>
      </c>
      <c r="I119" s="465" t="n">
        <v>200.54</v>
      </c>
      <c r="J119" s="465" t="n">
        <v>401.08</v>
      </c>
    </row>
    <row r="120" customFormat="false" ht="25.5" hidden="false" customHeight="true" outlineLevel="0" collapsed="false">
      <c r="A120" s="461" t="s">
        <v>2807</v>
      </c>
      <c r="B120" s="462" t="s">
        <v>2998</v>
      </c>
      <c r="C120" s="461" t="s">
        <v>65</v>
      </c>
      <c r="D120" s="461" t="s">
        <v>2999</v>
      </c>
      <c r="E120" s="461" t="s">
        <v>3000</v>
      </c>
      <c r="F120" s="461"/>
      <c r="G120" s="463" t="s">
        <v>2806</v>
      </c>
      <c r="H120" s="464" t="n">
        <v>37.5</v>
      </c>
      <c r="I120" s="465" t="n">
        <v>25.16</v>
      </c>
      <c r="J120" s="465" t="n">
        <v>943.5</v>
      </c>
    </row>
    <row r="121" customFormat="false" ht="25.5" hidden="false" customHeight="true" outlineLevel="0" collapsed="false">
      <c r="A121" s="461" t="s">
        <v>2807</v>
      </c>
      <c r="B121" s="462" t="s">
        <v>3001</v>
      </c>
      <c r="C121" s="461" t="s">
        <v>65</v>
      </c>
      <c r="D121" s="461" t="s">
        <v>3002</v>
      </c>
      <c r="E121" s="461" t="s">
        <v>2857</v>
      </c>
      <c r="F121" s="461"/>
      <c r="G121" s="463" t="s">
        <v>2858</v>
      </c>
      <c r="H121" s="464" t="n">
        <v>2</v>
      </c>
      <c r="I121" s="465" t="n">
        <v>348.37</v>
      </c>
      <c r="J121" s="465" t="n">
        <v>696.74</v>
      </c>
    </row>
    <row r="122" customFormat="false" ht="25.5" hidden="false" customHeight="true" outlineLevel="0" collapsed="false">
      <c r="A122" s="461" t="s">
        <v>2807</v>
      </c>
      <c r="B122" s="462" t="s">
        <v>3003</v>
      </c>
      <c r="C122" s="461" t="s">
        <v>65</v>
      </c>
      <c r="D122" s="461" t="s">
        <v>3004</v>
      </c>
      <c r="E122" s="461" t="s">
        <v>3005</v>
      </c>
      <c r="F122" s="461"/>
      <c r="G122" s="463" t="s">
        <v>2858</v>
      </c>
      <c r="H122" s="464" t="n">
        <v>6</v>
      </c>
      <c r="I122" s="465" t="n">
        <v>329.84</v>
      </c>
      <c r="J122" s="465" t="n">
        <v>1979.04</v>
      </c>
    </row>
    <row r="123" customFormat="false" ht="25.5" hidden="false" customHeight="true" outlineLevel="0" collapsed="false">
      <c r="A123" s="461" t="s">
        <v>2807</v>
      </c>
      <c r="B123" s="462" t="s">
        <v>3006</v>
      </c>
      <c r="C123" s="461" t="s">
        <v>65</v>
      </c>
      <c r="D123" s="461" t="s">
        <v>3007</v>
      </c>
      <c r="E123" s="461" t="s">
        <v>3008</v>
      </c>
      <c r="F123" s="461"/>
      <c r="G123" s="463" t="s">
        <v>2858</v>
      </c>
      <c r="H123" s="464" t="n">
        <v>5</v>
      </c>
      <c r="I123" s="465" t="n">
        <v>28.93</v>
      </c>
      <c r="J123" s="465" t="n">
        <v>144.65</v>
      </c>
    </row>
    <row r="124" customFormat="false" ht="25.5" hidden="false" customHeight="true" outlineLevel="0" collapsed="false">
      <c r="A124" s="461" t="s">
        <v>2807</v>
      </c>
      <c r="B124" s="462" t="s">
        <v>3009</v>
      </c>
      <c r="C124" s="461" t="s">
        <v>65</v>
      </c>
      <c r="D124" s="461" t="s">
        <v>3010</v>
      </c>
      <c r="E124" s="461" t="s">
        <v>3011</v>
      </c>
      <c r="F124" s="461"/>
      <c r="G124" s="463" t="s">
        <v>2845</v>
      </c>
      <c r="H124" s="464" t="n">
        <v>1.44</v>
      </c>
      <c r="I124" s="465" t="n">
        <v>633.47</v>
      </c>
      <c r="J124" s="465" t="n">
        <v>912.19</v>
      </c>
    </row>
    <row r="125" customFormat="false" ht="25.5" hidden="false" customHeight="true" outlineLevel="0" collapsed="false">
      <c r="A125" s="461" t="s">
        <v>2807</v>
      </c>
      <c r="B125" s="462" t="s">
        <v>2923</v>
      </c>
      <c r="C125" s="461" t="s">
        <v>58</v>
      </c>
      <c r="D125" s="461" t="s">
        <v>2924</v>
      </c>
      <c r="E125" s="461" t="s">
        <v>2813</v>
      </c>
      <c r="F125" s="461"/>
      <c r="G125" s="463" t="s">
        <v>2814</v>
      </c>
      <c r="H125" s="464" t="n">
        <v>12</v>
      </c>
      <c r="I125" s="465" t="n">
        <v>31.5</v>
      </c>
      <c r="J125" s="465" t="n">
        <v>378</v>
      </c>
    </row>
    <row r="126" customFormat="false" ht="25.5" hidden="false" customHeight="true" outlineLevel="0" collapsed="false">
      <c r="A126" s="461" t="s">
        <v>2807</v>
      </c>
      <c r="B126" s="462" t="s">
        <v>2815</v>
      </c>
      <c r="C126" s="461" t="s">
        <v>58</v>
      </c>
      <c r="D126" s="461" t="s">
        <v>2816</v>
      </c>
      <c r="E126" s="461" t="s">
        <v>2813</v>
      </c>
      <c r="F126" s="461"/>
      <c r="G126" s="463" t="s">
        <v>2814</v>
      </c>
      <c r="H126" s="464" t="n">
        <v>40</v>
      </c>
      <c r="I126" s="465" t="n">
        <v>23.23</v>
      </c>
      <c r="J126" s="465" t="n">
        <v>929.2</v>
      </c>
    </row>
    <row r="127" customFormat="false" ht="25.5" hidden="false" customHeight="true" outlineLevel="0" collapsed="false">
      <c r="A127" s="461" t="s">
        <v>2807</v>
      </c>
      <c r="B127" s="462" t="s">
        <v>3012</v>
      </c>
      <c r="C127" s="461" t="s">
        <v>58</v>
      </c>
      <c r="D127" s="461" t="s">
        <v>3013</v>
      </c>
      <c r="E127" s="461" t="s">
        <v>2813</v>
      </c>
      <c r="F127" s="461"/>
      <c r="G127" s="463" t="s">
        <v>2814</v>
      </c>
      <c r="H127" s="464" t="n">
        <v>40</v>
      </c>
      <c r="I127" s="465" t="n">
        <v>30.84</v>
      </c>
      <c r="J127" s="465" t="n">
        <v>1233.6</v>
      </c>
    </row>
    <row r="128" customFormat="false" ht="12.75" hidden="false" customHeight="true" outlineLevel="0" collapsed="false">
      <c r="A128" s="466" t="s">
        <v>2817</v>
      </c>
      <c r="B128" s="467" t="s">
        <v>3014</v>
      </c>
      <c r="C128" s="466" t="s">
        <v>65</v>
      </c>
      <c r="D128" s="466" t="s">
        <v>3015</v>
      </c>
      <c r="E128" s="466" t="s">
        <v>2820</v>
      </c>
      <c r="F128" s="466"/>
      <c r="G128" s="468" t="s">
        <v>2882</v>
      </c>
      <c r="H128" s="469" t="n">
        <v>96</v>
      </c>
      <c r="I128" s="470" t="n">
        <v>6.75</v>
      </c>
      <c r="J128" s="470" t="n">
        <v>648</v>
      </c>
    </row>
    <row r="129" customFormat="false" ht="12.75" hidden="false" customHeight="true" outlineLevel="0" collapsed="false">
      <c r="A129" s="466" t="s">
        <v>2817</v>
      </c>
      <c r="B129" s="467" t="s">
        <v>3016</v>
      </c>
      <c r="C129" s="466" t="s">
        <v>65</v>
      </c>
      <c r="D129" s="466" t="s">
        <v>3017</v>
      </c>
      <c r="E129" s="466" t="s">
        <v>2820</v>
      </c>
      <c r="F129" s="466"/>
      <c r="G129" s="468" t="s">
        <v>2858</v>
      </c>
      <c r="H129" s="469" t="n">
        <v>22</v>
      </c>
      <c r="I129" s="470" t="n">
        <v>9</v>
      </c>
      <c r="J129" s="470" t="n">
        <v>198</v>
      </c>
    </row>
    <row r="130" customFormat="false" ht="12.75" hidden="false" customHeight="true" outlineLevel="0" collapsed="false">
      <c r="A130" s="466" t="s">
        <v>2817</v>
      </c>
      <c r="B130" s="467" t="s">
        <v>3018</v>
      </c>
      <c r="C130" s="466" t="s">
        <v>65</v>
      </c>
      <c r="D130" s="466" t="s">
        <v>3019</v>
      </c>
      <c r="E130" s="466" t="s">
        <v>2820</v>
      </c>
      <c r="F130" s="466"/>
      <c r="G130" s="468" t="s">
        <v>3020</v>
      </c>
      <c r="H130" s="469" t="n">
        <v>1</v>
      </c>
      <c r="I130" s="470" t="n">
        <v>18.97</v>
      </c>
      <c r="J130" s="470" t="n">
        <v>18.97</v>
      </c>
    </row>
    <row r="131" customFormat="false" ht="12.75" hidden="false" customHeight="true" outlineLevel="0" collapsed="false">
      <c r="A131" s="466" t="s">
        <v>2817</v>
      </c>
      <c r="B131" s="467" t="s">
        <v>3021</v>
      </c>
      <c r="C131" s="466" t="s">
        <v>65</v>
      </c>
      <c r="D131" s="466" t="s">
        <v>3022</v>
      </c>
      <c r="E131" s="466" t="s">
        <v>2820</v>
      </c>
      <c r="F131" s="466"/>
      <c r="G131" s="468" t="s">
        <v>2858</v>
      </c>
      <c r="H131" s="469" t="n">
        <v>22</v>
      </c>
      <c r="I131" s="470" t="n">
        <v>25.4</v>
      </c>
      <c r="J131" s="470" t="n">
        <v>558.8</v>
      </c>
    </row>
    <row r="132" customFormat="false" ht="12.75" hidden="false" customHeight="true" outlineLevel="0" collapsed="false">
      <c r="A132" s="466" t="s">
        <v>2817</v>
      </c>
      <c r="B132" s="467" t="s">
        <v>3023</v>
      </c>
      <c r="C132" s="466" t="s">
        <v>65</v>
      </c>
      <c r="D132" s="466" t="s">
        <v>3024</v>
      </c>
      <c r="E132" s="466" t="s">
        <v>2820</v>
      </c>
      <c r="F132" s="466"/>
      <c r="G132" s="468" t="s">
        <v>2806</v>
      </c>
      <c r="H132" s="469" t="n">
        <v>98.5</v>
      </c>
      <c r="I132" s="470" t="n">
        <v>28.88</v>
      </c>
      <c r="J132" s="470" t="n">
        <v>2844.68</v>
      </c>
    </row>
    <row r="133" customFormat="false" ht="12.75" hidden="false" customHeight="true" outlineLevel="0" collapsed="false">
      <c r="A133" s="466" t="s">
        <v>2817</v>
      </c>
      <c r="B133" s="467" t="s">
        <v>3025</v>
      </c>
      <c r="C133" s="466" t="s">
        <v>65</v>
      </c>
      <c r="D133" s="466" t="s">
        <v>3026</v>
      </c>
      <c r="E133" s="466" t="s">
        <v>2820</v>
      </c>
      <c r="F133" s="466"/>
      <c r="G133" s="468" t="s">
        <v>2858</v>
      </c>
      <c r="H133" s="469" t="n">
        <v>48</v>
      </c>
      <c r="I133" s="470" t="n">
        <v>4</v>
      </c>
      <c r="J133" s="470" t="n">
        <v>192</v>
      </c>
    </row>
    <row r="134" customFormat="false" ht="12.75" hidden="false" customHeight="false" outlineLevel="0" collapsed="false">
      <c r="A134" s="471"/>
      <c r="B134" s="471"/>
      <c r="C134" s="471"/>
      <c r="D134" s="471"/>
      <c r="E134" s="471" t="s">
        <v>2827</v>
      </c>
      <c r="F134" s="472" t="n">
        <v>6265.75</v>
      </c>
      <c r="G134" s="471" t="s">
        <v>2828</v>
      </c>
      <c r="H134" s="472" t="n">
        <v>0</v>
      </c>
      <c r="I134" s="471" t="s">
        <v>2829</v>
      </c>
      <c r="J134" s="472" t="n">
        <v>6265.75</v>
      </c>
    </row>
    <row r="135" customFormat="false" ht="13.5" hidden="false" customHeight="false" outlineLevel="0" collapsed="false">
      <c r="A135" s="473"/>
      <c r="B135" s="473"/>
      <c r="C135" s="473"/>
      <c r="D135" s="473"/>
      <c r="E135" s="473"/>
      <c r="F135" s="473"/>
      <c r="G135" s="473" t="s">
        <v>2830</v>
      </c>
      <c r="H135" s="474" t="n">
        <v>1</v>
      </c>
      <c r="I135" s="473" t="s">
        <v>2831</v>
      </c>
      <c r="J135" s="475" t="n">
        <v>22007.48</v>
      </c>
    </row>
    <row r="136" customFormat="false" ht="13.5" hidden="false" customHeight="false" outlineLevel="0" collapsed="false">
      <c r="A136" s="476"/>
      <c r="B136" s="476"/>
      <c r="C136" s="476"/>
      <c r="D136" s="476"/>
      <c r="E136" s="476"/>
      <c r="F136" s="476"/>
      <c r="G136" s="476"/>
      <c r="H136" s="476"/>
      <c r="I136" s="476"/>
      <c r="J136" s="476"/>
    </row>
    <row r="137" customFormat="false" ht="15" hidden="false" customHeight="true" outlineLevel="0" collapsed="false">
      <c r="A137" s="453" t="s">
        <v>3027</v>
      </c>
      <c r="B137" s="454" t="s">
        <v>46</v>
      </c>
      <c r="C137" s="453" t="s">
        <v>2797</v>
      </c>
      <c r="D137" s="453" t="s">
        <v>2798</v>
      </c>
      <c r="E137" s="453" t="s">
        <v>2799</v>
      </c>
      <c r="F137" s="453"/>
      <c r="G137" s="455" t="s">
        <v>2800</v>
      </c>
      <c r="H137" s="454" t="s">
        <v>2801</v>
      </c>
      <c r="I137" s="454" t="s">
        <v>2802</v>
      </c>
      <c r="J137" s="454" t="s">
        <v>2803</v>
      </c>
    </row>
    <row r="138" customFormat="false" ht="25.5" hidden="false" customHeight="true" outlineLevel="0" collapsed="false">
      <c r="A138" s="456" t="s">
        <v>2804</v>
      </c>
      <c r="B138" s="457" t="s">
        <v>3028</v>
      </c>
      <c r="C138" s="456" t="s">
        <v>65</v>
      </c>
      <c r="D138" s="456" t="s">
        <v>3029</v>
      </c>
      <c r="E138" s="456" t="s">
        <v>2857</v>
      </c>
      <c r="F138" s="456"/>
      <c r="G138" s="458" t="s">
        <v>2858</v>
      </c>
      <c r="H138" s="459" t="n">
        <v>1</v>
      </c>
      <c r="I138" s="460" t="n">
        <v>21725.33</v>
      </c>
      <c r="J138" s="460" t="n">
        <v>21725.33</v>
      </c>
    </row>
    <row r="139" customFormat="false" ht="25.5" hidden="false" customHeight="true" outlineLevel="0" collapsed="false">
      <c r="A139" s="461" t="s">
        <v>2807</v>
      </c>
      <c r="B139" s="462" t="s">
        <v>2859</v>
      </c>
      <c r="C139" s="461" t="s">
        <v>65</v>
      </c>
      <c r="D139" s="461" t="s">
        <v>2860</v>
      </c>
      <c r="E139" s="461" t="s">
        <v>2861</v>
      </c>
      <c r="F139" s="461"/>
      <c r="G139" s="463" t="s">
        <v>2862</v>
      </c>
      <c r="H139" s="464" t="n">
        <v>6</v>
      </c>
      <c r="I139" s="465" t="n">
        <v>3.79</v>
      </c>
      <c r="J139" s="465" t="n">
        <v>22.74</v>
      </c>
    </row>
    <row r="140" customFormat="false" ht="25.5" hidden="false" customHeight="true" outlineLevel="0" collapsed="false">
      <c r="A140" s="461" t="s">
        <v>2807</v>
      </c>
      <c r="B140" s="462" t="s">
        <v>2961</v>
      </c>
      <c r="C140" s="461" t="s">
        <v>65</v>
      </c>
      <c r="D140" s="461" t="s">
        <v>2962</v>
      </c>
      <c r="E140" s="461" t="s">
        <v>2861</v>
      </c>
      <c r="F140" s="461"/>
      <c r="G140" s="463" t="s">
        <v>2862</v>
      </c>
      <c r="H140" s="464" t="n">
        <v>6</v>
      </c>
      <c r="I140" s="465" t="n">
        <v>3.7</v>
      </c>
      <c r="J140" s="465" t="n">
        <v>22.2</v>
      </c>
    </row>
    <row r="141" customFormat="false" ht="25.5" hidden="false" customHeight="true" outlineLevel="0" collapsed="false">
      <c r="A141" s="461" t="s">
        <v>2807</v>
      </c>
      <c r="B141" s="462" t="s">
        <v>2910</v>
      </c>
      <c r="C141" s="461" t="s">
        <v>65</v>
      </c>
      <c r="D141" s="461" t="s">
        <v>2911</v>
      </c>
      <c r="E141" s="461" t="s">
        <v>2861</v>
      </c>
      <c r="F141" s="461"/>
      <c r="G141" s="463" t="s">
        <v>2862</v>
      </c>
      <c r="H141" s="464" t="n">
        <v>2</v>
      </c>
      <c r="I141" s="465" t="n">
        <v>3.73</v>
      </c>
      <c r="J141" s="465" t="n">
        <v>7.46</v>
      </c>
    </row>
    <row r="142" customFormat="false" ht="25.5" hidden="false" customHeight="true" outlineLevel="0" collapsed="false">
      <c r="A142" s="461" t="s">
        <v>2807</v>
      </c>
      <c r="B142" s="462" t="s">
        <v>2963</v>
      </c>
      <c r="C142" s="461" t="s">
        <v>65</v>
      </c>
      <c r="D142" s="461" t="s">
        <v>2964</v>
      </c>
      <c r="E142" s="461" t="s">
        <v>2965</v>
      </c>
      <c r="F142" s="461"/>
      <c r="G142" s="463" t="s">
        <v>2858</v>
      </c>
      <c r="H142" s="464" t="n">
        <v>3</v>
      </c>
      <c r="I142" s="465" t="n">
        <v>63.08</v>
      </c>
      <c r="J142" s="465" t="n">
        <v>189.24</v>
      </c>
    </row>
    <row r="143" customFormat="false" ht="25.5" hidden="false" customHeight="true" outlineLevel="0" collapsed="false">
      <c r="A143" s="461" t="s">
        <v>2807</v>
      </c>
      <c r="B143" s="462" t="s">
        <v>3030</v>
      </c>
      <c r="C143" s="461" t="s">
        <v>65</v>
      </c>
      <c r="D143" s="461" t="s">
        <v>3031</v>
      </c>
      <c r="E143" s="461" t="s">
        <v>3032</v>
      </c>
      <c r="F143" s="461"/>
      <c r="G143" s="463" t="s">
        <v>2882</v>
      </c>
      <c r="H143" s="464" t="n">
        <v>15</v>
      </c>
      <c r="I143" s="465" t="n">
        <v>25.66</v>
      </c>
      <c r="J143" s="465" t="n">
        <v>384.9</v>
      </c>
    </row>
    <row r="144" customFormat="false" ht="25.5" hidden="false" customHeight="true" outlineLevel="0" collapsed="false">
      <c r="A144" s="461" t="s">
        <v>2807</v>
      </c>
      <c r="B144" s="462" t="s">
        <v>2966</v>
      </c>
      <c r="C144" s="461" t="s">
        <v>65</v>
      </c>
      <c r="D144" s="461" t="s">
        <v>2967</v>
      </c>
      <c r="E144" s="461" t="s">
        <v>2869</v>
      </c>
      <c r="F144" s="461"/>
      <c r="G144" s="463" t="s">
        <v>2845</v>
      </c>
      <c r="H144" s="464" t="n">
        <v>3.08</v>
      </c>
      <c r="I144" s="465" t="n">
        <v>610.38</v>
      </c>
      <c r="J144" s="465" t="n">
        <v>1879.97</v>
      </c>
    </row>
    <row r="145" customFormat="false" ht="25.5" hidden="false" customHeight="true" outlineLevel="0" collapsed="false">
      <c r="A145" s="461" t="s">
        <v>2807</v>
      </c>
      <c r="B145" s="462" t="s">
        <v>2971</v>
      </c>
      <c r="C145" s="461" t="s">
        <v>65</v>
      </c>
      <c r="D145" s="461" t="s">
        <v>2972</v>
      </c>
      <c r="E145" s="461" t="s">
        <v>2970</v>
      </c>
      <c r="F145" s="461"/>
      <c r="G145" s="463" t="s">
        <v>2858</v>
      </c>
      <c r="H145" s="464" t="n">
        <v>1</v>
      </c>
      <c r="I145" s="465" t="n">
        <v>64.54</v>
      </c>
      <c r="J145" s="465" t="n">
        <v>64.54</v>
      </c>
    </row>
    <row r="146" customFormat="false" ht="25.5" hidden="false" customHeight="true" outlineLevel="0" collapsed="false">
      <c r="A146" s="461" t="s">
        <v>2807</v>
      </c>
      <c r="B146" s="462" t="s">
        <v>3033</v>
      </c>
      <c r="C146" s="461" t="s">
        <v>65</v>
      </c>
      <c r="D146" s="461" t="s">
        <v>3034</v>
      </c>
      <c r="E146" s="461" t="s">
        <v>2975</v>
      </c>
      <c r="F146" s="461"/>
      <c r="G146" s="463" t="s">
        <v>2882</v>
      </c>
      <c r="H146" s="464" t="n">
        <v>7</v>
      </c>
      <c r="I146" s="465" t="n">
        <v>28.08</v>
      </c>
      <c r="J146" s="465" t="n">
        <v>196.56</v>
      </c>
    </row>
    <row r="147" customFormat="false" ht="25.5" hidden="false" customHeight="true" outlineLevel="0" collapsed="false">
      <c r="A147" s="461" t="s">
        <v>2807</v>
      </c>
      <c r="B147" s="462" t="s">
        <v>2979</v>
      </c>
      <c r="C147" s="461" t="s">
        <v>65</v>
      </c>
      <c r="D147" s="461" t="s">
        <v>2980</v>
      </c>
      <c r="E147" s="461" t="s">
        <v>2981</v>
      </c>
      <c r="F147" s="461"/>
      <c r="G147" s="463" t="s">
        <v>2858</v>
      </c>
      <c r="H147" s="464" t="n">
        <v>1</v>
      </c>
      <c r="I147" s="465" t="n">
        <v>1815.16</v>
      </c>
      <c r="J147" s="465" t="n">
        <v>1815.16</v>
      </c>
    </row>
    <row r="148" customFormat="false" ht="25.5" hidden="false" customHeight="true" outlineLevel="0" collapsed="false">
      <c r="A148" s="461" t="s">
        <v>2807</v>
      </c>
      <c r="B148" s="462" t="s">
        <v>2982</v>
      </c>
      <c r="C148" s="461" t="s">
        <v>65</v>
      </c>
      <c r="D148" s="461" t="s">
        <v>2983</v>
      </c>
      <c r="E148" s="461" t="s">
        <v>2984</v>
      </c>
      <c r="F148" s="461"/>
      <c r="G148" s="463" t="s">
        <v>2806</v>
      </c>
      <c r="H148" s="464" t="n">
        <v>58.32</v>
      </c>
      <c r="I148" s="465" t="n">
        <v>60.34</v>
      </c>
      <c r="J148" s="465" t="n">
        <v>3519.02</v>
      </c>
    </row>
    <row r="149" customFormat="false" ht="38.25" hidden="false" customHeight="true" outlineLevel="0" collapsed="false">
      <c r="A149" s="461" t="s">
        <v>2807</v>
      </c>
      <c r="B149" s="462" t="s">
        <v>2990</v>
      </c>
      <c r="C149" s="461" t="s">
        <v>65</v>
      </c>
      <c r="D149" s="461" t="s">
        <v>2991</v>
      </c>
      <c r="E149" s="461" t="s">
        <v>2987</v>
      </c>
      <c r="F149" s="461"/>
      <c r="G149" s="463" t="s">
        <v>2858</v>
      </c>
      <c r="H149" s="464" t="n">
        <v>2</v>
      </c>
      <c r="I149" s="465" t="n">
        <v>309.65</v>
      </c>
      <c r="J149" s="465" t="n">
        <v>619.3</v>
      </c>
    </row>
    <row r="150" customFormat="false" ht="25.5" hidden="false" customHeight="true" outlineLevel="0" collapsed="false">
      <c r="A150" s="461" t="s">
        <v>2807</v>
      </c>
      <c r="B150" s="462" t="s">
        <v>2992</v>
      </c>
      <c r="C150" s="461" t="s">
        <v>65</v>
      </c>
      <c r="D150" s="461" t="s">
        <v>2993</v>
      </c>
      <c r="E150" s="461" t="s">
        <v>2994</v>
      </c>
      <c r="F150" s="461"/>
      <c r="G150" s="463" t="s">
        <v>2806</v>
      </c>
      <c r="H150" s="464" t="n">
        <v>58.32</v>
      </c>
      <c r="I150" s="465" t="n">
        <v>45.79</v>
      </c>
      <c r="J150" s="465" t="n">
        <v>2670.47</v>
      </c>
    </row>
    <row r="151" customFormat="false" ht="25.5" hidden="false" customHeight="true" outlineLevel="0" collapsed="false">
      <c r="A151" s="461" t="s">
        <v>2807</v>
      </c>
      <c r="B151" s="462" t="s">
        <v>2995</v>
      </c>
      <c r="C151" s="461" t="s">
        <v>65</v>
      </c>
      <c r="D151" s="461" t="s">
        <v>2996</v>
      </c>
      <c r="E151" s="461" t="s">
        <v>2997</v>
      </c>
      <c r="F151" s="461"/>
      <c r="G151" s="463" t="s">
        <v>2858</v>
      </c>
      <c r="H151" s="464" t="n">
        <v>1</v>
      </c>
      <c r="I151" s="465" t="n">
        <v>200.54</v>
      </c>
      <c r="J151" s="465" t="n">
        <v>200.54</v>
      </c>
    </row>
    <row r="152" customFormat="false" ht="38.25" hidden="false" customHeight="true" outlineLevel="0" collapsed="false">
      <c r="A152" s="461" t="s">
        <v>2807</v>
      </c>
      <c r="B152" s="462" t="s">
        <v>3035</v>
      </c>
      <c r="C152" s="461" t="s">
        <v>65</v>
      </c>
      <c r="D152" s="461" t="s">
        <v>3036</v>
      </c>
      <c r="E152" s="461" t="s">
        <v>2908</v>
      </c>
      <c r="F152" s="461"/>
      <c r="G152" s="463" t="s">
        <v>2978</v>
      </c>
      <c r="H152" s="464" t="n">
        <v>2</v>
      </c>
      <c r="I152" s="465" t="n">
        <v>373.6</v>
      </c>
      <c r="J152" s="465" t="n">
        <v>747.2</v>
      </c>
    </row>
    <row r="153" customFormat="false" ht="25.5" hidden="false" customHeight="true" outlineLevel="0" collapsed="false">
      <c r="A153" s="461" t="s">
        <v>2807</v>
      </c>
      <c r="B153" s="462" t="s">
        <v>2998</v>
      </c>
      <c r="C153" s="461" t="s">
        <v>65</v>
      </c>
      <c r="D153" s="461" t="s">
        <v>2999</v>
      </c>
      <c r="E153" s="461" t="s">
        <v>3000</v>
      </c>
      <c r="F153" s="461"/>
      <c r="G153" s="463" t="s">
        <v>2806</v>
      </c>
      <c r="H153" s="464" t="n">
        <v>61.6</v>
      </c>
      <c r="I153" s="465" t="n">
        <v>25.16</v>
      </c>
      <c r="J153" s="465" t="n">
        <v>1549.85</v>
      </c>
    </row>
    <row r="154" customFormat="false" ht="25.5" hidden="false" customHeight="true" outlineLevel="0" collapsed="false">
      <c r="A154" s="461" t="s">
        <v>2807</v>
      </c>
      <c r="B154" s="462" t="s">
        <v>3001</v>
      </c>
      <c r="C154" s="461" t="s">
        <v>65</v>
      </c>
      <c r="D154" s="461" t="s">
        <v>3002</v>
      </c>
      <c r="E154" s="461" t="s">
        <v>2857</v>
      </c>
      <c r="F154" s="461"/>
      <c r="G154" s="463" t="s">
        <v>2858</v>
      </c>
      <c r="H154" s="464" t="n">
        <v>6</v>
      </c>
      <c r="I154" s="465" t="n">
        <v>348.37</v>
      </c>
      <c r="J154" s="465" t="n">
        <v>2090.22</v>
      </c>
    </row>
    <row r="155" customFormat="false" ht="25.5" hidden="false" customHeight="true" outlineLevel="0" collapsed="false">
      <c r="A155" s="461" t="s">
        <v>2807</v>
      </c>
      <c r="B155" s="462" t="s">
        <v>3037</v>
      </c>
      <c r="C155" s="461" t="s">
        <v>65</v>
      </c>
      <c r="D155" s="461" t="s">
        <v>3038</v>
      </c>
      <c r="E155" s="461" t="s">
        <v>2857</v>
      </c>
      <c r="F155" s="461"/>
      <c r="G155" s="463" t="s">
        <v>2858</v>
      </c>
      <c r="H155" s="464" t="n">
        <v>6</v>
      </c>
      <c r="I155" s="465" t="n">
        <v>157.2</v>
      </c>
      <c r="J155" s="465" t="n">
        <v>943.2</v>
      </c>
    </row>
    <row r="156" customFormat="false" ht="25.5" hidden="false" customHeight="true" outlineLevel="0" collapsed="false">
      <c r="A156" s="461" t="s">
        <v>2807</v>
      </c>
      <c r="B156" s="462" t="s">
        <v>3003</v>
      </c>
      <c r="C156" s="461" t="s">
        <v>65</v>
      </c>
      <c r="D156" s="461" t="s">
        <v>3004</v>
      </c>
      <c r="E156" s="461" t="s">
        <v>3005</v>
      </c>
      <c r="F156" s="461"/>
      <c r="G156" s="463" t="s">
        <v>2858</v>
      </c>
      <c r="H156" s="464" t="n">
        <v>3</v>
      </c>
      <c r="I156" s="465" t="n">
        <v>329.84</v>
      </c>
      <c r="J156" s="465" t="n">
        <v>989.52</v>
      </c>
    </row>
    <row r="157" customFormat="false" ht="25.5" hidden="false" customHeight="true" outlineLevel="0" collapsed="false">
      <c r="A157" s="461" t="s">
        <v>2807</v>
      </c>
      <c r="B157" s="462" t="s">
        <v>3039</v>
      </c>
      <c r="C157" s="461" t="s">
        <v>65</v>
      </c>
      <c r="D157" s="461" t="s">
        <v>3040</v>
      </c>
      <c r="E157" s="461" t="s">
        <v>2857</v>
      </c>
      <c r="F157" s="461"/>
      <c r="G157" s="463" t="s">
        <v>2858</v>
      </c>
      <c r="H157" s="464" t="n">
        <v>3</v>
      </c>
      <c r="I157" s="465" t="n">
        <v>657.32</v>
      </c>
      <c r="J157" s="465" t="n">
        <v>1971.96</v>
      </c>
    </row>
    <row r="158" customFormat="false" ht="25.5" hidden="false" customHeight="true" outlineLevel="0" collapsed="false">
      <c r="A158" s="461" t="s">
        <v>2807</v>
      </c>
      <c r="B158" s="462" t="s">
        <v>3006</v>
      </c>
      <c r="C158" s="461" t="s">
        <v>65</v>
      </c>
      <c r="D158" s="461" t="s">
        <v>3007</v>
      </c>
      <c r="E158" s="461" t="s">
        <v>3008</v>
      </c>
      <c r="F158" s="461"/>
      <c r="G158" s="463" t="s">
        <v>2858</v>
      </c>
      <c r="H158" s="464" t="n">
        <v>1</v>
      </c>
      <c r="I158" s="465" t="n">
        <v>28.93</v>
      </c>
      <c r="J158" s="465" t="n">
        <v>28.93</v>
      </c>
    </row>
    <row r="159" customFormat="false" ht="25.5" hidden="false" customHeight="true" outlineLevel="0" collapsed="false">
      <c r="A159" s="461" t="s">
        <v>2807</v>
      </c>
      <c r="B159" s="462" t="s">
        <v>3009</v>
      </c>
      <c r="C159" s="461" t="s">
        <v>65</v>
      </c>
      <c r="D159" s="461" t="s">
        <v>3010</v>
      </c>
      <c r="E159" s="461" t="s">
        <v>3011</v>
      </c>
      <c r="F159" s="461"/>
      <c r="G159" s="463" t="s">
        <v>2845</v>
      </c>
      <c r="H159" s="464" t="n">
        <v>0.72</v>
      </c>
      <c r="I159" s="465" t="n">
        <v>633.47</v>
      </c>
      <c r="J159" s="465" t="n">
        <v>456.09</v>
      </c>
    </row>
    <row r="160" customFormat="false" ht="25.5" hidden="false" customHeight="true" outlineLevel="0" collapsed="false">
      <c r="A160" s="461" t="s">
        <v>2807</v>
      </c>
      <c r="B160" s="462" t="s">
        <v>2923</v>
      </c>
      <c r="C160" s="461" t="s">
        <v>58</v>
      </c>
      <c r="D160" s="461" t="s">
        <v>2924</v>
      </c>
      <c r="E160" s="461" t="s">
        <v>2813</v>
      </c>
      <c r="F160" s="461"/>
      <c r="G160" s="463" t="s">
        <v>2814</v>
      </c>
      <c r="H160" s="464" t="n">
        <v>2</v>
      </c>
      <c r="I160" s="465" t="n">
        <v>31.5</v>
      </c>
      <c r="J160" s="465" t="n">
        <v>63</v>
      </c>
    </row>
    <row r="161" customFormat="false" ht="25.5" hidden="false" customHeight="true" outlineLevel="0" collapsed="false">
      <c r="A161" s="461" t="s">
        <v>2807</v>
      </c>
      <c r="B161" s="462" t="s">
        <v>2815</v>
      </c>
      <c r="C161" s="461" t="s">
        <v>58</v>
      </c>
      <c r="D161" s="461" t="s">
        <v>2816</v>
      </c>
      <c r="E161" s="461" t="s">
        <v>2813</v>
      </c>
      <c r="F161" s="461"/>
      <c r="G161" s="463" t="s">
        <v>2814</v>
      </c>
      <c r="H161" s="464" t="n">
        <v>6</v>
      </c>
      <c r="I161" s="465" t="n">
        <v>23.23</v>
      </c>
      <c r="J161" s="465" t="n">
        <v>139.38</v>
      </c>
    </row>
    <row r="162" customFormat="false" ht="25.5" hidden="false" customHeight="true" outlineLevel="0" collapsed="false">
      <c r="A162" s="461" t="s">
        <v>2807</v>
      </c>
      <c r="B162" s="462" t="s">
        <v>3012</v>
      </c>
      <c r="C162" s="461" t="s">
        <v>58</v>
      </c>
      <c r="D162" s="461" t="s">
        <v>3013</v>
      </c>
      <c r="E162" s="461" t="s">
        <v>2813</v>
      </c>
      <c r="F162" s="461"/>
      <c r="G162" s="463" t="s">
        <v>2814</v>
      </c>
      <c r="H162" s="464" t="n">
        <v>6</v>
      </c>
      <c r="I162" s="465" t="n">
        <v>30.84</v>
      </c>
      <c r="J162" s="465" t="n">
        <v>185.04</v>
      </c>
    </row>
    <row r="163" customFormat="false" ht="12.75" hidden="false" customHeight="true" outlineLevel="0" collapsed="false">
      <c r="A163" s="466" t="s">
        <v>2817</v>
      </c>
      <c r="B163" s="467" t="s">
        <v>3014</v>
      </c>
      <c r="C163" s="466" t="s">
        <v>65</v>
      </c>
      <c r="D163" s="466" t="s">
        <v>3015</v>
      </c>
      <c r="E163" s="466" t="s">
        <v>2820</v>
      </c>
      <c r="F163" s="466"/>
      <c r="G163" s="468" t="s">
        <v>2882</v>
      </c>
      <c r="H163" s="469" t="n">
        <v>48</v>
      </c>
      <c r="I163" s="470" t="n">
        <v>6.75</v>
      </c>
      <c r="J163" s="470" t="n">
        <v>324</v>
      </c>
    </row>
    <row r="164" customFormat="false" ht="12.75" hidden="false" customHeight="true" outlineLevel="0" collapsed="false">
      <c r="A164" s="466" t="s">
        <v>2817</v>
      </c>
      <c r="B164" s="467" t="s">
        <v>3018</v>
      </c>
      <c r="C164" s="466" t="s">
        <v>65</v>
      </c>
      <c r="D164" s="466" t="s">
        <v>3019</v>
      </c>
      <c r="E164" s="466" t="s">
        <v>2820</v>
      </c>
      <c r="F164" s="466"/>
      <c r="G164" s="468" t="s">
        <v>3020</v>
      </c>
      <c r="H164" s="469" t="n">
        <v>0.5</v>
      </c>
      <c r="I164" s="470" t="n">
        <v>18.97</v>
      </c>
      <c r="J164" s="470" t="n">
        <v>9.48</v>
      </c>
    </row>
    <row r="165" customFormat="false" ht="12.75" hidden="false" customHeight="true" outlineLevel="0" collapsed="false">
      <c r="A165" s="466" t="s">
        <v>2817</v>
      </c>
      <c r="B165" s="467" t="s">
        <v>3023</v>
      </c>
      <c r="C165" s="466" t="s">
        <v>65</v>
      </c>
      <c r="D165" s="466" t="s">
        <v>3024</v>
      </c>
      <c r="E165" s="466" t="s">
        <v>2820</v>
      </c>
      <c r="F165" s="466"/>
      <c r="G165" s="468" t="s">
        <v>2806</v>
      </c>
      <c r="H165" s="469" t="n">
        <v>22</v>
      </c>
      <c r="I165" s="470" t="n">
        <v>28.88</v>
      </c>
      <c r="J165" s="470" t="n">
        <v>635.36</v>
      </c>
    </row>
    <row r="166" customFormat="false" ht="12.75" hidden="false" customHeight="false" outlineLevel="0" collapsed="false">
      <c r="A166" s="471"/>
      <c r="B166" s="471"/>
      <c r="C166" s="471"/>
      <c r="D166" s="471"/>
      <c r="E166" s="471" t="s">
        <v>2827</v>
      </c>
      <c r="F166" s="472" t="n">
        <v>6656.07</v>
      </c>
      <c r="G166" s="471" t="s">
        <v>2828</v>
      </c>
      <c r="H166" s="472" t="n">
        <v>0</v>
      </c>
      <c r="I166" s="471" t="s">
        <v>2829</v>
      </c>
      <c r="J166" s="472" t="n">
        <v>6656.07</v>
      </c>
    </row>
    <row r="167" customFormat="false" ht="13.5" hidden="false" customHeight="false" outlineLevel="0" collapsed="false">
      <c r="A167" s="473"/>
      <c r="B167" s="473"/>
      <c r="C167" s="473"/>
      <c r="D167" s="473"/>
      <c r="E167" s="473"/>
      <c r="F167" s="473"/>
      <c r="G167" s="473" t="s">
        <v>2830</v>
      </c>
      <c r="H167" s="474" t="n">
        <v>1</v>
      </c>
      <c r="I167" s="473" t="s">
        <v>2831</v>
      </c>
      <c r="J167" s="475" t="n">
        <v>21725.33</v>
      </c>
    </row>
    <row r="168" customFormat="false" ht="13.5" hidden="false" customHeight="false" outlineLevel="0" collapsed="false">
      <c r="A168" s="476"/>
      <c r="B168" s="476"/>
      <c r="C168" s="476"/>
      <c r="D168" s="476"/>
      <c r="E168" s="476"/>
      <c r="F168" s="476"/>
      <c r="G168" s="476"/>
      <c r="H168" s="476"/>
      <c r="I168" s="476"/>
      <c r="J168" s="476"/>
    </row>
    <row r="169" customFormat="false" ht="15" hidden="false" customHeight="true" outlineLevel="0" collapsed="false">
      <c r="A169" s="453" t="s">
        <v>3041</v>
      </c>
      <c r="B169" s="454" t="s">
        <v>46</v>
      </c>
      <c r="C169" s="453" t="s">
        <v>2797</v>
      </c>
      <c r="D169" s="453" t="s">
        <v>2798</v>
      </c>
      <c r="E169" s="453" t="s">
        <v>2799</v>
      </c>
      <c r="F169" s="453"/>
      <c r="G169" s="455" t="s">
        <v>2800</v>
      </c>
      <c r="H169" s="454" t="s">
        <v>2801</v>
      </c>
      <c r="I169" s="454" t="s">
        <v>2802</v>
      </c>
      <c r="J169" s="454" t="s">
        <v>2803</v>
      </c>
    </row>
    <row r="170" customFormat="false" ht="25.5" hidden="false" customHeight="true" outlineLevel="0" collapsed="false">
      <c r="A170" s="456" t="s">
        <v>2804</v>
      </c>
      <c r="B170" s="457" t="s">
        <v>76</v>
      </c>
      <c r="C170" s="456" t="s">
        <v>65</v>
      </c>
      <c r="D170" s="456" t="s">
        <v>3042</v>
      </c>
      <c r="E170" s="456" t="s">
        <v>2857</v>
      </c>
      <c r="F170" s="456"/>
      <c r="G170" s="458" t="s">
        <v>2858</v>
      </c>
      <c r="H170" s="459" t="n">
        <v>1</v>
      </c>
      <c r="I170" s="460" t="n">
        <v>26391.17</v>
      </c>
      <c r="J170" s="460" t="n">
        <v>26391.17</v>
      </c>
    </row>
    <row r="171" customFormat="false" ht="25.5" hidden="false" customHeight="true" outlineLevel="0" collapsed="false">
      <c r="A171" s="461" t="s">
        <v>2807</v>
      </c>
      <c r="B171" s="462" t="s">
        <v>2859</v>
      </c>
      <c r="C171" s="461" t="s">
        <v>65</v>
      </c>
      <c r="D171" s="461" t="s">
        <v>2860</v>
      </c>
      <c r="E171" s="461" t="s">
        <v>2861</v>
      </c>
      <c r="F171" s="461"/>
      <c r="G171" s="463" t="s">
        <v>2862</v>
      </c>
      <c r="H171" s="464" t="n">
        <v>24</v>
      </c>
      <c r="I171" s="465" t="n">
        <v>3.79</v>
      </c>
      <c r="J171" s="465" t="n">
        <v>90.96</v>
      </c>
    </row>
    <row r="172" customFormat="false" ht="25.5" hidden="false" customHeight="true" outlineLevel="0" collapsed="false">
      <c r="A172" s="461" t="s">
        <v>2807</v>
      </c>
      <c r="B172" s="462" t="s">
        <v>2961</v>
      </c>
      <c r="C172" s="461" t="s">
        <v>65</v>
      </c>
      <c r="D172" s="461" t="s">
        <v>2962</v>
      </c>
      <c r="E172" s="461" t="s">
        <v>2861</v>
      </c>
      <c r="F172" s="461"/>
      <c r="G172" s="463" t="s">
        <v>2862</v>
      </c>
      <c r="H172" s="464" t="n">
        <v>24</v>
      </c>
      <c r="I172" s="465" t="n">
        <v>3.7</v>
      </c>
      <c r="J172" s="465" t="n">
        <v>88.8</v>
      </c>
    </row>
    <row r="173" customFormat="false" ht="25.5" hidden="false" customHeight="true" outlineLevel="0" collapsed="false">
      <c r="A173" s="461" t="s">
        <v>2807</v>
      </c>
      <c r="B173" s="462" t="s">
        <v>2963</v>
      </c>
      <c r="C173" s="461" t="s">
        <v>65</v>
      </c>
      <c r="D173" s="461" t="s">
        <v>2964</v>
      </c>
      <c r="E173" s="461" t="s">
        <v>2965</v>
      </c>
      <c r="F173" s="461"/>
      <c r="G173" s="463" t="s">
        <v>2858</v>
      </c>
      <c r="H173" s="464" t="n">
        <v>4</v>
      </c>
      <c r="I173" s="465" t="n">
        <v>63.08</v>
      </c>
      <c r="J173" s="465" t="n">
        <v>252.32</v>
      </c>
    </row>
    <row r="174" customFormat="false" ht="25.5" hidden="false" customHeight="true" outlineLevel="0" collapsed="false">
      <c r="A174" s="461" t="s">
        <v>2807</v>
      </c>
      <c r="B174" s="462" t="s">
        <v>3043</v>
      </c>
      <c r="C174" s="461" t="s">
        <v>65</v>
      </c>
      <c r="D174" s="461" t="s">
        <v>3044</v>
      </c>
      <c r="E174" s="461" t="s">
        <v>3032</v>
      </c>
      <c r="F174" s="461"/>
      <c r="G174" s="463" t="s">
        <v>2882</v>
      </c>
      <c r="H174" s="464" t="n">
        <v>12</v>
      </c>
      <c r="I174" s="465" t="n">
        <v>21.16</v>
      </c>
      <c r="J174" s="465" t="n">
        <v>253.92</v>
      </c>
    </row>
    <row r="175" customFormat="false" ht="25.5" hidden="false" customHeight="true" outlineLevel="0" collapsed="false">
      <c r="A175" s="461" t="s">
        <v>2807</v>
      </c>
      <c r="B175" s="462" t="s">
        <v>2966</v>
      </c>
      <c r="C175" s="461" t="s">
        <v>65</v>
      </c>
      <c r="D175" s="461" t="s">
        <v>2967</v>
      </c>
      <c r="E175" s="461" t="s">
        <v>2869</v>
      </c>
      <c r="F175" s="461"/>
      <c r="G175" s="463" t="s">
        <v>2845</v>
      </c>
      <c r="H175" s="464" t="n">
        <v>3.108</v>
      </c>
      <c r="I175" s="465" t="n">
        <v>610.38</v>
      </c>
      <c r="J175" s="465" t="n">
        <v>1897.06</v>
      </c>
    </row>
    <row r="176" customFormat="false" ht="25.5" hidden="false" customHeight="true" outlineLevel="0" collapsed="false">
      <c r="A176" s="461" t="s">
        <v>2807</v>
      </c>
      <c r="B176" s="462" t="s">
        <v>2971</v>
      </c>
      <c r="C176" s="461" t="s">
        <v>65</v>
      </c>
      <c r="D176" s="461" t="s">
        <v>2972</v>
      </c>
      <c r="E176" s="461" t="s">
        <v>2970</v>
      </c>
      <c r="F176" s="461"/>
      <c r="G176" s="463" t="s">
        <v>2858</v>
      </c>
      <c r="H176" s="464" t="n">
        <v>1</v>
      </c>
      <c r="I176" s="465" t="n">
        <v>64.54</v>
      </c>
      <c r="J176" s="465" t="n">
        <v>64.54</v>
      </c>
    </row>
    <row r="177" customFormat="false" ht="25.5" hidden="false" customHeight="true" outlineLevel="0" collapsed="false">
      <c r="A177" s="461" t="s">
        <v>2807</v>
      </c>
      <c r="B177" s="462" t="s">
        <v>2973</v>
      </c>
      <c r="C177" s="461" t="s">
        <v>65</v>
      </c>
      <c r="D177" s="461" t="s">
        <v>2974</v>
      </c>
      <c r="E177" s="461" t="s">
        <v>2975</v>
      </c>
      <c r="F177" s="461"/>
      <c r="G177" s="463" t="s">
        <v>2882</v>
      </c>
      <c r="H177" s="464" t="n">
        <v>6</v>
      </c>
      <c r="I177" s="465" t="n">
        <v>46.13</v>
      </c>
      <c r="J177" s="465" t="n">
        <v>276.78</v>
      </c>
    </row>
    <row r="178" customFormat="false" ht="25.5" hidden="false" customHeight="true" outlineLevel="0" collapsed="false">
      <c r="A178" s="461" t="s">
        <v>2807</v>
      </c>
      <c r="B178" s="462" t="s">
        <v>2976</v>
      </c>
      <c r="C178" s="461" t="s">
        <v>65</v>
      </c>
      <c r="D178" s="461" t="s">
        <v>2977</v>
      </c>
      <c r="E178" s="461" t="s">
        <v>2975</v>
      </c>
      <c r="F178" s="461"/>
      <c r="G178" s="463" t="s">
        <v>2978</v>
      </c>
      <c r="H178" s="464" t="n">
        <v>2</v>
      </c>
      <c r="I178" s="465" t="n">
        <v>101.62</v>
      </c>
      <c r="J178" s="465" t="n">
        <v>203.24</v>
      </c>
    </row>
    <row r="179" customFormat="false" ht="25.5" hidden="false" customHeight="true" outlineLevel="0" collapsed="false">
      <c r="A179" s="461" t="s">
        <v>2807</v>
      </c>
      <c r="B179" s="462" t="s">
        <v>2979</v>
      </c>
      <c r="C179" s="461" t="s">
        <v>65</v>
      </c>
      <c r="D179" s="461" t="s">
        <v>2980</v>
      </c>
      <c r="E179" s="461" t="s">
        <v>2981</v>
      </c>
      <c r="F179" s="461"/>
      <c r="G179" s="463" t="s">
        <v>2858</v>
      </c>
      <c r="H179" s="464" t="n">
        <v>1</v>
      </c>
      <c r="I179" s="465" t="n">
        <v>1815.16</v>
      </c>
      <c r="J179" s="465" t="n">
        <v>1815.16</v>
      </c>
    </row>
    <row r="180" customFormat="false" ht="25.5" hidden="false" customHeight="true" outlineLevel="0" collapsed="false">
      <c r="A180" s="461" t="s">
        <v>2807</v>
      </c>
      <c r="B180" s="462" t="s">
        <v>3045</v>
      </c>
      <c r="C180" s="461" t="s">
        <v>65</v>
      </c>
      <c r="D180" s="461" t="s">
        <v>3046</v>
      </c>
      <c r="E180" s="461" t="s">
        <v>2984</v>
      </c>
      <c r="F180" s="461"/>
      <c r="G180" s="463" t="s">
        <v>2806</v>
      </c>
      <c r="H180" s="464" t="n">
        <v>58.86</v>
      </c>
      <c r="I180" s="465" t="n">
        <v>76.34</v>
      </c>
      <c r="J180" s="465" t="n">
        <v>4493.37</v>
      </c>
    </row>
    <row r="181" customFormat="false" ht="38.25" hidden="false" customHeight="true" outlineLevel="0" collapsed="false">
      <c r="A181" s="461" t="s">
        <v>2807</v>
      </c>
      <c r="B181" s="462" t="s">
        <v>2988</v>
      </c>
      <c r="C181" s="461" t="s">
        <v>65</v>
      </c>
      <c r="D181" s="461" t="s">
        <v>2989</v>
      </c>
      <c r="E181" s="461" t="s">
        <v>2987</v>
      </c>
      <c r="F181" s="461"/>
      <c r="G181" s="463" t="s">
        <v>2858</v>
      </c>
      <c r="H181" s="464" t="n">
        <v>2</v>
      </c>
      <c r="I181" s="465" t="n">
        <v>488.23</v>
      </c>
      <c r="J181" s="465" t="n">
        <v>976.46</v>
      </c>
    </row>
    <row r="182" customFormat="false" ht="38.25" hidden="false" customHeight="true" outlineLevel="0" collapsed="false">
      <c r="A182" s="461" t="s">
        <v>2807</v>
      </c>
      <c r="B182" s="462" t="s">
        <v>2990</v>
      </c>
      <c r="C182" s="461" t="s">
        <v>65</v>
      </c>
      <c r="D182" s="461" t="s">
        <v>2991</v>
      </c>
      <c r="E182" s="461" t="s">
        <v>2987</v>
      </c>
      <c r="F182" s="461"/>
      <c r="G182" s="463" t="s">
        <v>2858</v>
      </c>
      <c r="H182" s="464" t="n">
        <v>2</v>
      </c>
      <c r="I182" s="465" t="n">
        <v>309.65</v>
      </c>
      <c r="J182" s="465" t="n">
        <v>619.3</v>
      </c>
    </row>
    <row r="183" customFormat="false" ht="25.5" hidden="false" customHeight="true" outlineLevel="0" collapsed="false">
      <c r="A183" s="461" t="s">
        <v>2807</v>
      </c>
      <c r="B183" s="462" t="s">
        <v>2992</v>
      </c>
      <c r="C183" s="461" t="s">
        <v>65</v>
      </c>
      <c r="D183" s="461" t="s">
        <v>2993</v>
      </c>
      <c r="E183" s="461" t="s">
        <v>2994</v>
      </c>
      <c r="F183" s="461"/>
      <c r="G183" s="463" t="s">
        <v>2806</v>
      </c>
      <c r="H183" s="464" t="n">
        <v>58.86</v>
      </c>
      <c r="I183" s="465" t="n">
        <v>45.79</v>
      </c>
      <c r="J183" s="465" t="n">
        <v>2695.19</v>
      </c>
    </row>
    <row r="184" customFormat="false" ht="25.5" hidden="false" customHeight="true" outlineLevel="0" collapsed="false">
      <c r="A184" s="461" t="s">
        <v>2807</v>
      </c>
      <c r="B184" s="462" t="s">
        <v>2995</v>
      </c>
      <c r="C184" s="461" t="s">
        <v>65</v>
      </c>
      <c r="D184" s="461" t="s">
        <v>2996</v>
      </c>
      <c r="E184" s="461" t="s">
        <v>2997</v>
      </c>
      <c r="F184" s="461"/>
      <c r="G184" s="463" t="s">
        <v>2858</v>
      </c>
      <c r="H184" s="464" t="n">
        <v>1</v>
      </c>
      <c r="I184" s="465" t="n">
        <v>200.54</v>
      </c>
      <c r="J184" s="465" t="n">
        <v>200.54</v>
      </c>
    </row>
    <row r="185" customFormat="false" ht="38.25" hidden="false" customHeight="true" outlineLevel="0" collapsed="false">
      <c r="A185" s="461" t="s">
        <v>2807</v>
      </c>
      <c r="B185" s="462" t="s">
        <v>3035</v>
      </c>
      <c r="C185" s="461" t="s">
        <v>65</v>
      </c>
      <c r="D185" s="461" t="s">
        <v>3036</v>
      </c>
      <c r="E185" s="461" t="s">
        <v>2908</v>
      </c>
      <c r="F185" s="461"/>
      <c r="G185" s="463" t="s">
        <v>2978</v>
      </c>
      <c r="H185" s="464" t="n">
        <v>6</v>
      </c>
      <c r="I185" s="465" t="n">
        <v>373.6</v>
      </c>
      <c r="J185" s="465" t="n">
        <v>2241.6</v>
      </c>
    </row>
    <row r="186" customFormat="false" ht="25.5" hidden="false" customHeight="true" outlineLevel="0" collapsed="false">
      <c r="A186" s="461" t="s">
        <v>2807</v>
      </c>
      <c r="B186" s="462" t="s">
        <v>2998</v>
      </c>
      <c r="C186" s="461" t="s">
        <v>65</v>
      </c>
      <c r="D186" s="461" t="s">
        <v>2999</v>
      </c>
      <c r="E186" s="461" t="s">
        <v>3000</v>
      </c>
      <c r="F186" s="461"/>
      <c r="G186" s="463" t="s">
        <v>2806</v>
      </c>
      <c r="H186" s="464" t="n">
        <v>62.16</v>
      </c>
      <c r="I186" s="465" t="n">
        <v>25.16</v>
      </c>
      <c r="J186" s="465" t="n">
        <v>1563.94</v>
      </c>
    </row>
    <row r="187" customFormat="false" ht="25.5" hidden="false" customHeight="true" outlineLevel="0" collapsed="false">
      <c r="A187" s="461" t="s">
        <v>2807</v>
      </c>
      <c r="B187" s="462" t="s">
        <v>3003</v>
      </c>
      <c r="C187" s="461" t="s">
        <v>65</v>
      </c>
      <c r="D187" s="461" t="s">
        <v>3004</v>
      </c>
      <c r="E187" s="461" t="s">
        <v>3005</v>
      </c>
      <c r="F187" s="461"/>
      <c r="G187" s="463" t="s">
        <v>2858</v>
      </c>
      <c r="H187" s="464" t="n">
        <v>6</v>
      </c>
      <c r="I187" s="465" t="n">
        <v>329.84</v>
      </c>
      <c r="J187" s="465" t="n">
        <v>1979.04</v>
      </c>
    </row>
    <row r="188" customFormat="false" ht="25.5" hidden="false" customHeight="true" outlineLevel="0" collapsed="false">
      <c r="A188" s="461" t="s">
        <v>2807</v>
      </c>
      <c r="B188" s="462" t="s">
        <v>3006</v>
      </c>
      <c r="C188" s="461" t="s">
        <v>65</v>
      </c>
      <c r="D188" s="461" t="s">
        <v>3007</v>
      </c>
      <c r="E188" s="461" t="s">
        <v>3008</v>
      </c>
      <c r="F188" s="461"/>
      <c r="G188" s="463" t="s">
        <v>2858</v>
      </c>
      <c r="H188" s="464" t="n">
        <v>4</v>
      </c>
      <c r="I188" s="465" t="n">
        <v>28.93</v>
      </c>
      <c r="J188" s="465" t="n">
        <v>115.72</v>
      </c>
    </row>
    <row r="189" customFormat="false" ht="25.5" hidden="false" customHeight="true" outlineLevel="0" collapsed="false">
      <c r="A189" s="461" t="s">
        <v>2807</v>
      </c>
      <c r="B189" s="462" t="s">
        <v>3009</v>
      </c>
      <c r="C189" s="461" t="s">
        <v>65</v>
      </c>
      <c r="D189" s="461" t="s">
        <v>3010</v>
      </c>
      <c r="E189" s="461" t="s">
        <v>3011</v>
      </c>
      <c r="F189" s="461"/>
      <c r="G189" s="463" t="s">
        <v>2845</v>
      </c>
      <c r="H189" s="464" t="n">
        <v>1.89</v>
      </c>
      <c r="I189" s="465" t="n">
        <v>633.47</v>
      </c>
      <c r="J189" s="465" t="n">
        <v>1197.25</v>
      </c>
    </row>
    <row r="190" customFormat="false" ht="25.5" hidden="false" customHeight="true" outlineLevel="0" collapsed="false">
      <c r="A190" s="461" t="s">
        <v>2807</v>
      </c>
      <c r="B190" s="462" t="s">
        <v>2815</v>
      </c>
      <c r="C190" s="461" t="s">
        <v>58</v>
      </c>
      <c r="D190" s="461" t="s">
        <v>2816</v>
      </c>
      <c r="E190" s="461" t="s">
        <v>2813</v>
      </c>
      <c r="F190" s="461"/>
      <c r="G190" s="463" t="s">
        <v>2814</v>
      </c>
      <c r="H190" s="464" t="n">
        <v>24</v>
      </c>
      <c r="I190" s="465" t="n">
        <v>23.23</v>
      </c>
      <c r="J190" s="465" t="n">
        <v>557.52</v>
      </c>
    </row>
    <row r="191" customFormat="false" ht="25.5" hidden="false" customHeight="true" outlineLevel="0" collapsed="false">
      <c r="A191" s="461" t="s">
        <v>2807</v>
      </c>
      <c r="B191" s="462" t="s">
        <v>3012</v>
      </c>
      <c r="C191" s="461" t="s">
        <v>58</v>
      </c>
      <c r="D191" s="461" t="s">
        <v>3013</v>
      </c>
      <c r="E191" s="461" t="s">
        <v>2813</v>
      </c>
      <c r="F191" s="461"/>
      <c r="G191" s="463" t="s">
        <v>2814</v>
      </c>
      <c r="H191" s="464" t="n">
        <v>24</v>
      </c>
      <c r="I191" s="465" t="n">
        <v>30.84</v>
      </c>
      <c r="J191" s="465" t="n">
        <v>740.16</v>
      </c>
    </row>
    <row r="192" customFormat="false" ht="12.75" hidden="false" customHeight="true" outlineLevel="0" collapsed="false">
      <c r="A192" s="466" t="s">
        <v>2817</v>
      </c>
      <c r="B192" s="467" t="s">
        <v>3014</v>
      </c>
      <c r="C192" s="466" t="s">
        <v>65</v>
      </c>
      <c r="D192" s="466" t="s">
        <v>3015</v>
      </c>
      <c r="E192" s="466" t="s">
        <v>2820</v>
      </c>
      <c r="F192" s="466"/>
      <c r="G192" s="468" t="s">
        <v>2882</v>
      </c>
      <c r="H192" s="469" t="n">
        <v>126</v>
      </c>
      <c r="I192" s="470" t="n">
        <v>6.75</v>
      </c>
      <c r="J192" s="470" t="n">
        <v>850.5</v>
      </c>
    </row>
    <row r="193" customFormat="false" ht="12.75" hidden="false" customHeight="true" outlineLevel="0" collapsed="false">
      <c r="A193" s="466" t="s">
        <v>2817</v>
      </c>
      <c r="B193" s="467" t="s">
        <v>3016</v>
      </c>
      <c r="C193" s="466" t="s">
        <v>65</v>
      </c>
      <c r="D193" s="466" t="s">
        <v>3017</v>
      </c>
      <c r="E193" s="466" t="s">
        <v>2820</v>
      </c>
      <c r="F193" s="466"/>
      <c r="G193" s="468" t="s">
        <v>2858</v>
      </c>
      <c r="H193" s="469" t="n">
        <v>4</v>
      </c>
      <c r="I193" s="470" t="n">
        <v>9</v>
      </c>
      <c r="J193" s="470" t="n">
        <v>36</v>
      </c>
    </row>
    <row r="194" customFormat="false" ht="12.75" hidden="false" customHeight="true" outlineLevel="0" collapsed="false">
      <c r="A194" s="466" t="s">
        <v>2817</v>
      </c>
      <c r="B194" s="467" t="s">
        <v>3018</v>
      </c>
      <c r="C194" s="466" t="s">
        <v>65</v>
      </c>
      <c r="D194" s="466" t="s">
        <v>3019</v>
      </c>
      <c r="E194" s="466" t="s">
        <v>2820</v>
      </c>
      <c r="F194" s="466"/>
      <c r="G194" s="468" t="s">
        <v>3020</v>
      </c>
      <c r="H194" s="469" t="n">
        <v>1.2</v>
      </c>
      <c r="I194" s="470" t="n">
        <v>18.97</v>
      </c>
      <c r="J194" s="470" t="n">
        <v>22.76</v>
      </c>
    </row>
    <row r="195" customFormat="false" ht="12.75" hidden="false" customHeight="true" outlineLevel="0" collapsed="false">
      <c r="A195" s="466" t="s">
        <v>2817</v>
      </c>
      <c r="B195" s="467" t="s">
        <v>3047</v>
      </c>
      <c r="C195" s="466" t="s">
        <v>65</v>
      </c>
      <c r="D195" s="466" t="s">
        <v>3048</v>
      </c>
      <c r="E195" s="466" t="s">
        <v>2820</v>
      </c>
      <c r="F195" s="466"/>
      <c r="G195" s="468" t="s">
        <v>2858</v>
      </c>
      <c r="H195" s="469" t="n">
        <v>12</v>
      </c>
      <c r="I195" s="470" t="n">
        <v>3.29</v>
      </c>
      <c r="J195" s="470" t="n">
        <v>39.48</v>
      </c>
    </row>
    <row r="196" customFormat="false" ht="12.75" hidden="false" customHeight="true" outlineLevel="0" collapsed="false">
      <c r="A196" s="466" t="s">
        <v>2817</v>
      </c>
      <c r="B196" s="467" t="s">
        <v>3021</v>
      </c>
      <c r="C196" s="466" t="s">
        <v>65</v>
      </c>
      <c r="D196" s="466" t="s">
        <v>3022</v>
      </c>
      <c r="E196" s="466" t="s">
        <v>2820</v>
      </c>
      <c r="F196" s="466"/>
      <c r="G196" s="468" t="s">
        <v>2858</v>
      </c>
      <c r="H196" s="469" t="n">
        <v>4</v>
      </c>
      <c r="I196" s="470" t="n">
        <v>25.4</v>
      </c>
      <c r="J196" s="470" t="n">
        <v>101.6</v>
      </c>
    </row>
    <row r="197" customFormat="false" ht="12.75" hidden="false" customHeight="true" outlineLevel="0" collapsed="false">
      <c r="A197" s="466" t="s">
        <v>2817</v>
      </c>
      <c r="B197" s="467" t="s">
        <v>3023</v>
      </c>
      <c r="C197" s="466" t="s">
        <v>65</v>
      </c>
      <c r="D197" s="466" t="s">
        <v>3024</v>
      </c>
      <c r="E197" s="466" t="s">
        <v>2820</v>
      </c>
      <c r="F197" s="466"/>
      <c r="G197" s="468" t="s">
        <v>2806</v>
      </c>
      <c r="H197" s="469" t="n">
        <v>104.5</v>
      </c>
      <c r="I197" s="470" t="n">
        <v>28.88</v>
      </c>
      <c r="J197" s="470" t="n">
        <v>3017.96</v>
      </c>
    </row>
    <row r="198" customFormat="false" ht="12.75" hidden="false" customHeight="false" outlineLevel="0" collapsed="false">
      <c r="A198" s="471"/>
      <c r="B198" s="471"/>
      <c r="C198" s="471"/>
      <c r="D198" s="471"/>
      <c r="E198" s="471" t="s">
        <v>2827</v>
      </c>
      <c r="F198" s="472" t="n">
        <v>7854.52</v>
      </c>
      <c r="G198" s="471" t="s">
        <v>2828</v>
      </c>
      <c r="H198" s="472" t="n">
        <v>0</v>
      </c>
      <c r="I198" s="471" t="s">
        <v>2829</v>
      </c>
      <c r="J198" s="472" t="n">
        <v>7854.52</v>
      </c>
    </row>
    <row r="199" customFormat="false" ht="13.5" hidden="false" customHeight="false" outlineLevel="0" collapsed="false">
      <c r="A199" s="473"/>
      <c r="B199" s="473"/>
      <c r="C199" s="473"/>
      <c r="D199" s="473"/>
      <c r="E199" s="473"/>
      <c r="F199" s="473"/>
      <c r="G199" s="473" t="s">
        <v>2830</v>
      </c>
      <c r="H199" s="474" t="n">
        <v>1</v>
      </c>
      <c r="I199" s="473" t="s">
        <v>2831</v>
      </c>
      <c r="J199" s="475" t="n">
        <v>26391.17</v>
      </c>
    </row>
    <row r="200" customFormat="false" ht="13.5" hidden="false" customHeight="false" outlineLevel="0" collapsed="false">
      <c r="A200" s="476"/>
      <c r="B200" s="476"/>
      <c r="C200" s="476"/>
      <c r="D200" s="476"/>
      <c r="E200" s="476"/>
      <c r="F200" s="476"/>
      <c r="G200" s="476"/>
      <c r="H200" s="476"/>
      <c r="I200" s="476"/>
      <c r="J200" s="476"/>
    </row>
    <row r="201" customFormat="false" ht="15" hidden="false" customHeight="true" outlineLevel="0" collapsed="false">
      <c r="A201" s="453" t="s">
        <v>3049</v>
      </c>
      <c r="B201" s="454" t="s">
        <v>46</v>
      </c>
      <c r="C201" s="453" t="s">
        <v>2797</v>
      </c>
      <c r="D201" s="453" t="s">
        <v>2798</v>
      </c>
      <c r="E201" s="453" t="s">
        <v>2799</v>
      </c>
      <c r="F201" s="453"/>
      <c r="G201" s="455" t="s">
        <v>2800</v>
      </c>
      <c r="H201" s="454" t="s">
        <v>2801</v>
      </c>
      <c r="I201" s="454" t="s">
        <v>2802</v>
      </c>
      <c r="J201" s="454" t="s">
        <v>2803</v>
      </c>
    </row>
    <row r="202" customFormat="false" ht="25.5" hidden="false" customHeight="true" outlineLevel="0" collapsed="false">
      <c r="A202" s="456" t="s">
        <v>2804</v>
      </c>
      <c r="B202" s="457" t="s">
        <v>78</v>
      </c>
      <c r="C202" s="456" t="s">
        <v>58</v>
      </c>
      <c r="D202" s="456" t="s">
        <v>79</v>
      </c>
      <c r="E202" s="456" t="s">
        <v>3050</v>
      </c>
      <c r="F202" s="456"/>
      <c r="G202" s="458" t="s">
        <v>2909</v>
      </c>
      <c r="H202" s="459" t="n">
        <v>1</v>
      </c>
      <c r="I202" s="460" t="n">
        <v>431.46</v>
      </c>
      <c r="J202" s="460" t="n">
        <v>431.46</v>
      </c>
    </row>
    <row r="203" customFormat="false" ht="25.5" hidden="false" customHeight="true" outlineLevel="0" collapsed="false">
      <c r="A203" s="461" t="s">
        <v>2807</v>
      </c>
      <c r="B203" s="462" t="s">
        <v>3051</v>
      </c>
      <c r="C203" s="461" t="s">
        <v>58</v>
      </c>
      <c r="D203" s="461" t="s">
        <v>3052</v>
      </c>
      <c r="E203" s="461" t="s">
        <v>2813</v>
      </c>
      <c r="F203" s="461"/>
      <c r="G203" s="463" t="s">
        <v>2814</v>
      </c>
      <c r="H203" s="464" t="n">
        <v>0.151</v>
      </c>
      <c r="I203" s="465" t="n">
        <v>23.37</v>
      </c>
      <c r="J203" s="465" t="n">
        <v>3.52</v>
      </c>
    </row>
    <row r="204" customFormat="false" ht="25.5" hidden="false" customHeight="true" outlineLevel="0" collapsed="false">
      <c r="A204" s="461" t="s">
        <v>2807</v>
      </c>
      <c r="B204" s="462" t="s">
        <v>2923</v>
      </c>
      <c r="C204" s="461" t="s">
        <v>58</v>
      </c>
      <c r="D204" s="461" t="s">
        <v>2924</v>
      </c>
      <c r="E204" s="461" t="s">
        <v>2813</v>
      </c>
      <c r="F204" s="461"/>
      <c r="G204" s="463" t="s">
        <v>2814</v>
      </c>
      <c r="H204" s="464" t="n">
        <v>0.151</v>
      </c>
      <c r="I204" s="465" t="n">
        <v>31.5</v>
      </c>
      <c r="J204" s="465" t="n">
        <v>4.75</v>
      </c>
    </row>
    <row r="205" customFormat="false" ht="25.5" hidden="false" customHeight="true" outlineLevel="0" collapsed="false">
      <c r="A205" s="466" t="s">
        <v>2817</v>
      </c>
      <c r="B205" s="467" t="s">
        <v>3053</v>
      </c>
      <c r="C205" s="466" t="s">
        <v>58</v>
      </c>
      <c r="D205" s="466" t="s">
        <v>3054</v>
      </c>
      <c r="E205" s="466" t="s">
        <v>2820</v>
      </c>
      <c r="F205" s="466"/>
      <c r="G205" s="468" t="s">
        <v>2909</v>
      </c>
      <c r="H205" s="469" t="n">
        <v>1</v>
      </c>
      <c r="I205" s="470" t="n">
        <v>423.19</v>
      </c>
      <c r="J205" s="470" t="n">
        <v>423.19</v>
      </c>
    </row>
    <row r="206" customFormat="false" ht="12.75" hidden="false" customHeight="false" outlineLevel="0" collapsed="false">
      <c r="A206" s="471"/>
      <c r="B206" s="471"/>
      <c r="C206" s="471"/>
      <c r="D206" s="471"/>
      <c r="E206" s="471" t="s">
        <v>2827</v>
      </c>
      <c r="F206" s="472" t="n">
        <v>5.83</v>
      </c>
      <c r="G206" s="471" t="s">
        <v>2828</v>
      </c>
      <c r="H206" s="472" t="n">
        <v>0</v>
      </c>
      <c r="I206" s="471" t="s">
        <v>2829</v>
      </c>
      <c r="J206" s="472" t="n">
        <v>5.83</v>
      </c>
    </row>
    <row r="207" customFormat="false" ht="13.5" hidden="false" customHeight="false" outlineLevel="0" collapsed="false">
      <c r="A207" s="473"/>
      <c r="B207" s="473"/>
      <c r="C207" s="473"/>
      <c r="D207" s="473"/>
      <c r="E207" s="473"/>
      <c r="F207" s="473"/>
      <c r="G207" s="473" t="s">
        <v>2830</v>
      </c>
      <c r="H207" s="474" t="n">
        <v>1</v>
      </c>
      <c r="I207" s="473" t="s">
        <v>2831</v>
      </c>
      <c r="J207" s="475" t="n">
        <v>431.46</v>
      </c>
    </row>
    <row r="208" customFormat="false" ht="13.5" hidden="false" customHeight="false" outlineLevel="0" collapsed="false">
      <c r="A208" s="476"/>
      <c r="B208" s="476"/>
      <c r="C208" s="476"/>
      <c r="D208" s="476"/>
      <c r="E208" s="476"/>
      <c r="F208" s="476"/>
      <c r="G208" s="476"/>
      <c r="H208" s="476"/>
      <c r="I208" s="476"/>
      <c r="J208" s="476"/>
    </row>
    <row r="209" customFormat="false" ht="12.75" hidden="false" customHeight="false" outlineLevel="0" collapsed="false">
      <c r="A209" s="450" t="s">
        <v>3055</v>
      </c>
      <c r="B209" s="450"/>
      <c r="C209" s="450"/>
      <c r="D209" s="450" t="s">
        <v>30</v>
      </c>
      <c r="E209" s="450"/>
      <c r="F209" s="450"/>
      <c r="G209" s="450"/>
      <c r="H209" s="451"/>
      <c r="I209" s="450"/>
      <c r="J209" s="452" t="n">
        <v>700884.75</v>
      </c>
    </row>
    <row r="210" customFormat="false" ht="15" hidden="false" customHeight="true" outlineLevel="0" collapsed="false">
      <c r="A210" s="453" t="s">
        <v>3056</v>
      </c>
      <c r="B210" s="454" t="s">
        <v>46</v>
      </c>
      <c r="C210" s="453" t="s">
        <v>2797</v>
      </c>
      <c r="D210" s="453" t="s">
        <v>2798</v>
      </c>
      <c r="E210" s="453" t="s">
        <v>2799</v>
      </c>
      <c r="F210" s="453"/>
      <c r="G210" s="455" t="s">
        <v>2800</v>
      </c>
      <c r="H210" s="454" t="s">
        <v>2801</v>
      </c>
      <c r="I210" s="454" t="s">
        <v>2802</v>
      </c>
      <c r="J210" s="454" t="s">
        <v>2803</v>
      </c>
    </row>
    <row r="211" customFormat="false" ht="25.5" hidden="false" customHeight="true" outlineLevel="0" collapsed="false">
      <c r="A211" s="456" t="s">
        <v>2804</v>
      </c>
      <c r="B211" s="457" t="s">
        <v>81</v>
      </c>
      <c r="C211" s="456" t="s">
        <v>58</v>
      </c>
      <c r="D211" s="456" t="s">
        <v>82</v>
      </c>
      <c r="E211" s="456" t="s">
        <v>2813</v>
      </c>
      <c r="F211" s="456"/>
      <c r="G211" s="458" t="s">
        <v>71</v>
      </c>
      <c r="H211" s="459" t="n">
        <v>1</v>
      </c>
      <c r="I211" s="460" t="n">
        <v>21998.41</v>
      </c>
      <c r="J211" s="460" t="n">
        <v>21998.41</v>
      </c>
    </row>
    <row r="212" customFormat="false" ht="25.5" hidden="false" customHeight="true" outlineLevel="0" collapsed="false">
      <c r="A212" s="461" t="s">
        <v>2807</v>
      </c>
      <c r="B212" s="462" t="s">
        <v>3057</v>
      </c>
      <c r="C212" s="461" t="s">
        <v>58</v>
      </c>
      <c r="D212" s="461" t="s">
        <v>3058</v>
      </c>
      <c r="E212" s="461" t="s">
        <v>2813</v>
      </c>
      <c r="F212" s="461"/>
      <c r="G212" s="463" t="s">
        <v>71</v>
      </c>
      <c r="H212" s="464" t="n">
        <v>1</v>
      </c>
      <c r="I212" s="465" t="n">
        <v>271.04</v>
      </c>
      <c r="J212" s="465" t="n">
        <v>271.04</v>
      </c>
    </row>
    <row r="213" customFormat="false" ht="12.75" hidden="false" customHeight="true" outlineLevel="0" collapsed="false">
      <c r="A213" s="466" t="s">
        <v>2817</v>
      </c>
      <c r="B213" s="467" t="s">
        <v>3059</v>
      </c>
      <c r="C213" s="466" t="s">
        <v>58</v>
      </c>
      <c r="D213" s="466" t="s">
        <v>3060</v>
      </c>
      <c r="E213" s="466" t="s">
        <v>3061</v>
      </c>
      <c r="F213" s="466"/>
      <c r="G213" s="468" t="s">
        <v>71</v>
      </c>
      <c r="H213" s="469" t="n">
        <v>1</v>
      </c>
      <c r="I213" s="470" t="n">
        <v>21325.46</v>
      </c>
      <c r="J213" s="470" t="n">
        <v>21325.46</v>
      </c>
    </row>
    <row r="214" customFormat="false" ht="25.5" hidden="false" customHeight="true" outlineLevel="0" collapsed="false">
      <c r="A214" s="466" t="s">
        <v>2817</v>
      </c>
      <c r="B214" s="467" t="s">
        <v>3062</v>
      </c>
      <c r="C214" s="466" t="s">
        <v>58</v>
      </c>
      <c r="D214" s="466" t="s">
        <v>3063</v>
      </c>
      <c r="E214" s="466" t="s">
        <v>2820</v>
      </c>
      <c r="F214" s="466"/>
      <c r="G214" s="468" t="s">
        <v>71</v>
      </c>
      <c r="H214" s="469" t="n">
        <v>1</v>
      </c>
      <c r="I214" s="470" t="n">
        <v>252.08</v>
      </c>
      <c r="J214" s="470" t="n">
        <v>252.08</v>
      </c>
    </row>
    <row r="215" customFormat="false" ht="25.5" hidden="false" customHeight="true" outlineLevel="0" collapsed="false">
      <c r="A215" s="466" t="s">
        <v>2817</v>
      </c>
      <c r="B215" s="467" t="s">
        <v>3064</v>
      </c>
      <c r="C215" s="466" t="s">
        <v>58</v>
      </c>
      <c r="D215" s="466" t="s">
        <v>3065</v>
      </c>
      <c r="E215" s="466" t="s">
        <v>2820</v>
      </c>
      <c r="F215" s="466"/>
      <c r="G215" s="468" t="s">
        <v>71</v>
      </c>
      <c r="H215" s="469" t="n">
        <v>1</v>
      </c>
      <c r="I215" s="470" t="n">
        <v>7.31</v>
      </c>
      <c r="J215" s="470" t="n">
        <v>7.31</v>
      </c>
    </row>
    <row r="216" customFormat="false" ht="25.5" hidden="false" customHeight="true" outlineLevel="0" collapsed="false">
      <c r="A216" s="466" t="s">
        <v>2817</v>
      </c>
      <c r="B216" s="467" t="s">
        <v>3066</v>
      </c>
      <c r="C216" s="466" t="s">
        <v>58</v>
      </c>
      <c r="D216" s="466" t="s">
        <v>3067</v>
      </c>
      <c r="E216" s="466" t="s">
        <v>2820</v>
      </c>
      <c r="F216" s="466"/>
      <c r="G216" s="468" t="s">
        <v>71</v>
      </c>
      <c r="H216" s="469" t="n">
        <v>1</v>
      </c>
      <c r="I216" s="470" t="n">
        <v>2.29</v>
      </c>
      <c r="J216" s="470" t="n">
        <v>2.29</v>
      </c>
    </row>
    <row r="217" customFormat="false" ht="25.5" hidden="false" customHeight="true" outlineLevel="0" collapsed="false">
      <c r="A217" s="466" t="s">
        <v>2817</v>
      </c>
      <c r="B217" s="467" t="s">
        <v>3068</v>
      </c>
      <c r="C217" s="466" t="s">
        <v>58</v>
      </c>
      <c r="D217" s="466" t="s">
        <v>3069</v>
      </c>
      <c r="E217" s="466" t="s">
        <v>2820</v>
      </c>
      <c r="F217" s="466"/>
      <c r="G217" s="468" t="s">
        <v>71</v>
      </c>
      <c r="H217" s="469" t="n">
        <v>1</v>
      </c>
      <c r="I217" s="470" t="n">
        <v>140.23</v>
      </c>
      <c r="J217" s="470" t="n">
        <v>140.23</v>
      </c>
    </row>
    <row r="218" customFormat="false" ht="12.75" hidden="false" customHeight="false" outlineLevel="0" collapsed="false">
      <c r="A218" s="471"/>
      <c r="B218" s="471"/>
      <c r="C218" s="471"/>
      <c r="D218" s="471"/>
      <c r="E218" s="471" t="s">
        <v>2827</v>
      </c>
      <c r="F218" s="472" t="n">
        <v>21596.5</v>
      </c>
      <c r="G218" s="471" t="s">
        <v>2828</v>
      </c>
      <c r="H218" s="472" t="n">
        <v>0</v>
      </c>
      <c r="I218" s="471" t="s">
        <v>2829</v>
      </c>
      <c r="J218" s="472" t="n">
        <v>21596.5</v>
      </c>
    </row>
    <row r="219" customFormat="false" ht="13.5" hidden="false" customHeight="false" outlineLevel="0" collapsed="false">
      <c r="A219" s="473"/>
      <c r="B219" s="473"/>
      <c r="C219" s="473"/>
      <c r="D219" s="473"/>
      <c r="E219" s="473"/>
      <c r="F219" s="473"/>
      <c r="G219" s="473" t="s">
        <v>2830</v>
      </c>
      <c r="H219" s="474" t="n">
        <v>18</v>
      </c>
      <c r="I219" s="473" t="s">
        <v>2831</v>
      </c>
      <c r="J219" s="475" t="n">
        <v>395971.38</v>
      </c>
    </row>
    <row r="220" customFormat="false" ht="13.5" hidden="false" customHeight="false" outlineLevel="0" collapsed="false">
      <c r="A220" s="476"/>
      <c r="B220" s="476"/>
      <c r="C220" s="476"/>
      <c r="D220" s="476"/>
      <c r="E220" s="476"/>
      <c r="F220" s="476"/>
      <c r="G220" s="476"/>
      <c r="H220" s="476"/>
      <c r="I220" s="476"/>
      <c r="J220" s="476"/>
    </row>
    <row r="221" customFormat="false" ht="15" hidden="false" customHeight="true" outlineLevel="0" collapsed="false">
      <c r="A221" s="453" t="s">
        <v>3070</v>
      </c>
      <c r="B221" s="454" t="s">
        <v>46</v>
      </c>
      <c r="C221" s="453" t="s">
        <v>2797</v>
      </c>
      <c r="D221" s="453" t="s">
        <v>2798</v>
      </c>
      <c r="E221" s="453" t="s">
        <v>2799</v>
      </c>
      <c r="F221" s="453"/>
      <c r="G221" s="455" t="s">
        <v>2800</v>
      </c>
      <c r="H221" s="454" t="s">
        <v>2801</v>
      </c>
      <c r="I221" s="454" t="s">
        <v>2802</v>
      </c>
      <c r="J221" s="454" t="s">
        <v>2803</v>
      </c>
    </row>
    <row r="222" customFormat="false" ht="12.75" hidden="false" customHeight="true" outlineLevel="0" collapsed="false">
      <c r="A222" s="456" t="s">
        <v>2804</v>
      </c>
      <c r="B222" s="457" t="s">
        <v>84</v>
      </c>
      <c r="C222" s="456" t="s">
        <v>58</v>
      </c>
      <c r="D222" s="456" t="s">
        <v>3071</v>
      </c>
      <c r="E222" s="456" t="s">
        <v>2813</v>
      </c>
      <c r="F222" s="456"/>
      <c r="G222" s="458" t="s">
        <v>71</v>
      </c>
      <c r="H222" s="459" t="n">
        <v>1</v>
      </c>
      <c r="I222" s="460" t="n">
        <v>5481.97</v>
      </c>
      <c r="J222" s="460" t="n">
        <v>5481.97</v>
      </c>
    </row>
    <row r="223" customFormat="false" ht="25.5" hidden="false" customHeight="true" outlineLevel="0" collapsed="false">
      <c r="A223" s="461" t="s">
        <v>2807</v>
      </c>
      <c r="B223" s="462" t="s">
        <v>3072</v>
      </c>
      <c r="C223" s="461" t="s">
        <v>58</v>
      </c>
      <c r="D223" s="461" t="s">
        <v>3073</v>
      </c>
      <c r="E223" s="461" t="s">
        <v>2813</v>
      </c>
      <c r="F223" s="461"/>
      <c r="G223" s="463" t="s">
        <v>71</v>
      </c>
      <c r="H223" s="464" t="n">
        <v>1</v>
      </c>
      <c r="I223" s="465" t="n">
        <v>77.23</v>
      </c>
      <c r="J223" s="465" t="n">
        <v>77.23</v>
      </c>
    </row>
    <row r="224" customFormat="false" ht="25.5" hidden="false" customHeight="true" outlineLevel="0" collapsed="false">
      <c r="A224" s="466" t="s">
        <v>2817</v>
      </c>
      <c r="B224" s="467" t="s">
        <v>3062</v>
      </c>
      <c r="C224" s="466" t="s">
        <v>58</v>
      </c>
      <c r="D224" s="466" t="s">
        <v>3063</v>
      </c>
      <c r="E224" s="466" t="s">
        <v>2820</v>
      </c>
      <c r="F224" s="466"/>
      <c r="G224" s="468" t="s">
        <v>71</v>
      </c>
      <c r="H224" s="469" t="n">
        <v>1</v>
      </c>
      <c r="I224" s="470" t="n">
        <v>252.08</v>
      </c>
      <c r="J224" s="470" t="n">
        <v>252.08</v>
      </c>
    </row>
    <row r="225" customFormat="false" ht="25.5" hidden="false" customHeight="true" outlineLevel="0" collapsed="false">
      <c r="A225" s="466" t="s">
        <v>2817</v>
      </c>
      <c r="B225" s="467" t="s">
        <v>3064</v>
      </c>
      <c r="C225" s="466" t="s">
        <v>58</v>
      </c>
      <c r="D225" s="466" t="s">
        <v>3065</v>
      </c>
      <c r="E225" s="466" t="s">
        <v>2820</v>
      </c>
      <c r="F225" s="466"/>
      <c r="G225" s="468" t="s">
        <v>71</v>
      </c>
      <c r="H225" s="469" t="n">
        <v>1</v>
      </c>
      <c r="I225" s="470" t="n">
        <v>7.31</v>
      </c>
      <c r="J225" s="470" t="n">
        <v>7.31</v>
      </c>
    </row>
    <row r="226" customFormat="false" ht="12.75" hidden="false" customHeight="true" outlineLevel="0" collapsed="false">
      <c r="A226" s="466" t="s">
        <v>2817</v>
      </c>
      <c r="B226" s="467" t="s">
        <v>3074</v>
      </c>
      <c r="C226" s="466" t="s">
        <v>58</v>
      </c>
      <c r="D226" s="466" t="s">
        <v>3075</v>
      </c>
      <c r="E226" s="466" t="s">
        <v>3061</v>
      </c>
      <c r="F226" s="466"/>
      <c r="G226" s="468" t="s">
        <v>71</v>
      </c>
      <c r="H226" s="469" t="n">
        <v>1</v>
      </c>
      <c r="I226" s="470" t="n">
        <v>4986.42</v>
      </c>
      <c r="J226" s="470" t="n">
        <v>4986.42</v>
      </c>
    </row>
    <row r="227" customFormat="false" ht="25.5" hidden="false" customHeight="true" outlineLevel="0" collapsed="false">
      <c r="A227" s="466" t="s">
        <v>2817</v>
      </c>
      <c r="B227" s="467" t="s">
        <v>3076</v>
      </c>
      <c r="C227" s="466" t="s">
        <v>58</v>
      </c>
      <c r="D227" s="466" t="s">
        <v>3077</v>
      </c>
      <c r="E227" s="466" t="s">
        <v>2820</v>
      </c>
      <c r="F227" s="466"/>
      <c r="G227" s="468" t="s">
        <v>71</v>
      </c>
      <c r="H227" s="469" t="n">
        <v>1</v>
      </c>
      <c r="I227" s="470" t="n">
        <v>10.89</v>
      </c>
      <c r="J227" s="470" t="n">
        <v>10.89</v>
      </c>
    </row>
    <row r="228" customFormat="false" ht="25.5" hidden="false" customHeight="true" outlineLevel="0" collapsed="false">
      <c r="A228" s="466" t="s">
        <v>2817</v>
      </c>
      <c r="B228" s="467" t="s">
        <v>3078</v>
      </c>
      <c r="C228" s="466" t="s">
        <v>58</v>
      </c>
      <c r="D228" s="466" t="s">
        <v>3079</v>
      </c>
      <c r="E228" s="466" t="s">
        <v>2820</v>
      </c>
      <c r="F228" s="466"/>
      <c r="G228" s="468" t="s">
        <v>71</v>
      </c>
      <c r="H228" s="469" t="n">
        <v>1</v>
      </c>
      <c r="I228" s="470" t="n">
        <v>148.04</v>
      </c>
      <c r="J228" s="470" t="n">
        <v>148.04</v>
      </c>
    </row>
    <row r="229" customFormat="false" ht="12.75" hidden="false" customHeight="false" outlineLevel="0" collapsed="false">
      <c r="A229" s="471"/>
      <c r="B229" s="471"/>
      <c r="C229" s="471"/>
      <c r="D229" s="471"/>
      <c r="E229" s="471" t="s">
        <v>2827</v>
      </c>
      <c r="F229" s="472" t="n">
        <v>5063.65</v>
      </c>
      <c r="G229" s="471" t="s">
        <v>2828</v>
      </c>
      <c r="H229" s="472" t="n">
        <v>0</v>
      </c>
      <c r="I229" s="471" t="s">
        <v>2829</v>
      </c>
      <c r="J229" s="472" t="n">
        <v>5063.65</v>
      </c>
    </row>
    <row r="230" customFormat="false" ht="13.5" hidden="false" customHeight="false" outlineLevel="0" collapsed="false">
      <c r="A230" s="473"/>
      <c r="B230" s="473"/>
      <c r="C230" s="473"/>
      <c r="D230" s="473"/>
      <c r="E230" s="473"/>
      <c r="F230" s="473"/>
      <c r="G230" s="473" t="s">
        <v>2830</v>
      </c>
      <c r="H230" s="474" t="n">
        <v>18</v>
      </c>
      <c r="I230" s="473" t="s">
        <v>2831</v>
      </c>
      <c r="J230" s="475" t="n">
        <v>98675.46</v>
      </c>
    </row>
    <row r="231" customFormat="false" ht="13.5" hidden="false" customHeight="false" outlineLevel="0" collapsed="false">
      <c r="A231" s="476"/>
      <c r="B231" s="476"/>
      <c r="C231" s="476"/>
      <c r="D231" s="476"/>
      <c r="E231" s="476"/>
      <c r="F231" s="476"/>
      <c r="G231" s="476"/>
      <c r="H231" s="476"/>
      <c r="I231" s="476"/>
      <c r="J231" s="476"/>
    </row>
    <row r="232" customFormat="false" ht="15" hidden="false" customHeight="true" outlineLevel="0" collapsed="false">
      <c r="A232" s="453" t="s">
        <v>3080</v>
      </c>
      <c r="B232" s="454" t="s">
        <v>46</v>
      </c>
      <c r="C232" s="453" t="s">
        <v>2797</v>
      </c>
      <c r="D232" s="453" t="s">
        <v>2798</v>
      </c>
      <c r="E232" s="453" t="s">
        <v>2799</v>
      </c>
      <c r="F232" s="453"/>
      <c r="G232" s="455" t="s">
        <v>2800</v>
      </c>
      <c r="H232" s="454" t="s">
        <v>2801</v>
      </c>
      <c r="I232" s="454" t="s">
        <v>2802</v>
      </c>
      <c r="J232" s="454" t="s">
        <v>2803</v>
      </c>
    </row>
    <row r="233" customFormat="false" ht="25.5" hidden="false" customHeight="true" outlineLevel="0" collapsed="false">
      <c r="A233" s="456" t="s">
        <v>2804</v>
      </c>
      <c r="B233" s="457" t="s">
        <v>87</v>
      </c>
      <c r="C233" s="456" t="s">
        <v>69</v>
      </c>
      <c r="D233" s="456" t="s">
        <v>88</v>
      </c>
      <c r="E233" s="456" t="s">
        <v>2813</v>
      </c>
      <c r="F233" s="456"/>
      <c r="G233" s="458" t="s">
        <v>71</v>
      </c>
      <c r="H233" s="459" t="n">
        <v>1</v>
      </c>
      <c r="I233" s="460" t="n">
        <v>2140.81</v>
      </c>
      <c r="J233" s="460" t="n">
        <v>2140.81</v>
      </c>
    </row>
    <row r="234" customFormat="false" ht="25.5" hidden="false" customHeight="true" outlineLevel="0" collapsed="false">
      <c r="A234" s="461" t="s">
        <v>2807</v>
      </c>
      <c r="B234" s="462" t="s">
        <v>3081</v>
      </c>
      <c r="C234" s="461" t="s">
        <v>58</v>
      </c>
      <c r="D234" s="461" t="s">
        <v>3082</v>
      </c>
      <c r="E234" s="461" t="s">
        <v>2813</v>
      </c>
      <c r="F234" s="461"/>
      <c r="G234" s="463" t="s">
        <v>71</v>
      </c>
      <c r="H234" s="464" t="n">
        <v>0.3</v>
      </c>
      <c r="I234" s="465" t="n">
        <v>102.47</v>
      </c>
      <c r="J234" s="465" t="n">
        <v>30.74</v>
      </c>
    </row>
    <row r="235" customFormat="false" ht="25.5" hidden="false" customHeight="true" outlineLevel="0" collapsed="false">
      <c r="A235" s="466" t="s">
        <v>2817</v>
      </c>
      <c r="B235" s="467" t="s">
        <v>3062</v>
      </c>
      <c r="C235" s="466" t="s">
        <v>58</v>
      </c>
      <c r="D235" s="466" t="s">
        <v>3063</v>
      </c>
      <c r="E235" s="466" t="s">
        <v>2820</v>
      </c>
      <c r="F235" s="466"/>
      <c r="G235" s="468" t="s">
        <v>71</v>
      </c>
      <c r="H235" s="469" t="n">
        <v>0.3</v>
      </c>
      <c r="I235" s="470" t="n">
        <v>252.08</v>
      </c>
      <c r="J235" s="470" t="n">
        <v>75.62</v>
      </c>
    </row>
    <row r="236" customFormat="false" ht="25.5" hidden="false" customHeight="true" outlineLevel="0" collapsed="false">
      <c r="A236" s="466" t="s">
        <v>2817</v>
      </c>
      <c r="B236" s="467" t="s">
        <v>3064</v>
      </c>
      <c r="C236" s="466" t="s">
        <v>58</v>
      </c>
      <c r="D236" s="466" t="s">
        <v>3065</v>
      </c>
      <c r="E236" s="466" t="s">
        <v>2820</v>
      </c>
      <c r="F236" s="466"/>
      <c r="G236" s="468" t="s">
        <v>71</v>
      </c>
      <c r="H236" s="469" t="n">
        <v>0.3</v>
      </c>
      <c r="I236" s="470" t="n">
        <v>7.31</v>
      </c>
      <c r="J236" s="470" t="n">
        <v>2.19</v>
      </c>
    </row>
    <row r="237" customFormat="false" ht="12.75" hidden="false" customHeight="true" outlineLevel="0" collapsed="false">
      <c r="A237" s="466" t="s">
        <v>2817</v>
      </c>
      <c r="B237" s="467" t="s">
        <v>3083</v>
      </c>
      <c r="C237" s="466" t="s">
        <v>58</v>
      </c>
      <c r="D237" s="466" t="s">
        <v>3084</v>
      </c>
      <c r="E237" s="466" t="s">
        <v>3061</v>
      </c>
      <c r="F237" s="466"/>
      <c r="G237" s="468" t="s">
        <v>71</v>
      </c>
      <c r="H237" s="469" t="n">
        <v>0.3</v>
      </c>
      <c r="I237" s="470" t="n">
        <v>6615.3</v>
      </c>
      <c r="J237" s="470" t="n">
        <v>1984.59</v>
      </c>
    </row>
    <row r="238" customFormat="false" ht="25.5" hidden="false" customHeight="true" outlineLevel="0" collapsed="false">
      <c r="A238" s="466" t="s">
        <v>2817</v>
      </c>
      <c r="B238" s="467" t="s">
        <v>3076</v>
      </c>
      <c r="C238" s="466" t="s">
        <v>58</v>
      </c>
      <c r="D238" s="466" t="s">
        <v>3077</v>
      </c>
      <c r="E238" s="466" t="s">
        <v>2820</v>
      </c>
      <c r="F238" s="466"/>
      <c r="G238" s="468" t="s">
        <v>71</v>
      </c>
      <c r="H238" s="469" t="n">
        <v>0.3</v>
      </c>
      <c r="I238" s="470" t="n">
        <v>10.89</v>
      </c>
      <c r="J238" s="470" t="n">
        <v>3.26</v>
      </c>
    </row>
    <row r="239" customFormat="false" ht="25.5" hidden="false" customHeight="true" outlineLevel="0" collapsed="false">
      <c r="A239" s="466" t="s">
        <v>2817</v>
      </c>
      <c r="B239" s="467" t="s">
        <v>3078</v>
      </c>
      <c r="C239" s="466" t="s">
        <v>58</v>
      </c>
      <c r="D239" s="466" t="s">
        <v>3079</v>
      </c>
      <c r="E239" s="466" t="s">
        <v>2820</v>
      </c>
      <c r="F239" s="466"/>
      <c r="G239" s="468" t="s">
        <v>71</v>
      </c>
      <c r="H239" s="469" t="n">
        <v>0.3</v>
      </c>
      <c r="I239" s="470" t="n">
        <v>148.04</v>
      </c>
      <c r="J239" s="470" t="n">
        <v>44.41</v>
      </c>
    </row>
    <row r="240" customFormat="false" ht="12.75" hidden="false" customHeight="false" outlineLevel="0" collapsed="false">
      <c r="A240" s="471"/>
      <c r="B240" s="471"/>
      <c r="C240" s="471"/>
      <c r="D240" s="471"/>
      <c r="E240" s="471" t="s">
        <v>2827</v>
      </c>
      <c r="F240" s="472" t="n">
        <v>2015.33</v>
      </c>
      <c r="G240" s="471" t="s">
        <v>2828</v>
      </c>
      <c r="H240" s="472" t="n">
        <v>0</v>
      </c>
      <c r="I240" s="471" t="s">
        <v>2829</v>
      </c>
      <c r="J240" s="472" t="n">
        <v>2015.33</v>
      </c>
    </row>
    <row r="241" customFormat="false" ht="13.5" hidden="false" customHeight="false" outlineLevel="0" collapsed="false">
      <c r="A241" s="473"/>
      <c r="B241" s="473"/>
      <c r="C241" s="473"/>
      <c r="D241" s="473"/>
      <c r="E241" s="473"/>
      <c r="F241" s="473"/>
      <c r="G241" s="473" t="s">
        <v>2830</v>
      </c>
      <c r="H241" s="474" t="n">
        <v>18</v>
      </c>
      <c r="I241" s="473" t="s">
        <v>2831</v>
      </c>
      <c r="J241" s="475" t="n">
        <v>38534.58</v>
      </c>
    </row>
    <row r="242" customFormat="false" ht="13.5" hidden="false" customHeight="false" outlineLevel="0" collapsed="false">
      <c r="A242" s="476"/>
      <c r="B242" s="476"/>
      <c r="C242" s="476"/>
      <c r="D242" s="476"/>
      <c r="E242" s="476"/>
      <c r="F242" s="476"/>
      <c r="G242" s="476"/>
      <c r="H242" s="476"/>
      <c r="I242" s="476"/>
      <c r="J242" s="476"/>
    </row>
    <row r="243" customFormat="false" ht="15" hidden="false" customHeight="true" outlineLevel="0" collapsed="false">
      <c r="A243" s="453" t="s">
        <v>3085</v>
      </c>
      <c r="B243" s="454" t="s">
        <v>46</v>
      </c>
      <c r="C243" s="453" t="s">
        <v>2797</v>
      </c>
      <c r="D243" s="453" t="s">
        <v>2798</v>
      </c>
      <c r="E243" s="453" t="s">
        <v>2799</v>
      </c>
      <c r="F243" s="453"/>
      <c r="G243" s="455" t="s">
        <v>2800</v>
      </c>
      <c r="H243" s="454" t="s">
        <v>2801</v>
      </c>
      <c r="I243" s="454" t="s">
        <v>2802</v>
      </c>
      <c r="J243" s="454" t="s">
        <v>2803</v>
      </c>
    </row>
    <row r="244" customFormat="false" ht="25.5" hidden="false" customHeight="true" outlineLevel="0" collapsed="false">
      <c r="A244" s="456" t="s">
        <v>2804</v>
      </c>
      <c r="B244" s="457" t="s">
        <v>90</v>
      </c>
      <c r="C244" s="456" t="s">
        <v>58</v>
      </c>
      <c r="D244" s="456" t="s">
        <v>3086</v>
      </c>
      <c r="E244" s="456" t="s">
        <v>2813</v>
      </c>
      <c r="F244" s="456"/>
      <c r="G244" s="458" t="s">
        <v>71</v>
      </c>
      <c r="H244" s="459" t="n">
        <v>1</v>
      </c>
      <c r="I244" s="460" t="n">
        <v>21265.87</v>
      </c>
      <c r="J244" s="460" t="n">
        <v>21265.87</v>
      </c>
    </row>
    <row r="245" customFormat="false" ht="25.5" hidden="false" customHeight="true" outlineLevel="0" collapsed="false">
      <c r="A245" s="461" t="s">
        <v>2807</v>
      </c>
      <c r="B245" s="462" t="s">
        <v>3087</v>
      </c>
      <c r="C245" s="461" t="s">
        <v>58</v>
      </c>
      <c r="D245" s="461" t="s">
        <v>3088</v>
      </c>
      <c r="E245" s="461" t="s">
        <v>2813</v>
      </c>
      <c r="F245" s="461"/>
      <c r="G245" s="463" t="s">
        <v>71</v>
      </c>
      <c r="H245" s="464" t="n">
        <v>1</v>
      </c>
      <c r="I245" s="465" t="n">
        <v>261.85</v>
      </c>
      <c r="J245" s="465" t="n">
        <v>261.85</v>
      </c>
    </row>
    <row r="246" customFormat="false" ht="12.75" hidden="false" customHeight="true" outlineLevel="0" collapsed="false">
      <c r="A246" s="466" t="s">
        <v>2817</v>
      </c>
      <c r="B246" s="467" t="s">
        <v>3089</v>
      </c>
      <c r="C246" s="466" t="s">
        <v>58</v>
      </c>
      <c r="D246" s="466" t="s">
        <v>3090</v>
      </c>
      <c r="E246" s="466" t="s">
        <v>3061</v>
      </c>
      <c r="F246" s="466"/>
      <c r="G246" s="468" t="s">
        <v>71</v>
      </c>
      <c r="H246" s="469" t="n">
        <v>1</v>
      </c>
      <c r="I246" s="470" t="n">
        <v>20602.11</v>
      </c>
      <c r="J246" s="470" t="n">
        <v>20602.11</v>
      </c>
    </row>
    <row r="247" customFormat="false" ht="25.5" hidden="false" customHeight="true" outlineLevel="0" collapsed="false">
      <c r="A247" s="466" t="s">
        <v>2817</v>
      </c>
      <c r="B247" s="467" t="s">
        <v>3062</v>
      </c>
      <c r="C247" s="466" t="s">
        <v>58</v>
      </c>
      <c r="D247" s="466" t="s">
        <v>3063</v>
      </c>
      <c r="E247" s="466" t="s">
        <v>2820</v>
      </c>
      <c r="F247" s="466"/>
      <c r="G247" s="468" t="s">
        <v>71</v>
      </c>
      <c r="H247" s="469" t="n">
        <v>1</v>
      </c>
      <c r="I247" s="470" t="n">
        <v>252.08</v>
      </c>
      <c r="J247" s="470" t="n">
        <v>252.08</v>
      </c>
    </row>
    <row r="248" customFormat="false" ht="25.5" hidden="false" customHeight="true" outlineLevel="0" collapsed="false">
      <c r="A248" s="466" t="s">
        <v>2817</v>
      </c>
      <c r="B248" s="467" t="s">
        <v>3064</v>
      </c>
      <c r="C248" s="466" t="s">
        <v>58</v>
      </c>
      <c r="D248" s="466" t="s">
        <v>3065</v>
      </c>
      <c r="E248" s="466" t="s">
        <v>2820</v>
      </c>
      <c r="F248" s="466"/>
      <c r="G248" s="468" t="s">
        <v>71</v>
      </c>
      <c r="H248" s="469" t="n">
        <v>1</v>
      </c>
      <c r="I248" s="470" t="n">
        <v>7.31</v>
      </c>
      <c r="J248" s="470" t="n">
        <v>7.31</v>
      </c>
    </row>
    <row r="249" customFormat="false" ht="25.5" hidden="false" customHeight="true" outlineLevel="0" collapsed="false">
      <c r="A249" s="466" t="s">
        <v>2817</v>
      </c>
      <c r="B249" s="467" t="s">
        <v>3066</v>
      </c>
      <c r="C249" s="466" t="s">
        <v>58</v>
      </c>
      <c r="D249" s="466" t="s">
        <v>3067</v>
      </c>
      <c r="E249" s="466" t="s">
        <v>2820</v>
      </c>
      <c r="F249" s="466"/>
      <c r="G249" s="468" t="s">
        <v>71</v>
      </c>
      <c r="H249" s="469" t="n">
        <v>1</v>
      </c>
      <c r="I249" s="470" t="n">
        <v>2.29</v>
      </c>
      <c r="J249" s="470" t="n">
        <v>2.29</v>
      </c>
    </row>
    <row r="250" customFormat="false" ht="25.5" hidden="false" customHeight="true" outlineLevel="0" collapsed="false">
      <c r="A250" s="466" t="s">
        <v>2817</v>
      </c>
      <c r="B250" s="467" t="s">
        <v>3068</v>
      </c>
      <c r="C250" s="466" t="s">
        <v>58</v>
      </c>
      <c r="D250" s="466" t="s">
        <v>3069</v>
      </c>
      <c r="E250" s="466" t="s">
        <v>2820</v>
      </c>
      <c r="F250" s="466"/>
      <c r="G250" s="468" t="s">
        <v>71</v>
      </c>
      <c r="H250" s="469" t="n">
        <v>1</v>
      </c>
      <c r="I250" s="470" t="n">
        <v>140.23</v>
      </c>
      <c r="J250" s="470" t="n">
        <v>140.23</v>
      </c>
    </row>
    <row r="251" customFormat="false" ht="12.75" hidden="false" customHeight="false" outlineLevel="0" collapsed="false">
      <c r="A251" s="471"/>
      <c r="B251" s="471"/>
      <c r="C251" s="471"/>
      <c r="D251" s="471"/>
      <c r="E251" s="471" t="s">
        <v>2827</v>
      </c>
      <c r="F251" s="472" t="n">
        <v>20863.96</v>
      </c>
      <c r="G251" s="471" t="s">
        <v>2828</v>
      </c>
      <c r="H251" s="472" t="n">
        <v>0</v>
      </c>
      <c r="I251" s="471" t="s">
        <v>2829</v>
      </c>
      <c r="J251" s="472" t="n">
        <v>20863.96</v>
      </c>
    </row>
    <row r="252" customFormat="false" ht="13.5" hidden="false" customHeight="false" outlineLevel="0" collapsed="false">
      <c r="A252" s="473"/>
      <c r="B252" s="473"/>
      <c r="C252" s="473"/>
      <c r="D252" s="473"/>
      <c r="E252" s="473"/>
      <c r="F252" s="473"/>
      <c r="G252" s="473" t="s">
        <v>2830</v>
      </c>
      <c r="H252" s="474" t="n">
        <v>3</v>
      </c>
      <c r="I252" s="473" t="s">
        <v>2831</v>
      </c>
      <c r="J252" s="475" t="n">
        <v>63797.61</v>
      </c>
    </row>
    <row r="253" customFormat="false" ht="13.5" hidden="false" customHeight="false" outlineLevel="0" collapsed="false">
      <c r="A253" s="476"/>
      <c r="B253" s="476"/>
      <c r="C253" s="476"/>
      <c r="D253" s="476"/>
      <c r="E253" s="476"/>
      <c r="F253" s="476"/>
      <c r="G253" s="476"/>
      <c r="H253" s="476"/>
      <c r="I253" s="476"/>
      <c r="J253" s="476"/>
    </row>
    <row r="254" customFormat="false" ht="15" hidden="false" customHeight="true" outlineLevel="0" collapsed="false">
      <c r="A254" s="453" t="s">
        <v>3091</v>
      </c>
      <c r="B254" s="454" t="s">
        <v>46</v>
      </c>
      <c r="C254" s="453" t="s">
        <v>2797</v>
      </c>
      <c r="D254" s="453" t="s">
        <v>2798</v>
      </c>
      <c r="E254" s="453" t="s">
        <v>2799</v>
      </c>
      <c r="F254" s="453"/>
      <c r="G254" s="455" t="s">
        <v>2800</v>
      </c>
      <c r="H254" s="454" t="s">
        <v>2801</v>
      </c>
      <c r="I254" s="454" t="s">
        <v>2802</v>
      </c>
      <c r="J254" s="454" t="s">
        <v>2803</v>
      </c>
    </row>
    <row r="255" customFormat="false" ht="12.75" hidden="false" customHeight="true" outlineLevel="0" collapsed="false">
      <c r="A255" s="456" t="s">
        <v>2804</v>
      </c>
      <c r="B255" s="457" t="s">
        <v>93</v>
      </c>
      <c r="C255" s="456" t="s">
        <v>58</v>
      </c>
      <c r="D255" s="456" t="s">
        <v>94</v>
      </c>
      <c r="E255" s="456" t="s">
        <v>2813</v>
      </c>
      <c r="F255" s="456"/>
      <c r="G255" s="458" t="s">
        <v>71</v>
      </c>
      <c r="H255" s="459" t="n">
        <v>1</v>
      </c>
      <c r="I255" s="460" t="n">
        <v>4966.46</v>
      </c>
      <c r="J255" s="460" t="n">
        <v>4966.46</v>
      </c>
    </row>
    <row r="256" customFormat="false" ht="25.5" hidden="false" customHeight="true" outlineLevel="0" collapsed="false">
      <c r="A256" s="461" t="s">
        <v>2807</v>
      </c>
      <c r="B256" s="462" t="s">
        <v>3092</v>
      </c>
      <c r="C256" s="461" t="s">
        <v>58</v>
      </c>
      <c r="D256" s="461" t="s">
        <v>3093</v>
      </c>
      <c r="E256" s="461" t="s">
        <v>2813</v>
      </c>
      <c r="F256" s="461"/>
      <c r="G256" s="463" t="s">
        <v>71</v>
      </c>
      <c r="H256" s="464" t="n">
        <v>1</v>
      </c>
      <c r="I256" s="465" t="n">
        <v>19.83</v>
      </c>
      <c r="J256" s="465" t="n">
        <v>19.83</v>
      </c>
    </row>
    <row r="257" customFormat="false" ht="12.75" hidden="false" customHeight="true" outlineLevel="0" collapsed="false">
      <c r="A257" s="466" t="s">
        <v>2817</v>
      </c>
      <c r="B257" s="467" t="s">
        <v>3094</v>
      </c>
      <c r="C257" s="466" t="s">
        <v>58</v>
      </c>
      <c r="D257" s="466" t="s">
        <v>3095</v>
      </c>
      <c r="E257" s="466" t="s">
        <v>3061</v>
      </c>
      <c r="F257" s="466"/>
      <c r="G257" s="468" t="s">
        <v>71</v>
      </c>
      <c r="H257" s="469" t="n">
        <v>1</v>
      </c>
      <c r="I257" s="470" t="n">
        <v>4528.31</v>
      </c>
      <c r="J257" s="470" t="n">
        <v>4528.31</v>
      </c>
    </row>
    <row r="258" customFormat="false" ht="25.5" hidden="false" customHeight="true" outlineLevel="0" collapsed="false">
      <c r="A258" s="466" t="s">
        <v>2817</v>
      </c>
      <c r="B258" s="467" t="s">
        <v>3062</v>
      </c>
      <c r="C258" s="466" t="s">
        <v>58</v>
      </c>
      <c r="D258" s="466" t="s">
        <v>3063</v>
      </c>
      <c r="E258" s="466" t="s">
        <v>2820</v>
      </c>
      <c r="F258" s="466"/>
      <c r="G258" s="468" t="s">
        <v>71</v>
      </c>
      <c r="H258" s="469" t="n">
        <v>1</v>
      </c>
      <c r="I258" s="470" t="n">
        <v>252.08</v>
      </c>
      <c r="J258" s="470" t="n">
        <v>252.08</v>
      </c>
    </row>
    <row r="259" customFormat="false" ht="25.5" hidden="false" customHeight="true" outlineLevel="0" collapsed="false">
      <c r="A259" s="466" t="s">
        <v>2817</v>
      </c>
      <c r="B259" s="467" t="s">
        <v>3064</v>
      </c>
      <c r="C259" s="466" t="s">
        <v>58</v>
      </c>
      <c r="D259" s="466" t="s">
        <v>3065</v>
      </c>
      <c r="E259" s="466" t="s">
        <v>2820</v>
      </c>
      <c r="F259" s="466"/>
      <c r="G259" s="468" t="s">
        <v>71</v>
      </c>
      <c r="H259" s="469" t="n">
        <v>1</v>
      </c>
      <c r="I259" s="470" t="n">
        <v>7.31</v>
      </c>
      <c r="J259" s="470" t="n">
        <v>7.31</v>
      </c>
    </row>
    <row r="260" customFormat="false" ht="25.5" hidden="false" customHeight="true" outlineLevel="0" collapsed="false">
      <c r="A260" s="466" t="s">
        <v>2817</v>
      </c>
      <c r="B260" s="467" t="s">
        <v>3076</v>
      </c>
      <c r="C260" s="466" t="s">
        <v>58</v>
      </c>
      <c r="D260" s="466" t="s">
        <v>3077</v>
      </c>
      <c r="E260" s="466" t="s">
        <v>2820</v>
      </c>
      <c r="F260" s="466"/>
      <c r="G260" s="468" t="s">
        <v>71</v>
      </c>
      <c r="H260" s="469" t="n">
        <v>1</v>
      </c>
      <c r="I260" s="470" t="n">
        <v>10.89</v>
      </c>
      <c r="J260" s="470" t="n">
        <v>10.89</v>
      </c>
    </row>
    <row r="261" customFormat="false" ht="25.5" hidden="false" customHeight="true" outlineLevel="0" collapsed="false">
      <c r="A261" s="466" t="s">
        <v>2817</v>
      </c>
      <c r="B261" s="467" t="s">
        <v>3078</v>
      </c>
      <c r="C261" s="466" t="s">
        <v>58</v>
      </c>
      <c r="D261" s="466" t="s">
        <v>3079</v>
      </c>
      <c r="E261" s="466" t="s">
        <v>2820</v>
      </c>
      <c r="F261" s="466"/>
      <c r="G261" s="468" t="s">
        <v>71</v>
      </c>
      <c r="H261" s="469" t="n">
        <v>1</v>
      </c>
      <c r="I261" s="470" t="n">
        <v>148.04</v>
      </c>
      <c r="J261" s="470" t="n">
        <v>148.04</v>
      </c>
    </row>
    <row r="262" customFormat="false" ht="12.75" hidden="false" customHeight="false" outlineLevel="0" collapsed="false">
      <c r="A262" s="471"/>
      <c r="B262" s="471"/>
      <c r="C262" s="471"/>
      <c r="D262" s="471"/>
      <c r="E262" s="471" t="s">
        <v>2827</v>
      </c>
      <c r="F262" s="472" t="n">
        <v>4548.14</v>
      </c>
      <c r="G262" s="471" t="s">
        <v>2828</v>
      </c>
      <c r="H262" s="472" t="n">
        <v>0</v>
      </c>
      <c r="I262" s="471" t="s">
        <v>2829</v>
      </c>
      <c r="J262" s="472" t="n">
        <v>4548.14</v>
      </c>
    </row>
    <row r="263" customFormat="false" ht="13.5" hidden="false" customHeight="false" outlineLevel="0" collapsed="false">
      <c r="A263" s="473"/>
      <c r="B263" s="473"/>
      <c r="C263" s="473"/>
      <c r="D263" s="473"/>
      <c r="E263" s="473"/>
      <c r="F263" s="473"/>
      <c r="G263" s="473" t="s">
        <v>2830</v>
      </c>
      <c r="H263" s="474" t="n">
        <v>18</v>
      </c>
      <c r="I263" s="473" t="s">
        <v>2831</v>
      </c>
      <c r="J263" s="475" t="n">
        <v>89396.28</v>
      </c>
    </row>
    <row r="264" customFormat="false" ht="13.5" hidden="false" customHeight="false" outlineLevel="0" collapsed="false">
      <c r="A264" s="476"/>
      <c r="B264" s="476"/>
      <c r="C264" s="476"/>
      <c r="D264" s="476"/>
      <c r="E264" s="476"/>
      <c r="F264" s="476"/>
      <c r="G264" s="476"/>
      <c r="H264" s="476"/>
      <c r="I264" s="476"/>
      <c r="J264" s="476"/>
    </row>
    <row r="265" customFormat="false" ht="15" hidden="false" customHeight="true" outlineLevel="0" collapsed="false">
      <c r="A265" s="453" t="s">
        <v>3096</v>
      </c>
      <c r="B265" s="454" t="s">
        <v>46</v>
      </c>
      <c r="C265" s="453" t="s">
        <v>2797</v>
      </c>
      <c r="D265" s="453" t="s">
        <v>2798</v>
      </c>
      <c r="E265" s="453" t="s">
        <v>2799</v>
      </c>
      <c r="F265" s="453"/>
      <c r="G265" s="455" t="s">
        <v>2800</v>
      </c>
      <c r="H265" s="454" t="s">
        <v>2801</v>
      </c>
      <c r="I265" s="454" t="s">
        <v>2802</v>
      </c>
      <c r="J265" s="454" t="s">
        <v>2803</v>
      </c>
    </row>
    <row r="266" customFormat="false" ht="12.75" hidden="false" customHeight="true" outlineLevel="0" collapsed="false">
      <c r="A266" s="456" t="s">
        <v>2804</v>
      </c>
      <c r="B266" s="457" t="s">
        <v>3097</v>
      </c>
      <c r="C266" s="456" t="s">
        <v>69</v>
      </c>
      <c r="D266" s="456" t="s">
        <v>97</v>
      </c>
      <c r="E266" s="456" t="s">
        <v>3098</v>
      </c>
      <c r="F266" s="456"/>
      <c r="G266" s="458" t="s">
        <v>71</v>
      </c>
      <c r="H266" s="459" t="n">
        <v>1</v>
      </c>
      <c r="I266" s="460" t="n">
        <v>806.08</v>
      </c>
      <c r="J266" s="460" t="n">
        <v>806.08</v>
      </c>
    </row>
    <row r="267" customFormat="false" ht="25.5" hidden="false" customHeight="true" outlineLevel="0" collapsed="false">
      <c r="A267" s="461" t="s">
        <v>2807</v>
      </c>
      <c r="B267" s="462" t="s">
        <v>3099</v>
      </c>
      <c r="C267" s="461" t="s">
        <v>58</v>
      </c>
      <c r="D267" s="461" t="s">
        <v>3100</v>
      </c>
      <c r="E267" s="461" t="s">
        <v>2813</v>
      </c>
      <c r="F267" s="461"/>
      <c r="G267" s="463" t="s">
        <v>2814</v>
      </c>
      <c r="H267" s="464" t="n">
        <v>22</v>
      </c>
      <c r="I267" s="465" t="n">
        <v>23.29</v>
      </c>
      <c r="J267" s="465" t="n">
        <v>512.38</v>
      </c>
    </row>
    <row r="268" customFormat="false" ht="12.75" hidden="false" customHeight="true" outlineLevel="0" collapsed="false">
      <c r="A268" s="466" t="s">
        <v>2817</v>
      </c>
      <c r="B268" s="467" t="s">
        <v>3101</v>
      </c>
      <c r="C268" s="466" t="s">
        <v>65</v>
      </c>
      <c r="D268" s="466" t="s">
        <v>3102</v>
      </c>
      <c r="E268" s="466" t="s">
        <v>2820</v>
      </c>
      <c r="F268" s="466"/>
      <c r="G268" s="468" t="s">
        <v>3103</v>
      </c>
      <c r="H268" s="469" t="n">
        <v>2.5</v>
      </c>
      <c r="I268" s="470" t="n">
        <v>30</v>
      </c>
      <c r="J268" s="470" t="n">
        <v>75</v>
      </c>
    </row>
    <row r="269" customFormat="false" ht="12.75" hidden="false" customHeight="true" outlineLevel="0" collapsed="false">
      <c r="A269" s="466" t="s">
        <v>2817</v>
      </c>
      <c r="B269" s="467" t="s">
        <v>3104</v>
      </c>
      <c r="C269" s="466" t="s">
        <v>65</v>
      </c>
      <c r="D269" s="466" t="s">
        <v>3105</v>
      </c>
      <c r="E269" s="466" t="s">
        <v>3106</v>
      </c>
      <c r="F269" s="466"/>
      <c r="G269" s="468" t="s">
        <v>3103</v>
      </c>
      <c r="H269" s="469" t="n">
        <v>1</v>
      </c>
      <c r="I269" s="470" t="n">
        <v>89</v>
      </c>
      <c r="J269" s="470" t="n">
        <v>89</v>
      </c>
    </row>
    <row r="270" customFormat="false" ht="12.75" hidden="false" customHeight="true" outlineLevel="0" collapsed="false">
      <c r="A270" s="466" t="s">
        <v>2817</v>
      </c>
      <c r="B270" s="467" t="s">
        <v>3107</v>
      </c>
      <c r="C270" s="466" t="s">
        <v>65</v>
      </c>
      <c r="D270" s="466" t="s">
        <v>3108</v>
      </c>
      <c r="E270" s="466" t="s">
        <v>2820</v>
      </c>
      <c r="F270" s="466"/>
      <c r="G270" s="468" t="s">
        <v>3103</v>
      </c>
      <c r="H270" s="469" t="n">
        <v>1</v>
      </c>
      <c r="I270" s="470" t="n">
        <v>129.7</v>
      </c>
      <c r="J270" s="470" t="n">
        <v>129.7</v>
      </c>
    </row>
    <row r="271" customFormat="false" ht="12.75" hidden="false" customHeight="false" outlineLevel="0" collapsed="false">
      <c r="A271" s="471"/>
      <c r="B271" s="471"/>
      <c r="C271" s="471"/>
      <c r="D271" s="471"/>
      <c r="E271" s="471" t="s">
        <v>2827</v>
      </c>
      <c r="F271" s="472" t="n">
        <v>321.42</v>
      </c>
      <c r="G271" s="471" t="s">
        <v>2828</v>
      </c>
      <c r="H271" s="472" t="n">
        <v>0</v>
      </c>
      <c r="I271" s="471" t="s">
        <v>2829</v>
      </c>
      <c r="J271" s="472" t="n">
        <v>321.42</v>
      </c>
    </row>
    <row r="272" customFormat="false" ht="13.5" hidden="false" customHeight="false" outlineLevel="0" collapsed="false">
      <c r="A272" s="473"/>
      <c r="B272" s="473"/>
      <c r="C272" s="473"/>
      <c r="D272" s="473"/>
      <c r="E272" s="473"/>
      <c r="F272" s="473"/>
      <c r="G272" s="473" t="s">
        <v>2830</v>
      </c>
      <c r="H272" s="474" t="n">
        <v>18</v>
      </c>
      <c r="I272" s="473" t="s">
        <v>2831</v>
      </c>
      <c r="J272" s="475" t="n">
        <v>14509.44</v>
      </c>
    </row>
    <row r="273" customFormat="false" ht="13.5" hidden="false" customHeight="false" outlineLevel="0" collapsed="false">
      <c r="A273" s="476"/>
      <c r="B273" s="476"/>
      <c r="C273" s="476"/>
      <c r="D273" s="476"/>
      <c r="E273" s="476"/>
      <c r="F273" s="476"/>
      <c r="G273" s="476"/>
      <c r="H273" s="476"/>
      <c r="I273" s="476"/>
      <c r="J273" s="476"/>
    </row>
    <row r="274" customFormat="false" ht="12.75" hidden="false" customHeight="false" outlineLevel="0" collapsed="false">
      <c r="A274" s="450" t="s">
        <v>3109</v>
      </c>
      <c r="B274" s="450"/>
      <c r="C274" s="450"/>
      <c r="D274" s="450" t="s">
        <v>98</v>
      </c>
      <c r="E274" s="450"/>
      <c r="F274" s="450"/>
      <c r="G274" s="450"/>
      <c r="H274" s="451"/>
      <c r="I274" s="450"/>
      <c r="J274" s="452" t="n">
        <v>151466.81</v>
      </c>
    </row>
    <row r="275" customFormat="false" ht="12.75" hidden="false" customHeight="false" outlineLevel="0" collapsed="false">
      <c r="A275" s="450" t="s">
        <v>3110</v>
      </c>
      <c r="B275" s="450"/>
      <c r="C275" s="450"/>
      <c r="D275" s="450" t="s">
        <v>100</v>
      </c>
      <c r="E275" s="450"/>
      <c r="F275" s="450"/>
      <c r="G275" s="450"/>
      <c r="H275" s="451"/>
      <c r="I275" s="450"/>
      <c r="J275" s="452" t="n">
        <v>66415.94</v>
      </c>
    </row>
    <row r="276" customFormat="false" ht="15" hidden="false" customHeight="true" outlineLevel="0" collapsed="false">
      <c r="A276" s="453" t="s">
        <v>3111</v>
      </c>
      <c r="B276" s="454" t="s">
        <v>46</v>
      </c>
      <c r="C276" s="453" t="s">
        <v>2797</v>
      </c>
      <c r="D276" s="453" t="s">
        <v>2798</v>
      </c>
      <c r="E276" s="453" t="s">
        <v>2799</v>
      </c>
      <c r="F276" s="453"/>
      <c r="G276" s="455" t="s">
        <v>2800</v>
      </c>
      <c r="H276" s="454" t="s">
        <v>2801</v>
      </c>
      <c r="I276" s="454" t="s">
        <v>2802</v>
      </c>
      <c r="J276" s="454" t="s">
        <v>2803</v>
      </c>
    </row>
    <row r="277" customFormat="false" ht="38.25" hidden="false" customHeight="true" outlineLevel="0" collapsed="false">
      <c r="A277" s="456" t="s">
        <v>2804</v>
      </c>
      <c r="B277" s="457" t="s">
        <v>102</v>
      </c>
      <c r="C277" s="456" t="s">
        <v>69</v>
      </c>
      <c r="D277" s="456" t="s">
        <v>103</v>
      </c>
      <c r="E277" s="456" t="s">
        <v>3112</v>
      </c>
      <c r="F277" s="456"/>
      <c r="G277" s="458" t="s">
        <v>2806</v>
      </c>
      <c r="H277" s="459" t="n">
        <v>1</v>
      </c>
      <c r="I277" s="460" t="n">
        <v>13.96</v>
      </c>
      <c r="J277" s="460" t="n">
        <v>13.96</v>
      </c>
    </row>
    <row r="278" customFormat="false" ht="25.5" hidden="false" customHeight="true" outlineLevel="0" collapsed="false">
      <c r="A278" s="461" t="s">
        <v>2807</v>
      </c>
      <c r="B278" s="462" t="s">
        <v>3113</v>
      </c>
      <c r="C278" s="461" t="s">
        <v>58</v>
      </c>
      <c r="D278" s="461" t="s">
        <v>3114</v>
      </c>
      <c r="E278" s="461" t="s">
        <v>2813</v>
      </c>
      <c r="F278" s="461"/>
      <c r="G278" s="463" t="s">
        <v>2814</v>
      </c>
      <c r="H278" s="464" t="n">
        <v>0.1</v>
      </c>
      <c r="I278" s="465" t="n">
        <v>139.62</v>
      </c>
      <c r="J278" s="465" t="n">
        <v>13.96</v>
      </c>
    </row>
    <row r="279" customFormat="false" ht="12.75" hidden="false" customHeight="false" outlineLevel="0" collapsed="false">
      <c r="A279" s="471"/>
      <c r="B279" s="471"/>
      <c r="C279" s="471"/>
      <c r="D279" s="471"/>
      <c r="E279" s="471" t="s">
        <v>2827</v>
      </c>
      <c r="F279" s="472" t="n">
        <v>13.74</v>
      </c>
      <c r="G279" s="471" t="s">
        <v>2828</v>
      </c>
      <c r="H279" s="472" t="n">
        <v>0</v>
      </c>
      <c r="I279" s="471" t="s">
        <v>2829</v>
      </c>
      <c r="J279" s="472" t="n">
        <v>13.74</v>
      </c>
    </row>
    <row r="280" customFormat="false" ht="13.5" hidden="false" customHeight="false" outlineLevel="0" collapsed="false">
      <c r="A280" s="473"/>
      <c r="B280" s="473"/>
      <c r="C280" s="473"/>
      <c r="D280" s="473"/>
      <c r="E280" s="473"/>
      <c r="F280" s="473"/>
      <c r="G280" s="473" t="s">
        <v>2830</v>
      </c>
      <c r="H280" s="474" t="n">
        <v>821.75</v>
      </c>
      <c r="I280" s="473" t="s">
        <v>2831</v>
      </c>
      <c r="J280" s="475" t="n">
        <v>11471.63</v>
      </c>
    </row>
    <row r="281" customFormat="false" ht="13.5" hidden="false" customHeight="false" outlineLevel="0" collapsed="false">
      <c r="A281" s="476"/>
      <c r="B281" s="476"/>
      <c r="C281" s="476"/>
      <c r="D281" s="476"/>
      <c r="E281" s="476"/>
      <c r="F281" s="476"/>
      <c r="G281" s="476"/>
      <c r="H281" s="476"/>
      <c r="I281" s="476"/>
      <c r="J281" s="476"/>
    </row>
    <row r="282" customFormat="false" ht="15" hidden="false" customHeight="true" outlineLevel="0" collapsed="false">
      <c r="A282" s="453" t="s">
        <v>3115</v>
      </c>
      <c r="B282" s="454" t="s">
        <v>46</v>
      </c>
      <c r="C282" s="453" t="s">
        <v>2797</v>
      </c>
      <c r="D282" s="453" t="s">
        <v>2798</v>
      </c>
      <c r="E282" s="453" t="s">
        <v>2799</v>
      </c>
      <c r="F282" s="453"/>
      <c r="G282" s="455" t="s">
        <v>2800</v>
      </c>
      <c r="H282" s="454" t="s">
        <v>2801</v>
      </c>
      <c r="I282" s="454" t="s">
        <v>2802</v>
      </c>
      <c r="J282" s="454" t="s">
        <v>2803</v>
      </c>
    </row>
    <row r="283" customFormat="false" ht="51" hidden="false" customHeight="true" outlineLevel="0" collapsed="false">
      <c r="A283" s="456" t="s">
        <v>2804</v>
      </c>
      <c r="B283" s="457" t="s">
        <v>3116</v>
      </c>
      <c r="C283" s="456" t="s">
        <v>69</v>
      </c>
      <c r="D283" s="456" t="s">
        <v>106</v>
      </c>
      <c r="E283" s="456" t="s">
        <v>3112</v>
      </c>
      <c r="F283" s="456"/>
      <c r="G283" s="458" t="s">
        <v>2806</v>
      </c>
      <c r="H283" s="459" t="n">
        <v>1</v>
      </c>
      <c r="I283" s="460" t="n">
        <v>2.12</v>
      </c>
      <c r="J283" s="460" t="n">
        <v>2.12</v>
      </c>
    </row>
    <row r="284" customFormat="false" ht="25.5" hidden="false" customHeight="true" outlineLevel="0" collapsed="false">
      <c r="A284" s="466" t="s">
        <v>2817</v>
      </c>
      <c r="B284" s="467" t="s">
        <v>3117</v>
      </c>
      <c r="C284" s="466" t="s">
        <v>1716</v>
      </c>
      <c r="D284" s="466" t="s">
        <v>3118</v>
      </c>
      <c r="E284" s="466" t="s">
        <v>2820</v>
      </c>
      <c r="F284" s="466"/>
      <c r="G284" s="468" t="s">
        <v>2814</v>
      </c>
      <c r="H284" s="469" t="n">
        <v>0.008</v>
      </c>
      <c r="I284" s="470" t="n">
        <v>266.04</v>
      </c>
      <c r="J284" s="470" t="n">
        <v>2.12</v>
      </c>
    </row>
    <row r="285" customFormat="false" ht="12.75" hidden="false" customHeight="false" outlineLevel="0" collapsed="false">
      <c r="A285" s="471"/>
      <c r="B285" s="471"/>
      <c r="C285" s="471"/>
      <c r="D285" s="471"/>
      <c r="E285" s="471" t="s">
        <v>2827</v>
      </c>
      <c r="F285" s="472" t="n">
        <v>0</v>
      </c>
      <c r="G285" s="471" t="s">
        <v>2828</v>
      </c>
      <c r="H285" s="472" t="n">
        <v>0</v>
      </c>
      <c r="I285" s="471" t="s">
        <v>2829</v>
      </c>
      <c r="J285" s="472" t="n">
        <v>0</v>
      </c>
    </row>
    <row r="286" customFormat="false" ht="13.5" hidden="false" customHeight="false" outlineLevel="0" collapsed="false">
      <c r="A286" s="473"/>
      <c r="B286" s="473"/>
      <c r="C286" s="473"/>
      <c r="D286" s="473"/>
      <c r="E286" s="473"/>
      <c r="F286" s="473"/>
      <c r="G286" s="473" t="s">
        <v>2830</v>
      </c>
      <c r="H286" s="474" t="n">
        <v>3460</v>
      </c>
      <c r="I286" s="473" t="s">
        <v>2831</v>
      </c>
      <c r="J286" s="475" t="n">
        <v>7335.2</v>
      </c>
    </row>
    <row r="287" customFormat="false" ht="13.5" hidden="false" customHeight="false" outlineLevel="0" collapsed="false">
      <c r="A287" s="476"/>
      <c r="B287" s="476"/>
      <c r="C287" s="476"/>
      <c r="D287" s="476"/>
      <c r="E287" s="476"/>
      <c r="F287" s="476"/>
      <c r="G287" s="476"/>
      <c r="H287" s="476"/>
      <c r="I287" s="476"/>
      <c r="J287" s="476"/>
    </row>
    <row r="288" customFormat="false" ht="15" hidden="false" customHeight="true" outlineLevel="0" collapsed="false">
      <c r="A288" s="453" t="s">
        <v>3119</v>
      </c>
      <c r="B288" s="454" t="s">
        <v>46</v>
      </c>
      <c r="C288" s="453" t="s">
        <v>2797</v>
      </c>
      <c r="D288" s="453" t="s">
        <v>2798</v>
      </c>
      <c r="E288" s="453" t="s">
        <v>2799</v>
      </c>
      <c r="F288" s="453"/>
      <c r="G288" s="455" t="s">
        <v>2800</v>
      </c>
      <c r="H288" s="454" t="s">
        <v>2801</v>
      </c>
      <c r="I288" s="454" t="s">
        <v>2802</v>
      </c>
      <c r="J288" s="454" t="s">
        <v>2803</v>
      </c>
    </row>
    <row r="289" customFormat="false" ht="25.5" hidden="false" customHeight="true" outlineLevel="0" collapsed="false">
      <c r="A289" s="456" t="s">
        <v>2804</v>
      </c>
      <c r="B289" s="457" t="s">
        <v>108</v>
      </c>
      <c r="C289" s="456" t="s">
        <v>69</v>
      </c>
      <c r="D289" s="456" t="s">
        <v>3120</v>
      </c>
      <c r="E289" s="456" t="s">
        <v>3121</v>
      </c>
      <c r="F289" s="456"/>
      <c r="G289" s="458" t="s">
        <v>49</v>
      </c>
      <c r="H289" s="459" t="n">
        <v>1</v>
      </c>
      <c r="I289" s="460" t="n">
        <v>3071.64</v>
      </c>
      <c r="J289" s="460" t="n">
        <v>3071.64</v>
      </c>
    </row>
    <row r="290" customFormat="false" ht="25.5" hidden="false" customHeight="true" outlineLevel="0" collapsed="false">
      <c r="A290" s="461" t="s">
        <v>2807</v>
      </c>
      <c r="B290" s="462" t="s">
        <v>3113</v>
      </c>
      <c r="C290" s="461" t="s">
        <v>58</v>
      </c>
      <c r="D290" s="461" t="s">
        <v>3114</v>
      </c>
      <c r="E290" s="461" t="s">
        <v>2813</v>
      </c>
      <c r="F290" s="461"/>
      <c r="G290" s="463" t="s">
        <v>2814</v>
      </c>
      <c r="H290" s="464" t="n">
        <v>22</v>
      </c>
      <c r="I290" s="465" t="n">
        <v>139.62</v>
      </c>
      <c r="J290" s="465" t="n">
        <v>3071.64</v>
      </c>
    </row>
    <row r="291" customFormat="false" ht="12.75" hidden="false" customHeight="false" outlineLevel="0" collapsed="false">
      <c r="A291" s="471"/>
      <c r="B291" s="471"/>
      <c r="C291" s="471"/>
      <c r="D291" s="471"/>
      <c r="E291" s="471" t="s">
        <v>2827</v>
      </c>
      <c r="F291" s="472" t="n">
        <v>3024.78</v>
      </c>
      <c r="G291" s="471" t="s">
        <v>2828</v>
      </c>
      <c r="H291" s="472" t="n">
        <v>0</v>
      </c>
      <c r="I291" s="471" t="s">
        <v>2829</v>
      </c>
      <c r="J291" s="472" t="n">
        <v>3024.78</v>
      </c>
    </row>
    <row r="292" customFormat="false" ht="13.5" hidden="false" customHeight="false" outlineLevel="0" collapsed="false">
      <c r="A292" s="473"/>
      <c r="B292" s="473"/>
      <c r="C292" s="473"/>
      <c r="D292" s="473"/>
      <c r="E292" s="473"/>
      <c r="F292" s="473"/>
      <c r="G292" s="473" t="s">
        <v>2830</v>
      </c>
      <c r="H292" s="474" t="n">
        <v>1</v>
      </c>
      <c r="I292" s="473" t="s">
        <v>2831</v>
      </c>
      <c r="J292" s="475" t="n">
        <v>3071.64</v>
      </c>
    </row>
    <row r="293" customFormat="false" ht="13.5" hidden="false" customHeight="false" outlineLevel="0" collapsed="false">
      <c r="A293" s="476"/>
      <c r="B293" s="476"/>
      <c r="C293" s="476"/>
      <c r="D293" s="476"/>
      <c r="E293" s="476"/>
      <c r="F293" s="476"/>
      <c r="G293" s="476"/>
      <c r="H293" s="476"/>
      <c r="I293" s="476"/>
      <c r="J293" s="476"/>
    </row>
    <row r="294" customFormat="false" ht="15" hidden="false" customHeight="true" outlineLevel="0" collapsed="false">
      <c r="A294" s="453" t="s">
        <v>3122</v>
      </c>
      <c r="B294" s="454" t="s">
        <v>46</v>
      </c>
      <c r="C294" s="453" t="s">
        <v>2797</v>
      </c>
      <c r="D294" s="453" t="s">
        <v>2798</v>
      </c>
      <c r="E294" s="453" t="s">
        <v>2799</v>
      </c>
      <c r="F294" s="453"/>
      <c r="G294" s="455" t="s">
        <v>2800</v>
      </c>
      <c r="H294" s="454" t="s">
        <v>2801</v>
      </c>
      <c r="I294" s="454" t="s">
        <v>2802</v>
      </c>
      <c r="J294" s="454" t="s">
        <v>2803</v>
      </c>
    </row>
    <row r="295" customFormat="false" ht="38.25" hidden="false" customHeight="true" outlineLevel="0" collapsed="false">
      <c r="A295" s="456" t="s">
        <v>2804</v>
      </c>
      <c r="B295" s="457" t="s">
        <v>110</v>
      </c>
      <c r="C295" s="456" t="s">
        <v>69</v>
      </c>
      <c r="D295" s="456" t="s">
        <v>3123</v>
      </c>
      <c r="E295" s="456" t="s">
        <v>3124</v>
      </c>
      <c r="F295" s="456"/>
      <c r="G295" s="458" t="s">
        <v>49</v>
      </c>
      <c r="H295" s="459" t="n">
        <v>1</v>
      </c>
      <c r="I295" s="460" t="n">
        <v>9590.4</v>
      </c>
      <c r="J295" s="460" t="n">
        <v>9590.4</v>
      </c>
    </row>
    <row r="296" customFormat="false" ht="25.5" hidden="false" customHeight="true" outlineLevel="0" collapsed="false">
      <c r="A296" s="461" t="s">
        <v>2807</v>
      </c>
      <c r="B296" s="462" t="s">
        <v>3113</v>
      </c>
      <c r="C296" s="461" t="s">
        <v>58</v>
      </c>
      <c r="D296" s="461" t="s">
        <v>3114</v>
      </c>
      <c r="E296" s="461" t="s">
        <v>2813</v>
      </c>
      <c r="F296" s="461"/>
      <c r="G296" s="463" t="s">
        <v>2814</v>
      </c>
      <c r="H296" s="464" t="n">
        <v>64</v>
      </c>
      <c r="I296" s="465" t="n">
        <v>139.62</v>
      </c>
      <c r="J296" s="465" t="n">
        <v>8935.68</v>
      </c>
    </row>
    <row r="297" customFormat="false" ht="25.5" hidden="false" customHeight="true" outlineLevel="0" collapsed="false">
      <c r="A297" s="461" t="s">
        <v>2807</v>
      </c>
      <c r="B297" s="462" t="s">
        <v>3125</v>
      </c>
      <c r="C297" s="461" t="s">
        <v>58</v>
      </c>
      <c r="D297" s="461" t="s">
        <v>3126</v>
      </c>
      <c r="E297" s="461" t="s">
        <v>2813</v>
      </c>
      <c r="F297" s="461"/>
      <c r="G297" s="463" t="s">
        <v>2814</v>
      </c>
      <c r="H297" s="464" t="n">
        <v>22</v>
      </c>
      <c r="I297" s="465" t="n">
        <v>29.76</v>
      </c>
      <c r="J297" s="465" t="n">
        <v>654.72</v>
      </c>
    </row>
    <row r="298" customFormat="false" ht="12.75" hidden="false" customHeight="false" outlineLevel="0" collapsed="false">
      <c r="A298" s="471"/>
      <c r="B298" s="471"/>
      <c r="C298" s="471"/>
      <c r="D298" s="471"/>
      <c r="E298" s="471" t="s">
        <v>2827</v>
      </c>
      <c r="F298" s="472" t="n">
        <v>9406.56</v>
      </c>
      <c r="G298" s="471" t="s">
        <v>2828</v>
      </c>
      <c r="H298" s="472" t="n">
        <v>0</v>
      </c>
      <c r="I298" s="471" t="s">
        <v>2829</v>
      </c>
      <c r="J298" s="472" t="n">
        <v>9406.56</v>
      </c>
    </row>
    <row r="299" customFormat="false" ht="13.5" hidden="false" customHeight="false" outlineLevel="0" collapsed="false">
      <c r="A299" s="473"/>
      <c r="B299" s="473"/>
      <c r="C299" s="473"/>
      <c r="D299" s="473"/>
      <c r="E299" s="473"/>
      <c r="F299" s="473"/>
      <c r="G299" s="473" t="s">
        <v>2830</v>
      </c>
      <c r="H299" s="474" t="n">
        <v>1</v>
      </c>
      <c r="I299" s="473" t="s">
        <v>2831</v>
      </c>
      <c r="J299" s="475" t="n">
        <v>9590.4</v>
      </c>
    </row>
    <row r="300" customFormat="false" ht="13.5" hidden="false" customHeight="false" outlineLevel="0" collapsed="false">
      <c r="A300" s="476"/>
      <c r="B300" s="476"/>
      <c r="C300" s="476"/>
      <c r="D300" s="476"/>
      <c r="E300" s="476"/>
      <c r="F300" s="476"/>
      <c r="G300" s="476"/>
      <c r="H300" s="476"/>
      <c r="I300" s="476"/>
      <c r="J300" s="476"/>
    </row>
    <row r="301" customFormat="false" ht="15" hidden="false" customHeight="true" outlineLevel="0" collapsed="false">
      <c r="A301" s="453" t="s">
        <v>3127</v>
      </c>
      <c r="B301" s="454" t="s">
        <v>46</v>
      </c>
      <c r="C301" s="453" t="s">
        <v>2797</v>
      </c>
      <c r="D301" s="453" t="s">
        <v>2798</v>
      </c>
      <c r="E301" s="453" t="s">
        <v>2799</v>
      </c>
      <c r="F301" s="453"/>
      <c r="G301" s="455" t="s">
        <v>2800</v>
      </c>
      <c r="H301" s="454" t="s">
        <v>2801</v>
      </c>
      <c r="I301" s="454" t="s">
        <v>2802</v>
      </c>
      <c r="J301" s="454" t="s">
        <v>2803</v>
      </c>
    </row>
    <row r="302" customFormat="false" ht="12.75" hidden="false" customHeight="true" outlineLevel="0" collapsed="false">
      <c r="A302" s="456" t="s">
        <v>2804</v>
      </c>
      <c r="B302" s="457" t="s">
        <v>112</v>
      </c>
      <c r="C302" s="456" t="s">
        <v>69</v>
      </c>
      <c r="D302" s="456" t="s">
        <v>3128</v>
      </c>
      <c r="E302" s="456" t="s">
        <v>3112</v>
      </c>
      <c r="F302" s="456"/>
      <c r="G302" s="458" t="s">
        <v>2806</v>
      </c>
      <c r="H302" s="459" t="n">
        <v>1</v>
      </c>
      <c r="I302" s="460" t="n">
        <v>4.88</v>
      </c>
      <c r="J302" s="460" t="n">
        <v>4.88</v>
      </c>
    </row>
    <row r="303" customFormat="false" ht="25.5" hidden="false" customHeight="true" outlineLevel="0" collapsed="false">
      <c r="A303" s="461" t="s">
        <v>2807</v>
      </c>
      <c r="B303" s="462" t="s">
        <v>3113</v>
      </c>
      <c r="C303" s="461" t="s">
        <v>58</v>
      </c>
      <c r="D303" s="461" t="s">
        <v>3114</v>
      </c>
      <c r="E303" s="461" t="s">
        <v>2813</v>
      </c>
      <c r="F303" s="461"/>
      <c r="G303" s="463" t="s">
        <v>2814</v>
      </c>
      <c r="H303" s="464" t="n">
        <v>0.035</v>
      </c>
      <c r="I303" s="465" t="n">
        <v>139.62</v>
      </c>
      <c r="J303" s="465" t="n">
        <v>4.88</v>
      </c>
    </row>
    <row r="304" customFormat="false" ht="12.75" hidden="false" customHeight="false" outlineLevel="0" collapsed="false">
      <c r="A304" s="471"/>
      <c r="B304" s="471"/>
      <c r="C304" s="471"/>
      <c r="D304" s="471"/>
      <c r="E304" s="471" t="s">
        <v>2827</v>
      </c>
      <c r="F304" s="472" t="n">
        <v>4.81</v>
      </c>
      <c r="G304" s="471" t="s">
        <v>2828</v>
      </c>
      <c r="H304" s="472" t="n">
        <v>0</v>
      </c>
      <c r="I304" s="471" t="s">
        <v>2829</v>
      </c>
      <c r="J304" s="472" t="n">
        <v>4.81</v>
      </c>
    </row>
    <row r="305" customFormat="false" ht="13.5" hidden="false" customHeight="false" outlineLevel="0" collapsed="false">
      <c r="A305" s="473"/>
      <c r="B305" s="473"/>
      <c r="C305" s="473"/>
      <c r="D305" s="473"/>
      <c r="E305" s="473"/>
      <c r="F305" s="473"/>
      <c r="G305" s="473" t="s">
        <v>2830</v>
      </c>
      <c r="H305" s="474" t="n">
        <v>1154.56</v>
      </c>
      <c r="I305" s="473" t="s">
        <v>2831</v>
      </c>
      <c r="J305" s="475" t="n">
        <v>5634.25</v>
      </c>
    </row>
    <row r="306" customFormat="false" ht="13.5" hidden="false" customHeight="false" outlineLevel="0" collapsed="false">
      <c r="A306" s="476"/>
      <c r="B306" s="476"/>
      <c r="C306" s="476"/>
      <c r="D306" s="476"/>
      <c r="E306" s="476"/>
      <c r="F306" s="476"/>
      <c r="G306" s="476"/>
      <c r="H306" s="476"/>
      <c r="I306" s="476"/>
      <c r="J306" s="476"/>
    </row>
    <row r="307" customFormat="false" ht="15" hidden="false" customHeight="true" outlineLevel="0" collapsed="false">
      <c r="A307" s="453" t="s">
        <v>3129</v>
      </c>
      <c r="B307" s="454" t="s">
        <v>46</v>
      </c>
      <c r="C307" s="453" t="s">
        <v>2797</v>
      </c>
      <c r="D307" s="453" t="s">
        <v>2798</v>
      </c>
      <c r="E307" s="453" t="s">
        <v>2799</v>
      </c>
      <c r="F307" s="453"/>
      <c r="G307" s="455" t="s">
        <v>2800</v>
      </c>
      <c r="H307" s="454" t="s">
        <v>2801</v>
      </c>
      <c r="I307" s="454" t="s">
        <v>2802</v>
      </c>
      <c r="J307" s="454" t="s">
        <v>2803</v>
      </c>
    </row>
    <row r="308" customFormat="false" ht="12.75" hidden="false" customHeight="true" outlineLevel="0" collapsed="false">
      <c r="A308" s="456" t="s">
        <v>2804</v>
      </c>
      <c r="B308" s="457" t="s">
        <v>112</v>
      </c>
      <c r="C308" s="456" t="s">
        <v>69</v>
      </c>
      <c r="D308" s="456" t="s">
        <v>3128</v>
      </c>
      <c r="E308" s="456" t="s">
        <v>3112</v>
      </c>
      <c r="F308" s="456"/>
      <c r="G308" s="458" t="s">
        <v>2806</v>
      </c>
      <c r="H308" s="459" t="n">
        <v>1</v>
      </c>
      <c r="I308" s="460" t="n">
        <v>4.88</v>
      </c>
      <c r="J308" s="460" t="n">
        <v>4.88</v>
      </c>
    </row>
    <row r="309" customFormat="false" ht="25.5" hidden="false" customHeight="true" outlineLevel="0" collapsed="false">
      <c r="A309" s="461" t="s">
        <v>2807</v>
      </c>
      <c r="B309" s="462" t="s">
        <v>3113</v>
      </c>
      <c r="C309" s="461" t="s">
        <v>58</v>
      </c>
      <c r="D309" s="461" t="s">
        <v>3114</v>
      </c>
      <c r="E309" s="461" t="s">
        <v>2813</v>
      </c>
      <c r="F309" s="461"/>
      <c r="G309" s="463" t="s">
        <v>2814</v>
      </c>
      <c r="H309" s="464" t="n">
        <v>0.035</v>
      </c>
      <c r="I309" s="465" t="n">
        <v>139.62</v>
      </c>
      <c r="J309" s="465" t="n">
        <v>4.88</v>
      </c>
    </row>
    <row r="310" customFormat="false" ht="12.75" hidden="false" customHeight="false" outlineLevel="0" collapsed="false">
      <c r="A310" s="471"/>
      <c r="B310" s="471"/>
      <c r="C310" s="471"/>
      <c r="D310" s="471"/>
      <c r="E310" s="471" t="s">
        <v>2827</v>
      </c>
      <c r="F310" s="472" t="n">
        <v>4.81</v>
      </c>
      <c r="G310" s="471" t="s">
        <v>2828</v>
      </c>
      <c r="H310" s="472" t="n">
        <v>0</v>
      </c>
      <c r="I310" s="471" t="s">
        <v>2829</v>
      </c>
      <c r="J310" s="472" t="n">
        <v>4.81</v>
      </c>
    </row>
    <row r="311" customFormat="false" ht="13.5" hidden="false" customHeight="false" outlineLevel="0" collapsed="false">
      <c r="A311" s="473"/>
      <c r="B311" s="473"/>
      <c r="C311" s="473"/>
      <c r="D311" s="473"/>
      <c r="E311" s="473"/>
      <c r="F311" s="473"/>
      <c r="G311" s="473" t="s">
        <v>2830</v>
      </c>
      <c r="H311" s="474" t="n">
        <v>2257.2</v>
      </c>
      <c r="I311" s="473" t="s">
        <v>2831</v>
      </c>
      <c r="J311" s="475" t="n">
        <v>11015.13</v>
      </c>
    </row>
    <row r="312" customFormat="false" ht="13.5" hidden="false" customHeight="false" outlineLevel="0" collapsed="false">
      <c r="A312" s="476"/>
      <c r="B312" s="476"/>
      <c r="C312" s="476"/>
      <c r="D312" s="476"/>
      <c r="E312" s="476"/>
      <c r="F312" s="476"/>
      <c r="G312" s="476"/>
      <c r="H312" s="476"/>
      <c r="I312" s="476"/>
      <c r="J312" s="476"/>
    </row>
    <row r="313" customFormat="false" ht="15" hidden="false" customHeight="true" outlineLevel="0" collapsed="false">
      <c r="A313" s="453" t="s">
        <v>3130</v>
      </c>
      <c r="B313" s="454" t="s">
        <v>46</v>
      </c>
      <c r="C313" s="453" t="s">
        <v>2797</v>
      </c>
      <c r="D313" s="453" t="s">
        <v>2798</v>
      </c>
      <c r="E313" s="453" t="s">
        <v>2799</v>
      </c>
      <c r="F313" s="453"/>
      <c r="G313" s="455" t="s">
        <v>2800</v>
      </c>
      <c r="H313" s="454" t="s">
        <v>2801</v>
      </c>
      <c r="I313" s="454" t="s">
        <v>2802</v>
      </c>
      <c r="J313" s="454" t="s">
        <v>2803</v>
      </c>
    </row>
    <row r="314" customFormat="false" ht="51" hidden="false" customHeight="true" outlineLevel="0" collapsed="false">
      <c r="A314" s="456" t="s">
        <v>2804</v>
      </c>
      <c r="B314" s="457" t="s">
        <v>3116</v>
      </c>
      <c r="C314" s="456" t="s">
        <v>69</v>
      </c>
      <c r="D314" s="456" t="s">
        <v>106</v>
      </c>
      <c r="E314" s="456" t="s">
        <v>3112</v>
      </c>
      <c r="F314" s="456"/>
      <c r="G314" s="458" t="s">
        <v>2806</v>
      </c>
      <c r="H314" s="459" t="n">
        <v>1</v>
      </c>
      <c r="I314" s="460" t="n">
        <v>2.12</v>
      </c>
      <c r="J314" s="460" t="n">
        <v>2.12</v>
      </c>
    </row>
    <row r="315" customFormat="false" ht="25.5" hidden="false" customHeight="true" outlineLevel="0" collapsed="false">
      <c r="A315" s="466" t="s">
        <v>2817</v>
      </c>
      <c r="B315" s="467" t="s">
        <v>3117</v>
      </c>
      <c r="C315" s="466" t="s">
        <v>1716</v>
      </c>
      <c r="D315" s="466" t="s">
        <v>3118</v>
      </c>
      <c r="E315" s="466" t="s">
        <v>2820</v>
      </c>
      <c r="F315" s="466"/>
      <c r="G315" s="468" t="s">
        <v>2814</v>
      </c>
      <c r="H315" s="469" t="n">
        <v>0.008</v>
      </c>
      <c r="I315" s="470" t="n">
        <v>266.04</v>
      </c>
      <c r="J315" s="470" t="n">
        <v>2.12</v>
      </c>
    </row>
    <row r="316" customFormat="false" ht="12.75" hidden="false" customHeight="false" outlineLevel="0" collapsed="false">
      <c r="A316" s="471"/>
      <c r="B316" s="471"/>
      <c r="C316" s="471"/>
      <c r="D316" s="471"/>
      <c r="E316" s="471" t="s">
        <v>2827</v>
      </c>
      <c r="F316" s="472" t="n">
        <v>0</v>
      </c>
      <c r="G316" s="471" t="s">
        <v>2828</v>
      </c>
      <c r="H316" s="472" t="n">
        <v>0</v>
      </c>
      <c r="I316" s="471" t="s">
        <v>2829</v>
      </c>
      <c r="J316" s="472" t="n">
        <v>0</v>
      </c>
    </row>
    <row r="317" customFormat="false" ht="13.5" hidden="false" customHeight="false" outlineLevel="0" collapsed="false">
      <c r="A317" s="473"/>
      <c r="B317" s="473"/>
      <c r="C317" s="473"/>
      <c r="D317" s="473"/>
      <c r="E317" s="473"/>
      <c r="F317" s="473"/>
      <c r="G317" s="473" t="s">
        <v>2830</v>
      </c>
      <c r="H317" s="474" t="n">
        <v>3460</v>
      </c>
      <c r="I317" s="473" t="s">
        <v>2831</v>
      </c>
      <c r="J317" s="475" t="n">
        <v>7335.2</v>
      </c>
    </row>
    <row r="318" customFormat="false" ht="13.5" hidden="false" customHeight="false" outlineLevel="0" collapsed="false">
      <c r="A318" s="476"/>
      <c r="B318" s="476"/>
      <c r="C318" s="476"/>
      <c r="D318" s="476"/>
      <c r="E318" s="476"/>
      <c r="F318" s="476"/>
      <c r="G318" s="476"/>
      <c r="H318" s="476"/>
      <c r="I318" s="476"/>
      <c r="J318" s="476"/>
    </row>
    <row r="319" customFormat="false" ht="15" hidden="false" customHeight="true" outlineLevel="0" collapsed="false">
      <c r="A319" s="453" t="s">
        <v>3131</v>
      </c>
      <c r="B319" s="454" t="s">
        <v>46</v>
      </c>
      <c r="C319" s="453" t="s">
        <v>2797</v>
      </c>
      <c r="D319" s="453" t="s">
        <v>2798</v>
      </c>
      <c r="E319" s="453" t="s">
        <v>2799</v>
      </c>
      <c r="F319" s="453"/>
      <c r="G319" s="455" t="s">
        <v>2800</v>
      </c>
      <c r="H319" s="454" t="s">
        <v>2801</v>
      </c>
      <c r="I319" s="454" t="s">
        <v>2802</v>
      </c>
      <c r="J319" s="454" t="s">
        <v>2803</v>
      </c>
    </row>
    <row r="320" customFormat="false" ht="12.75" hidden="false" customHeight="true" outlineLevel="0" collapsed="false">
      <c r="A320" s="456" t="s">
        <v>2804</v>
      </c>
      <c r="B320" s="457" t="s">
        <v>119</v>
      </c>
      <c r="C320" s="456" t="s">
        <v>69</v>
      </c>
      <c r="D320" s="456" t="s">
        <v>3132</v>
      </c>
      <c r="E320" s="456" t="s">
        <v>3112</v>
      </c>
      <c r="F320" s="456"/>
      <c r="G320" s="458" t="s">
        <v>49</v>
      </c>
      <c r="H320" s="459" t="n">
        <v>1</v>
      </c>
      <c r="I320" s="460" t="n">
        <v>7774.3</v>
      </c>
      <c r="J320" s="460" t="n">
        <v>7774.3</v>
      </c>
    </row>
    <row r="321" customFormat="false" ht="25.5" hidden="false" customHeight="true" outlineLevel="0" collapsed="false">
      <c r="A321" s="461" t="s">
        <v>2807</v>
      </c>
      <c r="B321" s="462" t="s">
        <v>3113</v>
      </c>
      <c r="C321" s="461" t="s">
        <v>58</v>
      </c>
      <c r="D321" s="461" t="s">
        <v>3114</v>
      </c>
      <c r="E321" s="461" t="s">
        <v>2813</v>
      </c>
      <c r="F321" s="461"/>
      <c r="G321" s="463" t="s">
        <v>2814</v>
      </c>
      <c r="H321" s="464" t="n">
        <v>40</v>
      </c>
      <c r="I321" s="465" t="n">
        <v>139.62</v>
      </c>
      <c r="J321" s="465" t="n">
        <v>5584.8</v>
      </c>
    </row>
    <row r="322" customFormat="false" ht="12.75" hidden="false" customHeight="true" outlineLevel="0" collapsed="false">
      <c r="A322" s="466" t="s">
        <v>2817</v>
      </c>
      <c r="B322" s="467" t="s">
        <v>3133</v>
      </c>
      <c r="C322" s="466" t="s">
        <v>3134</v>
      </c>
      <c r="D322" s="466" t="s">
        <v>3135</v>
      </c>
      <c r="E322" s="466" t="s">
        <v>2820</v>
      </c>
      <c r="F322" s="466"/>
      <c r="G322" s="468" t="s">
        <v>2909</v>
      </c>
      <c r="H322" s="469" t="n">
        <v>10</v>
      </c>
      <c r="I322" s="470" t="n">
        <v>49.55</v>
      </c>
      <c r="J322" s="470" t="n">
        <v>495.5</v>
      </c>
    </row>
    <row r="323" customFormat="false" ht="12.75" hidden="false" customHeight="true" outlineLevel="0" collapsed="false">
      <c r="A323" s="466" t="s">
        <v>2817</v>
      </c>
      <c r="B323" s="467" t="s">
        <v>3136</v>
      </c>
      <c r="C323" s="466" t="s">
        <v>3137</v>
      </c>
      <c r="D323" s="466" t="s">
        <v>3138</v>
      </c>
      <c r="E323" s="466" t="s">
        <v>3061</v>
      </c>
      <c r="F323" s="466"/>
      <c r="G323" s="468" t="s">
        <v>2814</v>
      </c>
      <c r="H323" s="469" t="n">
        <v>40</v>
      </c>
      <c r="I323" s="470" t="n">
        <v>42.35</v>
      </c>
      <c r="J323" s="470" t="n">
        <v>1694</v>
      </c>
    </row>
    <row r="324" customFormat="false" ht="12.75" hidden="false" customHeight="false" outlineLevel="0" collapsed="false">
      <c r="A324" s="471"/>
      <c r="B324" s="471"/>
      <c r="C324" s="471"/>
      <c r="D324" s="471"/>
      <c r="E324" s="471" t="s">
        <v>2827</v>
      </c>
      <c r="F324" s="472" t="n">
        <v>7193.6</v>
      </c>
      <c r="G324" s="471" t="s">
        <v>2828</v>
      </c>
      <c r="H324" s="472" t="n">
        <v>0</v>
      </c>
      <c r="I324" s="471" t="s">
        <v>2829</v>
      </c>
      <c r="J324" s="472" t="n">
        <v>7193.6</v>
      </c>
    </row>
    <row r="325" customFormat="false" ht="13.5" hidden="false" customHeight="false" outlineLevel="0" collapsed="false">
      <c r="A325" s="473"/>
      <c r="B325" s="473"/>
      <c r="C325" s="473"/>
      <c r="D325" s="473"/>
      <c r="E325" s="473"/>
      <c r="F325" s="473"/>
      <c r="G325" s="473" t="s">
        <v>2830</v>
      </c>
      <c r="H325" s="474" t="n">
        <v>1</v>
      </c>
      <c r="I325" s="473" t="s">
        <v>2831</v>
      </c>
      <c r="J325" s="475" t="n">
        <v>7774.3</v>
      </c>
    </row>
    <row r="326" customFormat="false" ht="13.5" hidden="false" customHeight="false" outlineLevel="0" collapsed="false">
      <c r="A326" s="476"/>
      <c r="B326" s="476"/>
      <c r="C326" s="476"/>
      <c r="D326" s="476"/>
      <c r="E326" s="476"/>
      <c r="F326" s="476"/>
      <c r="G326" s="476"/>
      <c r="H326" s="476"/>
      <c r="I326" s="476"/>
      <c r="J326" s="476"/>
    </row>
    <row r="327" customFormat="false" ht="15" hidden="false" customHeight="true" outlineLevel="0" collapsed="false">
      <c r="A327" s="453" t="s">
        <v>3139</v>
      </c>
      <c r="B327" s="454" t="s">
        <v>46</v>
      </c>
      <c r="C327" s="453" t="s">
        <v>2797</v>
      </c>
      <c r="D327" s="453" t="s">
        <v>2798</v>
      </c>
      <c r="E327" s="453" t="s">
        <v>2799</v>
      </c>
      <c r="F327" s="453"/>
      <c r="G327" s="455" t="s">
        <v>2800</v>
      </c>
      <c r="H327" s="454" t="s">
        <v>2801</v>
      </c>
      <c r="I327" s="454" t="s">
        <v>2802</v>
      </c>
      <c r="J327" s="454" t="s">
        <v>2803</v>
      </c>
    </row>
    <row r="328" customFormat="false" ht="25.5" hidden="false" customHeight="true" outlineLevel="0" collapsed="false">
      <c r="A328" s="456" t="s">
        <v>2804</v>
      </c>
      <c r="B328" s="457" t="s">
        <v>3140</v>
      </c>
      <c r="C328" s="456" t="s">
        <v>69</v>
      </c>
      <c r="D328" s="456" t="s">
        <v>123</v>
      </c>
      <c r="E328" s="456" t="s">
        <v>3112</v>
      </c>
      <c r="F328" s="456"/>
      <c r="G328" s="458" t="s">
        <v>2806</v>
      </c>
      <c r="H328" s="459" t="n">
        <v>1</v>
      </c>
      <c r="I328" s="460" t="n">
        <v>0.55</v>
      </c>
      <c r="J328" s="460" t="n">
        <v>0.55</v>
      </c>
    </row>
    <row r="329" customFormat="false" ht="25.5" hidden="false" customHeight="true" outlineLevel="0" collapsed="false">
      <c r="A329" s="461" t="s">
        <v>2807</v>
      </c>
      <c r="B329" s="462" t="s">
        <v>3113</v>
      </c>
      <c r="C329" s="461" t="s">
        <v>58</v>
      </c>
      <c r="D329" s="461" t="s">
        <v>3114</v>
      </c>
      <c r="E329" s="461" t="s">
        <v>2813</v>
      </c>
      <c r="F329" s="461"/>
      <c r="G329" s="463" t="s">
        <v>2814</v>
      </c>
      <c r="H329" s="464" t="n">
        <v>0.004</v>
      </c>
      <c r="I329" s="465" t="n">
        <v>139.62</v>
      </c>
      <c r="J329" s="465" t="n">
        <v>0.55</v>
      </c>
    </row>
    <row r="330" customFormat="false" ht="12.75" hidden="false" customHeight="false" outlineLevel="0" collapsed="false">
      <c r="A330" s="471"/>
      <c r="B330" s="471"/>
      <c r="C330" s="471"/>
      <c r="D330" s="471"/>
      <c r="E330" s="471" t="s">
        <v>2827</v>
      </c>
      <c r="F330" s="472" t="n">
        <v>0.54</v>
      </c>
      <c r="G330" s="471" t="s">
        <v>2828</v>
      </c>
      <c r="H330" s="472" t="n">
        <v>0</v>
      </c>
      <c r="I330" s="471" t="s">
        <v>2829</v>
      </c>
      <c r="J330" s="472" t="n">
        <v>0.54</v>
      </c>
    </row>
    <row r="331" customFormat="false" ht="13.5" hidden="false" customHeight="false" outlineLevel="0" collapsed="false">
      <c r="A331" s="473"/>
      <c r="B331" s="473"/>
      <c r="C331" s="473"/>
      <c r="D331" s="473"/>
      <c r="E331" s="473"/>
      <c r="F331" s="473"/>
      <c r="G331" s="473" t="s">
        <v>2830</v>
      </c>
      <c r="H331" s="474" t="n">
        <v>5796.72</v>
      </c>
      <c r="I331" s="473" t="s">
        <v>2831</v>
      </c>
      <c r="J331" s="475" t="n">
        <v>3188.19</v>
      </c>
    </row>
    <row r="332" customFormat="false" ht="13.5" hidden="false" customHeight="false" outlineLevel="0" collapsed="false">
      <c r="A332" s="476"/>
      <c r="B332" s="476"/>
      <c r="C332" s="476"/>
      <c r="D332" s="476"/>
      <c r="E332" s="476"/>
      <c r="F332" s="476"/>
      <c r="G332" s="476"/>
      <c r="H332" s="476"/>
      <c r="I332" s="476"/>
      <c r="J332" s="476"/>
    </row>
    <row r="333" customFormat="false" ht="12.75" hidden="false" customHeight="false" outlineLevel="0" collapsed="false">
      <c r="A333" s="450" t="s">
        <v>3141</v>
      </c>
      <c r="B333" s="450"/>
      <c r="C333" s="450"/>
      <c r="D333" s="450" t="s">
        <v>125</v>
      </c>
      <c r="E333" s="450"/>
      <c r="F333" s="450"/>
      <c r="G333" s="450"/>
      <c r="H333" s="451"/>
      <c r="I333" s="450"/>
      <c r="J333" s="452" t="n">
        <v>85050.87</v>
      </c>
    </row>
    <row r="334" customFormat="false" ht="15" hidden="false" customHeight="true" outlineLevel="0" collapsed="false">
      <c r="A334" s="453" t="s">
        <v>3142</v>
      </c>
      <c r="B334" s="454" t="s">
        <v>46</v>
      </c>
      <c r="C334" s="453" t="s">
        <v>2797</v>
      </c>
      <c r="D334" s="453" t="s">
        <v>2798</v>
      </c>
      <c r="E334" s="453" t="s">
        <v>2799</v>
      </c>
      <c r="F334" s="453"/>
      <c r="G334" s="455" t="s">
        <v>2800</v>
      </c>
      <c r="H334" s="454" t="s">
        <v>2801</v>
      </c>
      <c r="I334" s="454" t="s">
        <v>2802</v>
      </c>
      <c r="J334" s="454" t="s">
        <v>2803</v>
      </c>
    </row>
    <row r="335" customFormat="false" ht="25.5" hidden="false" customHeight="true" outlineLevel="0" collapsed="false">
      <c r="A335" s="456" t="s">
        <v>2804</v>
      </c>
      <c r="B335" s="457" t="s">
        <v>127</v>
      </c>
      <c r="C335" s="456" t="s">
        <v>58</v>
      </c>
      <c r="D335" s="456" t="s">
        <v>128</v>
      </c>
      <c r="E335" s="456" t="s">
        <v>3143</v>
      </c>
      <c r="F335" s="456"/>
      <c r="G335" s="458" t="s">
        <v>2806</v>
      </c>
      <c r="H335" s="459" t="n">
        <v>1</v>
      </c>
      <c r="I335" s="460" t="n">
        <v>4.95</v>
      </c>
      <c r="J335" s="460" t="n">
        <v>4.95</v>
      </c>
    </row>
    <row r="336" customFormat="false" ht="25.5" hidden="false" customHeight="true" outlineLevel="0" collapsed="false">
      <c r="A336" s="461" t="s">
        <v>2807</v>
      </c>
      <c r="B336" s="462" t="s">
        <v>2815</v>
      </c>
      <c r="C336" s="461" t="s">
        <v>58</v>
      </c>
      <c r="D336" s="461" t="s">
        <v>2816</v>
      </c>
      <c r="E336" s="461" t="s">
        <v>2813</v>
      </c>
      <c r="F336" s="461"/>
      <c r="G336" s="463" t="s">
        <v>2814</v>
      </c>
      <c r="H336" s="464" t="n">
        <v>0.2132</v>
      </c>
      <c r="I336" s="465" t="n">
        <v>23.23</v>
      </c>
      <c r="J336" s="465" t="n">
        <v>4.95</v>
      </c>
    </row>
    <row r="337" customFormat="false" ht="12.75" hidden="false" customHeight="false" outlineLevel="0" collapsed="false">
      <c r="A337" s="471"/>
      <c r="B337" s="471"/>
      <c r="C337" s="471"/>
      <c r="D337" s="471"/>
      <c r="E337" s="471" t="s">
        <v>2827</v>
      </c>
      <c r="F337" s="472" t="n">
        <v>3.1</v>
      </c>
      <c r="G337" s="471" t="s">
        <v>2828</v>
      </c>
      <c r="H337" s="472" t="n">
        <v>0</v>
      </c>
      <c r="I337" s="471" t="s">
        <v>2829</v>
      </c>
      <c r="J337" s="472" t="n">
        <v>3.1</v>
      </c>
    </row>
    <row r="338" customFormat="false" ht="13.5" hidden="false" customHeight="false" outlineLevel="0" collapsed="false">
      <c r="A338" s="473"/>
      <c r="B338" s="473"/>
      <c r="C338" s="473"/>
      <c r="D338" s="473"/>
      <c r="E338" s="473"/>
      <c r="F338" s="473"/>
      <c r="G338" s="473" t="s">
        <v>2830</v>
      </c>
      <c r="H338" s="474" t="n">
        <v>95.96</v>
      </c>
      <c r="I338" s="473" t="s">
        <v>2831</v>
      </c>
      <c r="J338" s="475" t="n">
        <v>475</v>
      </c>
    </row>
    <row r="339" customFormat="false" ht="13.5" hidden="false" customHeight="false" outlineLevel="0" collapsed="false">
      <c r="A339" s="476"/>
      <c r="B339" s="476"/>
      <c r="C339" s="476"/>
      <c r="D339" s="476"/>
      <c r="E339" s="476"/>
      <c r="F339" s="476"/>
      <c r="G339" s="476"/>
      <c r="H339" s="476"/>
      <c r="I339" s="476"/>
      <c r="J339" s="476"/>
    </row>
    <row r="340" customFormat="false" ht="15" hidden="false" customHeight="true" outlineLevel="0" collapsed="false">
      <c r="A340" s="453" t="s">
        <v>3144</v>
      </c>
      <c r="B340" s="454" t="s">
        <v>46</v>
      </c>
      <c r="C340" s="453" t="s">
        <v>2797</v>
      </c>
      <c r="D340" s="453" t="s">
        <v>2798</v>
      </c>
      <c r="E340" s="453" t="s">
        <v>2799</v>
      </c>
      <c r="F340" s="453"/>
      <c r="G340" s="455" t="s">
        <v>2800</v>
      </c>
      <c r="H340" s="454" t="s">
        <v>2801</v>
      </c>
      <c r="I340" s="454" t="s">
        <v>2802</v>
      </c>
      <c r="J340" s="454" t="s">
        <v>2803</v>
      </c>
    </row>
    <row r="341" customFormat="false" ht="25.5" hidden="false" customHeight="true" outlineLevel="0" collapsed="false">
      <c r="A341" s="456" t="s">
        <v>2804</v>
      </c>
      <c r="B341" s="457" t="s">
        <v>130</v>
      </c>
      <c r="C341" s="456" t="s">
        <v>58</v>
      </c>
      <c r="D341" s="456" t="s">
        <v>131</v>
      </c>
      <c r="E341" s="456" t="s">
        <v>3145</v>
      </c>
      <c r="F341" s="456"/>
      <c r="G341" s="458" t="s">
        <v>2806</v>
      </c>
      <c r="H341" s="459" t="n">
        <v>1</v>
      </c>
      <c r="I341" s="460" t="n">
        <v>3.35</v>
      </c>
      <c r="J341" s="460" t="n">
        <v>3.35</v>
      </c>
    </row>
    <row r="342" customFormat="false" ht="25.5" hidden="false" customHeight="true" outlineLevel="0" collapsed="false">
      <c r="A342" s="461" t="s">
        <v>2807</v>
      </c>
      <c r="B342" s="462" t="s">
        <v>3146</v>
      </c>
      <c r="C342" s="461" t="s">
        <v>58</v>
      </c>
      <c r="D342" s="461" t="s">
        <v>3147</v>
      </c>
      <c r="E342" s="461" t="s">
        <v>2813</v>
      </c>
      <c r="F342" s="461"/>
      <c r="G342" s="463" t="s">
        <v>2814</v>
      </c>
      <c r="H342" s="464" t="n">
        <v>0.0337</v>
      </c>
      <c r="I342" s="465" t="n">
        <v>33.88</v>
      </c>
      <c r="J342" s="465" t="n">
        <v>1.14</v>
      </c>
    </row>
    <row r="343" customFormat="false" ht="25.5" hidden="false" customHeight="true" outlineLevel="0" collapsed="false">
      <c r="A343" s="461" t="s">
        <v>2807</v>
      </c>
      <c r="B343" s="462" t="s">
        <v>2815</v>
      </c>
      <c r="C343" s="461" t="s">
        <v>58</v>
      </c>
      <c r="D343" s="461" t="s">
        <v>2816</v>
      </c>
      <c r="E343" s="461" t="s">
        <v>2813</v>
      </c>
      <c r="F343" s="461"/>
      <c r="G343" s="463" t="s">
        <v>2814</v>
      </c>
      <c r="H343" s="464" t="n">
        <v>0.0952</v>
      </c>
      <c r="I343" s="465" t="n">
        <v>23.23</v>
      </c>
      <c r="J343" s="465" t="n">
        <v>2.21</v>
      </c>
    </row>
    <row r="344" customFormat="false" ht="12.75" hidden="false" customHeight="false" outlineLevel="0" collapsed="false">
      <c r="A344" s="471"/>
      <c r="B344" s="471"/>
      <c r="C344" s="471"/>
      <c r="D344" s="471"/>
      <c r="E344" s="471" t="s">
        <v>2827</v>
      </c>
      <c r="F344" s="472" t="n">
        <v>2.26</v>
      </c>
      <c r="G344" s="471" t="s">
        <v>2828</v>
      </c>
      <c r="H344" s="472" t="n">
        <v>0</v>
      </c>
      <c r="I344" s="471" t="s">
        <v>2829</v>
      </c>
      <c r="J344" s="472" t="n">
        <v>2.26</v>
      </c>
    </row>
    <row r="345" customFormat="false" ht="13.5" hidden="false" customHeight="false" outlineLevel="0" collapsed="false">
      <c r="A345" s="473"/>
      <c r="B345" s="473"/>
      <c r="C345" s="473"/>
      <c r="D345" s="473"/>
      <c r="E345" s="473"/>
      <c r="F345" s="473"/>
      <c r="G345" s="473" t="s">
        <v>2830</v>
      </c>
      <c r="H345" s="474" t="n">
        <v>106.4</v>
      </c>
      <c r="I345" s="473" t="s">
        <v>2831</v>
      </c>
      <c r="J345" s="475" t="n">
        <v>356.44</v>
      </c>
    </row>
    <row r="346" customFormat="false" ht="13.5" hidden="false" customHeight="false" outlineLevel="0" collapsed="false">
      <c r="A346" s="476"/>
      <c r="B346" s="476"/>
      <c r="C346" s="476"/>
      <c r="D346" s="476"/>
      <c r="E346" s="476"/>
      <c r="F346" s="476"/>
      <c r="G346" s="476"/>
      <c r="H346" s="476"/>
      <c r="I346" s="476"/>
      <c r="J346" s="476"/>
    </row>
    <row r="347" customFormat="false" ht="15" hidden="false" customHeight="true" outlineLevel="0" collapsed="false">
      <c r="A347" s="453" t="s">
        <v>3148</v>
      </c>
      <c r="B347" s="454" t="s">
        <v>46</v>
      </c>
      <c r="C347" s="453" t="s">
        <v>2797</v>
      </c>
      <c r="D347" s="453" t="s">
        <v>2798</v>
      </c>
      <c r="E347" s="453" t="s">
        <v>2799</v>
      </c>
      <c r="F347" s="453"/>
      <c r="G347" s="455" t="s">
        <v>2800</v>
      </c>
      <c r="H347" s="454" t="s">
        <v>2801</v>
      </c>
      <c r="I347" s="454" t="s">
        <v>2802</v>
      </c>
      <c r="J347" s="454" t="s">
        <v>2803</v>
      </c>
    </row>
    <row r="348" customFormat="false" ht="12.75" hidden="false" customHeight="true" outlineLevel="0" collapsed="false">
      <c r="A348" s="456" t="s">
        <v>2804</v>
      </c>
      <c r="B348" s="457" t="s">
        <v>3149</v>
      </c>
      <c r="C348" s="456" t="s">
        <v>65</v>
      </c>
      <c r="D348" s="456" t="s">
        <v>3150</v>
      </c>
      <c r="E348" s="456" t="s">
        <v>2908</v>
      </c>
      <c r="F348" s="456"/>
      <c r="G348" s="458" t="s">
        <v>2806</v>
      </c>
      <c r="H348" s="459" t="n">
        <v>1</v>
      </c>
      <c r="I348" s="460" t="n">
        <v>27.06</v>
      </c>
      <c r="J348" s="460" t="n">
        <v>27.06</v>
      </c>
    </row>
    <row r="349" customFormat="false" ht="25.5" hidden="false" customHeight="true" outlineLevel="0" collapsed="false">
      <c r="A349" s="461" t="s">
        <v>2807</v>
      </c>
      <c r="B349" s="462" t="s">
        <v>2859</v>
      </c>
      <c r="C349" s="461" t="s">
        <v>65</v>
      </c>
      <c r="D349" s="461" t="s">
        <v>2860</v>
      </c>
      <c r="E349" s="461" t="s">
        <v>2861</v>
      </c>
      <c r="F349" s="461"/>
      <c r="G349" s="463" t="s">
        <v>2862</v>
      </c>
      <c r="H349" s="464" t="n">
        <v>0.44</v>
      </c>
      <c r="I349" s="465" t="n">
        <v>3.79</v>
      </c>
      <c r="J349" s="465" t="n">
        <v>1.66</v>
      </c>
    </row>
    <row r="350" customFormat="false" ht="25.5" hidden="false" customHeight="true" outlineLevel="0" collapsed="false">
      <c r="A350" s="461" t="s">
        <v>2807</v>
      </c>
      <c r="B350" s="462" t="s">
        <v>2961</v>
      </c>
      <c r="C350" s="461" t="s">
        <v>65</v>
      </c>
      <c r="D350" s="461" t="s">
        <v>2962</v>
      </c>
      <c r="E350" s="461" t="s">
        <v>2861</v>
      </c>
      <c r="F350" s="461"/>
      <c r="G350" s="463" t="s">
        <v>2862</v>
      </c>
      <c r="H350" s="464" t="n">
        <v>0.44</v>
      </c>
      <c r="I350" s="465" t="n">
        <v>3.7</v>
      </c>
      <c r="J350" s="465" t="n">
        <v>1.62</v>
      </c>
    </row>
    <row r="351" customFormat="false" ht="25.5" hidden="false" customHeight="true" outlineLevel="0" collapsed="false">
      <c r="A351" s="461" t="s">
        <v>2807</v>
      </c>
      <c r="B351" s="462" t="s">
        <v>2815</v>
      </c>
      <c r="C351" s="461" t="s">
        <v>58</v>
      </c>
      <c r="D351" s="461" t="s">
        <v>2816</v>
      </c>
      <c r="E351" s="461" t="s">
        <v>2813</v>
      </c>
      <c r="F351" s="461"/>
      <c r="G351" s="463" t="s">
        <v>2814</v>
      </c>
      <c r="H351" s="464" t="n">
        <v>0.44</v>
      </c>
      <c r="I351" s="465" t="n">
        <v>23.23</v>
      </c>
      <c r="J351" s="465" t="n">
        <v>10.22</v>
      </c>
    </row>
    <row r="352" customFormat="false" ht="25.5" hidden="false" customHeight="true" outlineLevel="0" collapsed="false">
      <c r="A352" s="461" t="s">
        <v>2807</v>
      </c>
      <c r="B352" s="462" t="s">
        <v>3012</v>
      </c>
      <c r="C352" s="461" t="s">
        <v>58</v>
      </c>
      <c r="D352" s="461" t="s">
        <v>3013</v>
      </c>
      <c r="E352" s="461" t="s">
        <v>2813</v>
      </c>
      <c r="F352" s="461"/>
      <c r="G352" s="463" t="s">
        <v>2814</v>
      </c>
      <c r="H352" s="464" t="n">
        <v>0.44</v>
      </c>
      <c r="I352" s="465" t="n">
        <v>30.84</v>
      </c>
      <c r="J352" s="465" t="n">
        <v>13.56</v>
      </c>
    </row>
    <row r="353" customFormat="false" ht="12.75" hidden="false" customHeight="false" outlineLevel="0" collapsed="false">
      <c r="A353" s="471"/>
      <c r="B353" s="471"/>
      <c r="C353" s="471"/>
      <c r="D353" s="471"/>
      <c r="E353" s="471" t="s">
        <v>2827</v>
      </c>
      <c r="F353" s="472" t="n">
        <v>16.15</v>
      </c>
      <c r="G353" s="471" t="s">
        <v>2828</v>
      </c>
      <c r="H353" s="472" t="n">
        <v>0</v>
      </c>
      <c r="I353" s="471" t="s">
        <v>2829</v>
      </c>
      <c r="J353" s="472" t="n">
        <v>16.15</v>
      </c>
    </row>
    <row r="354" customFormat="false" ht="13.5" hidden="false" customHeight="false" outlineLevel="0" collapsed="false">
      <c r="A354" s="473"/>
      <c r="B354" s="473"/>
      <c r="C354" s="473"/>
      <c r="D354" s="473"/>
      <c r="E354" s="473"/>
      <c r="F354" s="473"/>
      <c r="G354" s="473" t="s">
        <v>2830</v>
      </c>
      <c r="H354" s="474" t="n">
        <v>673.61</v>
      </c>
      <c r="I354" s="473" t="s">
        <v>2831</v>
      </c>
      <c r="J354" s="475" t="n">
        <v>18227.88</v>
      </c>
    </row>
    <row r="355" customFormat="false" ht="13.5" hidden="false" customHeight="false" outlineLevel="0" collapsed="false">
      <c r="A355" s="476"/>
      <c r="B355" s="476"/>
      <c r="C355" s="476"/>
      <c r="D355" s="476"/>
      <c r="E355" s="476"/>
      <c r="F355" s="476"/>
      <c r="G355" s="476"/>
      <c r="H355" s="476"/>
      <c r="I355" s="476"/>
      <c r="J355" s="476"/>
    </row>
    <row r="356" customFormat="false" ht="15" hidden="false" customHeight="true" outlineLevel="0" collapsed="false">
      <c r="A356" s="453" t="s">
        <v>3151</v>
      </c>
      <c r="B356" s="454" t="s">
        <v>46</v>
      </c>
      <c r="C356" s="453" t="s">
        <v>2797</v>
      </c>
      <c r="D356" s="453" t="s">
        <v>2798</v>
      </c>
      <c r="E356" s="453" t="s">
        <v>2799</v>
      </c>
      <c r="F356" s="453"/>
      <c r="G356" s="455" t="s">
        <v>2800</v>
      </c>
      <c r="H356" s="454" t="s">
        <v>2801</v>
      </c>
      <c r="I356" s="454" t="s">
        <v>2802</v>
      </c>
      <c r="J356" s="454" t="s">
        <v>2803</v>
      </c>
    </row>
    <row r="357" customFormat="false" ht="12.75" hidden="false" customHeight="true" outlineLevel="0" collapsed="false">
      <c r="A357" s="456" t="s">
        <v>2804</v>
      </c>
      <c r="B357" s="457" t="s">
        <v>134</v>
      </c>
      <c r="C357" s="456" t="s">
        <v>58</v>
      </c>
      <c r="D357" s="456" t="s">
        <v>3152</v>
      </c>
      <c r="E357" s="456" t="s">
        <v>2813</v>
      </c>
      <c r="F357" s="456"/>
      <c r="G357" s="458" t="s">
        <v>2806</v>
      </c>
      <c r="H357" s="459" t="n">
        <v>1</v>
      </c>
      <c r="I357" s="460" t="n">
        <v>2.13</v>
      </c>
      <c r="J357" s="460" t="n">
        <v>2.13</v>
      </c>
    </row>
    <row r="358" customFormat="false" ht="25.5" hidden="false" customHeight="true" outlineLevel="0" collapsed="false">
      <c r="A358" s="461" t="s">
        <v>2807</v>
      </c>
      <c r="B358" s="462" t="s">
        <v>2815</v>
      </c>
      <c r="C358" s="461" t="s">
        <v>58</v>
      </c>
      <c r="D358" s="461" t="s">
        <v>2816</v>
      </c>
      <c r="E358" s="461" t="s">
        <v>2813</v>
      </c>
      <c r="F358" s="461"/>
      <c r="G358" s="463" t="s">
        <v>2814</v>
      </c>
      <c r="H358" s="464" t="n">
        <v>0.089</v>
      </c>
      <c r="I358" s="465" t="n">
        <v>23.23</v>
      </c>
      <c r="J358" s="465" t="n">
        <v>2.06</v>
      </c>
    </row>
    <row r="359" customFormat="false" ht="38.25" hidden="false" customHeight="true" outlineLevel="0" collapsed="false">
      <c r="A359" s="461" t="s">
        <v>2807</v>
      </c>
      <c r="B359" s="462" t="s">
        <v>3153</v>
      </c>
      <c r="C359" s="461" t="s">
        <v>58</v>
      </c>
      <c r="D359" s="461" t="s">
        <v>3154</v>
      </c>
      <c r="E359" s="461" t="s">
        <v>2838</v>
      </c>
      <c r="F359" s="461"/>
      <c r="G359" s="463" t="s">
        <v>2467</v>
      </c>
      <c r="H359" s="464" t="n">
        <v>0.015</v>
      </c>
      <c r="I359" s="465" t="n">
        <v>5.08</v>
      </c>
      <c r="J359" s="465" t="n">
        <v>0.07</v>
      </c>
    </row>
    <row r="360" customFormat="false" ht="12.75" hidden="false" customHeight="false" outlineLevel="0" collapsed="false">
      <c r="A360" s="471"/>
      <c r="B360" s="471"/>
      <c r="C360" s="471"/>
      <c r="D360" s="471"/>
      <c r="E360" s="471" t="s">
        <v>2827</v>
      </c>
      <c r="F360" s="472" t="n">
        <v>1.29</v>
      </c>
      <c r="G360" s="471" t="s">
        <v>2828</v>
      </c>
      <c r="H360" s="472" t="n">
        <v>0</v>
      </c>
      <c r="I360" s="471" t="s">
        <v>2829</v>
      </c>
      <c r="J360" s="472" t="n">
        <v>1.29</v>
      </c>
    </row>
    <row r="361" customFormat="false" ht="13.5" hidden="false" customHeight="false" outlineLevel="0" collapsed="false">
      <c r="A361" s="473"/>
      <c r="B361" s="473"/>
      <c r="C361" s="473"/>
      <c r="D361" s="473"/>
      <c r="E361" s="473"/>
      <c r="F361" s="473"/>
      <c r="G361" s="473" t="s">
        <v>2830</v>
      </c>
      <c r="H361" s="474" t="n">
        <v>10000</v>
      </c>
      <c r="I361" s="473" t="s">
        <v>2831</v>
      </c>
      <c r="J361" s="475" t="n">
        <v>21300</v>
      </c>
    </row>
    <row r="362" customFormat="false" ht="13.5" hidden="false" customHeight="false" outlineLevel="0" collapsed="false">
      <c r="A362" s="476"/>
      <c r="B362" s="476"/>
      <c r="C362" s="476"/>
      <c r="D362" s="476"/>
      <c r="E362" s="476"/>
      <c r="F362" s="476"/>
      <c r="G362" s="476"/>
      <c r="H362" s="476"/>
      <c r="I362" s="476"/>
      <c r="J362" s="476"/>
    </row>
    <row r="363" customFormat="false" ht="15" hidden="false" customHeight="true" outlineLevel="0" collapsed="false">
      <c r="A363" s="453" t="s">
        <v>3155</v>
      </c>
      <c r="B363" s="454" t="s">
        <v>46</v>
      </c>
      <c r="C363" s="453" t="s">
        <v>2797</v>
      </c>
      <c r="D363" s="453" t="s">
        <v>2798</v>
      </c>
      <c r="E363" s="453" t="s">
        <v>2799</v>
      </c>
      <c r="F363" s="453"/>
      <c r="G363" s="455" t="s">
        <v>2800</v>
      </c>
      <c r="H363" s="454" t="s">
        <v>2801</v>
      </c>
      <c r="I363" s="454" t="s">
        <v>2802</v>
      </c>
      <c r="J363" s="454" t="s">
        <v>2803</v>
      </c>
    </row>
    <row r="364" customFormat="false" ht="25.5" hidden="false" customHeight="true" outlineLevel="0" collapsed="false">
      <c r="A364" s="456" t="s">
        <v>2804</v>
      </c>
      <c r="B364" s="457" t="s">
        <v>137</v>
      </c>
      <c r="C364" s="456" t="s">
        <v>69</v>
      </c>
      <c r="D364" s="456" t="s">
        <v>3156</v>
      </c>
      <c r="E364" s="456" t="s">
        <v>3157</v>
      </c>
      <c r="F364" s="456"/>
      <c r="G364" s="458" t="s">
        <v>2806</v>
      </c>
      <c r="H364" s="459" t="n">
        <v>1</v>
      </c>
      <c r="I364" s="460" t="n">
        <v>27.74</v>
      </c>
      <c r="J364" s="460" t="n">
        <v>27.74</v>
      </c>
    </row>
    <row r="365" customFormat="false" ht="25.5" hidden="false" customHeight="true" outlineLevel="0" collapsed="false">
      <c r="A365" s="461" t="s">
        <v>2807</v>
      </c>
      <c r="B365" s="462" t="s">
        <v>2870</v>
      </c>
      <c r="C365" s="461" t="s">
        <v>58</v>
      </c>
      <c r="D365" s="461" t="s">
        <v>2871</v>
      </c>
      <c r="E365" s="461" t="s">
        <v>2813</v>
      </c>
      <c r="F365" s="461"/>
      <c r="G365" s="463" t="s">
        <v>2814</v>
      </c>
      <c r="H365" s="464" t="n">
        <v>0.5</v>
      </c>
      <c r="I365" s="465" t="n">
        <v>32.27</v>
      </c>
      <c r="J365" s="465" t="n">
        <v>16.13</v>
      </c>
    </row>
    <row r="366" customFormat="false" ht="25.5" hidden="false" customHeight="true" outlineLevel="0" collapsed="false">
      <c r="A366" s="461" t="s">
        <v>2807</v>
      </c>
      <c r="B366" s="462" t="s">
        <v>2815</v>
      </c>
      <c r="C366" s="461" t="s">
        <v>58</v>
      </c>
      <c r="D366" s="461" t="s">
        <v>2816</v>
      </c>
      <c r="E366" s="461" t="s">
        <v>2813</v>
      </c>
      <c r="F366" s="461"/>
      <c r="G366" s="463" t="s">
        <v>2814</v>
      </c>
      <c r="H366" s="464" t="n">
        <v>0.5</v>
      </c>
      <c r="I366" s="465" t="n">
        <v>23.23</v>
      </c>
      <c r="J366" s="465" t="n">
        <v>11.61</v>
      </c>
    </row>
    <row r="367" customFormat="false" ht="12.75" hidden="false" customHeight="false" outlineLevel="0" collapsed="false">
      <c r="A367" s="471"/>
      <c r="B367" s="471"/>
      <c r="C367" s="471"/>
      <c r="D367" s="471"/>
      <c r="E367" s="471" t="s">
        <v>2827</v>
      </c>
      <c r="F367" s="472" t="n">
        <v>19</v>
      </c>
      <c r="G367" s="471" t="s">
        <v>2828</v>
      </c>
      <c r="H367" s="472" t="n">
        <v>0</v>
      </c>
      <c r="I367" s="471" t="s">
        <v>2829</v>
      </c>
      <c r="J367" s="472" t="n">
        <v>19</v>
      </c>
    </row>
    <row r="368" customFormat="false" ht="13.5" hidden="false" customHeight="false" outlineLevel="0" collapsed="false">
      <c r="A368" s="473"/>
      <c r="B368" s="473"/>
      <c r="C368" s="473"/>
      <c r="D368" s="473"/>
      <c r="E368" s="473"/>
      <c r="F368" s="473"/>
      <c r="G368" s="473" t="s">
        <v>2830</v>
      </c>
      <c r="H368" s="474" t="n">
        <v>235</v>
      </c>
      <c r="I368" s="473" t="s">
        <v>2831</v>
      </c>
      <c r="J368" s="475" t="n">
        <v>6518.9</v>
      </c>
    </row>
    <row r="369" customFormat="false" ht="13.5" hidden="false" customHeight="false" outlineLevel="0" collapsed="false">
      <c r="A369" s="476"/>
      <c r="B369" s="476"/>
      <c r="C369" s="476"/>
      <c r="D369" s="476"/>
      <c r="E369" s="476"/>
      <c r="F369" s="476"/>
      <c r="G369" s="476"/>
      <c r="H369" s="476"/>
      <c r="I369" s="476"/>
      <c r="J369" s="476"/>
    </row>
    <row r="370" customFormat="false" ht="15" hidden="false" customHeight="true" outlineLevel="0" collapsed="false">
      <c r="A370" s="453" t="s">
        <v>3158</v>
      </c>
      <c r="B370" s="454" t="s">
        <v>46</v>
      </c>
      <c r="C370" s="453" t="s">
        <v>2797</v>
      </c>
      <c r="D370" s="453" t="s">
        <v>2798</v>
      </c>
      <c r="E370" s="453" t="s">
        <v>2799</v>
      </c>
      <c r="F370" s="453"/>
      <c r="G370" s="455" t="s">
        <v>2800</v>
      </c>
      <c r="H370" s="454" t="s">
        <v>2801</v>
      </c>
      <c r="I370" s="454" t="s">
        <v>2802</v>
      </c>
      <c r="J370" s="454" t="s">
        <v>2803</v>
      </c>
    </row>
    <row r="371" customFormat="false" ht="25.5" hidden="false" customHeight="true" outlineLevel="0" collapsed="false">
      <c r="A371" s="456" t="s">
        <v>2804</v>
      </c>
      <c r="B371" s="457" t="s">
        <v>139</v>
      </c>
      <c r="C371" s="456" t="s">
        <v>69</v>
      </c>
      <c r="D371" s="456" t="s">
        <v>3159</v>
      </c>
      <c r="E371" s="456" t="s">
        <v>3121</v>
      </c>
      <c r="F371" s="456"/>
      <c r="G371" s="458" t="s">
        <v>2806</v>
      </c>
      <c r="H371" s="459" t="n">
        <v>1</v>
      </c>
      <c r="I371" s="460" t="n">
        <v>8.71</v>
      </c>
      <c r="J371" s="460" t="n">
        <v>8.71</v>
      </c>
    </row>
    <row r="372" customFormat="false" ht="25.5" hidden="false" customHeight="true" outlineLevel="0" collapsed="false">
      <c r="A372" s="461" t="s">
        <v>2807</v>
      </c>
      <c r="B372" s="462" t="s">
        <v>3160</v>
      </c>
      <c r="C372" s="461" t="s">
        <v>58</v>
      </c>
      <c r="D372" s="461" t="s">
        <v>3161</v>
      </c>
      <c r="E372" s="461" t="s">
        <v>2813</v>
      </c>
      <c r="F372" s="461"/>
      <c r="G372" s="463" t="s">
        <v>2814</v>
      </c>
      <c r="H372" s="464" t="n">
        <v>0.27</v>
      </c>
      <c r="I372" s="465" t="n">
        <v>24.62</v>
      </c>
      <c r="J372" s="465" t="n">
        <v>6.64</v>
      </c>
    </row>
    <row r="373" customFormat="false" ht="12.75" hidden="false" customHeight="true" outlineLevel="0" collapsed="false">
      <c r="A373" s="466" t="s">
        <v>2817</v>
      </c>
      <c r="B373" s="467" t="s">
        <v>3162</v>
      </c>
      <c r="C373" s="466" t="s">
        <v>58</v>
      </c>
      <c r="D373" s="466" t="s">
        <v>3163</v>
      </c>
      <c r="E373" s="466" t="s">
        <v>2820</v>
      </c>
      <c r="F373" s="466"/>
      <c r="G373" s="468" t="s">
        <v>2909</v>
      </c>
      <c r="H373" s="469" t="n">
        <v>0.16</v>
      </c>
      <c r="I373" s="470" t="n">
        <v>5.65</v>
      </c>
      <c r="J373" s="470" t="n">
        <v>0.9</v>
      </c>
    </row>
    <row r="374" customFormat="false" ht="25.5" hidden="false" customHeight="true" outlineLevel="0" collapsed="false">
      <c r="A374" s="466" t="s">
        <v>2817</v>
      </c>
      <c r="B374" s="467" t="s">
        <v>3164</v>
      </c>
      <c r="C374" s="466" t="s">
        <v>58</v>
      </c>
      <c r="D374" s="466" t="s">
        <v>3165</v>
      </c>
      <c r="E374" s="466" t="s">
        <v>2954</v>
      </c>
      <c r="F374" s="466"/>
      <c r="G374" s="468" t="s">
        <v>2909</v>
      </c>
      <c r="H374" s="469" t="n">
        <v>0.0002</v>
      </c>
      <c r="I374" s="470" t="n">
        <v>5850.49</v>
      </c>
      <c r="J374" s="470" t="n">
        <v>1.17</v>
      </c>
    </row>
    <row r="375" customFormat="false" ht="12.75" hidden="false" customHeight="false" outlineLevel="0" collapsed="false">
      <c r="A375" s="471"/>
      <c r="B375" s="471"/>
      <c r="C375" s="471"/>
      <c r="D375" s="471"/>
      <c r="E375" s="471" t="s">
        <v>2827</v>
      </c>
      <c r="F375" s="472" t="n">
        <v>4.3</v>
      </c>
      <c r="G375" s="471" t="s">
        <v>2828</v>
      </c>
      <c r="H375" s="472" t="n">
        <v>0</v>
      </c>
      <c r="I375" s="471" t="s">
        <v>2829</v>
      </c>
      <c r="J375" s="472" t="n">
        <v>4.3</v>
      </c>
    </row>
    <row r="376" customFormat="false" ht="13.5" hidden="false" customHeight="false" outlineLevel="0" collapsed="false">
      <c r="A376" s="473"/>
      <c r="B376" s="473"/>
      <c r="C376" s="473"/>
      <c r="D376" s="473"/>
      <c r="E376" s="473"/>
      <c r="F376" s="473"/>
      <c r="G376" s="473" t="s">
        <v>2830</v>
      </c>
      <c r="H376" s="474" t="n">
        <v>600</v>
      </c>
      <c r="I376" s="473" t="s">
        <v>2831</v>
      </c>
      <c r="J376" s="475" t="n">
        <v>5226</v>
      </c>
    </row>
    <row r="377" customFormat="false" ht="13.5" hidden="false" customHeight="false" outlineLevel="0" collapsed="false">
      <c r="A377" s="476"/>
      <c r="B377" s="476"/>
      <c r="C377" s="476"/>
      <c r="D377" s="476"/>
      <c r="E377" s="476"/>
      <c r="F377" s="476"/>
      <c r="G377" s="476"/>
      <c r="H377" s="476"/>
      <c r="I377" s="476"/>
      <c r="J377" s="476"/>
    </row>
    <row r="378" customFormat="false" ht="15" hidden="false" customHeight="true" outlineLevel="0" collapsed="false">
      <c r="A378" s="453" t="s">
        <v>3166</v>
      </c>
      <c r="B378" s="454" t="s">
        <v>46</v>
      </c>
      <c r="C378" s="453" t="s">
        <v>2797</v>
      </c>
      <c r="D378" s="453" t="s">
        <v>2798</v>
      </c>
      <c r="E378" s="453" t="s">
        <v>2799</v>
      </c>
      <c r="F378" s="453"/>
      <c r="G378" s="455" t="s">
        <v>2800</v>
      </c>
      <c r="H378" s="454" t="s">
        <v>2801</v>
      </c>
      <c r="I378" s="454" t="s">
        <v>2802</v>
      </c>
      <c r="J378" s="454" t="s">
        <v>2803</v>
      </c>
    </row>
    <row r="379" customFormat="false" ht="25.5" hidden="false" customHeight="true" outlineLevel="0" collapsed="false">
      <c r="A379" s="456" t="s">
        <v>2804</v>
      </c>
      <c r="B379" s="457" t="s">
        <v>141</v>
      </c>
      <c r="C379" s="456" t="s">
        <v>58</v>
      </c>
      <c r="D379" s="456" t="s">
        <v>142</v>
      </c>
      <c r="E379" s="456" t="s">
        <v>3145</v>
      </c>
      <c r="F379" s="456"/>
      <c r="G379" s="458" t="s">
        <v>2806</v>
      </c>
      <c r="H379" s="459" t="n">
        <v>1</v>
      </c>
      <c r="I379" s="460" t="n">
        <v>2.27</v>
      </c>
      <c r="J379" s="460" t="n">
        <v>2.27</v>
      </c>
    </row>
    <row r="380" customFormat="false" ht="25.5" hidden="false" customHeight="true" outlineLevel="0" collapsed="false">
      <c r="A380" s="461" t="s">
        <v>2807</v>
      </c>
      <c r="B380" s="462" t="s">
        <v>3146</v>
      </c>
      <c r="C380" s="461" t="s">
        <v>58</v>
      </c>
      <c r="D380" s="461" t="s">
        <v>3147</v>
      </c>
      <c r="E380" s="461" t="s">
        <v>2813</v>
      </c>
      <c r="F380" s="461"/>
      <c r="G380" s="463" t="s">
        <v>2814</v>
      </c>
      <c r="H380" s="464" t="n">
        <v>0.0229</v>
      </c>
      <c r="I380" s="465" t="n">
        <v>33.88</v>
      </c>
      <c r="J380" s="465" t="n">
        <v>0.77</v>
      </c>
    </row>
    <row r="381" customFormat="false" ht="25.5" hidden="false" customHeight="true" outlineLevel="0" collapsed="false">
      <c r="A381" s="461" t="s">
        <v>2807</v>
      </c>
      <c r="B381" s="462" t="s">
        <v>2815</v>
      </c>
      <c r="C381" s="461" t="s">
        <v>58</v>
      </c>
      <c r="D381" s="461" t="s">
        <v>2816</v>
      </c>
      <c r="E381" s="461" t="s">
        <v>2813</v>
      </c>
      <c r="F381" s="461"/>
      <c r="G381" s="463" t="s">
        <v>2814</v>
      </c>
      <c r="H381" s="464" t="n">
        <v>0.0647</v>
      </c>
      <c r="I381" s="465" t="n">
        <v>23.23</v>
      </c>
      <c r="J381" s="465" t="n">
        <v>1.5</v>
      </c>
    </row>
    <row r="382" customFormat="false" ht="12.75" hidden="false" customHeight="false" outlineLevel="0" collapsed="false">
      <c r="A382" s="471"/>
      <c r="B382" s="471"/>
      <c r="C382" s="471"/>
      <c r="D382" s="471"/>
      <c r="E382" s="471" t="s">
        <v>2827</v>
      </c>
      <c r="F382" s="472" t="n">
        <v>1.54</v>
      </c>
      <c r="G382" s="471" t="s">
        <v>2828</v>
      </c>
      <c r="H382" s="472" t="n">
        <v>0</v>
      </c>
      <c r="I382" s="471" t="s">
        <v>2829</v>
      </c>
      <c r="J382" s="472" t="n">
        <v>1.54</v>
      </c>
    </row>
    <row r="383" customFormat="false" ht="13.5" hidden="false" customHeight="false" outlineLevel="0" collapsed="false">
      <c r="A383" s="473"/>
      <c r="B383" s="473"/>
      <c r="C383" s="473"/>
      <c r="D383" s="473"/>
      <c r="E383" s="473"/>
      <c r="F383" s="473"/>
      <c r="G383" s="473" t="s">
        <v>2830</v>
      </c>
      <c r="H383" s="474" t="n">
        <v>222.73</v>
      </c>
      <c r="I383" s="473" t="s">
        <v>2831</v>
      </c>
      <c r="J383" s="475" t="n">
        <v>505.59</v>
      </c>
    </row>
    <row r="384" customFormat="false" ht="13.5" hidden="false" customHeight="false" outlineLevel="0" collapsed="false">
      <c r="A384" s="476"/>
      <c r="B384" s="476"/>
      <c r="C384" s="476"/>
      <c r="D384" s="476"/>
      <c r="E384" s="476"/>
      <c r="F384" s="476"/>
      <c r="G384" s="476"/>
      <c r="H384" s="476"/>
      <c r="I384" s="476"/>
      <c r="J384" s="476"/>
    </row>
    <row r="385" customFormat="false" ht="15" hidden="false" customHeight="true" outlineLevel="0" collapsed="false">
      <c r="A385" s="453" t="s">
        <v>3167</v>
      </c>
      <c r="B385" s="454" t="s">
        <v>46</v>
      </c>
      <c r="C385" s="453" t="s">
        <v>2797</v>
      </c>
      <c r="D385" s="453" t="s">
        <v>2798</v>
      </c>
      <c r="E385" s="453" t="s">
        <v>2799</v>
      </c>
      <c r="F385" s="453"/>
      <c r="G385" s="455" t="s">
        <v>2800</v>
      </c>
      <c r="H385" s="454" t="s">
        <v>2801</v>
      </c>
      <c r="I385" s="454" t="s">
        <v>2802</v>
      </c>
      <c r="J385" s="454" t="s">
        <v>2803</v>
      </c>
    </row>
    <row r="386" customFormat="false" ht="12.75" hidden="false" customHeight="true" outlineLevel="0" collapsed="false">
      <c r="A386" s="456" t="s">
        <v>2804</v>
      </c>
      <c r="B386" s="457" t="s">
        <v>144</v>
      </c>
      <c r="C386" s="456" t="s">
        <v>65</v>
      </c>
      <c r="D386" s="456" t="s">
        <v>1261</v>
      </c>
      <c r="E386" s="456" t="s">
        <v>2917</v>
      </c>
      <c r="F386" s="456"/>
      <c r="G386" s="458" t="s">
        <v>2806</v>
      </c>
      <c r="H386" s="459" t="n">
        <v>1</v>
      </c>
      <c r="I386" s="460" t="n">
        <v>39.77</v>
      </c>
      <c r="J386" s="460" t="n">
        <v>39.77</v>
      </c>
    </row>
    <row r="387" customFormat="false" ht="25.5" hidden="false" customHeight="true" outlineLevel="0" collapsed="false">
      <c r="A387" s="461" t="s">
        <v>2807</v>
      </c>
      <c r="B387" s="462" t="s">
        <v>2859</v>
      </c>
      <c r="C387" s="461" t="s">
        <v>65</v>
      </c>
      <c r="D387" s="461" t="s">
        <v>2860</v>
      </c>
      <c r="E387" s="461" t="s">
        <v>2861</v>
      </c>
      <c r="F387" s="461"/>
      <c r="G387" s="463" t="s">
        <v>2862</v>
      </c>
      <c r="H387" s="464" t="n">
        <v>1.3</v>
      </c>
      <c r="I387" s="465" t="n">
        <v>3.79</v>
      </c>
      <c r="J387" s="465" t="n">
        <v>4.92</v>
      </c>
    </row>
    <row r="388" customFormat="false" ht="25.5" hidden="false" customHeight="true" outlineLevel="0" collapsed="false">
      <c r="A388" s="461" t="s">
        <v>2807</v>
      </c>
      <c r="B388" s="462" t="s">
        <v>2863</v>
      </c>
      <c r="C388" s="461" t="s">
        <v>65</v>
      </c>
      <c r="D388" s="461" t="s">
        <v>2864</v>
      </c>
      <c r="E388" s="461" t="s">
        <v>2861</v>
      </c>
      <c r="F388" s="461"/>
      <c r="G388" s="463" t="s">
        <v>2862</v>
      </c>
      <c r="H388" s="464" t="n">
        <v>0.13</v>
      </c>
      <c r="I388" s="465" t="n">
        <v>3.66</v>
      </c>
      <c r="J388" s="465" t="n">
        <v>0.47</v>
      </c>
    </row>
    <row r="389" customFormat="false" ht="25.5" hidden="false" customHeight="true" outlineLevel="0" collapsed="false">
      <c r="A389" s="461" t="s">
        <v>2807</v>
      </c>
      <c r="B389" s="462" t="s">
        <v>2870</v>
      </c>
      <c r="C389" s="461" t="s">
        <v>58</v>
      </c>
      <c r="D389" s="461" t="s">
        <v>2871</v>
      </c>
      <c r="E389" s="461" t="s">
        <v>2813</v>
      </c>
      <c r="F389" s="461"/>
      <c r="G389" s="463" t="s">
        <v>2814</v>
      </c>
      <c r="H389" s="464" t="n">
        <v>0.13</v>
      </c>
      <c r="I389" s="465" t="n">
        <v>32.27</v>
      </c>
      <c r="J389" s="465" t="n">
        <v>4.19</v>
      </c>
    </row>
    <row r="390" customFormat="false" ht="25.5" hidden="false" customHeight="true" outlineLevel="0" collapsed="false">
      <c r="A390" s="461" t="s">
        <v>2807</v>
      </c>
      <c r="B390" s="462" t="s">
        <v>2815</v>
      </c>
      <c r="C390" s="461" t="s">
        <v>58</v>
      </c>
      <c r="D390" s="461" t="s">
        <v>2816</v>
      </c>
      <c r="E390" s="461" t="s">
        <v>2813</v>
      </c>
      <c r="F390" s="461"/>
      <c r="G390" s="463" t="s">
        <v>2814</v>
      </c>
      <c r="H390" s="464" t="n">
        <v>1.3</v>
      </c>
      <c r="I390" s="465" t="n">
        <v>23.23</v>
      </c>
      <c r="J390" s="465" t="n">
        <v>30.19</v>
      </c>
    </row>
    <row r="391" customFormat="false" ht="12.75" hidden="false" customHeight="false" outlineLevel="0" collapsed="false">
      <c r="A391" s="471"/>
      <c r="B391" s="471"/>
      <c r="C391" s="471"/>
      <c r="D391" s="471"/>
      <c r="E391" s="471" t="s">
        <v>2827</v>
      </c>
      <c r="F391" s="472" t="n">
        <v>21.96</v>
      </c>
      <c r="G391" s="471" t="s">
        <v>2828</v>
      </c>
      <c r="H391" s="472" t="n">
        <v>0</v>
      </c>
      <c r="I391" s="471" t="s">
        <v>2829</v>
      </c>
      <c r="J391" s="472" t="n">
        <v>21.96</v>
      </c>
    </row>
    <row r="392" customFormat="false" ht="13.5" hidden="false" customHeight="false" outlineLevel="0" collapsed="false">
      <c r="A392" s="473"/>
      <c r="B392" s="473"/>
      <c r="C392" s="473"/>
      <c r="D392" s="473"/>
      <c r="E392" s="473"/>
      <c r="F392" s="473"/>
      <c r="G392" s="473" t="s">
        <v>2830</v>
      </c>
      <c r="H392" s="474" t="n">
        <v>100</v>
      </c>
      <c r="I392" s="473" t="s">
        <v>2831</v>
      </c>
      <c r="J392" s="475" t="n">
        <v>3977</v>
      </c>
    </row>
    <row r="393" customFormat="false" ht="13.5" hidden="false" customHeight="false" outlineLevel="0" collapsed="false">
      <c r="A393" s="476"/>
      <c r="B393" s="476"/>
      <c r="C393" s="476"/>
      <c r="D393" s="476"/>
      <c r="E393" s="476"/>
      <c r="F393" s="476"/>
      <c r="G393" s="476"/>
      <c r="H393" s="476"/>
      <c r="I393" s="476"/>
      <c r="J393" s="476"/>
    </row>
    <row r="394" customFormat="false" ht="15" hidden="false" customHeight="true" outlineLevel="0" collapsed="false">
      <c r="A394" s="453" t="s">
        <v>3168</v>
      </c>
      <c r="B394" s="454" t="s">
        <v>46</v>
      </c>
      <c r="C394" s="453" t="s">
        <v>2797</v>
      </c>
      <c r="D394" s="453" t="s">
        <v>2798</v>
      </c>
      <c r="E394" s="453" t="s">
        <v>2799</v>
      </c>
      <c r="F394" s="453"/>
      <c r="G394" s="455" t="s">
        <v>2800</v>
      </c>
      <c r="H394" s="454" t="s">
        <v>2801</v>
      </c>
      <c r="I394" s="454" t="s">
        <v>2802</v>
      </c>
      <c r="J394" s="454" t="s">
        <v>2803</v>
      </c>
    </row>
    <row r="395" customFormat="false" ht="25.5" hidden="false" customHeight="true" outlineLevel="0" collapsed="false">
      <c r="A395" s="456" t="s">
        <v>2804</v>
      </c>
      <c r="B395" s="457" t="s">
        <v>146</v>
      </c>
      <c r="C395" s="456" t="s">
        <v>58</v>
      </c>
      <c r="D395" s="456" t="s">
        <v>147</v>
      </c>
      <c r="E395" s="456" t="s">
        <v>3145</v>
      </c>
      <c r="F395" s="456"/>
      <c r="G395" s="458" t="s">
        <v>2845</v>
      </c>
      <c r="H395" s="459" t="n">
        <v>1</v>
      </c>
      <c r="I395" s="460" t="n">
        <v>62.42</v>
      </c>
      <c r="J395" s="460" t="n">
        <v>62.42</v>
      </c>
    </row>
    <row r="396" customFormat="false" ht="25.5" hidden="false" customHeight="true" outlineLevel="0" collapsed="false">
      <c r="A396" s="461" t="s">
        <v>2807</v>
      </c>
      <c r="B396" s="462" t="s">
        <v>2870</v>
      </c>
      <c r="C396" s="461" t="s">
        <v>58</v>
      </c>
      <c r="D396" s="461" t="s">
        <v>2871</v>
      </c>
      <c r="E396" s="461" t="s">
        <v>2813</v>
      </c>
      <c r="F396" s="461"/>
      <c r="G396" s="463" t="s">
        <v>2814</v>
      </c>
      <c r="H396" s="464" t="n">
        <v>0.3541</v>
      </c>
      <c r="I396" s="465" t="n">
        <v>32.27</v>
      </c>
      <c r="J396" s="465" t="n">
        <v>11.42</v>
      </c>
    </row>
    <row r="397" customFormat="false" ht="25.5" hidden="false" customHeight="true" outlineLevel="0" collapsed="false">
      <c r="A397" s="461" t="s">
        <v>2807</v>
      </c>
      <c r="B397" s="462" t="s">
        <v>2815</v>
      </c>
      <c r="C397" s="461" t="s">
        <v>58</v>
      </c>
      <c r="D397" s="461" t="s">
        <v>2816</v>
      </c>
      <c r="E397" s="461" t="s">
        <v>2813</v>
      </c>
      <c r="F397" s="461"/>
      <c r="G397" s="463" t="s">
        <v>2814</v>
      </c>
      <c r="H397" s="464" t="n">
        <v>2.1957</v>
      </c>
      <c r="I397" s="465" t="n">
        <v>23.23</v>
      </c>
      <c r="J397" s="465" t="n">
        <v>51</v>
      </c>
    </row>
    <row r="398" customFormat="false" ht="12.75" hidden="false" customHeight="false" outlineLevel="0" collapsed="false">
      <c r="A398" s="471"/>
      <c r="B398" s="471"/>
      <c r="C398" s="471"/>
      <c r="D398" s="471"/>
      <c r="E398" s="471" t="s">
        <v>2827</v>
      </c>
      <c r="F398" s="472" t="n">
        <v>40.25</v>
      </c>
      <c r="G398" s="471" t="s">
        <v>2828</v>
      </c>
      <c r="H398" s="472" t="n">
        <v>0</v>
      </c>
      <c r="I398" s="471" t="s">
        <v>2829</v>
      </c>
      <c r="J398" s="472" t="n">
        <v>40.25</v>
      </c>
    </row>
    <row r="399" customFormat="false" ht="13.5" hidden="false" customHeight="false" outlineLevel="0" collapsed="false">
      <c r="A399" s="473"/>
      <c r="B399" s="473"/>
      <c r="C399" s="473"/>
      <c r="D399" s="473"/>
      <c r="E399" s="473"/>
      <c r="F399" s="473"/>
      <c r="G399" s="473" t="s">
        <v>2830</v>
      </c>
      <c r="H399" s="474" t="n">
        <v>33.5</v>
      </c>
      <c r="I399" s="473" t="s">
        <v>2831</v>
      </c>
      <c r="J399" s="475" t="n">
        <v>2091.07</v>
      </c>
    </row>
    <row r="400" customFormat="false" ht="13.5" hidden="false" customHeight="false" outlineLevel="0" collapsed="false">
      <c r="A400" s="476"/>
      <c r="B400" s="476"/>
      <c r="C400" s="476"/>
      <c r="D400" s="476"/>
      <c r="E400" s="476"/>
      <c r="F400" s="476"/>
      <c r="G400" s="476"/>
      <c r="H400" s="476"/>
      <c r="I400" s="476"/>
      <c r="J400" s="476"/>
    </row>
    <row r="401" customFormat="false" ht="15" hidden="false" customHeight="true" outlineLevel="0" collapsed="false">
      <c r="A401" s="453" t="s">
        <v>3169</v>
      </c>
      <c r="B401" s="454" t="s">
        <v>46</v>
      </c>
      <c r="C401" s="453" t="s">
        <v>2797</v>
      </c>
      <c r="D401" s="453" t="s">
        <v>2798</v>
      </c>
      <c r="E401" s="453" t="s">
        <v>2799</v>
      </c>
      <c r="F401" s="453"/>
      <c r="G401" s="455" t="s">
        <v>2800</v>
      </c>
      <c r="H401" s="454" t="s">
        <v>2801</v>
      </c>
      <c r="I401" s="454" t="s">
        <v>2802</v>
      </c>
      <c r="J401" s="454" t="s">
        <v>2803</v>
      </c>
    </row>
    <row r="402" customFormat="false" ht="25.5" hidden="false" customHeight="true" outlineLevel="0" collapsed="false">
      <c r="A402" s="456" t="s">
        <v>2804</v>
      </c>
      <c r="B402" s="457" t="s">
        <v>3170</v>
      </c>
      <c r="C402" s="456" t="s">
        <v>69</v>
      </c>
      <c r="D402" s="456" t="s">
        <v>3171</v>
      </c>
      <c r="E402" s="456" t="s">
        <v>3172</v>
      </c>
      <c r="F402" s="456"/>
      <c r="G402" s="458" t="s">
        <v>2806</v>
      </c>
      <c r="H402" s="459" t="n">
        <v>1</v>
      </c>
      <c r="I402" s="460" t="n">
        <v>518.13</v>
      </c>
      <c r="J402" s="460" t="n">
        <v>518.13</v>
      </c>
    </row>
    <row r="403" customFormat="false" ht="25.5" hidden="false" customHeight="true" outlineLevel="0" collapsed="false">
      <c r="A403" s="461" t="s">
        <v>2807</v>
      </c>
      <c r="B403" s="462" t="s">
        <v>2870</v>
      </c>
      <c r="C403" s="461" t="s">
        <v>58</v>
      </c>
      <c r="D403" s="461" t="s">
        <v>2871</v>
      </c>
      <c r="E403" s="461" t="s">
        <v>2813</v>
      </c>
      <c r="F403" s="461"/>
      <c r="G403" s="463" t="s">
        <v>2814</v>
      </c>
      <c r="H403" s="464" t="n">
        <v>6</v>
      </c>
      <c r="I403" s="465" t="n">
        <v>32.27</v>
      </c>
      <c r="J403" s="465" t="n">
        <v>193.62</v>
      </c>
    </row>
    <row r="404" customFormat="false" ht="25.5" hidden="false" customHeight="true" outlineLevel="0" collapsed="false">
      <c r="A404" s="466" t="s">
        <v>2817</v>
      </c>
      <c r="B404" s="467" t="s">
        <v>3173</v>
      </c>
      <c r="C404" s="466" t="s">
        <v>3174</v>
      </c>
      <c r="D404" s="466" t="s">
        <v>3175</v>
      </c>
      <c r="E404" s="466" t="s">
        <v>2820</v>
      </c>
      <c r="F404" s="466"/>
      <c r="G404" s="468" t="s">
        <v>2845</v>
      </c>
      <c r="H404" s="469" t="n">
        <v>0.25</v>
      </c>
      <c r="I404" s="470" t="n">
        <v>42.08</v>
      </c>
      <c r="J404" s="470" t="n">
        <v>10.52</v>
      </c>
    </row>
    <row r="405" customFormat="false" ht="25.5" hidden="false" customHeight="true" outlineLevel="0" collapsed="false">
      <c r="A405" s="466" t="s">
        <v>2817</v>
      </c>
      <c r="B405" s="467" t="s">
        <v>3176</v>
      </c>
      <c r="C405" s="466" t="s">
        <v>3174</v>
      </c>
      <c r="D405" s="466" t="s">
        <v>3177</v>
      </c>
      <c r="E405" s="466" t="s">
        <v>3178</v>
      </c>
      <c r="F405" s="466"/>
      <c r="G405" s="468" t="s">
        <v>2814</v>
      </c>
      <c r="H405" s="469" t="n">
        <v>6</v>
      </c>
      <c r="I405" s="470" t="n">
        <v>5.11</v>
      </c>
      <c r="J405" s="470" t="n">
        <v>30.66</v>
      </c>
    </row>
    <row r="406" customFormat="false" ht="25.5" hidden="false" customHeight="true" outlineLevel="0" collapsed="false">
      <c r="A406" s="466" t="s">
        <v>2817</v>
      </c>
      <c r="B406" s="467" t="s">
        <v>3179</v>
      </c>
      <c r="C406" s="466" t="s">
        <v>3174</v>
      </c>
      <c r="D406" s="466" t="s">
        <v>3180</v>
      </c>
      <c r="E406" s="466" t="s">
        <v>2820</v>
      </c>
      <c r="F406" s="466"/>
      <c r="G406" s="468" t="s">
        <v>3181</v>
      </c>
      <c r="H406" s="469" t="n">
        <v>0.3</v>
      </c>
      <c r="I406" s="470" t="n">
        <v>944.46</v>
      </c>
      <c r="J406" s="470" t="n">
        <v>283.33</v>
      </c>
    </row>
    <row r="407" customFormat="false" ht="12.75" hidden="false" customHeight="false" outlineLevel="0" collapsed="false">
      <c r="A407" s="471"/>
      <c r="B407" s="471"/>
      <c r="C407" s="471"/>
      <c r="D407" s="471"/>
      <c r="E407" s="471" t="s">
        <v>2827</v>
      </c>
      <c r="F407" s="472" t="n">
        <v>140.82</v>
      </c>
      <c r="G407" s="471" t="s">
        <v>2828</v>
      </c>
      <c r="H407" s="472" t="n">
        <v>0</v>
      </c>
      <c r="I407" s="471" t="s">
        <v>2829</v>
      </c>
      <c r="J407" s="472" t="n">
        <v>140.82</v>
      </c>
    </row>
    <row r="408" customFormat="false" ht="13.5" hidden="false" customHeight="false" outlineLevel="0" collapsed="false">
      <c r="A408" s="473"/>
      <c r="B408" s="473"/>
      <c r="C408" s="473"/>
      <c r="D408" s="473"/>
      <c r="E408" s="473"/>
      <c r="F408" s="473"/>
      <c r="G408" s="473" t="s">
        <v>2830</v>
      </c>
      <c r="H408" s="474" t="n">
        <v>19.29</v>
      </c>
      <c r="I408" s="473" t="s">
        <v>2831</v>
      </c>
      <c r="J408" s="475" t="n">
        <v>9994.72</v>
      </c>
    </row>
    <row r="409" customFormat="false" ht="13.5" hidden="false" customHeight="false" outlineLevel="0" collapsed="false">
      <c r="A409" s="476"/>
      <c r="B409" s="476"/>
      <c r="C409" s="476"/>
      <c r="D409" s="476"/>
      <c r="E409" s="476"/>
      <c r="F409" s="476"/>
      <c r="G409" s="476"/>
      <c r="H409" s="476"/>
      <c r="I409" s="476"/>
      <c r="J409" s="476"/>
    </row>
    <row r="410" customFormat="false" ht="15" hidden="false" customHeight="true" outlineLevel="0" collapsed="false">
      <c r="A410" s="453" t="s">
        <v>3182</v>
      </c>
      <c r="B410" s="454" t="s">
        <v>46</v>
      </c>
      <c r="C410" s="453" t="s">
        <v>2797</v>
      </c>
      <c r="D410" s="453" t="s">
        <v>2798</v>
      </c>
      <c r="E410" s="453" t="s">
        <v>2799</v>
      </c>
      <c r="F410" s="453"/>
      <c r="G410" s="455" t="s">
        <v>2800</v>
      </c>
      <c r="H410" s="454" t="s">
        <v>2801</v>
      </c>
      <c r="I410" s="454" t="s">
        <v>2802</v>
      </c>
      <c r="J410" s="454" t="s">
        <v>2803</v>
      </c>
    </row>
    <row r="411" customFormat="false" ht="12.75" hidden="false" customHeight="true" outlineLevel="0" collapsed="false">
      <c r="A411" s="456" t="s">
        <v>2804</v>
      </c>
      <c r="B411" s="457" t="s">
        <v>3183</v>
      </c>
      <c r="C411" s="456" t="s">
        <v>69</v>
      </c>
      <c r="D411" s="456" t="s">
        <v>154</v>
      </c>
      <c r="E411" s="456" t="s">
        <v>3172</v>
      </c>
      <c r="F411" s="456"/>
      <c r="G411" s="458" t="s">
        <v>181</v>
      </c>
      <c r="H411" s="459" t="n">
        <v>1</v>
      </c>
      <c r="I411" s="460" t="n">
        <v>182.06</v>
      </c>
      <c r="J411" s="460" t="n">
        <v>182.06</v>
      </c>
    </row>
    <row r="412" customFormat="false" ht="25.5" hidden="false" customHeight="true" outlineLevel="0" collapsed="false">
      <c r="A412" s="461" t="s">
        <v>2807</v>
      </c>
      <c r="B412" s="462" t="s">
        <v>2870</v>
      </c>
      <c r="C412" s="461" t="s">
        <v>58</v>
      </c>
      <c r="D412" s="461" t="s">
        <v>2871</v>
      </c>
      <c r="E412" s="461" t="s">
        <v>2813</v>
      </c>
      <c r="F412" s="461"/>
      <c r="G412" s="463" t="s">
        <v>2814</v>
      </c>
      <c r="H412" s="464" t="n">
        <v>1</v>
      </c>
      <c r="I412" s="465" t="n">
        <v>32.27</v>
      </c>
      <c r="J412" s="465" t="n">
        <v>32.27</v>
      </c>
    </row>
    <row r="413" customFormat="false" ht="25.5" hidden="false" customHeight="true" outlineLevel="0" collapsed="false">
      <c r="A413" s="466" t="s">
        <v>2817</v>
      </c>
      <c r="B413" s="467" t="s">
        <v>3173</v>
      </c>
      <c r="C413" s="466" t="s">
        <v>3174</v>
      </c>
      <c r="D413" s="466" t="s">
        <v>3175</v>
      </c>
      <c r="E413" s="466" t="s">
        <v>2820</v>
      </c>
      <c r="F413" s="466"/>
      <c r="G413" s="468" t="s">
        <v>2845</v>
      </c>
      <c r="H413" s="469" t="n">
        <v>0.072</v>
      </c>
      <c r="I413" s="470" t="n">
        <v>42.08</v>
      </c>
      <c r="J413" s="470" t="n">
        <v>3.02</v>
      </c>
    </row>
    <row r="414" customFormat="false" ht="25.5" hidden="false" customHeight="true" outlineLevel="0" collapsed="false">
      <c r="A414" s="466" t="s">
        <v>2817</v>
      </c>
      <c r="B414" s="467" t="s">
        <v>3176</v>
      </c>
      <c r="C414" s="466" t="s">
        <v>3174</v>
      </c>
      <c r="D414" s="466" t="s">
        <v>3177</v>
      </c>
      <c r="E414" s="466" t="s">
        <v>3178</v>
      </c>
      <c r="F414" s="466"/>
      <c r="G414" s="468" t="s">
        <v>2814</v>
      </c>
      <c r="H414" s="469" t="n">
        <v>1</v>
      </c>
      <c r="I414" s="470" t="n">
        <v>5.11</v>
      </c>
      <c r="J414" s="470" t="n">
        <v>5.11</v>
      </c>
    </row>
    <row r="415" customFormat="false" ht="25.5" hidden="false" customHeight="true" outlineLevel="0" collapsed="false">
      <c r="A415" s="466" t="s">
        <v>2817</v>
      </c>
      <c r="B415" s="467" t="s">
        <v>3179</v>
      </c>
      <c r="C415" s="466" t="s">
        <v>3174</v>
      </c>
      <c r="D415" s="466" t="s">
        <v>3180</v>
      </c>
      <c r="E415" s="466" t="s">
        <v>2820</v>
      </c>
      <c r="F415" s="466"/>
      <c r="G415" s="468" t="s">
        <v>3181</v>
      </c>
      <c r="H415" s="469" t="n">
        <v>0.15</v>
      </c>
      <c r="I415" s="470" t="n">
        <v>944.46</v>
      </c>
      <c r="J415" s="470" t="n">
        <v>141.66</v>
      </c>
    </row>
    <row r="416" customFormat="false" ht="12.75" hidden="false" customHeight="false" outlineLevel="0" collapsed="false">
      <c r="A416" s="471"/>
      <c r="B416" s="471"/>
      <c r="C416" s="471"/>
      <c r="D416" s="471"/>
      <c r="E416" s="471" t="s">
        <v>2827</v>
      </c>
      <c r="F416" s="472" t="n">
        <v>23.47</v>
      </c>
      <c r="G416" s="471" t="s">
        <v>2828</v>
      </c>
      <c r="H416" s="472" t="n">
        <v>0</v>
      </c>
      <c r="I416" s="471" t="s">
        <v>2829</v>
      </c>
      <c r="J416" s="472" t="n">
        <v>23.47</v>
      </c>
    </row>
    <row r="417" customFormat="false" ht="13.5" hidden="false" customHeight="false" outlineLevel="0" collapsed="false">
      <c r="A417" s="473"/>
      <c r="B417" s="473"/>
      <c r="C417" s="473"/>
      <c r="D417" s="473"/>
      <c r="E417" s="473"/>
      <c r="F417" s="473"/>
      <c r="G417" s="473" t="s">
        <v>2830</v>
      </c>
      <c r="H417" s="474" t="n">
        <v>25</v>
      </c>
      <c r="I417" s="473" t="s">
        <v>2831</v>
      </c>
      <c r="J417" s="475" t="n">
        <v>4551.5</v>
      </c>
    </row>
    <row r="418" customFormat="false" ht="13.5" hidden="false" customHeight="false" outlineLevel="0" collapsed="false">
      <c r="A418" s="476"/>
      <c r="B418" s="476"/>
      <c r="C418" s="476"/>
      <c r="D418" s="476"/>
      <c r="E418" s="476"/>
      <c r="F418" s="476"/>
      <c r="G418" s="476"/>
      <c r="H418" s="476"/>
      <c r="I418" s="476"/>
      <c r="J418" s="476"/>
    </row>
    <row r="419" customFormat="false" ht="15" hidden="false" customHeight="true" outlineLevel="0" collapsed="false">
      <c r="A419" s="453" t="s">
        <v>3184</v>
      </c>
      <c r="B419" s="454" t="s">
        <v>46</v>
      </c>
      <c r="C419" s="453" t="s">
        <v>2797</v>
      </c>
      <c r="D419" s="453" t="s">
        <v>2798</v>
      </c>
      <c r="E419" s="453" t="s">
        <v>2799</v>
      </c>
      <c r="F419" s="453"/>
      <c r="G419" s="455" t="s">
        <v>2800</v>
      </c>
      <c r="H419" s="454" t="s">
        <v>2801</v>
      </c>
      <c r="I419" s="454" t="s">
        <v>2802</v>
      </c>
      <c r="J419" s="454" t="s">
        <v>2803</v>
      </c>
    </row>
    <row r="420" customFormat="false" ht="25.5" hidden="false" customHeight="true" outlineLevel="0" collapsed="false">
      <c r="A420" s="456" t="s">
        <v>2804</v>
      </c>
      <c r="B420" s="457" t="s">
        <v>156</v>
      </c>
      <c r="C420" s="456" t="s">
        <v>58</v>
      </c>
      <c r="D420" s="456" t="s">
        <v>157</v>
      </c>
      <c r="E420" s="456" t="s">
        <v>3145</v>
      </c>
      <c r="F420" s="456"/>
      <c r="G420" s="458" t="s">
        <v>2845</v>
      </c>
      <c r="H420" s="459" t="n">
        <v>1</v>
      </c>
      <c r="I420" s="460" t="n">
        <v>253.17</v>
      </c>
      <c r="J420" s="460" t="n">
        <v>253.17</v>
      </c>
    </row>
    <row r="421" customFormat="false" ht="25.5" hidden="false" customHeight="true" outlineLevel="0" collapsed="false">
      <c r="A421" s="461" t="s">
        <v>2807</v>
      </c>
      <c r="B421" s="462" t="s">
        <v>3185</v>
      </c>
      <c r="C421" s="461" t="s">
        <v>58</v>
      </c>
      <c r="D421" s="461" t="s">
        <v>3186</v>
      </c>
      <c r="E421" s="461" t="s">
        <v>2838</v>
      </c>
      <c r="F421" s="461"/>
      <c r="G421" s="463" t="s">
        <v>2841</v>
      </c>
      <c r="H421" s="464" t="n">
        <v>2.504</v>
      </c>
      <c r="I421" s="465" t="n">
        <v>36.3</v>
      </c>
      <c r="J421" s="465" t="n">
        <v>90.89</v>
      </c>
    </row>
    <row r="422" customFormat="false" ht="25.5" hidden="false" customHeight="true" outlineLevel="0" collapsed="false">
      <c r="A422" s="461" t="s">
        <v>2807</v>
      </c>
      <c r="B422" s="462" t="s">
        <v>3187</v>
      </c>
      <c r="C422" s="461" t="s">
        <v>58</v>
      </c>
      <c r="D422" s="461" t="s">
        <v>3188</v>
      </c>
      <c r="E422" s="461" t="s">
        <v>2838</v>
      </c>
      <c r="F422" s="461"/>
      <c r="G422" s="463" t="s">
        <v>2467</v>
      </c>
      <c r="H422" s="464" t="n">
        <v>3.2468</v>
      </c>
      <c r="I422" s="465" t="n">
        <v>38.94</v>
      </c>
      <c r="J422" s="465" t="n">
        <v>126.43</v>
      </c>
    </row>
    <row r="423" customFormat="false" ht="25.5" hidden="false" customHeight="true" outlineLevel="0" collapsed="false">
      <c r="A423" s="461" t="s">
        <v>2807</v>
      </c>
      <c r="B423" s="462" t="s">
        <v>2870</v>
      </c>
      <c r="C423" s="461" t="s">
        <v>58</v>
      </c>
      <c r="D423" s="461" t="s">
        <v>2871</v>
      </c>
      <c r="E423" s="461" t="s">
        <v>2813</v>
      </c>
      <c r="F423" s="461"/>
      <c r="G423" s="463" t="s">
        <v>2814</v>
      </c>
      <c r="H423" s="464" t="n">
        <v>0.2034</v>
      </c>
      <c r="I423" s="465" t="n">
        <v>32.27</v>
      </c>
      <c r="J423" s="465" t="n">
        <v>6.56</v>
      </c>
    </row>
    <row r="424" customFormat="false" ht="25.5" hidden="false" customHeight="true" outlineLevel="0" collapsed="false">
      <c r="A424" s="461" t="s">
        <v>2807</v>
      </c>
      <c r="B424" s="462" t="s">
        <v>2815</v>
      </c>
      <c r="C424" s="461" t="s">
        <v>58</v>
      </c>
      <c r="D424" s="461" t="s">
        <v>2816</v>
      </c>
      <c r="E424" s="461" t="s">
        <v>2813</v>
      </c>
      <c r="F424" s="461"/>
      <c r="G424" s="463" t="s">
        <v>2814</v>
      </c>
      <c r="H424" s="464" t="n">
        <v>1.2609</v>
      </c>
      <c r="I424" s="465" t="n">
        <v>23.23</v>
      </c>
      <c r="J424" s="465" t="n">
        <v>29.29</v>
      </c>
    </row>
    <row r="425" customFormat="false" ht="12.75" hidden="false" customHeight="false" outlineLevel="0" collapsed="false">
      <c r="A425" s="471"/>
      <c r="B425" s="471"/>
      <c r="C425" s="471"/>
      <c r="D425" s="471"/>
      <c r="E425" s="471" t="s">
        <v>2827</v>
      </c>
      <c r="F425" s="472" t="n">
        <v>183.44</v>
      </c>
      <c r="G425" s="471" t="s">
        <v>2828</v>
      </c>
      <c r="H425" s="472" t="n">
        <v>0</v>
      </c>
      <c r="I425" s="471" t="s">
        <v>2829</v>
      </c>
      <c r="J425" s="472" t="n">
        <v>183.44</v>
      </c>
    </row>
    <row r="426" customFormat="false" ht="13.5" hidden="false" customHeight="false" outlineLevel="0" collapsed="false">
      <c r="A426" s="473"/>
      <c r="B426" s="473"/>
      <c r="C426" s="473"/>
      <c r="D426" s="473"/>
      <c r="E426" s="473"/>
      <c r="F426" s="473"/>
      <c r="G426" s="473" t="s">
        <v>2830</v>
      </c>
      <c r="H426" s="474" t="n">
        <v>33.35</v>
      </c>
      <c r="I426" s="473" t="s">
        <v>2831</v>
      </c>
      <c r="J426" s="475" t="n">
        <v>8443.21</v>
      </c>
    </row>
    <row r="427" customFormat="false" ht="13.5" hidden="false" customHeight="false" outlineLevel="0" collapsed="false">
      <c r="A427" s="476"/>
      <c r="B427" s="476"/>
      <c r="C427" s="476"/>
      <c r="D427" s="476"/>
      <c r="E427" s="476"/>
      <c r="F427" s="476"/>
      <c r="G427" s="476"/>
      <c r="H427" s="476"/>
      <c r="I427" s="476"/>
      <c r="J427" s="476"/>
    </row>
    <row r="428" customFormat="false" ht="15" hidden="false" customHeight="true" outlineLevel="0" collapsed="false">
      <c r="A428" s="453" t="s">
        <v>3189</v>
      </c>
      <c r="B428" s="454" t="s">
        <v>46</v>
      </c>
      <c r="C428" s="453" t="s">
        <v>2797</v>
      </c>
      <c r="D428" s="453" t="s">
        <v>2798</v>
      </c>
      <c r="E428" s="453" t="s">
        <v>2799</v>
      </c>
      <c r="F428" s="453"/>
      <c r="G428" s="455" t="s">
        <v>2800</v>
      </c>
      <c r="H428" s="454" t="s">
        <v>2801</v>
      </c>
      <c r="I428" s="454" t="s">
        <v>2802</v>
      </c>
      <c r="J428" s="454" t="s">
        <v>2803</v>
      </c>
    </row>
    <row r="429" customFormat="false" ht="12.75" hidden="false" customHeight="true" outlineLevel="0" collapsed="false">
      <c r="A429" s="456" t="s">
        <v>2804</v>
      </c>
      <c r="B429" s="457" t="s">
        <v>159</v>
      </c>
      <c r="C429" s="456" t="s">
        <v>65</v>
      </c>
      <c r="D429" s="456" t="s">
        <v>3190</v>
      </c>
      <c r="E429" s="456" t="s">
        <v>3191</v>
      </c>
      <c r="F429" s="456"/>
      <c r="G429" s="458" t="s">
        <v>2858</v>
      </c>
      <c r="H429" s="459" t="n">
        <v>1</v>
      </c>
      <c r="I429" s="460" t="n">
        <v>50.41</v>
      </c>
      <c r="J429" s="460" t="n">
        <v>50.41</v>
      </c>
    </row>
    <row r="430" customFormat="false" ht="12.75" hidden="false" customHeight="true" outlineLevel="0" collapsed="false">
      <c r="A430" s="466" t="s">
        <v>2817</v>
      </c>
      <c r="B430" s="467" t="s">
        <v>3192</v>
      </c>
      <c r="C430" s="466" t="s">
        <v>65</v>
      </c>
      <c r="D430" s="466" t="s">
        <v>3193</v>
      </c>
      <c r="E430" s="466" t="s">
        <v>3106</v>
      </c>
      <c r="F430" s="466"/>
      <c r="G430" s="468" t="s">
        <v>3194</v>
      </c>
      <c r="H430" s="469" t="n">
        <v>3.33</v>
      </c>
      <c r="I430" s="470" t="n">
        <v>15.14</v>
      </c>
      <c r="J430" s="470" t="n">
        <v>50.41</v>
      </c>
    </row>
    <row r="431" customFormat="false" ht="12.75" hidden="false" customHeight="false" outlineLevel="0" collapsed="false">
      <c r="A431" s="471"/>
      <c r="B431" s="471"/>
      <c r="C431" s="471"/>
      <c r="D431" s="471"/>
      <c r="E431" s="471" t="s">
        <v>2827</v>
      </c>
      <c r="F431" s="472" t="n">
        <v>0</v>
      </c>
      <c r="G431" s="471" t="s">
        <v>2828</v>
      </c>
      <c r="H431" s="472" t="n">
        <v>0</v>
      </c>
      <c r="I431" s="471" t="s">
        <v>2829</v>
      </c>
      <c r="J431" s="472" t="n">
        <v>0</v>
      </c>
    </row>
    <row r="432" customFormat="false" ht="13.5" hidden="false" customHeight="false" outlineLevel="0" collapsed="false">
      <c r="A432" s="473"/>
      <c r="B432" s="473"/>
      <c r="C432" s="473"/>
      <c r="D432" s="473"/>
      <c r="E432" s="473"/>
      <c r="F432" s="473"/>
      <c r="G432" s="473" t="s">
        <v>2830</v>
      </c>
      <c r="H432" s="474" t="n">
        <v>2</v>
      </c>
      <c r="I432" s="473" t="s">
        <v>2831</v>
      </c>
      <c r="J432" s="475" t="n">
        <v>100.82</v>
      </c>
    </row>
    <row r="433" customFormat="false" ht="13.5" hidden="false" customHeight="false" outlineLevel="0" collapsed="false">
      <c r="A433" s="476"/>
      <c r="B433" s="476"/>
      <c r="C433" s="476"/>
      <c r="D433" s="476"/>
      <c r="E433" s="476"/>
      <c r="F433" s="476"/>
      <c r="G433" s="476"/>
      <c r="H433" s="476"/>
      <c r="I433" s="476"/>
      <c r="J433" s="476"/>
    </row>
    <row r="434" customFormat="false" ht="15" hidden="false" customHeight="true" outlineLevel="0" collapsed="false">
      <c r="A434" s="453" t="s">
        <v>3195</v>
      </c>
      <c r="B434" s="454" t="s">
        <v>46</v>
      </c>
      <c r="C434" s="453" t="s">
        <v>2797</v>
      </c>
      <c r="D434" s="453" t="s">
        <v>2798</v>
      </c>
      <c r="E434" s="453" t="s">
        <v>2799</v>
      </c>
      <c r="F434" s="453"/>
      <c r="G434" s="455" t="s">
        <v>2800</v>
      </c>
      <c r="H434" s="454" t="s">
        <v>2801</v>
      </c>
      <c r="I434" s="454" t="s">
        <v>2802</v>
      </c>
      <c r="J434" s="454" t="s">
        <v>2803</v>
      </c>
    </row>
    <row r="435" customFormat="false" ht="25.5" hidden="false" customHeight="true" outlineLevel="0" collapsed="false">
      <c r="A435" s="456" t="s">
        <v>2804</v>
      </c>
      <c r="B435" s="457" t="s">
        <v>161</v>
      </c>
      <c r="C435" s="456" t="s">
        <v>65</v>
      </c>
      <c r="D435" s="456" t="s">
        <v>3196</v>
      </c>
      <c r="E435" s="456" t="s">
        <v>3197</v>
      </c>
      <c r="F435" s="456"/>
      <c r="G435" s="458" t="s">
        <v>2858</v>
      </c>
      <c r="H435" s="459" t="n">
        <v>1</v>
      </c>
      <c r="I435" s="460" t="n">
        <v>55.75</v>
      </c>
      <c r="J435" s="460" t="n">
        <v>55.75</v>
      </c>
    </row>
    <row r="436" customFormat="false" ht="25.5" hidden="false" customHeight="true" outlineLevel="0" collapsed="false">
      <c r="A436" s="461" t="s">
        <v>2807</v>
      </c>
      <c r="B436" s="462" t="s">
        <v>2859</v>
      </c>
      <c r="C436" s="461" t="s">
        <v>65</v>
      </c>
      <c r="D436" s="461" t="s">
        <v>2860</v>
      </c>
      <c r="E436" s="461" t="s">
        <v>2861</v>
      </c>
      <c r="F436" s="461"/>
      <c r="G436" s="463" t="s">
        <v>2862</v>
      </c>
      <c r="H436" s="464" t="n">
        <v>1</v>
      </c>
      <c r="I436" s="465" t="n">
        <v>3.79</v>
      </c>
      <c r="J436" s="465" t="n">
        <v>3.79</v>
      </c>
    </row>
    <row r="437" customFormat="false" ht="25.5" hidden="false" customHeight="true" outlineLevel="0" collapsed="false">
      <c r="A437" s="461" t="s">
        <v>2807</v>
      </c>
      <c r="B437" s="462" t="s">
        <v>2863</v>
      </c>
      <c r="C437" s="461" t="s">
        <v>65</v>
      </c>
      <c r="D437" s="461" t="s">
        <v>2864</v>
      </c>
      <c r="E437" s="461" t="s">
        <v>2861</v>
      </c>
      <c r="F437" s="461"/>
      <c r="G437" s="463" t="s">
        <v>2862</v>
      </c>
      <c r="H437" s="464" t="n">
        <v>0.8</v>
      </c>
      <c r="I437" s="465" t="n">
        <v>3.66</v>
      </c>
      <c r="J437" s="465" t="n">
        <v>2.92</v>
      </c>
    </row>
    <row r="438" customFormat="false" ht="25.5" hidden="false" customHeight="true" outlineLevel="0" collapsed="false">
      <c r="A438" s="461" t="s">
        <v>2807</v>
      </c>
      <c r="B438" s="462" t="s">
        <v>2870</v>
      </c>
      <c r="C438" s="461" t="s">
        <v>58</v>
      </c>
      <c r="D438" s="461" t="s">
        <v>2871</v>
      </c>
      <c r="E438" s="461" t="s">
        <v>2813</v>
      </c>
      <c r="F438" s="461"/>
      <c r="G438" s="463" t="s">
        <v>2814</v>
      </c>
      <c r="H438" s="464" t="n">
        <v>0.8</v>
      </c>
      <c r="I438" s="465" t="n">
        <v>32.27</v>
      </c>
      <c r="J438" s="465" t="n">
        <v>25.81</v>
      </c>
    </row>
    <row r="439" customFormat="false" ht="25.5" hidden="false" customHeight="true" outlineLevel="0" collapsed="false">
      <c r="A439" s="461" t="s">
        <v>2807</v>
      </c>
      <c r="B439" s="462" t="s">
        <v>2815</v>
      </c>
      <c r="C439" s="461" t="s">
        <v>58</v>
      </c>
      <c r="D439" s="461" t="s">
        <v>2816</v>
      </c>
      <c r="E439" s="461" t="s">
        <v>2813</v>
      </c>
      <c r="F439" s="461"/>
      <c r="G439" s="463" t="s">
        <v>2814</v>
      </c>
      <c r="H439" s="464" t="n">
        <v>1</v>
      </c>
      <c r="I439" s="465" t="n">
        <v>23.23</v>
      </c>
      <c r="J439" s="465" t="n">
        <v>23.23</v>
      </c>
    </row>
    <row r="440" customFormat="false" ht="12.75" hidden="false" customHeight="false" outlineLevel="0" collapsed="false">
      <c r="A440" s="471"/>
      <c r="B440" s="471"/>
      <c r="C440" s="471"/>
      <c r="D440" s="471"/>
      <c r="E440" s="471" t="s">
        <v>2827</v>
      </c>
      <c r="F440" s="472" t="n">
        <v>33.32</v>
      </c>
      <c r="G440" s="471" t="s">
        <v>2828</v>
      </c>
      <c r="H440" s="472" t="n">
        <v>0</v>
      </c>
      <c r="I440" s="471" t="s">
        <v>2829</v>
      </c>
      <c r="J440" s="472" t="n">
        <v>33.32</v>
      </c>
    </row>
    <row r="441" customFormat="false" ht="13.5" hidden="false" customHeight="false" outlineLevel="0" collapsed="false">
      <c r="A441" s="473"/>
      <c r="B441" s="473"/>
      <c r="C441" s="473"/>
      <c r="D441" s="473"/>
      <c r="E441" s="473"/>
      <c r="F441" s="473"/>
      <c r="G441" s="473" t="s">
        <v>2830</v>
      </c>
      <c r="H441" s="474" t="n">
        <v>2</v>
      </c>
      <c r="I441" s="473" t="s">
        <v>2831</v>
      </c>
      <c r="J441" s="475" t="n">
        <v>111.5</v>
      </c>
    </row>
    <row r="442" customFormat="false" ht="13.5" hidden="false" customHeight="false" outlineLevel="0" collapsed="false">
      <c r="A442" s="476"/>
      <c r="B442" s="476"/>
      <c r="C442" s="476"/>
      <c r="D442" s="476"/>
      <c r="E442" s="476"/>
      <c r="F442" s="476"/>
      <c r="G442" s="476"/>
      <c r="H442" s="476"/>
      <c r="I442" s="476"/>
      <c r="J442" s="476"/>
    </row>
    <row r="443" customFormat="false" ht="15" hidden="false" customHeight="true" outlineLevel="0" collapsed="false">
      <c r="A443" s="453" t="s">
        <v>3198</v>
      </c>
      <c r="B443" s="454" t="s">
        <v>46</v>
      </c>
      <c r="C443" s="453" t="s">
        <v>2797</v>
      </c>
      <c r="D443" s="453" t="s">
        <v>2798</v>
      </c>
      <c r="E443" s="453" t="s">
        <v>2799</v>
      </c>
      <c r="F443" s="453"/>
      <c r="G443" s="455" t="s">
        <v>2800</v>
      </c>
      <c r="H443" s="454" t="s">
        <v>2801</v>
      </c>
      <c r="I443" s="454" t="s">
        <v>2802</v>
      </c>
      <c r="J443" s="454" t="s">
        <v>2803</v>
      </c>
    </row>
    <row r="444" customFormat="false" ht="12.75" hidden="false" customHeight="true" outlineLevel="0" collapsed="false">
      <c r="A444" s="456" t="s">
        <v>2804</v>
      </c>
      <c r="B444" s="457" t="s">
        <v>163</v>
      </c>
      <c r="C444" s="456" t="s">
        <v>65</v>
      </c>
      <c r="D444" s="456" t="s">
        <v>3199</v>
      </c>
      <c r="E444" s="456" t="s">
        <v>2908</v>
      </c>
      <c r="F444" s="456"/>
      <c r="G444" s="458" t="s">
        <v>2858</v>
      </c>
      <c r="H444" s="459" t="n">
        <v>1</v>
      </c>
      <c r="I444" s="460" t="n">
        <v>221.24</v>
      </c>
      <c r="J444" s="460" t="n">
        <v>221.24</v>
      </c>
    </row>
    <row r="445" customFormat="false" ht="25.5" hidden="false" customHeight="true" outlineLevel="0" collapsed="false">
      <c r="A445" s="461" t="s">
        <v>2807</v>
      </c>
      <c r="B445" s="462" t="s">
        <v>2859</v>
      </c>
      <c r="C445" s="461" t="s">
        <v>65</v>
      </c>
      <c r="D445" s="461" t="s">
        <v>2860</v>
      </c>
      <c r="E445" s="461" t="s">
        <v>2861</v>
      </c>
      <c r="F445" s="461"/>
      <c r="G445" s="463" t="s">
        <v>2862</v>
      </c>
      <c r="H445" s="464" t="n">
        <v>4</v>
      </c>
      <c r="I445" s="465" t="n">
        <v>3.79</v>
      </c>
      <c r="J445" s="465" t="n">
        <v>15.16</v>
      </c>
    </row>
    <row r="446" customFormat="false" ht="25.5" hidden="false" customHeight="true" outlineLevel="0" collapsed="false">
      <c r="A446" s="461" t="s">
        <v>2807</v>
      </c>
      <c r="B446" s="462" t="s">
        <v>2815</v>
      </c>
      <c r="C446" s="461" t="s">
        <v>58</v>
      </c>
      <c r="D446" s="461" t="s">
        <v>2816</v>
      </c>
      <c r="E446" s="461" t="s">
        <v>2813</v>
      </c>
      <c r="F446" s="461"/>
      <c r="G446" s="463" t="s">
        <v>2814</v>
      </c>
      <c r="H446" s="464" t="n">
        <v>4</v>
      </c>
      <c r="I446" s="465" t="n">
        <v>23.23</v>
      </c>
      <c r="J446" s="465" t="n">
        <v>92.92</v>
      </c>
    </row>
    <row r="447" customFormat="false" ht="12.75" hidden="false" customHeight="true" outlineLevel="0" collapsed="false">
      <c r="A447" s="466" t="s">
        <v>2817</v>
      </c>
      <c r="B447" s="467" t="s">
        <v>3200</v>
      </c>
      <c r="C447" s="466" t="s">
        <v>65</v>
      </c>
      <c r="D447" s="466" t="s">
        <v>3201</v>
      </c>
      <c r="E447" s="466" t="s">
        <v>3178</v>
      </c>
      <c r="F447" s="466"/>
      <c r="G447" s="468" t="s">
        <v>2862</v>
      </c>
      <c r="H447" s="469" t="n">
        <v>1</v>
      </c>
      <c r="I447" s="470" t="n">
        <v>113.16</v>
      </c>
      <c r="J447" s="470" t="n">
        <v>113.16</v>
      </c>
    </row>
    <row r="448" customFormat="false" ht="12.75" hidden="false" customHeight="false" outlineLevel="0" collapsed="false">
      <c r="A448" s="471"/>
      <c r="B448" s="471"/>
      <c r="C448" s="471"/>
      <c r="D448" s="471"/>
      <c r="E448" s="471" t="s">
        <v>2827</v>
      </c>
      <c r="F448" s="472" t="n">
        <v>58.2</v>
      </c>
      <c r="G448" s="471" t="s">
        <v>2828</v>
      </c>
      <c r="H448" s="472" t="n">
        <v>0</v>
      </c>
      <c r="I448" s="471" t="s">
        <v>2829</v>
      </c>
      <c r="J448" s="472" t="n">
        <v>58.2</v>
      </c>
    </row>
    <row r="449" customFormat="false" ht="13.5" hidden="false" customHeight="false" outlineLevel="0" collapsed="false">
      <c r="A449" s="473"/>
      <c r="B449" s="473"/>
      <c r="C449" s="473"/>
      <c r="D449" s="473"/>
      <c r="E449" s="473"/>
      <c r="F449" s="473"/>
      <c r="G449" s="473" t="s">
        <v>2830</v>
      </c>
      <c r="H449" s="474" t="n">
        <v>1</v>
      </c>
      <c r="I449" s="473" t="s">
        <v>2831</v>
      </c>
      <c r="J449" s="475" t="n">
        <v>221.24</v>
      </c>
    </row>
    <row r="450" customFormat="false" ht="13.5" hidden="false" customHeight="false" outlineLevel="0" collapsed="false">
      <c r="A450" s="476"/>
      <c r="B450" s="476"/>
      <c r="C450" s="476"/>
      <c r="D450" s="476"/>
      <c r="E450" s="476"/>
      <c r="F450" s="476"/>
      <c r="G450" s="476"/>
      <c r="H450" s="476"/>
      <c r="I450" s="476"/>
      <c r="J450" s="476"/>
    </row>
    <row r="451" customFormat="false" ht="15" hidden="false" customHeight="true" outlineLevel="0" collapsed="false">
      <c r="A451" s="453" t="s">
        <v>3202</v>
      </c>
      <c r="B451" s="454" t="s">
        <v>46</v>
      </c>
      <c r="C451" s="453" t="s">
        <v>2797</v>
      </c>
      <c r="D451" s="453" t="s">
        <v>2798</v>
      </c>
      <c r="E451" s="453" t="s">
        <v>2799</v>
      </c>
      <c r="F451" s="453"/>
      <c r="G451" s="455" t="s">
        <v>2800</v>
      </c>
      <c r="H451" s="454" t="s">
        <v>2801</v>
      </c>
      <c r="I451" s="454" t="s">
        <v>2802</v>
      </c>
      <c r="J451" s="454" t="s">
        <v>2803</v>
      </c>
    </row>
    <row r="452" customFormat="false" ht="51" hidden="false" customHeight="true" outlineLevel="0" collapsed="false">
      <c r="A452" s="456" t="s">
        <v>2804</v>
      </c>
      <c r="B452" s="457" t="s">
        <v>165</v>
      </c>
      <c r="C452" s="456" t="s">
        <v>69</v>
      </c>
      <c r="D452" s="456" t="s">
        <v>3203</v>
      </c>
      <c r="E452" s="456" t="s">
        <v>3145</v>
      </c>
      <c r="F452" s="456"/>
      <c r="G452" s="458" t="s">
        <v>49</v>
      </c>
      <c r="H452" s="459" t="n">
        <v>1</v>
      </c>
      <c r="I452" s="460" t="n">
        <v>147.5</v>
      </c>
      <c r="J452" s="460" t="n">
        <v>147.5</v>
      </c>
    </row>
    <row r="453" customFormat="false" ht="25.5" hidden="false" customHeight="true" outlineLevel="0" collapsed="false">
      <c r="A453" s="461" t="s">
        <v>2807</v>
      </c>
      <c r="B453" s="462" t="s">
        <v>2815</v>
      </c>
      <c r="C453" s="461" t="s">
        <v>58</v>
      </c>
      <c r="D453" s="461" t="s">
        <v>2816</v>
      </c>
      <c r="E453" s="461" t="s">
        <v>2813</v>
      </c>
      <c r="F453" s="461"/>
      <c r="G453" s="463" t="s">
        <v>2814</v>
      </c>
      <c r="H453" s="464" t="n">
        <v>0.25</v>
      </c>
      <c r="I453" s="465" t="n">
        <v>23.23</v>
      </c>
      <c r="J453" s="465" t="n">
        <v>5.8</v>
      </c>
    </row>
    <row r="454" customFormat="false" ht="38.25" hidden="false" customHeight="true" outlineLevel="0" collapsed="false">
      <c r="A454" s="466" t="s">
        <v>2817</v>
      </c>
      <c r="B454" s="467" t="s">
        <v>3204</v>
      </c>
      <c r="C454" s="466" t="s">
        <v>65</v>
      </c>
      <c r="D454" s="466" t="s">
        <v>3205</v>
      </c>
      <c r="E454" s="466" t="s">
        <v>3106</v>
      </c>
      <c r="F454" s="466"/>
      <c r="G454" s="468" t="s">
        <v>3181</v>
      </c>
      <c r="H454" s="469" t="n">
        <v>1</v>
      </c>
      <c r="I454" s="470" t="n">
        <v>125</v>
      </c>
      <c r="J454" s="470" t="n">
        <v>125</v>
      </c>
    </row>
    <row r="455" customFormat="false" ht="25.5" hidden="false" customHeight="true" outlineLevel="0" collapsed="false">
      <c r="A455" s="466" t="s">
        <v>2817</v>
      </c>
      <c r="B455" s="467" t="s">
        <v>3206</v>
      </c>
      <c r="C455" s="466" t="s">
        <v>58</v>
      </c>
      <c r="D455" s="466" t="s">
        <v>3207</v>
      </c>
      <c r="E455" s="466" t="s">
        <v>2820</v>
      </c>
      <c r="F455" s="466"/>
      <c r="G455" s="468" t="s">
        <v>181</v>
      </c>
      <c r="H455" s="469" t="n">
        <v>2.5</v>
      </c>
      <c r="I455" s="470" t="n">
        <v>6.68</v>
      </c>
      <c r="J455" s="470" t="n">
        <v>16.7</v>
      </c>
    </row>
    <row r="456" customFormat="false" ht="12.75" hidden="false" customHeight="false" outlineLevel="0" collapsed="false">
      <c r="A456" s="471"/>
      <c r="B456" s="471"/>
      <c r="C456" s="471"/>
      <c r="D456" s="471"/>
      <c r="E456" s="471" t="s">
        <v>2827</v>
      </c>
      <c r="F456" s="472" t="n">
        <v>3.63</v>
      </c>
      <c r="G456" s="471" t="s">
        <v>2828</v>
      </c>
      <c r="H456" s="472" t="n">
        <v>0</v>
      </c>
      <c r="I456" s="471" t="s">
        <v>2829</v>
      </c>
      <c r="J456" s="472" t="n">
        <v>3.63</v>
      </c>
    </row>
    <row r="457" customFormat="false" ht="13.5" hidden="false" customHeight="false" outlineLevel="0" collapsed="false">
      <c r="A457" s="473"/>
      <c r="B457" s="473"/>
      <c r="C457" s="473"/>
      <c r="D457" s="473"/>
      <c r="E457" s="473"/>
      <c r="F457" s="473"/>
      <c r="G457" s="473" t="s">
        <v>2830</v>
      </c>
      <c r="H457" s="474" t="n">
        <v>20</v>
      </c>
      <c r="I457" s="473" t="s">
        <v>2831</v>
      </c>
      <c r="J457" s="475" t="n">
        <v>2950</v>
      </c>
    </row>
    <row r="458" customFormat="false" ht="13.5" hidden="false" customHeight="false" outlineLevel="0" collapsed="false">
      <c r="A458" s="476"/>
      <c r="B458" s="476"/>
      <c r="C458" s="476"/>
      <c r="D458" s="476"/>
      <c r="E458" s="476"/>
      <c r="F458" s="476"/>
      <c r="G458" s="476"/>
      <c r="H458" s="476"/>
      <c r="I458" s="476"/>
      <c r="J458" s="476"/>
    </row>
    <row r="459" customFormat="false" ht="12.75" hidden="false" customHeight="false" outlineLevel="0" collapsed="false">
      <c r="A459" s="450" t="s">
        <v>3208</v>
      </c>
      <c r="B459" s="450"/>
      <c r="C459" s="450"/>
      <c r="D459" s="450" t="s">
        <v>166</v>
      </c>
      <c r="E459" s="450"/>
      <c r="F459" s="450"/>
      <c r="G459" s="450"/>
      <c r="H459" s="451"/>
      <c r="I459" s="450"/>
      <c r="J459" s="452" t="n">
        <v>208477.68</v>
      </c>
    </row>
    <row r="460" customFormat="false" ht="15" hidden="false" customHeight="true" outlineLevel="0" collapsed="false">
      <c r="A460" s="453" t="s">
        <v>3209</v>
      </c>
      <c r="B460" s="454" t="s">
        <v>46</v>
      </c>
      <c r="C460" s="453" t="s">
        <v>2797</v>
      </c>
      <c r="D460" s="453" t="s">
        <v>2798</v>
      </c>
      <c r="E460" s="453" t="s">
        <v>2799</v>
      </c>
      <c r="F460" s="453"/>
      <c r="G460" s="455" t="s">
        <v>2800</v>
      </c>
      <c r="H460" s="454" t="s">
        <v>2801</v>
      </c>
      <c r="I460" s="454" t="s">
        <v>2802</v>
      </c>
      <c r="J460" s="454" t="s">
        <v>2803</v>
      </c>
    </row>
    <row r="461" customFormat="false" ht="51" hidden="false" customHeight="true" outlineLevel="0" collapsed="false">
      <c r="A461" s="477" t="s">
        <v>2817</v>
      </c>
      <c r="B461" s="478" t="s">
        <v>168</v>
      </c>
      <c r="C461" s="477" t="s">
        <v>58</v>
      </c>
      <c r="D461" s="477" t="s">
        <v>3210</v>
      </c>
      <c r="E461" s="477" t="s">
        <v>3178</v>
      </c>
      <c r="F461" s="477"/>
      <c r="G461" s="479" t="s">
        <v>170</v>
      </c>
      <c r="H461" s="480" t="n">
        <v>1</v>
      </c>
      <c r="I461" s="481" t="n">
        <v>15.97</v>
      </c>
      <c r="J461" s="481" t="n">
        <v>15.97</v>
      </c>
    </row>
    <row r="462" customFormat="false" ht="12.75" hidden="false" customHeight="false" outlineLevel="0" collapsed="false">
      <c r="A462" s="471"/>
      <c r="B462" s="471"/>
      <c r="C462" s="471"/>
      <c r="D462" s="471"/>
      <c r="E462" s="471" t="s">
        <v>2827</v>
      </c>
      <c r="F462" s="472" t="n">
        <v>0</v>
      </c>
      <c r="G462" s="471" t="s">
        <v>2828</v>
      </c>
      <c r="H462" s="472" t="n">
        <v>0</v>
      </c>
      <c r="I462" s="471" t="s">
        <v>2829</v>
      </c>
      <c r="J462" s="472" t="n">
        <v>0</v>
      </c>
    </row>
    <row r="463" customFormat="false" ht="13.5" hidden="false" customHeight="false" outlineLevel="0" collapsed="false">
      <c r="A463" s="473"/>
      <c r="B463" s="473"/>
      <c r="C463" s="473"/>
      <c r="D463" s="473"/>
      <c r="E463" s="473"/>
      <c r="F463" s="473"/>
      <c r="G463" s="473" t="s">
        <v>2830</v>
      </c>
      <c r="H463" s="474" t="n">
        <v>2450</v>
      </c>
      <c r="I463" s="473" t="s">
        <v>2831</v>
      </c>
      <c r="J463" s="475" t="n">
        <v>39126.5</v>
      </c>
    </row>
    <row r="464" customFormat="false" ht="13.5" hidden="false" customHeight="false" outlineLevel="0" collapsed="false">
      <c r="A464" s="476"/>
      <c r="B464" s="476"/>
      <c r="C464" s="476"/>
      <c r="D464" s="476"/>
      <c r="E464" s="476"/>
      <c r="F464" s="476"/>
      <c r="G464" s="476"/>
      <c r="H464" s="476"/>
      <c r="I464" s="476"/>
      <c r="J464" s="476"/>
    </row>
    <row r="465" customFormat="false" ht="15" hidden="false" customHeight="true" outlineLevel="0" collapsed="false">
      <c r="A465" s="453" t="s">
        <v>3211</v>
      </c>
      <c r="B465" s="454" t="s">
        <v>46</v>
      </c>
      <c r="C465" s="453" t="s">
        <v>2797</v>
      </c>
      <c r="D465" s="453" t="s">
        <v>2798</v>
      </c>
      <c r="E465" s="453" t="s">
        <v>2799</v>
      </c>
      <c r="F465" s="453"/>
      <c r="G465" s="455" t="s">
        <v>2800</v>
      </c>
      <c r="H465" s="454" t="s">
        <v>2801</v>
      </c>
      <c r="I465" s="454" t="s">
        <v>2802</v>
      </c>
      <c r="J465" s="454" t="s">
        <v>2803</v>
      </c>
    </row>
    <row r="466" customFormat="false" ht="38.25" hidden="false" customHeight="true" outlineLevel="0" collapsed="false">
      <c r="A466" s="456" t="s">
        <v>2804</v>
      </c>
      <c r="B466" s="457" t="s">
        <v>172</v>
      </c>
      <c r="C466" s="456" t="s">
        <v>58</v>
      </c>
      <c r="D466" s="456" t="s">
        <v>3212</v>
      </c>
      <c r="E466" s="456" t="s">
        <v>2813</v>
      </c>
      <c r="F466" s="456"/>
      <c r="G466" s="458" t="s">
        <v>2806</v>
      </c>
      <c r="H466" s="459" t="n">
        <v>1</v>
      </c>
      <c r="I466" s="460" t="n">
        <v>23.6</v>
      </c>
      <c r="J466" s="460" t="n">
        <v>23.6</v>
      </c>
    </row>
    <row r="467" customFormat="false" ht="38.25" hidden="false" customHeight="true" outlineLevel="0" collapsed="false">
      <c r="A467" s="461" t="s">
        <v>2807</v>
      </c>
      <c r="B467" s="462" t="s">
        <v>3213</v>
      </c>
      <c r="C467" s="461" t="s">
        <v>58</v>
      </c>
      <c r="D467" s="461" t="s">
        <v>3214</v>
      </c>
      <c r="E467" s="461" t="s">
        <v>2813</v>
      </c>
      <c r="F467" s="461"/>
      <c r="G467" s="463" t="s">
        <v>3215</v>
      </c>
      <c r="H467" s="464" t="n">
        <v>0.1673</v>
      </c>
      <c r="I467" s="465" t="n">
        <v>14.21</v>
      </c>
      <c r="J467" s="465" t="n">
        <v>2.37</v>
      </c>
    </row>
    <row r="468" customFormat="false" ht="25.5" hidden="false" customHeight="true" outlineLevel="0" collapsed="false">
      <c r="A468" s="461" t="s">
        <v>2807</v>
      </c>
      <c r="B468" s="462" t="s">
        <v>3146</v>
      </c>
      <c r="C468" s="461" t="s">
        <v>58</v>
      </c>
      <c r="D468" s="461" t="s">
        <v>3147</v>
      </c>
      <c r="E468" s="461" t="s">
        <v>2813</v>
      </c>
      <c r="F468" s="461"/>
      <c r="G468" s="463" t="s">
        <v>2814</v>
      </c>
      <c r="H468" s="464" t="n">
        <v>0.5546</v>
      </c>
      <c r="I468" s="465" t="n">
        <v>33.88</v>
      </c>
      <c r="J468" s="465" t="n">
        <v>18.78</v>
      </c>
    </row>
    <row r="469" customFormat="false" ht="25.5" hidden="false" customHeight="true" outlineLevel="0" collapsed="false">
      <c r="A469" s="461" t="s">
        <v>2807</v>
      </c>
      <c r="B469" s="462" t="s">
        <v>2815</v>
      </c>
      <c r="C469" s="461" t="s">
        <v>58</v>
      </c>
      <c r="D469" s="461" t="s">
        <v>2816</v>
      </c>
      <c r="E469" s="461" t="s">
        <v>2813</v>
      </c>
      <c r="F469" s="461"/>
      <c r="G469" s="463" t="s">
        <v>2814</v>
      </c>
      <c r="H469" s="464" t="n">
        <v>0.1058</v>
      </c>
      <c r="I469" s="465" t="n">
        <v>23.23</v>
      </c>
      <c r="J469" s="465" t="n">
        <v>2.45</v>
      </c>
    </row>
    <row r="470" customFormat="false" ht="12.75" hidden="false" customHeight="false" outlineLevel="0" collapsed="false">
      <c r="A470" s="471"/>
      <c r="B470" s="471"/>
      <c r="C470" s="471"/>
      <c r="D470" s="471"/>
      <c r="E470" s="471" t="s">
        <v>2827</v>
      </c>
      <c r="F470" s="472" t="n">
        <v>17.57</v>
      </c>
      <c r="G470" s="471" t="s">
        <v>2828</v>
      </c>
      <c r="H470" s="472" t="n">
        <v>0</v>
      </c>
      <c r="I470" s="471" t="s">
        <v>2829</v>
      </c>
      <c r="J470" s="472" t="n">
        <v>17.57</v>
      </c>
    </row>
    <row r="471" customFormat="false" ht="13.5" hidden="false" customHeight="false" outlineLevel="0" collapsed="false">
      <c r="A471" s="473"/>
      <c r="B471" s="473"/>
      <c r="C471" s="473"/>
      <c r="D471" s="473"/>
      <c r="E471" s="473"/>
      <c r="F471" s="473"/>
      <c r="G471" s="473" t="s">
        <v>2830</v>
      </c>
      <c r="H471" s="474" t="n">
        <v>1400</v>
      </c>
      <c r="I471" s="473" t="s">
        <v>2831</v>
      </c>
      <c r="J471" s="475" t="n">
        <v>33040</v>
      </c>
    </row>
    <row r="472" customFormat="false" ht="13.5" hidden="false" customHeight="false" outlineLevel="0" collapsed="false">
      <c r="A472" s="476"/>
      <c r="B472" s="476"/>
      <c r="C472" s="476"/>
      <c r="D472" s="476"/>
      <c r="E472" s="476"/>
      <c r="F472" s="476"/>
      <c r="G472" s="476"/>
      <c r="H472" s="476"/>
      <c r="I472" s="476"/>
      <c r="J472" s="476"/>
    </row>
    <row r="473" customFormat="false" ht="15" hidden="false" customHeight="true" outlineLevel="0" collapsed="false">
      <c r="A473" s="453" t="s">
        <v>3216</v>
      </c>
      <c r="B473" s="454" t="s">
        <v>46</v>
      </c>
      <c r="C473" s="453" t="s">
        <v>2797</v>
      </c>
      <c r="D473" s="453" t="s">
        <v>2798</v>
      </c>
      <c r="E473" s="453" t="s">
        <v>2799</v>
      </c>
      <c r="F473" s="453"/>
      <c r="G473" s="455" t="s">
        <v>2800</v>
      </c>
      <c r="H473" s="454" t="s">
        <v>2801</v>
      </c>
      <c r="I473" s="454" t="s">
        <v>2802</v>
      </c>
      <c r="J473" s="454" t="s">
        <v>2803</v>
      </c>
    </row>
    <row r="474" customFormat="false" ht="63.75" hidden="false" customHeight="true" outlineLevel="0" collapsed="false">
      <c r="A474" s="477" t="s">
        <v>2817</v>
      </c>
      <c r="B474" s="478" t="s">
        <v>175</v>
      </c>
      <c r="C474" s="477" t="s">
        <v>58</v>
      </c>
      <c r="D474" s="477" t="s">
        <v>3217</v>
      </c>
      <c r="E474" s="477" t="s">
        <v>3178</v>
      </c>
      <c r="F474" s="477"/>
      <c r="G474" s="479" t="s">
        <v>177</v>
      </c>
      <c r="H474" s="480" t="n">
        <v>1</v>
      </c>
      <c r="I474" s="481" t="n">
        <v>21.3</v>
      </c>
      <c r="J474" s="481" t="n">
        <v>21.3</v>
      </c>
    </row>
    <row r="475" customFormat="false" ht="12.75" hidden="false" customHeight="false" outlineLevel="0" collapsed="false">
      <c r="A475" s="471"/>
      <c r="B475" s="471"/>
      <c r="C475" s="471"/>
      <c r="D475" s="471"/>
      <c r="E475" s="471" t="s">
        <v>2827</v>
      </c>
      <c r="F475" s="472" t="n">
        <v>0</v>
      </c>
      <c r="G475" s="471" t="s">
        <v>2828</v>
      </c>
      <c r="H475" s="472" t="n">
        <v>0</v>
      </c>
      <c r="I475" s="471" t="s">
        <v>2829</v>
      </c>
      <c r="J475" s="472" t="n">
        <v>0</v>
      </c>
    </row>
    <row r="476" customFormat="false" ht="13.5" hidden="false" customHeight="false" outlineLevel="0" collapsed="false">
      <c r="A476" s="473"/>
      <c r="B476" s="473"/>
      <c r="C476" s="473"/>
      <c r="D476" s="473"/>
      <c r="E476" s="473"/>
      <c r="F476" s="473"/>
      <c r="G476" s="473" t="s">
        <v>2830</v>
      </c>
      <c r="H476" s="474" t="n">
        <v>864</v>
      </c>
      <c r="I476" s="473" t="s">
        <v>2831</v>
      </c>
      <c r="J476" s="475" t="n">
        <v>18403.2</v>
      </c>
    </row>
    <row r="477" customFormat="false" ht="13.5" hidden="false" customHeight="false" outlineLevel="0" collapsed="false">
      <c r="A477" s="476"/>
      <c r="B477" s="476"/>
      <c r="C477" s="476"/>
      <c r="D477" s="476"/>
      <c r="E477" s="476"/>
      <c r="F477" s="476"/>
      <c r="G477" s="476"/>
      <c r="H477" s="476"/>
      <c r="I477" s="476"/>
      <c r="J477" s="476"/>
    </row>
    <row r="478" customFormat="false" ht="15" hidden="false" customHeight="true" outlineLevel="0" collapsed="false">
      <c r="A478" s="453" t="s">
        <v>3218</v>
      </c>
      <c r="B478" s="454" t="s">
        <v>46</v>
      </c>
      <c r="C478" s="453" t="s">
        <v>2797</v>
      </c>
      <c r="D478" s="453" t="s">
        <v>2798</v>
      </c>
      <c r="E478" s="453" t="s">
        <v>2799</v>
      </c>
      <c r="F478" s="453"/>
      <c r="G478" s="455" t="s">
        <v>2800</v>
      </c>
      <c r="H478" s="454" t="s">
        <v>2801</v>
      </c>
      <c r="I478" s="454" t="s">
        <v>2802</v>
      </c>
      <c r="J478" s="454" t="s">
        <v>2803</v>
      </c>
    </row>
    <row r="479" customFormat="false" ht="25.5" hidden="false" customHeight="true" outlineLevel="0" collapsed="false">
      <c r="A479" s="456" t="s">
        <v>2804</v>
      </c>
      <c r="B479" s="457" t="s">
        <v>179</v>
      </c>
      <c r="C479" s="456" t="s">
        <v>58</v>
      </c>
      <c r="D479" s="456" t="s">
        <v>180</v>
      </c>
      <c r="E479" s="456" t="s">
        <v>2813</v>
      </c>
      <c r="F479" s="456"/>
      <c r="G479" s="458" t="s">
        <v>181</v>
      </c>
      <c r="H479" s="459" t="n">
        <v>1</v>
      </c>
      <c r="I479" s="460" t="n">
        <v>32.43</v>
      </c>
      <c r="J479" s="460" t="n">
        <v>32.43</v>
      </c>
    </row>
    <row r="480" customFormat="false" ht="38.25" hidden="false" customHeight="true" outlineLevel="0" collapsed="false">
      <c r="A480" s="461" t="s">
        <v>2807</v>
      </c>
      <c r="B480" s="462" t="s">
        <v>3213</v>
      </c>
      <c r="C480" s="461" t="s">
        <v>58</v>
      </c>
      <c r="D480" s="461" t="s">
        <v>3214</v>
      </c>
      <c r="E480" s="461" t="s">
        <v>2813</v>
      </c>
      <c r="F480" s="461"/>
      <c r="G480" s="463" t="s">
        <v>3215</v>
      </c>
      <c r="H480" s="464" t="n">
        <v>0.402</v>
      </c>
      <c r="I480" s="465" t="n">
        <v>14.21</v>
      </c>
      <c r="J480" s="465" t="n">
        <v>5.71</v>
      </c>
    </row>
    <row r="481" customFormat="false" ht="25.5" hidden="false" customHeight="true" outlineLevel="0" collapsed="false">
      <c r="A481" s="461" t="s">
        <v>2807</v>
      </c>
      <c r="B481" s="462" t="s">
        <v>3146</v>
      </c>
      <c r="C481" s="461" t="s">
        <v>58</v>
      </c>
      <c r="D481" s="461" t="s">
        <v>3147</v>
      </c>
      <c r="E481" s="461" t="s">
        <v>2813</v>
      </c>
      <c r="F481" s="461"/>
      <c r="G481" s="463" t="s">
        <v>2814</v>
      </c>
      <c r="H481" s="464" t="n">
        <v>0.6977</v>
      </c>
      <c r="I481" s="465" t="n">
        <v>33.88</v>
      </c>
      <c r="J481" s="465" t="n">
        <v>23.63</v>
      </c>
    </row>
    <row r="482" customFormat="false" ht="25.5" hidden="false" customHeight="true" outlineLevel="0" collapsed="false">
      <c r="A482" s="461" t="s">
        <v>2807</v>
      </c>
      <c r="B482" s="462" t="s">
        <v>2815</v>
      </c>
      <c r="C482" s="461" t="s">
        <v>58</v>
      </c>
      <c r="D482" s="461" t="s">
        <v>2816</v>
      </c>
      <c r="E482" s="461" t="s">
        <v>2813</v>
      </c>
      <c r="F482" s="461"/>
      <c r="G482" s="463" t="s">
        <v>2814</v>
      </c>
      <c r="H482" s="464" t="n">
        <v>0.1331</v>
      </c>
      <c r="I482" s="465" t="n">
        <v>23.23</v>
      </c>
      <c r="J482" s="465" t="n">
        <v>3.09</v>
      </c>
    </row>
    <row r="483" customFormat="false" ht="12.75" hidden="false" customHeight="false" outlineLevel="0" collapsed="false">
      <c r="A483" s="471"/>
      <c r="B483" s="471"/>
      <c r="C483" s="471"/>
      <c r="D483" s="471"/>
      <c r="E483" s="471" t="s">
        <v>2827</v>
      </c>
      <c r="F483" s="472" t="n">
        <v>23.82</v>
      </c>
      <c r="G483" s="471" t="s">
        <v>2828</v>
      </c>
      <c r="H483" s="472" t="n">
        <v>0</v>
      </c>
      <c r="I483" s="471" t="s">
        <v>2829</v>
      </c>
      <c r="J483" s="472" t="n">
        <v>23.82</v>
      </c>
    </row>
    <row r="484" customFormat="false" ht="13.5" hidden="false" customHeight="false" outlineLevel="0" collapsed="false">
      <c r="A484" s="473"/>
      <c r="B484" s="473"/>
      <c r="C484" s="473"/>
      <c r="D484" s="473"/>
      <c r="E484" s="473"/>
      <c r="F484" s="473"/>
      <c r="G484" s="473" t="s">
        <v>2830</v>
      </c>
      <c r="H484" s="474" t="n">
        <v>720</v>
      </c>
      <c r="I484" s="473" t="s">
        <v>2831</v>
      </c>
      <c r="J484" s="475" t="n">
        <v>23349.6</v>
      </c>
    </row>
    <row r="485" customFormat="false" ht="13.5" hidden="false" customHeight="false" outlineLevel="0" collapsed="false">
      <c r="A485" s="476"/>
      <c r="B485" s="476"/>
      <c r="C485" s="476"/>
      <c r="D485" s="476"/>
      <c r="E485" s="476"/>
      <c r="F485" s="476"/>
      <c r="G485" s="476"/>
      <c r="H485" s="476"/>
      <c r="I485" s="476"/>
      <c r="J485" s="476"/>
    </row>
    <row r="486" customFormat="false" ht="15" hidden="false" customHeight="true" outlineLevel="0" collapsed="false">
      <c r="A486" s="453" t="s">
        <v>3219</v>
      </c>
      <c r="B486" s="454" t="s">
        <v>46</v>
      </c>
      <c r="C486" s="453" t="s">
        <v>2797</v>
      </c>
      <c r="D486" s="453" t="s">
        <v>2798</v>
      </c>
      <c r="E486" s="453" t="s">
        <v>2799</v>
      </c>
      <c r="F486" s="453"/>
      <c r="G486" s="455" t="s">
        <v>2800</v>
      </c>
      <c r="H486" s="454" t="s">
        <v>2801</v>
      </c>
      <c r="I486" s="454" t="s">
        <v>2802</v>
      </c>
      <c r="J486" s="454" t="s">
        <v>2803</v>
      </c>
    </row>
    <row r="487" customFormat="false" ht="12.75" hidden="false" customHeight="true" outlineLevel="0" collapsed="false">
      <c r="A487" s="456" t="s">
        <v>2804</v>
      </c>
      <c r="B487" s="457" t="s">
        <v>183</v>
      </c>
      <c r="C487" s="456" t="s">
        <v>58</v>
      </c>
      <c r="D487" s="456" t="s">
        <v>184</v>
      </c>
      <c r="E487" s="456" t="s">
        <v>2813</v>
      </c>
      <c r="F487" s="456"/>
      <c r="G487" s="458" t="s">
        <v>2806</v>
      </c>
      <c r="H487" s="459" t="n">
        <v>1</v>
      </c>
      <c r="I487" s="460" t="n">
        <v>6.73</v>
      </c>
      <c r="J487" s="460" t="n">
        <v>6.73</v>
      </c>
    </row>
    <row r="488" customFormat="false" ht="25.5" hidden="false" customHeight="true" outlineLevel="0" collapsed="false">
      <c r="A488" s="461" t="s">
        <v>2807</v>
      </c>
      <c r="B488" s="462" t="s">
        <v>2834</v>
      </c>
      <c r="C488" s="461" t="s">
        <v>58</v>
      </c>
      <c r="D488" s="461" t="s">
        <v>2835</v>
      </c>
      <c r="E488" s="461" t="s">
        <v>2813</v>
      </c>
      <c r="F488" s="461"/>
      <c r="G488" s="463" t="s">
        <v>2814</v>
      </c>
      <c r="H488" s="464" t="n">
        <v>0.065349</v>
      </c>
      <c r="I488" s="465" t="n">
        <v>23.87</v>
      </c>
      <c r="J488" s="465" t="n">
        <v>1.55</v>
      </c>
    </row>
    <row r="489" customFormat="false" ht="25.5" hidden="false" customHeight="true" outlineLevel="0" collapsed="false">
      <c r="A489" s="461" t="s">
        <v>2807</v>
      </c>
      <c r="B489" s="462" t="s">
        <v>2811</v>
      </c>
      <c r="C489" s="461" t="s">
        <v>58</v>
      </c>
      <c r="D489" s="461" t="s">
        <v>2812</v>
      </c>
      <c r="E489" s="461" t="s">
        <v>2813</v>
      </c>
      <c r="F489" s="461"/>
      <c r="G489" s="463" t="s">
        <v>2814</v>
      </c>
      <c r="H489" s="464" t="n">
        <v>0.0685367</v>
      </c>
      <c r="I489" s="465" t="n">
        <v>31.88</v>
      </c>
      <c r="J489" s="465" t="n">
        <v>2.18</v>
      </c>
    </row>
    <row r="490" customFormat="false" ht="25.5" hidden="false" customHeight="true" outlineLevel="0" collapsed="false">
      <c r="A490" s="466" t="s">
        <v>2817</v>
      </c>
      <c r="B490" s="467" t="s">
        <v>3220</v>
      </c>
      <c r="C490" s="466" t="s">
        <v>58</v>
      </c>
      <c r="D490" s="466" t="s">
        <v>3221</v>
      </c>
      <c r="E490" s="466" t="s">
        <v>2820</v>
      </c>
      <c r="F490" s="466"/>
      <c r="G490" s="468" t="s">
        <v>2909</v>
      </c>
      <c r="H490" s="469" t="n">
        <v>0.549</v>
      </c>
      <c r="I490" s="470" t="n">
        <v>0.2</v>
      </c>
      <c r="J490" s="470" t="n">
        <v>0.1</v>
      </c>
    </row>
    <row r="491" customFormat="false" ht="25.5" hidden="false" customHeight="true" outlineLevel="0" collapsed="false">
      <c r="A491" s="466" t="s">
        <v>2817</v>
      </c>
      <c r="B491" s="467" t="s">
        <v>3222</v>
      </c>
      <c r="C491" s="466" t="s">
        <v>58</v>
      </c>
      <c r="D491" s="466" t="s">
        <v>3223</v>
      </c>
      <c r="E491" s="466" t="s">
        <v>2820</v>
      </c>
      <c r="F491" s="466"/>
      <c r="G491" s="468" t="s">
        <v>2806</v>
      </c>
      <c r="H491" s="469" t="n">
        <v>1.199</v>
      </c>
      <c r="I491" s="470" t="n">
        <v>2.42</v>
      </c>
      <c r="J491" s="470" t="n">
        <v>2.9</v>
      </c>
    </row>
    <row r="492" customFormat="false" ht="12.75" hidden="false" customHeight="false" outlineLevel="0" collapsed="false">
      <c r="A492" s="471"/>
      <c r="B492" s="471"/>
      <c r="C492" s="471"/>
      <c r="D492" s="471"/>
      <c r="E492" s="471" t="s">
        <v>2827</v>
      </c>
      <c r="F492" s="472" t="n">
        <v>2.58</v>
      </c>
      <c r="G492" s="471" t="s">
        <v>2828</v>
      </c>
      <c r="H492" s="472" t="n">
        <v>0</v>
      </c>
      <c r="I492" s="471" t="s">
        <v>2829</v>
      </c>
      <c r="J492" s="472" t="n">
        <v>2.58</v>
      </c>
    </row>
    <row r="493" customFormat="false" ht="13.5" hidden="false" customHeight="false" outlineLevel="0" collapsed="false">
      <c r="A493" s="473"/>
      <c r="B493" s="473"/>
      <c r="C493" s="473"/>
      <c r="D493" s="473"/>
      <c r="E493" s="473"/>
      <c r="F493" s="473"/>
      <c r="G493" s="473" t="s">
        <v>2830</v>
      </c>
      <c r="H493" s="474" t="n">
        <v>800</v>
      </c>
      <c r="I493" s="473" t="s">
        <v>2831</v>
      </c>
      <c r="J493" s="475" t="n">
        <v>5384</v>
      </c>
    </row>
    <row r="494" customFormat="false" ht="13.5" hidden="false" customHeight="false" outlineLevel="0" collapsed="false">
      <c r="A494" s="476"/>
      <c r="B494" s="476"/>
      <c r="C494" s="476"/>
      <c r="D494" s="476"/>
      <c r="E494" s="476"/>
      <c r="F494" s="476"/>
      <c r="G494" s="476"/>
      <c r="H494" s="476"/>
      <c r="I494" s="476"/>
      <c r="J494" s="476"/>
    </row>
    <row r="495" customFormat="false" ht="15" hidden="false" customHeight="true" outlineLevel="0" collapsed="false">
      <c r="A495" s="453" t="s">
        <v>3224</v>
      </c>
      <c r="B495" s="454" t="s">
        <v>46</v>
      </c>
      <c r="C495" s="453" t="s">
        <v>2797</v>
      </c>
      <c r="D495" s="453" t="s">
        <v>2798</v>
      </c>
      <c r="E495" s="453" t="s">
        <v>2799</v>
      </c>
      <c r="F495" s="453"/>
      <c r="G495" s="455" t="s">
        <v>2800</v>
      </c>
      <c r="H495" s="454" t="s">
        <v>2801</v>
      </c>
      <c r="I495" s="454" t="s">
        <v>2802</v>
      </c>
      <c r="J495" s="454" t="s">
        <v>2803</v>
      </c>
    </row>
    <row r="496" customFormat="false" ht="25.5" hidden="false" customHeight="true" outlineLevel="0" collapsed="false">
      <c r="A496" s="456" t="s">
        <v>2804</v>
      </c>
      <c r="B496" s="457" t="s">
        <v>186</v>
      </c>
      <c r="C496" s="456" t="s">
        <v>69</v>
      </c>
      <c r="D496" s="456" t="s">
        <v>187</v>
      </c>
      <c r="E496" s="456" t="s">
        <v>2813</v>
      </c>
      <c r="F496" s="456"/>
      <c r="G496" s="458" t="s">
        <v>181</v>
      </c>
      <c r="H496" s="459" t="n">
        <v>1</v>
      </c>
      <c r="I496" s="460" t="n">
        <v>390.51</v>
      </c>
      <c r="J496" s="460" t="n">
        <v>390.51</v>
      </c>
    </row>
    <row r="497" customFormat="false" ht="25.5" hidden="false" customHeight="true" outlineLevel="0" collapsed="false">
      <c r="A497" s="461" t="s">
        <v>2807</v>
      </c>
      <c r="B497" s="462" t="s">
        <v>2834</v>
      </c>
      <c r="C497" s="461" t="s">
        <v>58</v>
      </c>
      <c r="D497" s="461" t="s">
        <v>2835</v>
      </c>
      <c r="E497" s="461" t="s">
        <v>2813</v>
      </c>
      <c r="F497" s="461"/>
      <c r="G497" s="463" t="s">
        <v>2814</v>
      </c>
      <c r="H497" s="464" t="n">
        <v>1</v>
      </c>
      <c r="I497" s="465" t="n">
        <v>23.87</v>
      </c>
      <c r="J497" s="465" t="n">
        <v>23.87</v>
      </c>
    </row>
    <row r="498" customFormat="false" ht="25.5" hidden="false" customHeight="true" outlineLevel="0" collapsed="false">
      <c r="A498" s="461" t="s">
        <v>2807</v>
      </c>
      <c r="B498" s="462" t="s">
        <v>2811</v>
      </c>
      <c r="C498" s="461" t="s">
        <v>58</v>
      </c>
      <c r="D498" s="461" t="s">
        <v>2812</v>
      </c>
      <c r="E498" s="461" t="s">
        <v>2813</v>
      </c>
      <c r="F498" s="461"/>
      <c r="G498" s="463" t="s">
        <v>2814</v>
      </c>
      <c r="H498" s="464" t="n">
        <v>1.8</v>
      </c>
      <c r="I498" s="465" t="n">
        <v>31.88</v>
      </c>
      <c r="J498" s="465" t="n">
        <v>57.38</v>
      </c>
    </row>
    <row r="499" customFormat="false" ht="38.25" hidden="false" customHeight="true" outlineLevel="0" collapsed="false">
      <c r="A499" s="466" t="s">
        <v>2817</v>
      </c>
      <c r="B499" s="467" t="s">
        <v>3225</v>
      </c>
      <c r="C499" s="466" t="s">
        <v>58</v>
      </c>
      <c r="D499" s="466" t="s">
        <v>3226</v>
      </c>
      <c r="E499" s="466" t="s">
        <v>2820</v>
      </c>
      <c r="F499" s="466"/>
      <c r="G499" s="468" t="s">
        <v>181</v>
      </c>
      <c r="H499" s="469" t="n">
        <v>3.5</v>
      </c>
      <c r="I499" s="470" t="n">
        <v>35.06</v>
      </c>
      <c r="J499" s="470" t="n">
        <v>122.71</v>
      </c>
    </row>
    <row r="500" customFormat="false" ht="12.75" hidden="false" customHeight="true" outlineLevel="0" collapsed="false">
      <c r="A500" s="466" t="s">
        <v>2817</v>
      </c>
      <c r="B500" s="467" t="s">
        <v>2848</v>
      </c>
      <c r="C500" s="466" t="s">
        <v>58</v>
      </c>
      <c r="D500" s="466" t="s">
        <v>2849</v>
      </c>
      <c r="E500" s="466" t="s">
        <v>2820</v>
      </c>
      <c r="F500" s="466"/>
      <c r="G500" s="468" t="s">
        <v>298</v>
      </c>
      <c r="H500" s="469" t="n">
        <v>0.4</v>
      </c>
      <c r="I500" s="470" t="n">
        <v>17.8</v>
      </c>
      <c r="J500" s="470" t="n">
        <v>7.12</v>
      </c>
    </row>
    <row r="501" customFormat="false" ht="25.5" hidden="false" customHeight="true" outlineLevel="0" collapsed="false">
      <c r="A501" s="466" t="s">
        <v>2817</v>
      </c>
      <c r="B501" s="467" t="s">
        <v>3227</v>
      </c>
      <c r="C501" s="466" t="s">
        <v>58</v>
      </c>
      <c r="D501" s="466" t="s">
        <v>3228</v>
      </c>
      <c r="E501" s="466" t="s">
        <v>2820</v>
      </c>
      <c r="F501" s="466"/>
      <c r="G501" s="468" t="s">
        <v>2909</v>
      </c>
      <c r="H501" s="469" t="n">
        <v>0.35</v>
      </c>
      <c r="I501" s="470" t="n">
        <v>2.52</v>
      </c>
      <c r="J501" s="470" t="n">
        <v>0.88</v>
      </c>
    </row>
    <row r="502" customFormat="false" ht="38.25" hidden="false" customHeight="true" outlineLevel="0" collapsed="false">
      <c r="A502" s="466" t="s">
        <v>2817</v>
      </c>
      <c r="B502" s="467" t="s">
        <v>3229</v>
      </c>
      <c r="C502" s="466" t="s">
        <v>58</v>
      </c>
      <c r="D502" s="466" t="s">
        <v>3230</v>
      </c>
      <c r="E502" s="466" t="s">
        <v>2820</v>
      </c>
      <c r="F502" s="466"/>
      <c r="G502" s="468" t="s">
        <v>181</v>
      </c>
      <c r="H502" s="469" t="n">
        <v>3.5</v>
      </c>
      <c r="I502" s="470" t="n">
        <v>27.08</v>
      </c>
      <c r="J502" s="470" t="n">
        <v>94.78</v>
      </c>
    </row>
    <row r="503" customFormat="false" ht="38.25" hidden="false" customHeight="true" outlineLevel="0" collapsed="false">
      <c r="A503" s="466" t="s">
        <v>2817</v>
      </c>
      <c r="B503" s="467" t="s">
        <v>3231</v>
      </c>
      <c r="C503" s="466" t="s">
        <v>58</v>
      </c>
      <c r="D503" s="466" t="s">
        <v>3232</v>
      </c>
      <c r="E503" s="466" t="s">
        <v>2820</v>
      </c>
      <c r="F503" s="466"/>
      <c r="G503" s="468" t="s">
        <v>2806</v>
      </c>
      <c r="H503" s="469" t="n">
        <v>2.2</v>
      </c>
      <c r="I503" s="470" t="n">
        <v>38.08</v>
      </c>
      <c r="J503" s="470" t="n">
        <v>83.77</v>
      </c>
    </row>
    <row r="504" customFormat="false" ht="12.75" hidden="false" customHeight="false" outlineLevel="0" collapsed="false">
      <c r="A504" s="471"/>
      <c r="B504" s="471"/>
      <c r="C504" s="471"/>
      <c r="D504" s="471"/>
      <c r="E504" s="471" t="s">
        <v>2827</v>
      </c>
      <c r="F504" s="472" t="n">
        <v>57</v>
      </c>
      <c r="G504" s="471" t="s">
        <v>2828</v>
      </c>
      <c r="H504" s="472" t="n">
        <v>0</v>
      </c>
      <c r="I504" s="471" t="s">
        <v>2829</v>
      </c>
      <c r="J504" s="472" t="n">
        <v>57</v>
      </c>
    </row>
    <row r="505" customFormat="false" ht="13.5" hidden="false" customHeight="false" outlineLevel="0" collapsed="false">
      <c r="A505" s="473"/>
      <c r="B505" s="473"/>
      <c r="C505" s="473"/>
      <c r="D505" s="473"/>
      <c r="E505" s="473"/>
      <c r="F505" s="473"/>
      <c r="G505" s="473" t="s">
        <v>2830</v>
      </c>
      <c r="H505" s="474" t="n">
        <v>30</v>
      </c>
      <c r="I505" s="473" t="s">
        <v>2831</v>
      </c>
      <c r="J505" s="475" t="n">
        <v>11715.3</v>
      </c>
    </row>
    <row r="506" customFormat="false" ht="13.5" hidden="false" customHeight="false" outlineLevel="0" collapsed="false">
      <c r="A506" s="476"/>
      <c r="B506" s="476"/>
      <c r="C506" s="476"/>
      <c r="D506" s="476"/>
      <c r="E506" s="476"/>
      <c r="F506" s="476"/>
      <c r="G506" s="476"/>
      <c r="H506" s="476"/>
      <c r="I506" s="476"/>
      <c r="J506" s="476"/>
    </row>
    <row r="507" customFormat="false" ht="15" hidden="false" customHeight="true" outlineLevel="0" collapsed="false">
      <c r="A507" s="453" t="s">
        <v>3233</v>
      </c>
      <c r="B507" s="454" t="s">
        <v>46</v>
      </c>
      <c r="C507" s="453" t="s">
        <v>2797</v>
      </c>
      <c r="D507" s="453" t="s">
        <v>2798</v>
      </c>
      <c r="E507" s="453" t="s">
        <v>2799</v>
      </c>
      <c r="F507" s="453"/>
      <c r="G507" s="455" t="s">
        <v>2800</v>
      </c>
      <c r="H507" s="454" t="s">
        <v>2801</v>
      </c>
      <c r="I507" s="454" t="s">
        <v>2802</v>
      </c>
      <c r="J507" s="454" t="s">
        <v>2803</v>
      </c>
    </row>
    <row r="508" customFormat="false" ht="12.75" hidden="false" customHeight="true" outlineLevel="0" collapsed="false">
      <c r="A508" s="456" t="s">
        <v>2804</v>
      </c>
      <c r="B508" s="457" t="s">
        <v>189</v>
      </c>
      <c r="C508" s="456" t="s">
        <v>69</v>
      </c>
      <c r="D508" s="456" t="s">
        <v>3234</v>
      </c>
      <c r="E508" s="456" t="s">
        <v>3121</v>
      </c>
      <c r="F508" s="456"/>
      <c r="G508" s="458" t="s">
        <v>191</v>
      </c>
      <c r="H508" s="459" t="n">
        <v>1</v>
      </c>
      <c r="I508" s="460" t="n">
        <v>102.39</v>
      </c>
      <c r="J508" s="460" t="n">
        <v>102.39</v>
      </c>
    </row>
    <row r="509" customFormat="false" ht="25.5" hidden="false" customHeight="true" outlineLevel="0" collapsed="false">
      <c r="A509" s="461" t="s">
        <v>2807</v>
      </c>
      <c r="B509" s="462" t="s">
        <v>2815</v>
      </c>
      <c r="C509" s="461" t="s">
        <v>58</v>
      </c>
      <c r="D509" s="461" t="s">
        <v>2816</v>
      </c>
      <c r="E509" s="461" t="s">
        <v>2813</v>
      </c>
      <c r="F509" s="461"/>
      <c r="G509" s="463" t="s">
        <v>2814</v>
      </c>
      <c r="H509" s="464" t="n">
        <v>0.24</v>
      </c>
      <c r="I509" s="465" t="n">
        <v>23.23</v>
      </c>
      <c r="J509" s="465" t="n">
        <v>5.57</v>
      </c>
    </row>
    <row r="510" customFormat="false" ht="12.75" hidden="false" customHeight="true" outlineLevel="0" collapsed="false">
      <c r="A510" s="466" t="s">
        <v>2817</v>
      </c>
      <c r="B510" s="467" t="s">
        <v>3235</v>
      </c>
      <c r="C510" s="466" t="s">
        <v>3236</v>
      </c>
      <c r="D510" s="466" t="s">
        <v>3237</v>
      </c>
      <c r="E510" s="466" t="s">
        <v>2820</v>
      </c>
      <c r="F510" s="466"/>
      <c r="G510" s="468" t="s">
        <v>181</v>
      </c>
      <c r="H510" s="469" t="n">
        <v>1</v>
      </c>
      <c r="I510" s="470" t="n">
        <v>96.82</v>
      </c>
      <c r="J510" s="470" t="n">
        <v>96.82</v>
      </c>
    </row>
    <row r="511" customFormat="false" ht="12.75" hidden="false" customHeight="false" outlineLevel="0" collapsed="false">
      <c r="A511" s="471"/>
      <c r="B511" s="471"/>
      <c r="C511" s="471"/>
      <c r="D511" s="471"/>
      <c r="E511" s="471" t="s">
        <v>2827</v>
      </c>
      <c r="F511" s="472" t="n">
        <v>3.49</v>
      </c>
      <c r="G511" s="471" t="s">
        <v>2828</v>
      </c>
      <c r="H511" s="472" t="n">
        <v>0</v>
      </c>
      <c r="I511" s="471" t="s">
        <v>2829</v>
      </c>
      <c r="J511" s="472" t="n">
        <v>3.49</v>
      </c>
    </row>
    <row r="512" customFormat="false" ht="13.5" hidden="false" customHeight="false" outlineLevel="0" collapsed="false">
      <c r="A512" s="473"/>
      <c r="B512" s="473"/>
      <c r="C512" s="473"/>
      <c r="D512" s="473"/>
      <c r="E512" s="473"/>
      <c r="F512" s="473"/>
      <c r="G512" s="473" t="s">
        <v>2830</v>
      </c>
      <c r="H512" s="474" t="n">
        <v>168</v>
      </c>
      <c r="I512" s="473" t="s">
        <v>2831</v>
      </c>
      <c r="J512" s="475" t="n">
        <v>17201.52</v>
      </c>
    </row>
    <row r="513" customFormat="false" ht="13.5" hidden="false" customHeight="false" outlineLevel="0" collapsed="false">
      <c r="A513" s="476"/>
      <c r="B513" s="476"/>
      <c r="C513" s="476"/>
      <c r="D513" s="476"/>
      <c r="E513" s="476"/>
      <c r="F513" s="476"/>
      <c r="G513" s="476"/>
      <c r="H513" s="476"/>
      <c r="I513" s="476"/>
      <c r="J513" s="476"/>
    </row>
    <row r="514" customFormat="false" ht="15" hidden="false" customHeight="true" outlineLevel="0" collapsed="false">
      <c r="A514" s="453" t="s">
        <v>3238</v>
      </c>
      <c r="B514" s="454" t="s">
        <v>46</v>
      </c>
      <c r="C514" s="453" t="s">
        <v>2797</v>
      </c>
      <c r="D514" s="453" t="s">
        <v>2798</v>
      </c>
      <c r="E514" s="453" t="s">
        <v>2799</v>
      </c>
      <c r="F514" s="453"/>
      <c r="G514" s="455" t="s">
        <v>2800</v>
      </c>
      <c r="H514" s="454" t="s">
        <v>2801</v>
      </c>
      <c r="I514" s="454" t="s">
        <v>2802</v>
      </c>
      <c r="J514" s="454" t="s">
        <v>2803</v>
      </c>
    </row>
    <row r="515" customFormat="false" ht="63.75" hidden="false" customHeight="true" outlineLevel="0" collapsed="false">
      <c r="A515" s="456" t="s">
        <v>2804</v>
      </c>
      <c r="B515" s="457" t="s">
        <v>193</v>
      </c>
      <c r="C515" s="456" t="s">
        <v>69</v>
      </c>
      <c r="D515" s="456" t="s">
        <v>194</v>
      </c>
      <c r="E515" s="456" t="s">
        <v>3112</v>
      </c>
      <c r="F515" s="456"/>
      <c r="G515" s="458" t="s">
        <v>195</v>
      </c>
      <c r="H515" s="459" t="n">
        <v>1</v>
      </c>
      <c r="I515" s="460" t="n">
        <v>2776.51</v>
      </c>
      <c r="J515" s="460" t="n">
        <v>2776.51</v>
      </c>
    </row>
    <row r="516" customFormat="false" ht="25.5" hidden="false" customHeight="true" outlineLevel="0" collapsed="false">
      <c r="A516" s="461" t="s">
        <v>2807</v>
      </c>
      <c r="B516" s="462" t="s">
        <v>3146</v>
      </c>
      <c r="C516" s="461" t="s">
        <v>58</v>
      </c>
      <c r="D516" s="461" t="s">
        <v>3147</v>
      </c>
      <c r="E516" s="461" t="s">
        <v>2813</v>
      </c>
      <c r="F516" s="461"/>
      <c r="G516" s="463" t="s">
        <v>2814</v>
      </c>
      <c r="H516" s="464" t="n">
        <v>16</v>
      </c>
      <c r="I516" s="465" t="n">
        <v>33.88</v>
      </c>
      <c r="J516" s="465" t="n">
        <v>542.08</v>
      </c>
    </row>
    <row r="517" customFormat="false" ht="51" hidden="false" customHeight="true" outlineLevel="0" collapsed="false">
      <c r="A517" s="466" t="s">
        <v>2817</v>
      </c>
      <c r="B517" s="467" t="s">
        <v>3239</v>
      </c>
      <c r="C517" s="466" t="s">
        <v>3240</v>
      </c>
      <c r="D517" s="466" t="s">
        <v>3241</v>
      </c>
      <c r="E517" s="466" t="s">
        <v>3178</v>
      </c>
      <c r="F517" s="466"/>
      <c r="G517" s="468" t="s">
        <v>2858</v>
      </c>
      <c r="H517" s="469" t="n">
        <v>0.0584</v>
      </c>
      <c r="I517" s="470" t="n">
        <v>34000</v>
      </c>
      <c r="J517" s="470" t="n">
        <v>1985.6</v>
      </c>
    </row>
    <row r="518" customFormat="false" ht="25.5" hidden="false" customHeight="true" outlineLevel="0" collapsed="false">
      <c r="A518" s="466" t="s">
        <v>2817</v>
      </c>
      <c r="B518" s="467" t="s">
        <v>3242</v>
      </c>
      <c r="C518" s="466" t="s">
        <v>58</v>
      </c>
      <c r="D518" s="466" t="s">
        <v>3243</v>
      </c>
      <c r="E518" s="466" t="s">
        <v>2820</v>
      </c>
      <c r="F518" s="466"/>
      <c r="G518" s="468" t="s">
        <v>298</v>
      </c>
      <c r="H518" s="469" t="n">
        <v>3.21</v>
      </c>
      <c r="I518" s="470" t="n">
        <v>77.52</v>
      </c>
      <c r="J518" s="470" t="n">
        <v>248.83</v>
      </c>
    </row>
    <row r="519" customFormat="false" ht="12.75" hidden="false" customHeight="false" outlineLevel="0" collapsed="false">
      <c r="A519" s="471"/>
      <c r="B519" s="471"/>
      <c r="C519" s="471"/>
      <c r="D519" s="471"/>
      <c r="E519" s="471" t="s">
        <v>2827</v>
      </c>
      <c r="F519" s="472" t="n">
        <v>420.32</v>
      </c>
      <c r="G519" s="471" t="s">
        <v>2828</v>
      </c>
      <c r="H519" s="472" t="n">
        <v>0</v>
      </c>
      <c r="I519" s="471" t="s">
        <v>2829</v>
      </c>
      <c r="J519" s="472" t="n">
        <v>420.32</v>
      </c>
    </row>
    <row r="520" customFormat="false" ht="13.5" hidden="false" customHeight="false" outlineLevel="0" collapsed="false">
      <c r="A520" s="473"/>
      <c r="B520" s="473"/>
      <c r="C520" s="473"/>
      <c r="D520" s="473"/>
      <c r="E520" s="473"/>
      <c r="F520" s="473"/>
      <c r="G520" s="473" t="s">
        <v>2830</v>
      </c>
      <c r="H520" s="474" t="n">
        <v>18</v>
      </c>
      <c r="I520" s="473" t="s">
        <v>2831</v>
      </c>
      <c r="J520" s="475" t="n">
        <v>49977.18</v>
      </c>
    </row>
    <row r="521" customFormat="false" ht="13.5" hidden="false" customHeight="false" outlineLevel="0" collapsed="false">
      <c r="A521" s="476"/>
      <c r="B521" s="476"/>
      <c r="C521" s="476"/>
      <c r="D521" s="476"/>
      <c r="E521" s="476"/>
      <c r="F521" s="476"/>
      <c r="G521" s="476"/>
      <c r="H521" s="476"/>
      <c r="I521" s="476"/>
      <c r="J521" s="476"/>
    </row>
    <row r="522" customFormat="false" ht="15" hidden="false" customHeight="true" outlineLevel="0" collapsed="false">
      <c r="A522" s="453" t="s">
        <v>3244</v>
      </c>
      <c r="B522" s="454" t="s">
        <v>46</v>
      </c>
      <c r="C522" s="453" t="s">
        <v>2797</v>
      </c>
      <c r="D522" s="453" t="s">
        <v>2798</v>
      </c>
      <c r="E522" s="453" t="s">
        <v>2799</v>
      </c>
      <c r="F522" s="453"/>
      <c r="G522" s="455" t="s">
        <v>2800</v>
      </c>
      <c r="H522" s="454" t="s">
        <v>2801</v>
      </c>
      <c r="I522" s="454" t="s">
        <v>2802</v>
      </c>
      <c r="J522" s="454" t="s">
        <v>2803</v>
      </c>
    </row>
    <row r="523" customFormat="false" ht="25.5" hidden="false" customHeight="true" outlineLevel="0" collapsed="false">
      <c r="A523" s="456" t="s">
        <v>2804</v>
      </c>
      <c r="B523" s="457" t="s">
        <v>197</v>
      </c>
      <c r="C523" s="456" t="s">
        <v>58</v>
      </c>
      <c r="D523" s="456" t="s">
        <v>198</v>
      </c>
      <c r="E523" s="456" t="s">
        <v>2813</v>
      </c>
      <c r="F523" s="456"/>
      <c r="G523" s="458" t="s">
        <v>2845</v>
      </c>
      <c r="H523" s="459" t="n">
        <v>1</v>
      </c>
      <c r="I523" s="460" t="n">
        <v>15.42</v>
      </c>
      <c r="J523" s="460" t="n">
        <v>15.42</v>
      </c>
    </row>
    <row r="524" customFormat="false" ht="38.25" hidden="false" customHeight="true" outlineLevel="0" collapsed="false">
      <c r="A524" s="461" t="s">
        <v>2807</v>
      </c>
      <c r="B524" s="462" t="s">
        <v>3213</v>
      </c>
      <c r="C524" s="461" t="s">
        <v>58</v>
      </c>
      <c r="D524" s="461" t="s">
        <v>3214</v>
      </c>
      <c r="E524" s="461" t="s">
        <v>2813</v>
      </c>
      <c r="F524" s="461"/>
      <c r="G524" s="463" t="s">
        <v>3215</v>
      </c>
      <c r="H524" s="464" t="n">
        <v>0.2325</v>
      </c>
      <c r="I524" s="465" t="n">
        <v>14.21</v>
      </c>
      <c r="J524" s="465" t="n">
        <v>3.3</v>
      </c>
    </row>
    <row r="525" customFormat="false" ht="25.5" hidden="false" customHeight="true" outlineLevel="0" collapsed="false">
      <c r="A525" s="461" t="s">
        <v>2807</v>
      </c>
      <c r="B525" s="462" t="s">
        <v>3146</v>
      </c>
      <c r="C525" s="461" t="s">
        <v>58</v>
      </c>
      <c r="D525" s="461" t="s">
        <v>3147</v>
      </c>
      <c r="E525" s="461" t="s">
        <v>2813</v>
      </c>
      <c r="F525" s="461"/>
      <c r="G525" s="463" t="s">
        <v>2814</v>
      </c>
      <c r="H525" s="464" t="n">
        <v>0.3165</v>
      </c>
      <c r="I525" s="465" t="n">
        <v>33.88</v>
      </c>
      <c r="J525" s="465" t="n">
        <v>10.72</v>
      </c>
    </row>
    <row r="526" customFormat="false" ht="25.5" hidden="false" customHeight="true" outlineLevel="0" collapsed="false">
      <c r="A526" s="461" t="s">
        <v>2807</v>
      </c>
      <c r="B526" s="462" t="s">
        <v>2815</v>
      </c>
      <c r="C526" s="461" t="s">
        <v>58</v>
      </c>
      <c r="D526" s="461" t="s">
        <v>2816</v>
      </c>
      <c r="E526" s="461" t="s">
        <v>2813</v>
      </c>
      <c r="F526" s="461"/>
      <c r="G526" s="463" t="s">
        <v>2814</v>
      </c>
      <c r="H526" s="464" t="n">
        <v>0.0604</v>
      </c>
      <c r="I526" s="465" t="n">
        <v>23.23</v>
      </c>
      <c r="J526" s="465" t="n">
        <v>1.4</v>
      </c>
    </row>
    <row r="527" customFormat="false" ht="12.75" hidden="false" customHeight="false" outlineLevel="0" collapsed="false">
      <c r="A527" s="471"/>
      <c r="B527" s="471"/>
      <c r="C527" s="471"/>
      <c r="D527" s="471"/>
      <c r="E527" s="471" t="s">
        <v>2827</v>
      </c>
      <c r="F527" s="472" t="n">
        <v>11.24</v>
      </c>
      <c r="G527" s="471" t="s">
        <v>2828</v>
      </c>
      <c r="H527" s="472" t="n">
        <v>0</v>
      </c>
      <c r="I527" s="471" t="s">
        <v>2829</v>
      </c>
      <c r="J527" s="472" t="n">
        <v>11.24</v>
      </c>
    </row>
    <row r="528" customFormat="false" ht="13.5" hidden="false" customHeight="false" outlineLevel="0" collapsed="false">
      <c r="A528" s="473"/>
      <c r="B528" s="473"/>
      <c r="C528" s="473"/>
      <c r="D528" s="473"/>
      <c r="E528" s="473"/>
      <c r="F528" s="473"/>
      <c r="G528" s="473" t="s">
        <v>2830</v>
      </c>
      <c r="H528" s="474" t="n">
        <v>40.32</v>
      </c>
      <c r="I528" s="473" t="s">
        <v>2831</v>
      </c>
      <c r="J528" s="475" t="n">
        <v>621.73</v>
      </c>
    </row>
    <row r="529" customFormat="false" ht="13.5" hidden="false" customHeight="false" outlineLevel="0" collapsed="false">
      <c r="A529" s="476"/>
      <c r="B529" s="476"/>
      <c r="C529" s="476"/>
      <c r="D529" s="476"/>
      <c r="E529" s="476"/>
      <c r="F529" s="476"/>
      <c r="G529" s="476"/>
      <c r="H529" s="476"/>
      <c r="I529" s="476"/>
      <c r="J529" s="476"/>
    </row>
    <row r="530" customFormat="false" ht="15" hidden="false" customHeight="true" outlineLevel="0" collapsed="false">
      <c r="A530" s="453" t="s">
        <v>3245</v>
      </c>
      <c r="B530" s="454" t="s">
        <v>46</v>
      </c>
      <c r="C530" s="453" t="s">
        <v>2797</v>
      </c>
      <c r="D530" s="453" t="s">
        <v>2798</v>
      </c>
      <c r="E530" s="453" t="s">
        <v>2799</v>
      </c>
      <c r="F530" s="453"/>
      <c r="G530" s="455" t="s">
        <v>2800</v>
      </c>
      <c r="H530" s="454" t="s">
        <v>2801</v>
      </c>
      <c r="I530" s="454" t="s">
        <v>2802</v>
      </c>
      <c r="J530" s="454" t="s">
        <v>2803</v>
      </c>
    </row>
    <row r="531" customFormat="false" ht="51" hidden="false" customHeight="true" outlineLevel="0" collapsed="false">
      <c r="A531" s="477" t="s">
        <v>2817</v>
      </c>
      <c r="B531" s="478" t="s">
        <v>168</v>
      </c>
      <c r="C531" s="477" t="s">
        <v>58</v>
      </c>
      <c r="D531" s="477" t="s">
        <v>3210</v>
      </c>
      <c r="E531" s="477" t="s">
        <v>3178</v>
      </c>
      <c r="F531" s="477"/>
      <c r="G531" s="479" t="s">
        <v>170</v>
      </c>
      <c r="H531" s="480" t="n">
        <v>1</v>
      </c>
      <c r="I531" s="481" t="n">
        <v>15.97</v>
      </c>
      <c r="J531" s="481" t="n">
        <v>15.97</v>
      </c>
    </row>
    <row r="532" customFormat="false" ht="12.75" hidden="false" customHeight="false" outlineLevel="0" collapsed="false">
      <c r="A532" s="471"/>
      <c r="B532" s="471"/>
      <c r="C532" s="471"/>
      <c r="D532" s="471"/>
      <c r="E532" s="471" t="s">
        <v>2827</v>
      </c>
      <c r="F532" s="472" t="n">
        <v>0</v>
      </c>
      <c r="G532" s="471" t="s">
        <v>2828</v>
      </c>
      <c r="H532" s="472" t="n">
        <v>0</v>
      </c>
      <c r="I532" s="471" t="s">
        <v>2829</v>
      </c>
      <c r="J532" s="472" t="n">
        <v>0</v>
      </c>
    </row>
    <row r="533" customFormat="false" ht="13.5" hidden="false" customHeight="false" outlineLevel="0" collapsed="false">
      <c r="A533" s="473"/>
      <c r="B533" s="473"/>
      <c r="C533" s="473"/>
      <c r="D533" s="473"/>
      <c r="E533" s="473"/>
      <c r="F533" s="473"/>
      <c r="G533" s="473" t="s">
        <v>2830</v>
      </c>
      <c r="H533" s="474" t="n">
        <v>604.8</v>
      </c>
      <c r="I533" s="473" t="s">
        <v>2831</v>
      </c>
      <c r="J533" s="475" t="n">
        <v>9658.65</v>
      </c>
    </row>
    <row r="534" customFormat="false" ht="13.5" hidden="false" customHeight="false" outlineLevel="0" collapsed="false">
      <c r="A534" s="476"/>
      <c r="B534" s="476"/>
      <c r="C534" s="476"/>
      <c r="D534" s="476"/>
      <c r="E534" s="476"/>
      <c r="F534" s="476"/>
      <c r="G534" s="476"/>
      <c r="H534" s="476"/>
      <c r="I534" s="476"/>
      <c r="J534" s="476"/>
    </row>
    <row r="535" customFormat="false" ht="12.75" hidden="false" customHeight="false" outlineLevel="0" collapsed="false">
      <c r="A535" s="450" t="s">
        <v>3246</v>
      </c>
      <c r="B535" s="450"/>
      <c r="C535" s="450"/>
      <c r="D535" s="450" t="s">
        <v>201</v>
      </c>
      <c r="E535" s="450"/>
      <c r="F535" s="450"/>
      <c r="G535" s="450"/>
      <c r="H535" s="451"/>
      <c r="I535" s="450"/>
      <c r="J535" s="452" t="n">
        <v>225734.58</v>
      </c>
    </row>
    <row r="536" customFormat="false" ht="12.75" hidden="false" customHeight="false" outlineLevel="0" collapsed="false">
      <c r="A536" s="450" t="s">
        <v>3247</v>
      </c>
      <c r="B536" s="450"/>
      <c r="C536" s="450"/>
      <c r="D536" s="450" t="s">
        <v>203</v>
      </c>
      <c r="E536" s="450"/>
      <c r="F536" s="450"/>
      <c r="G536" s="450"/>
      <c r="H536" s="451"/>
      <c r="I536" s="450"/>
      <c r="J536" s="452" t="n">
        <v>117742.4</v>
      </c>
    </row>
    <row r="537" customFormat="false" ht="15" hidden="false" customHeight="true" outlineLevel="0" collapsed="false">
      <c r="A537" s="453" t="s">
        <v>3248</v>
      </c>
      <c r="B537" s="454" t="s">
        <v>46</v>
      </c>
      <c r="C537" s="453" t="s">
        <v>2797</v>
      </c>
      <c r="D537" s="453" t="s">
        <v>2798</v>
      </c>
      <c r="E537" s="453" t="s">
        <v>2799</v>
      </c>
      <c r="F537" s="453"/>
      <c r="G537" s="455" t="s">
        <v>2800</v>
      </c>
      <c r="H537" s="454" t="s">
        <v>2801</v>
      </c>
      <c r="I537" s="454" t="s">
        <v>2802</v>
      </c>
      <c r="J537" s="454" t="s">
        <v>2803</v>
      </c>
    </row>
    <row r="538" customFormat="false" ht="12.75" hidden="false" customHeight="false" outlineLevel="0" collapsed="false">
      <c r="A538" s="456" t="s">
        <v>2804</v>
      </c>
      <c r="B538" s="457" t="s">
        <v>205</v>
      </c>
      <c r="C538" s="456" t="s">
        <v>69</v>
      </c>
      <c r="D538" s="456" t="s">
        <v>206</v>
      </c>
      <c r="E538" s="456" t="n">
        <v>338</v>
      </c>
      <c r="F538" s="456"/>
      <c r="G538" s="458" t="s">
        <v>49</v>
      </c>
      <c r="H538" s="459" t="n">
        <v>1</v>
      </c>
      <c r="I538" s="460" t="n">
        <v>11.79</v>
      </c>
      <c r="J538" s="460" t="n">
        <v>11.79</v>
      </c>
    </row>
    <row r="539" customFormat="false" ht="25.5" hidden="false" customHeight="true" outlineLevel="0" collapsed="false">
      <c r="A539" s="461" t="s">
        <v>2807</v>
      </c>
      <c r="B539" s="462" t="s">
        <v>2870</v>
      </c>
      <c r="C539" s="461" t="s">
        <v>58</v>
      </c>
      <c r="D539" s="461" t="s">
        <v>2871</v>
      </c>
      <c r="E539" s="461" t="s">
        <v>2813</v>
      </c>
      <c r="F539" s="461"/>
      <c r="G539" s="463" t="s">
        <v>2814</v>
      </c>
      <c r="H539" s="464" t="n">
        <v>0.3</v>
      </c>
      <c r="I539" s="465" t="n">
        <v>32.27</v>
      </c>
      <c r="J539" s="465" t="n">
        <v>9.68</v>
      </c>
    </row>
    <row r="540" customFormat="false" ht="12.75" hidden="false" customHeight="true" outlineLevel="0" collapsed="false">
      <c r="A540" s="466" t="s">
        <v>2817</v>
      </c>
      <c r="B540" s="467" t="s">
        <v>3249</v>
      </c>
      <c r="C540" s="466" t="s">
        <v>65</v>
      </c>
      <c r="D540" s="466" t="s">
        <v>3250</v>
      </c>
      <c r="E540" s="466" t="s">
        <v>2820</v>
      </c>
      <c r="F540" s="466"/>
      <c r="G540" s="468" t="s">
        <v>3251</v>
      </c>
      <c r="H540" s="469" t="n">
        <v>0.025</v>
      </c>
      <c r="I540" s="470" t="n">
        <v>51.89</v>
      </c>
      <c r="J540" s="470" t="n">
        <v>1.29</v>
      </c>
    </row>
    <row r="541" customFormat="false" ht="12.75" hidden="false" customHeight="true" outlineLevel="0" collapsed="false">
      <c r="A541" s="466" t="s">
        <v>2817</v>
      </c>
      <c r="B541" s="467" t="s">
        <v>3252</v>
      </c>
      <c r="C541" s="466" t="s">
        <v>65</v>
      </c>
      <c r="D541" s="466" t="s">
        <v>3253</v>
      </c>
      <c r="E541" s="466" t="s">
        <v>3178</v>
      </c>
      <c r="F541" s="466"/>
      <c r="G541" s="468" t="s">
        <v>2862</v>
      </c>
      <c r="H541" s="469" t="n">
        <v>0.3</v>
      </c>
      <c r="I541" s="470" t="n">
        <v>2.74</v>
      </c>
      <c r="J541" s="470" t="n">
        <v>0.82</v>
      </c>
    </row>
    <row r="542" customFormat="false" ht="12.75" hidden="false" customHeight="false" outlineLevel="0" collapsed="false">
      <c r="A542" s="471"/>
      <c r="B542" s="471"/>
      <c r="C542" s="471"/>
      <c r="D542" s="471"/>
      <c r="E542" s="471" t="s">
        <v>2827</v>
      </c>
      <c r="F542" s="472" t="n">
        <v>7.04</v>
      </c>
      <c r="G542" s="471" t="s">
        <v>2828</v>
      </c>
      <c r="H542" s="472" t="n">
        <v>0</v>
      </c>
      <c r="I542" s="471" t="s">
        <v>2829</v>
      </c>
      <c r="J542" s="472" t="n">
        <v>7.04</v>
      </c>
    </row>
    <row r="543" customFormat="false" ht="13.5" hidden="false" customHeight="false" outlineLevel="0" collapsed="false">
      <c r="A543" s="473"/>
      <c r="B543" s="473"/>
      <c r="C543" s="473"/>
      <c r="D543" s="473"/>
      <c r="E543" s="473"/>
      <c r="F543" s="473"/>
      <c r="G543" s="473" t="s">
        <v>2830</v>
      </c>
      <c r="H543" s="474" t="n">
        <v>520</v>
      </c>
      <c r="I543" s="473" t="s">
        <v>2831</v>
      </c>
      <c r="J543" s="475" t="n">
        <v>6130.8</v>
      </c>
    </row>
    <row r="544" customFormat="false" ht="13.5" hidden="false" customHeight="false" outlineLevel="0" collapsed="false">
      <c r="A544" s="476"/>
      <c r="B544" s="476"/>
      <c r="C544" s="476"/>
      <c r="D544" s="476"/>
      <c r="E544" s="476"/>
      <c r="F544" s="476"/>
      <c r="G544" s="476"/>
      <c r="H544" s="476"/>
      <c r="I544" s="476"/>
      <c r="J544" s="476"/>
    </row>
    <row r="545" customFormat="false" ht="15" hidden="false" customHeight="true" outlineLevel="0" collapsed="false">
      <c r="A545" s="453" t="s">
        <v>3254</v>
      </c>
      <c r="B545" s="454" t="s">
        <v>46</v>
      </c>
      <c r="C545" s="453" t="s">
        <v>2797</v>
      </c>
      <c r="D545" s="453" t="s">
        <v>2798</v>
      </c>
      <c r="E545" s="453" t="s">
        <v>2799</v>
      </c>
      <c r="F545" s="453"/>
      <c r="G545" s="455" t="s">
        <v>2800</v>
      </c>
      <c r="H545" s="454" t="s">
        <v>2801</v>
      </c>
      <c r="I545" s="454" t="s">
        <v>2802</v>
      </c>
      <c r="J545" s="454" t="s">
        <v>2803</v>
      </c>
    </row>
    <row r="546" customFormat="false" ht="25.5" hidden="false" customHeight="true" outlineLevel="0" collapsed="false">
      <c r="A546" s="456" t="s">
        <v>2804</v>
      </c>
      <c r="B546" s="457" t="s">
        <v>208</v>
      </c>
      <c r="C546" s="456" t="s">
        <v>69</v>
      </c>
      <c r="D546" s="456" t="s">
        <v>209</v>
      </c>
      <c r="E546" s="456" t="s">
        <v>3121</v>
      </c>
      <c r="F546" s="456"/>
      <c r="G546" s="458" t="s">
        <v>49</v>
      </c>
      <c r="H546" s="459" t="n">
        <v>1</v>
      </c>
      <c r="I546" s="460" t="n">
        <v>3.6</v>
      </c>
      <c r="J546" s="460" t="n">
        <v>3.6</v>
      </c>
    </row>
    <row r="547" customFormat="false" ht="25.5" hidden="false" customHeight="true" outlineLevel="0" collapsed="false">
      <c r="A547" s="461" t="s">
        <v>2807</v>
      </c>
      <c r="B547" s="462" t="s">
        <v>2815</v>
      </c>
      <c r="C547" s="461" t="s">
        <v>58</v>
      </c>
      <c r="D547" s="461" t="s">
        <v>2816</v>
      </c>
      <c r="E547" s="461" t="s">
        <v>2813</v>
      </c>
      <c r="F547" s="461"/>
      <c r="G547" s="463" t="s">
        <v>2814</v>
      </c>
      <c r="H547" s="464" t="n">
        <v>0.05</v>
      </c>
      <c r="I547" s="465" t="n">
        <v>23.23</v>
      </c>
      <c r="J547" s="465" t="n">
        <v>1.16</v>
      </c>
    </row>
    <row r="548" customFormat="false" ht="38.25" hidden="false" customHeight="true" outlineLevel="0" collapsed="false">
      <c r="A548" s="461" t="s">
        <v>2807</v>
      </c>
      <c r="B548" s="462" t="s">
        <v>3255</v>
      </c>
      <c r="C548" s="461" t="s">
        <v>58</v>
      </c>
      <c r="D548" s="461" t="s">
        <v>3256</v>
      </c>
      <c r="E548" s="461" t="s">
        <v>2838</v>
      </c>
      <c r="F548" s="461"/>
      <c r="G548" s="463" t="s">
        <v>2467</v>
      </c>
      <c r="H548" s="464" t="n">
        <v>0.05</v>
      </c>
      <c r="I548" s="465" t="n">
        <v>33.14</v>
      </c>
      <c r="J548" s="465" t="n">
        <v>1.65</v>
      </c>
    </row>
    <row r="549" customFormat="false" ht="12.75" hidden="false" customHeight="true" outlineLevel="0" collapsed="false">
      <c r="A549" s="466" t="s">
        <v>2817</v>
      </c>
      <c r="B549" s="467" t="s">
        <v>3257</v>
      </c>
      <c r="C549" s="466" t="s">
        <v>58</v>
      </c>
      <c r="D549" s="466" t="s">
        <v>3258</v>
      </c>
      <c r="E549" s="466" t="s">
        <v>2820</v>
      </c>
      <c r="F549" s="466"/>
      <c r="G549" s="468" t="s">
        <v>2909</v>
      </c>
      <c r="H549" s="469" t="n">
        <v>0.08</v>
      </c>
      <c r="I549" s="470" t="n">
        <v>9.9</v>
      </c>
      <c r="J549" s="470" t="n">
        <v>0.79</v>
      </c>
    </row>
    <row r="550" customFormat="false" ht="12.75" hidden="false" customHeight="false" outlineLevel="0" collapsed="false">
      <c r="A550" s="471"/>
      <c r="B550" s="471"/>
      <c r="C550" s="471"/>
      <c r="D550" s="471"/>
      <c r="E550" s="471" t="s">
        <v>2827</v>
      </c>
      <c r="F550" s="472" t="n">
        <v>0.72</v>
      </c>
      <c r="G550" s="471" t="s">
        <v>2828</v>
      </c>
      <c r="H550" s="472" t="n">
        <v>0</v>
      </c>
      <c r="I550" s="471" t="s">
        <v>2829</v>
      </c>
      <c r="J550" s="472" t="n">
        <v>0.72</v>
      </c>
    </row>
    <row r="551" customFormat="false" ht="13.5" hidden="false" customHeight="false" outlineLevel="0" collapsed="false">
      <c r="A551" s="473"/>
      <c r="B551" s="473"/>
      <c r="C551" s="473"/>
      <c r="D551" s="473"/>
      <c r="E551" s="473"/>
      <c r="F551" s="473"/>
      <c r="G551" s="473" t="s">
        <v>2830</v>
      </c>
      <c r="H551" s="474" t="n">
        <v>520</v>
      </c>
      <c r="I551" s="473" t="s">
        <v>2831</v>
      </c>
      <c r="J551" s="475" t="n">
        <v>1872</v>
      </c>
    </row>
    <row r="552" customFormat="false" ht="13.5" hidden="false" customHeight="false" outlineLevel="0" collapsed="false">
      <c r="A552" s="476"/>
      <c r="B552" s="476"/>
      <c r="C552" s="476"/>
      <c r="D552" s="476"/>
      <c r="E552" s="476"/>
      <c r="F552" s="476"/>
      <c r="G552" s="476"/>
      <c r="H552" s="476"/>
      <c r="I552" s="476"/>
      <c r="J552" s="476"/>
    </row>
    <row r="553" customFormat="false" ht="15" hidden="false" customHeight="true" outlineLevel="0" collapsed="false">
      <c r="A553" s="453" t="s">
        <v>3259</v>
      </c>
      <c r="B553" s="454" t="s">
        <v>46</v>
      </c>
      <c r="C553" s="453" t="s">
        <v>2797</v>
      </c>
      <c r="D553" s="453" t="s">
        <v>2798</v>
      </c>
      <c r="E553" s="453" t="s">
        <v>2799</v>
      </c>
      <c r="F553" s="453"/>
      <c r="G553" s="455" t="s">
        <v>2800</v>
      </c>
      <c r="H553" s="454" t="s">
        <v>2801</v>
      </c>
      <c r="I553" s="454" t="s">
        <v>2802</v>
      </c>
      <c r="J553" s="454" t="s">
        <v>2803</v>
      </c>
    </row>
    <row r="554" customFormat="false" ht="25.5" hidden="false" customHeight="true" outlineLevel="0" collapsed="false">
      <c r="A554" s="456" t="s">
        <v>2804</v>
      </c>
      <c r="B554" s="457" t="s">
        <v>211</v>
      </c>
      <c r="C554" s="456" t="s">
        <v>69</v>
      </c>
      <c r="D554" s="456" t="s">
        <v>212</v>
      </c>
      <c r="E554" s="456" t="s">
        <v>3112</v>
      </c>
      <c r="F554" s="456"/>
      <c r="G554" s="458" t="s">
        <v>49</v>
      </c>
      <c r="H554" s="459" t="n">
        <v>1</v>
      </c>
      <c r="I554" s="460" t="n">
        <v>36.89</v>
      </c>
      <c r="J554" s="460" t="n">
        <v>36.89</v>
      </c>
    </row>
    <row r="555" customFormat="false" ht="25.5" hidden="false" customHeight="true" outlineLevel="0" collapsed="false">
      <c r="A555" s="461" t="s">
        <v>2807</v>
      </c>
      <c r="B555" s="462" t="s">
        <v>2870</v>
      </c>
      <c r="C555" s="461" t="s">
        <v>58</v>
      </c>
      <c r="D555" s="461" t="s">
        <v>2871</v>
      </c>
      <c r="E555" s="461" t="s">
        <v>2813</v>
      </c>
      <c r="F555" s="461"/>
      <c r="G555" s="463" t="s">
        <v>2814</v>
      </c>
      <c r="H555" s="464" t="n">
        <v>0.3</v>
      </c>
      <c r="I555" s="465" t="n">
        <v>32.27</v>
      </c>
      <c r="J555" s="465" t="n">
        <v>9.68</v>
      </c>
    </row>
    <row r="556" customFormat="false" ht="25.5" hidden="false" customHeight="true" outlineLevel="0" collapsed="false">
      <c r="A556" s="461" t="s">
        <v>2807</v>
      </c>
      <c r="B556" s="462" t="s">
        <v>2815</v>
      </c>
      <c r="C556" s="461" t="s">
        <v>58</v>
      </c>
      <c r="D556" s="461" t="s">
        <v>2816</v>
      </c>
      <c r="E556" s="461" t="s">
        <v>2813</v>
      </c>
      <c r="F556" s="461"/>
      <c r="G556" s="463" t="s">
        <v>2814</v>
      </c>
      <c r="H556" s="464" t="n">
        <v>0.3</v>
      </c>
      <c r="I556" s="465" t="n">
        <v>23.23</v>
      </c>
      <c r="J556" s="465" t="n">
        <v>6.96</v>
      </c>
    </row>
    <row r="557" customFormat="false" ht="12.75" hidden="false" customHeight="true" outlineLevel="0" collapsed="false">
      <c r="A557" s="466" t="s">
        <v>2817</v>
      </c>
      <c r="B557" s="467" t="s">
        <v>3260</v>
      </c>
      <c r="C557" s="466" t="s">
        <v>1716</v>
      </c>
      <c r="D557" s="466" t="s">
        <v>3261</v>
      </c>
      <c r="E557" s="466" t="s">
        <v>2820</v>
      </c>
      <c r="F557" s="466"/>
      <c r="G557" s="468" t="s">
        <v>2909</v>
      </c>
      <c r="H557" s="469" t="n">
        <v>1</v>
      </c>
      <c r="I557" s="470" t="n">
        <v>20.25</v>
      </c>
      <c r="J557" s="470" t="n">
        <v>20.25</v>
      </c>
    </row>
    <row r="558" customFormat="false" ht="12.75" hidden="false" customHeight="false" outlineLevel="0" collapsed="false">
      <c r="A558" s="471"/>
      <c r="B558" s="471"/>
      <c r="C558" s="471"/>
      <c r="D558" s="471"/>
      <c r="E558" s="471" t="s">
        <v>2827</v>
      </c>
      <c r="F558" s="472" t="n">
        <v>11.4</v>
      </c>
      <c r="G558" s="471" t="s">
        <v>2828</v>
      </c>
      <c r="H558" s="472" t="n">
        <v>0</v>
      </c>
      <c r="I558" s="471" t="s">
        <v>2829</v>
      </c>
      <c r="J558" s="472" t="n">
        <v>11.4</v>
      </c>
    </row>
    <row r="559" customFormat="false" ht="13.5" hidden="false" customHeight="false" outlineLevel="0" collapsed="false">
      <c r="A559" s="473"/>
      <c r="B559" s="473"/>
      <c r="C559" s="473"/>
      <c r="D559" s="473"/>
      <c r="E559" s="473"/>
      <c r="F559" s="473"/>
      <c r="G559" s="473" t="s">
        <v>2830</v>
      </c>
      <c r="H559" s="474" t="n">
        <v>520</v>
      </c>
      <c r="I559" s="473" t="s">
        <v>2831</v>
      </c>
      <c r="J559" s="475" t="n">
        <v>19182.8</v>
      </c>
    </row>
    <row r="560" customFormat="false" ht="13.5" hidden="false" customHeight="false" outlineLevel="0" collapsed="false">
      <c r="A560" s="476"/>
      <c r="B560" s="476"/>
      <c r="C560" s="476"/>
      <c r="D560" s="476"/>
      <c r="E560" s="476"/>
      <c r="F560" s="476"/>
      <c r="G560" s="476"/>
      <c r="H560" s="476"/>
      <c r="I560" s="476"/>
      <c r="J560" s="476"/>
    </row>
    <row r="561" customFormat="false" ht="15" hidden="false" customHeight="true" outlineLevel="0" collapsed="false">
      <c r="A561" s="453" t="s">
        <v>3262</v>
      </c>
      <c r="B561" s="454" t="s">
        <v>46</v>
      </c>
      <c r="C561" s="453" t="s">
        <v>2797</v>
      </c>
      <c r="D561" s="453" t="s">
        <v>2798</v>
      </c>
      <c r="E561" s="453" t="s">
        <v>2799</v>
      </c>
      <c r="F561" s="453"/>
      <c r="G561" s="455" t="s">
        <v>2800</v>
      </c>
      <c r="H561" s="454" t="s">
        <v>2801</v>
      </c>
      <c r="I561" s="454" t="s">
        <v>2802</v>
      </c>
      <c r="J561" s="454" t="s">
        <v>2803</v>
      </c>
    </row>
    <row r="562" customFormat="false" ht="12.75" hidden="false" customHeight="true" outlineLevel="0" collapsed="false">
      <c r="A562" s="456" t="s">
        <v>2804</v>
      </c>
      <c r="B562" s="457" t="s">
        <v>214</v>
      </c>
      <c r="C562" s="456" t="s">
        <v>69</v>
      </c>
      <c r="D562" s="456" t="s">
        <v>215</v>
      </c>
      <c r="E562" s="456" t="s">
        <v>3112</v>
      </c>
      <c r="F562" s="456"/>
      <c r="G562" s="458" t="s">
        <v>181</v>
      </c>
      <c r="H562" s="459" t="n">
        <v>1</v>
      </c>
      <c r="I562" s="460" t="n">
        <v>58.1</v>
      </c>
      <c r="J562" s="460" t="n">
        <v>58.1</v>
      </c>
    </row>
    <row r="563" customFormat="false" ht="25.5" hidden="false" customHeight="true" outlineLevel="0" collapsed="false">
      <c r="A563" s="461" t="s">
        <v>2807</v>
      </c>
      <c r="B563" s="462" t="s">
        <v>2870</v>
      </c>
      <c r="C563" s="461" t="s">
        <v>58</v>
      </c>
      <c r="D563" s="461" t="s">
        <v>2871</v>
      </c>
      <c r="E563" s="461" t="s">
        <v>2813</v>
      </c>
      <c r="F563" s="461"/>
      <c r="G563" s="463" t="s">
        <v>2814</v>
      </c>
      <c r="H563" s="464" t="n">
        <v>0.5</v>
      </c>
      <c r="I563" s="465" t="n">
        <v>32.27</v>
      </c>
      <c r="J563" s="465" t="n">
        <v>16.13</v>
      </c>
    </row>
    <row r="564" customFormat="false" ht="25.5" hidden="false" customHeight="true" outlineLevel="0" collapsed="false">
      <c r="A564" s="466" t="s">
        <v>2817</v>
      </c>
      <c r="B564" s="467" t="s">
        <v>3263</v>
      </c>
      <c r="C564" s="466" t="s">
        <v>69</v>
      </c>
      <c r="D564" s="466" t="s">
        <v>3264</v>
      </c>
      <c r="E564" s="466" t="s">
        <v>2820</v>
      </c>
      <c r="F564" s="466"/>
      <c r="G564" s="468" t="s">
        <v>181</v>
      </c>
      <c r="H564" s="469" t="n">
        <v>1</v>
      </c>
      <c r="I564" s="470" t="n">
        <v>41.97</v>
      </c>
      <c r="J564" s="470" t="n">
        <v>41.97</v>
      </c>
    </row>
    <row r="565" customFormat="false" ht="12.75" hidden="false" customHeight="false" outlineLevel="0" collapsed="false">
      <c r="A565" s="471"/>
      <c r="B565" s="471"/>
      <c r="C565" s="471"/>
      <c r="D565" s="471"/>
      <c r="E565" s="471" t="s">
        <v>2827</v>
      </c>
      <c r="F565" s="472" t="n">
        <v>11.73</v>
      </c>
      <c r="G565" s="471" t="s">
        <v>2828</v>
      </c>
      <c r="H565" s="472" t="n">
        <v>0</v>
      </c>
      <c r="I565" s="471" t="s">
        <v>2829</v>
      </c>
      <c r="J565" s="472" t="n">
        <v>11.73</v>
      </c>
    </row>
    <row r="566" customFormat="false" ht="13.5" hidden="false" customHeight="false" outlineLevel="0" collapsed="false">
      <c r="A566" s="473"/>
      <c r="B566" s="473"/>
      <c r="C566" s="473"/>
      <c r="D566" s="473"/>
      <c r="E566" s="473"/>
      <c r="F566" s="473"/>
      <c r="G566" s="473" t="s">
        <v>2830</v>
      </c>
      <c r="H566" s="474" t="n">
        <v>120</v>
      </c>
      <c r="I566" s="473" t="s">
        <v>2831</v>
      </c>
      <c r="J566" s="475" t="n">
        <v>6972</v>
      </c>
    </row>
    <row r="567" customFormat="false" ht="13.5" hidden="false" customHeight="false" outlineLevel="0" collapsed="false">
      <c r="A567" s="476"/>
      <c r="B567" s="476"/>
      <c r="C567" s="476"/>
      <c r="D567" s="476"/>
      <c r="E567" s="476"/>
      <c r="F567" s="476"/>
      <c r="G567" s="476"/>
      <c r="H567" s="476"/>
      <c r="I567" s="476"/>
      <c r="J567" s="476"/>
    </row>
    <row r="568" customFormat="false" ht="15" hidden="false" customHeight="true" outlineLevel="0" collapsed="false">
      <c r="A568" s="453" t="s">
        <v>3265</v>
      </c>
      <c r="B568" s="454" t="s">
        <v>46</v>
      </c>
      <c r="C568" s="453" t="s">
        <v>2797</v>
      </c>
      <c r="D568" s="453" t="s">
        <v>2798</v>
      </c>
      <c r="E568" s="453" t="s">
        <v>2799</v>
      </c>
      <c r="F568" s="453"/>
      <c r="G568" s="455" t="s">
        <v>2800</v>
      </c>
      <c r="H568" s="454" t="s">
        <v>2801</v>
      </c>
      <c r="I568" s="454" t="s">
        <v>2802</v>
      </c>
      <c r="J568" s="454" t="s">
        <v>2803</v>
      </c>
    </row>
    <row r="569" customFormat="false" ht="25.5" hidden="false" customHeight="true" outlineLevel="0" collapsed="false">
      <c r="A569" s="456" t="s">
        <v>2804</v>
      </c>
      <c r="B569" s="457" t="s">
        <v>217</v>
      </c>
      <c r="C569" s="456" t="s">
        <v>69</v>
      </c>
      <c r="D569" s="456" t="s">
        <v>218</v>
      </c>
      <c r="E569" s="456" t="s">
        <v>3112</v>
      </c>
      <c r="F569" s="456"/>
      <c r="G569" s="458" t="s">
        <v>49</v>
      </c>
      <c r="H569" s="459" t="n">
        <v>1</v>
      </c>
      <c r="I569" s="460" t="n">
        <v>101.03</v>
      </c>
      <c r="J569" s="460" t="n">
        <v>101.03</v>
      </c>
    </row>
    <row r="570" customFormat="false" ht="25.5" hidden="false" customHeight="true" outlineLevel="0" collapsed="false">
      <c r="A570" s="461" t="s">
        <v>2807</v>
      </c>
      <c r="B570" s="462" t="s">
        <v>2870</v>
      </c>
      <c r="C570" s="461" t="s">
        <v>58</v>
      </c>
      <c r="D570" s="461" t="s">
        <v>2871</v>
      </c>
      <c r="E570" s="461" t="s">
        <v>2813</v>
      </c>
      <c r="F570" s="461"/>
      <c r="G570" s="463" t="s">
        <v>2814</v>
      </c>
      <c r="H570" s="464" t="n">
        <v>0.5</v>
      </c>
      <c r="I570" s="465" t="n">
        <v>32.27</v>
      </c>
      <c r="J570" s="465" t="n">
        <v>16.13</v>
      </c>
    </row>
    <row r="571" customFormat="false" ht="25.5" hidden="false" customHeight="true" outlineLevel="0" collapsed="false">
      <c r="A571" s="466" t="s">
        <v>2817</v>
      </c>
      <c r="B571" s="467" t="s">
        <v>3266</v>
      </c>
      <c r="C571" s="466" t="s">
        <v>69</v>
      </c>
      <c r="D571" s="466" t="s">
        <v>3267</v>
      </c>
      <c r="E571" s="466" t="s">
        <v>2820</v>
      </c>
      <c r="F571" s="466"/>
      <c r="G571" s="468" t="s">
        <v>49</v>
      </c>
      <c r="H571" s="469" t="n">
        <v>1</v>
      </c>
      <c r="I571" s="470" t="n">
        <v>84.9</v>
      </c>
      <c r="J571" s="470" t="n">
        <v>84.9</v>
      </c>
    </row>
    <row r="572" customFormat="false" ht="12.75" hidden="false" customHeight="false" outlineLevel="0" collapsed="false">
      <c r="A572" s="471"/>
      <c r="B572" s="471"/>
      <c r="C572" s="471"/>
      <c r="D572" s="471"/>
      <c r="E572" s="471" t="s">
        <v>2827</v>
      </c>
      <c r="F572" s="472" t="n">
        <v>11.73</v>
      </c>
      <c r="G572" s="471" t="s">
        <v>2828</v>
      </c>
      <c r="H572" s="472" t="n">
        <v>0</v>
      </c>
      <c r="I572" s="471" t="s">
        <v>2829</v>
      </c>
      <c r="J572" s="472" t="n">
        <v>11.73</v>
      </c>
    </row>
    <row r="573" customFormat="false" ht="13.5" hidden="false" customHeight="false" outlineLevel="0" collapsed="false">
      <c r="A573" s="473"/>
      <c r="B573" s="473"/>
      <c r="C573" s="473"/>
      <c r="D573" s="473"/>
      <c r="E573" s="473"/>
      <c r="F573" s="473"/>
      <c r="G573" s="473" t="s">
        <v>2830</v>
      </c>
      <c r="H573" s="474" t="n">
        <v>520</v>
      </c>
      <c r="I573" s="473" t="s">
        <v>2831</v>
      </c>
      <c r="J573" s="475" t="n">
        <v>52535.6</v>
      </c>
    </row>
    <row r="574" customFormat="false" ht="13.5" hidden="false" customHeight="false" outlineLevel="0" collapsed="false">
      <c r="A574" s="476"/>
      <c r="B574" s="476"/>
      <c r="C574" s="476"/>
      <c r="D574" s="476"/>
      <c r="E574" s="476"/>
      <c r="F574" s="476"/>
      <c r="G574" s="476"/>
      <c r="H574" s="476"/>
      <c r="I574" s="476"/>
      <c r="J574" s="476"/>
    </row>
    <row r="575" customFormat="false" ht="15" hidden="false" customHeight="true" outlineLevel="0" collapsed="false">
      <c r="A575" s="453" t="s">
        <v>3268</v>
      </c>
      <c r="B575" s="454" t="s">
        <v>46</v>
      </c>
      <c r="C575" s="453" t="s">
        <v>2797</v>
      </c>
      <c r="D575" s="453" t="s">
        <v>2798</v>
      </c>
      <c r="E575" s="453" t="s">
        <v>2799</v>
      </c>
      <c r="F575" s="453"/>
      <c r="G575" s="455" t="s">
        <v>2800</v>
      </c>
      <c r="H575" s="454" t="s">
        <v>2801</v>
      </c>
      <c r="I575" s="454" t="s">
        <v>2802</v>
      </c>
      <c r="J575" s="454" t="s">
        <v>2803</v>
      </c>
    </row>
    <row r="576" customFormat="false" ht="12.75" hidden="false" customHeight="true" outlineLevel="0" collapsed="false">
      <c r="A576" s="456" t="s">
        <v>2804</v>
      </c>
      <c r="B576" s="457" t="s">
        <v>3269</v>
      </c>
      <c r="C576" s="456" t="s">
        <v>69</v>
      </c>
      <c r="D576" s="456" t="s">
        <v>221</v>
      </c>
      <c r="E576" s="456" t="s">
        <v>3112</v>
      </c>
      <c r="F576" s="456"/>
      <c r="G576" s="458" t="s">
        <v>49</v>
      </c>
      <c r="H576" s="459" t="n">
        <v>1</v>
      </c>
      <c r="I576" s="460" t="n">
        <v>10.57</v>
      </c>
      <c r="J576" s="460" t="n">
        <v>10.57</v>
      </c>
    </row>
    <row r="577" customFormat="false" ht="25.5" hidden="false" customHeight="true" outlineLevel="0" collapsed="false">
      <c r="A577" s="461" t="s">
        <v>2807</v>
      </c>
      <c r="B577" s="462" t="s">
        <v>3270</v>
      </c>
      <c r="C577" s="461" t="s">
        <v>58</v>
      </c>
      <c r="D577" s="461" t="s">
        <v>3271</v>
      </c>
      <c r="E577" s="461" t="s">
        <v>2813</v>
      </c>
      <c r="F577" s="461"/>
      <c r="G577" s="463" t="s">
        <v>2814</v>
      </c>
      <c r="H577" s="464" t="n">
        <v>0.15</v>
      </c>
      <c r="I577" s="465" t="n">
        <v>40.52</v>
      </c>
      <c r="J577" s="465" t="n">
        <v>6.07</v>
      </c>
    </row>
    <row r="578" customFormat="false" ht="12.75" hidden="false" customHeight="true" outlineLevel="0" collapsed="false">
      <c r="A578" s="466" t="s">
        <v>2817</v>
      </c>
      <c r="B578" s="467" t="s">
        <v>3272</v>
      </c>
      <c r="C578" s="466" t="s">
        <v>65</v>
      </c>
      <c r="D578" s="466" t="s">
        <v>3273</v>
      </c>
      <c r="E578" s="466" t="s">
        <v>3106</v>
      </c>
      <c r="F578" s="466"/>
      <c r="G578" s="468" t="s">
        <v>2858</v>
      </c>
      <c r="H578" s="469" t="n">
        <v>0.02</v>
      </c>
      <c r="I578" s="470" t="n">
        <v>225</v>
      </c>
      <c r="J578" s="470" t="n">
        <v>4.5</v>
      </c>
    </row>
    <row r="579" customFormat="false" ht="12.75" hidden="false" customHeight="false" outlineLevel="0" collapsed="false">
      <c r="A579" s="471"/>
      <c r="B579" s="471"/>
      <c r="C579" s="471"/>
      <c r="D579" s="471"/>
      <c r="E579" s="471" t="s">
        <v>2827</v>
      </c>
      <c r="F579" s="472" t="n">
        <v>5.74</v>
      </c>
      <c r="G579" s="471" t="s">
        <v>2828</v>
      </c>
      <c r="H579" s="472" t="n">
        <v>0</v>
      </c>
      <c r="I579" s="471" t="s">
        <v>2829</v>
      </c>
      <c r="J579" s="472" t="n">
        <v>5.74</v>
      </c>
    </row>
    <row r="580" customFormat="false" ht="13.5" hidden="false" customHeight="false" outlineLevel="0" collapsed="false">
      <c r="A580" s="473"/>
      <c r="B580" s="473"/>
      <c r="C580" s="473"/>
      <c r="D580" s="473"/>
      <c r="E580" s="473"/>
      <c r="F580" s="473"/>
      <c r="G580" s="473" t="s">
        <v>2830</v>
      </c>
      <c r="H580" s="474" t="n">
        <v>520</v>
      </c>
      <c r="I580" s="473" t="s">
        <v>2831</v>
      </c>
      <c r="J580" s="475" t="n">
        <v>5496.4</v>
      </c>
    </row>
    <row r="581" customFormat="false" ht="13.5" hidden="false" customHeight="false" outlineLevel="0" collapsed="false">
      <c r="A581" s="476"/>
      <c r="B581" s="476"/>
      <c r="C581" s="476"/>
      <c r="D581" s="476"/>
      <c r="E581" s="476"/>
      <c r="F581" s="476"/>
      <c r="G581" s="476"/>
      <c r="H581" s="476"/>
      <c r="I581" s="476"/>
      <c r="J581" s="476"/>
    </row>
    <row r="582" customFormat="false" ht="15" hidden="false" customHeight="true" outlineLevel="0" collapsed="false">
      <c r="A582" s="453" t="s">
        <v>3274</v>
      </c>
      <c r="B582" s="454" t="s">
        <v>46</v>
      </c>
      <c r="C582" s="453" t="s">
        <v>2797</v>
      </c>
      <c r="D582" s="453" t="s">
        <v>2798</v>
      </c>
      <c r="E582" s="453" t="s">
        <v>2799</v>
      </c>
      <c r="F582" s="453"/>
      <c r="G582" s="455" t="s">
        <v>2800</v>
      </c>
      <c r="H582" s="454" t="s">
        <v>2801</v>
      </c>
      <c r="I582" s="454" t="s">
        <v>2802</v>
      </c>
      <c r="J582" s="454" t="s">
        <v>2803</v>
      </c>
    </row>
    <row r="583" customFormat="false" ht="25.5" hidden="false" customHeight="true" outlineLevel="0" collapsed="false">
      <c r="A583" s="456" t="s">
        <v>2804</v>
      </c>
      <c r="B583" s="457" t="s">
        <v>223</v>
      </c>
      <c r="C583" s="456" t="s">
        <v>69</v>
      </c>
      <c r="D583" s="456" t="s">
        <v>224</v>
      </c>
      <c r="E583" s="456" t="s">
        <v>3112</v>
      </c>
      <c r="F583" s="456"/>
      <c r="G583" s="458" t="s">
        <v>49</v>
      </c>
      <c r="H583" s="459" t="n">
        <v>1</v>
      </c>
      <c r="I583" s="460" t="n">
        <v>49.14</v>
      </c>
      <c r="J583" s="460" t="n">
        <v>49.14</v>
      </c>
    </row>
    <row r="584" customFormat="false" ht="25.5" hidden="false" customHeight="true" outlineLevel="0" collapsed="false">
      <c r="A584" s="461" t="s">
        <v>2807</v>
      </c>
      <c r="B584" s="462" t="s">
        <v>2815</v>
      </c>
      <c r="C584" s="461" t="s">
        <v>58</v>
      </c>
      <c r="D584" s="461" t="s">
        <v>2816</v>
      </c>
      <c r="E584" s="461" t="s">
        <v>2813</v>
      </c>
      <c r="F584" s="461"/>
      <c r="G584" s="463" t="s">
        <v>2814</v>
      </c>
      <c r="H584" s="464" t="n">
        <v>0.2</v>
      </c>
      <c r="I584" s="465" t="n">
        <v>23.23</v>
      </c>
      <c r="J584" s="465" t="n">
        <v>4.64</v>
      </c>
    </row>
    <row r="585" customFormat="false" ht="25.5" hidden="false" customHeight="true" outlineLevel="0" collapsed="false">
      <c r="A585" s="466" t="s">
        <v>2817</v>
      </c>
      <c r="B585" s="467" t="s">
        <v>3275</v>
      </c>
      <c r="C585" s="466" t="s">
        <v>69</v>
      </c>
      <c r="D585" s="466" t="s">
        <v>3276</v>
      </c>
      <c r="E585" s="466" t="s">
        <v>2820</v>
      </c>
      <c r="F585" s="466"/>
      <c r="G585" s="468" t="s">
        <v>49</v>
      </c>
      <c r="H585" s="469" t="n">
        <v>1</v>
      </c>
      <c r="I585" s="470" t="n">
        <v>44.5</v>
      </c>
      <c r="J585" s="470" t="n">
        <v>44.5</v>
      </c>
    </row>
    <row r="586" customFormat="false" ht="12.75" hidden="false" customHeight="false" outlineLevel="0" collapsed="false">
      <c r="A586" s="471"/>
      <c r="B586" s="471"/>
      <c r="C586" s="471"/>
      <c r="D586" s="471"/>
      <c r="E586" s="471" t="s">
        <v>2827</v>
      </c>
      <c r="F586" s="472" t="n">
        <v>2.91</v>
      </c>
      <c r="G586" s="471" t="s">
        <v>2828</v>
      </c>
      <c r="H586" s="472" t="n">
        <v>0</v>
      </c>
      <c r="I586" s="471" t="s">
        <v>2829</v>
      </c>
      <c r="J586" s="472" t="n">
        <v>2.91</v>
      </c>
    </row>
    <row r="587" customFormat="false" ht="13.5" hidden="false" customHeight="false" outlineLevel="0" collapsed="false">
      <c r="A587" s="473"/>
      <c r="B587" s="473"/>
      <c r="C587" s="473"/>
      <c r="D587" s="473"/>
      <c r="E587" s="473"/>
      <c r="F587" s="473"/>
      <c r="G587" s="473" t="s">
        <v>2830</v>
      </c>
      <c r="H587" s="474" t="n">
        <v>520</v>
      </c>
      <c r="I587" s="473" t="s">
        <v>2831</v>
      </c>
      <c r="J587" s="475" t="n">
        <v>25552.8</v>
      </c>
    </row>
    <row r="588" customFormat="false" ht="13.5" hidden="false" customHeight="false" outlineLevel="0" collapsed="false">
      <c r="A588" s="476"/>
      <c r="B588" s="476"/>
      <c r="C588" s="476"/>
      <c r="D588" s="476"/>
      <c r="E588" s="476"/>
      <c r="F588" s="476"/>
      <c r="G588" s="476"/>
      <c r="H588" s="476"/>
      <c r="I588" s="476"/>
      <c r="J588" s="476"/>
    </row>
    <row r="589" customFormat="false" ht="12.75" hidden="false" customHeight="false" outlineLevel="0" collapsed="false">
      <c r="A589" s="450" t="s">
        <v>3277</v>
      </c>
      <c r="B589" s="450"/>
      <c r="C589" s="450"/>
      <c r="D589" s="450" t="s">
        <v>226</v>
      </c>
      <c r="E589" s="450"/>
      <c r="F589" s="450"/>
      <c r="G589" s="450"/>
      <c r="H589" s="451"/>
      <c r="I589" s="450"/>
      <c r="J589" s="452" t="n">
        <v>66268.16</v>
      </c>
    </row>
    <row r="590" customFormat="false" ht="15" hidden="false" customHeight="true" outlineLevel="0" collapsed="false">
      <c r="A590" s="453" t="s">
        <v>3278</v>
      </c>
      <c r="B590" s="454" t="s">
        <v>46</v>
      </c>
      <c r="C590" s="453" t="s">
        <v>2797</v>
      </c>
      <c r="D590" s="453" t="s">
        <v>2798</v>
      </c>
      <c r="E590" s="453" t="s">
        <v>2799</v>
      </c>
      <c r="F590" s="453"/>
      <c r="G590" s="455" t="s">
        <v>2800</v>
      </c>
      <c r="H590" s="454" t="s">
        <v>2801</v>
      </c>
      <c r="I590" s="454" t="s">
        <v>2802</v>
      </c>
      <c r="J590" s="454" t="s">
        <v>2803</v>
      </c>
    </row>
    <row r="591" customFormat="false" ht="12.75" hidden="false" customHeight="true" outlineLevel="0" collapsed="false">
      <c r="A591" s="477" t="s">
        <v>2817</v>
      </c>
      <c r="B591" s="478" t="s">
        <v>228</v>
      </c>
      <c r="C591" s="477" t="s">
        <v>58</v>
      </c>
      <c r="D591" s="477" t="s">
        <v>3279</v>
      </c>
      <c r="E591" s="477" t="s">
        <v>2820</v>
      </c>
      <c r="F591" s="477"/>
      <c r="G591" s="479" t="s">
        <v>2909</v>
      </c>
      <c r="H591" s="480" t="n">
        <v>1</v>
      </c>
      <c r="I591" s="481" t="n">
        <v>1036</v>
      </c>
      <c r="J591" s="481" t="n">
        <v>1036</v>
      </c>
    </row>
    <row r="592" customFormat="false" ht="12.75" hidden="false" customHeight="false" outlineLevel="0" collapsed="false">
      <c r="A592" s="471"/>
      <c r="B592" s="471"/>
      <c r="C592" s="471"/>
      <c r="D592" s="471"/>
      <c r="E592" s="471" t="s">
        <v>2827</v>
      </c>
      <c r="F592" s="472" t="n">
        <v>0</v>
      </c>
      <c r="G592" s="471" t="s">
        <v>2828</v>
      </c>
      <c r="H592" s="472" t="n">
        <v>0</v>
      </c>
      <c r="I592" s="471" t="s">
        <v>2829</v>
      </c>
      <c r="J592" s="472" t="n">
        <v>0</v>
      </c>
    </row>
    <row r="593" customFormat="false" ht="13.5" hidden="false" customHeight="false" outlineLevel="0" collapsed="false">
      <c r="A593" s="473"/>
      <c r="B593" s="473"/>
      <c r="C593" s="473"/>
      <c r="D593" s="473"/>
      <c r="E593" s="473"/>
      <c r="F593" s="473"/>
      <c r="G593" s="473" t="s">
        <v>2830</v>
      </c>
      <c r="H593" s="474" t="n">
        <v>5</v>
      </c>
      <c r="I593" s="473" t="s">
        <v>2831</v>
      </c>
      <c r="J593" s="475" t="n">
        <v>5180</v>
      </c>
    </row>
    <row r="594" customFormat="false" ht="13.5" hidden="false" customHeight="false" outlineLevel="0" collapsed="false">
      <c r="A594" s="476"/>
      <c r="B594" s="476"/>
      <c r="C594" s="476"/>
      <c r="D594" s="476"/>
      <c r="E594" s="476"/>
      <c r="F594" s="476"/>
      <c r="G594" s="476"/>
      <c r="H594" s="476"/>
      <c r="I594" s="476"/>
      <c r="J594" s="476"/>
    </row>
    <row r="595" customFormat="false" ht="15" hidden="false" customHeight="true" outlineLevel="0" collapsed="false">
      <c r="A595" s="453" t="s">
        <v>3280</v>
      </c>
      <c r="B595" s="454" t="s">
        <v>46</v>
      </c>
      <c r="C595" s="453" t="s">
        <v>2797</v>
      </c>
      <c r="D595" s="453" t="s">
        <v>2798</v>
      </c>
      <c r="E595" s="453" t="s">
        <v>2799</v>
      </c>
      <c r="F595" s="453"/>
      <c r="G595" s="455" t="s">
        <v>2800</v>
      </c>
      <c r="H595" s="454" t="s">
        <v>2801</v>
      </c>
      <c r="I595" s="454" t="s">
        <v>2802</v>
      </c>
      <c r="J595" s="454" t="s">
        <v>2803</v>
      </c>
    </row>
    <row r="596" customFormat="false" ht="25.5" hidden="false" customHeight="true" outlineLevel="0" collapsed="false">
      <c r="A596" s="456" t="s">
        <v>2804</v>
      </c>
      <c r="B596" s="457" t="s">
        <v>231</v>
      </c>
      <c r="C596" s="456" t="s">
        <v>69</v>
      </c>
      <c r="D596" s="456" t="s">
        <v>232</v>
      </c>
      <c r="E596" s="456" t="s">
        <v>3121</v>
      </c>
      <c r="F596" s="456"/>
      <c r="G596" s="458" t="s">
        <v>2806</v>
      </c>
      <c r="H596" s="459" t="n">
        <v>1</v>
      </c>
      <c r="I596" s="460" t="n">
        <v>1.61</v>
      </c>
      <c r="J596" s="460" t="n">
        <v>1.61</v>
      </c>
    </row>
    <row r="597" customFormat="false" ht="25.5" hidden="false" customHeight="true" outlineLevel="0" collapsed="false">
      <c r="A597" s="461" t="s">
        <v>2807</v>
      </c>
      <c r="B597" s="462" t="s">
        <v>3160</v>
      </c>
      <c r="C597" s="461" t="s">
        <v>58</v>
      </c>
      <c r="D597" s="461" t="s">
        <v>3161</v>
      </c>
      <c r="E597" s="461" t="s">
        <v>2813</v>
      </c>
      <c r="F597" s="461"/>
      <c r="G597" s="463" t="s">
        <v>2814</v>
      </c>
      <c r="H597" s="464" t="n">
        <v>0.05</v>
      </c>
      <c r="I597" s="465" t="n">
        <v>24.62</v>
      </c>
      <c r="J597" s="465" t="n">
        <v>1.23</v>
      </c>
    </row>
    <row r="598" customFormat="false" ht="12.75" hidden="false" customHeight="true" outlineLevel="0" collapsed="false">
      <c r="A598" s="466" t="s">
        <v>2817</v>
      </c>
      <c r="B598" s="467" t="s">
        <v>3281</v>
      </c>
      <c r="C598" s="466" t="s">
        <v>65</v>
      </c>
      <c r="D598" s="466" t="s">
        <v>3282</v>
      </c>
      <c r="E598" s="466" t="s">
        <v>2820</v>
      </c>
      <c r="F598" s="466"/>
      <c r="G598" s="468" t="s">
        <v>2858</v>
      </c>
      <c r="H598" s="469" t="n">
        <v>0.015</v>
      </c>
      <c r="I598" s="470" t="n">
        <v>18.75</v>
      </c>
      <c r="J598" s="470" t="n">
        <v>0.28</v>
      </c>
    </row>
    <row r="599" customFormat="false" ht="12.75" hidden="false" customHeight="true" outlineLevel="0" collapsed="false">
      <c r="A599" s="466" t="s">
        <v>2817</v>
      </c>
      <c r="B599" s="467" t="s">
        <v>3283</v>
      </c>
      <c r="C599" s="466" t="s">
        <v>3284</v>
      </c>
      <c r="D599" s="466" t="s">
        <v>3285</v>
      </c>
      <c r="E599" s="466" t="s">
        <v>2820</v>
      </c>
      <c r="F599" s="466"/>
      <c r="G599" s="468" t="s">
        <v>2909</v>
      </c>
      <c r="H599" s="469" t="n">
        <v>0.015</v>
      </c>
      <c r="I599" s="470" t="n">
        <v>7</v>
      </c>
      <c r="J599" s="470" t="n">
        <v>0.1</v>
      </c>
    </row>
    <row r="600" customFormat="false" ht="12.75" hidden="false" customHeight="false" outlineLevel="0" collapsed="false">
      <c r="A600" s="471"/>
      <c r="B600" s="471"/>
      <c r="C600" s="471"/>
      <c r="D600" s="471"/>
      <c r="E600" s="471" t="s">
        <v>2827</v>
      </c>
      <c r="F600" s="472" t="n">
        <v>0.79</v>
      </c>
      <c r="G600" s="471" t="s">
        <v>2828</v>
      </c>
      <c r="H600" s="472" t="n">
        <v>0</v>
      </c>
      <c r="I600" s="471" t="s">
        <v>2829</v>
      </c>
      <c r="J600" s="472" t="n">
        <v>0.79</v>
      </c>
    </row>
    <row r="601" customFormat="false" ht="13.5" hidden="false" customHeight="false" outlineLevel="0" collapsed="false">
      <c r="A601" s="473"/>
      <c r="B601" s="473"/>
      <c r="C601" s="473"/>
      <c r="D601" s="473"/>
      <c r="E601" s="473"/>
      <c r="F601" s="473"/>
      <c r="G601" s="473" t="s">
        <v>2830</v>
      </c>
      <c r="H601" s="474" t="n">
        <v>4988.18</v>
      </c>
      <c r="I601" s="473" t="s">
        <v>2831</v>
      </c>
      <c r="J601" s="475" t="n">
        <v>8030.96</v>
      </c>
    </row>
    <row r="602" customFormat="false" ht="13.5" hidden="false" customHeight="false" outlineLevel="0" collapsed="false">
      <c r="A602" s="476"/>
      <c r="B602" s="476"/>
      <c r="C602" s="476"/>
      <c r="D602" s="476"/>
      <c r="E602" s="476"/>
      <c r="F602" s="476"/>
      <c r="G602" s="476"/>
      <c r="H602" s="476"/>
      <c r="I602" s="476"/>
      <c r="J602" s="476"/>
    </row>
    <row r="603" customFormat="false" ht="15" hidden="false" customHeight="true" outlineLevel="0" collapsed="false">
      <c r="A603" s="453" t="s">
        <v>3286</v>
      </c>
      <c r="B603" s="454" t="s">
        <v>46</v>
      </c>
      <c r="C603" s="453" t="s">
        <v>2797</v>
      </c>
      <c r="D603" s="453" t="s">
        <v>2798</v>
      </c>
      <c r="E603" s="453" t="s">
        <v>2799</v>
      </c>
      <c r="F603" s="453"/>
      <c r="G603" s="455" t="s">
        <v>2800</v>
      </c>
      <c r="H603" s="454" t="s">
        <v>2801</v>
      </c>
      <c r="I603" s="454" t="s">
        <v>2802</v>
      </c>
      <c r="J603" s="454" t="s">
        <v>2803</v>
      </c>
    </row>
    <row r="604" customFormat="false" ht="25.5" hidden="false" customHeight="true" outlineLevel="0" collapsed="false">
      <c r="A604" s="456" t="s">
        <v>2804</v>
      </c>
      <c r="B604" s="457" t="s">
        <v>234</v>
      </c>
      <c r="C604" s="456" t="s">
        <v>58</v>
      </c>
      <c r="D604" s="456" t="s">
        <v>235</v>
      </c>
      <c r="E604" s="456" t="s">
        <v>3145</v>
      </c>
      <c r="F604" s="456"/>
      <c r="G604" s="458" t="s">
        <v>2806</v>
      </c>
      <c r="H604" s="459" t="n">
        <v>1</v>
      </c>
      <c r="I604" s="460" t="n">
        <v>8.79</v>
      </c>
      <c r="J604" s="460" t="n">
        <v>8.79</v>
      </c>
    </row>
    <row r="605" customFormat="false" ht="25.5" hidden="false" customHeight="true" outlineLevel="0" collapsed="false">
      <c r="A605" s="461" t="s">
        <v>2807</v>
      </c>
      <c r="B605" s="462" t="s">
        <v>3185</v>
      </c>
      <c r="C605" s="461" t="s">
        <v>58</v>
      </c>
      <c r="D605" s="461" t="s">
        <v>3186</v>
      </c>
      <c r="E605" s="461" t="s">
        <v>2838</v>
      </c>
      <c r="F605" s="461"/>
      <c r="G605" s="463" t="s">
        <v>2841</v>
      </c>
      <c r="H605" s="464" t="n">
        <v>0.0603</v>
      </c>
      <c r="I605" s="465" t="n">
        <v>36.3</v>
      </c>
      <c r="J605" s="465" t="n">
        <v>2.18</v>
      </c>
    </row>
    <row r="606" customFormat="false" ht="25.5" hidden="false" customHeight="true" outlineLevel="0" collapsed="false">
      <c r="A606" s="461" t="s">
        <v>2807</v>
      </c>
      <c r="B606" s="462" t="s">
        <v>3187</v>
      </c>
      <c r="C606" s="461" t="s">
        <v>58</v>
      </c>
      <c r="D606" s="461" t="s">
        <v>3188</v>
      </c>
      <c r="E606" s="461" t="s">
        <v>2838</v>
      </c>
      <c r="F606" s="461"/>
      <c r="G606" s="463" t="s">
        <v>2467</v>
      </c>
      <c r="H606" s="464" t="n">
        <v>0.0788</v>
      </c>
      <c r="I606" s="465" t="n">
        <v>38.94</v>
      </c>
      <c r="J606" s="465" t="n">
        <v>3.06</v>
      </c>
    </row>
    <row r="607" customFormat="false" ht="25.5" hidden="false" customHeight="true" outlineLevel="0" collapsed="false">
      <c r="A607" s="461" t="s">
        <v>2807</v>
      </c>
      <c r="B607" s="462" t="s">
        <v>3287</v>
      </c>
      <c r="C607" s="461" t="s">
        <v>58</v>
      </c>
      <c r="D607" s="461" t="s">
        <v>3288</v>
      </c>
      <c r="E607" s="461" t="s">
        <v>2813</v>
      </c>
      <c r="F607" s="461"/>
      <c r="G607" s="463" t="s">
        <v>2814</v>
      </c>
      <c r="H607" s="464" t="n">
        <v>0.0323</v>
      </c>
      <c r="I607" s="465" t="n">
        <v>32.1</v>
      </c>
      <c r="J607" s="465" t="n">
        <v>1.03</v>
      </c>
    </row>
    <row r="608" customFormat="false" ht="25.5" hidden="false" customHeight="true" outlineLevel="0" collapsed="false">
      <c r="A608" s="461" t="s">
        <v>2807</v>
      </c>
      <c r="B608" s="462" t="s">
        <v>2815</v>
      </c>
      <c r="C608" s="461" t="s">
        <v>58</v>
      </c>
      <c r="D608" s="461" t="s">
        <v>2816</v>
      </c>
      <c r="E608" s="461" t="s">
        <v>2813</v>
      </c>
      <c r="F608" s="461"/>
      <c r="G608" s="463" t="s">
        <v>2814</v>
      </c>
      <c r="H608" s="464" t="n">
        <v>0.1085</v>
      </c>
      <c r="I608" s="465" t="n">
        <v>23.23</v>
      </c>
      <c r="J608" s="465" t="n">
        <v>2.52</v>
      </c>
    </row>
    <row r="609" customFormat="false" ht="12.75" hidden="false" customHeight="false" outlineLevel="0" collapsed="false">
      <c r="A609" s="471"/>
      <c r="B609" s="471"/>
      <c r="C609" s="471"/>
      <c r="D609" s="471"/>
      <c r="E609" s="471" t="s">
        <v>2827</v>
      </c>
      <c r="F609" s="472" t="n">
        <v>6.19</v>
      </c>
      <c r="G609" s="471" t="s">
        <v>2828</v>
      </c>
      <c r="H609" s="472" t="n">
        <v>0</v>
      </c>
      <c r="I609" s="471" t="s">
        <v>2829</v>
      </c>
      <c r="J609" s="472" t="n">
        <v>6.19</v>
      </c>
    </row>
    <row r="610" customFormat="false" ht="13.5" hidden="false" customHeight="false" outlineLevel="0" collapsed="false">
      <c r="A610" s="473"/>
      <c r="B610" s="473"/>
      <c r="C610" s="473"/>
      <c r="D610" s="473"/>
      <c r="E610" s="473"/>
      <c r="F610" s="473"/>
      <c r="G610" s="473" t="s">
        <v>2830</v>
      </c>
      <c r="H610" s="474" t="n">
        <v>300</v>
      </c>
      <c r="I610" s="473" t="s">
        <v>2831</v>
      </c>
      <c r="J610" s="475" t="n">
        <v>2637</v>
      </c>
    </row>
    <row r="611" customFormat="false" ht="13.5" hidden="false" customHeight="false" outlineLevel="0" collapsed="false">
      <c r="A611" s="476"/>
      <c r="B611" s="476"/>
      <c r="C611" s="476"/>
      <c r="D611" s="476"/>
      <c r="E611" s="476"/>
      <c r="F611" s="476"/>
      <c r="G611" s="476"/>
      <c r="H611" s="476"/>
      <c r="I611" s="476"/>
      <c r="J611" s="476"/>
    </row>
    <row r="612" customFormat="false" ht="15" hidden="false" customHeight="true" outlineLevel="0" collapsed="false">
      <c r="A612" s="453" t="s">
        <v>3289</v>
      </c>
      <c r="B612" s="454" t="s">
        <v>46</v>
      </c>
      <c r="C612" s="453" t="s">
        <v>2797</v>
      </c>
      <c r="D612" s="453" t="s">
        <v>2798</v>
      </c>
      <c r="E612" s="453" t="s">
        <v>2799</v>
      </c>
      <c r="F612" s="453"/>
      <c r="G612" s="455" t="s">
        <v>2800</v>
      </c>
      <c r="H612" s="454" t="s">
        <v>2801</v>
      </c>
      <c r="I612" s="454" t="s">
        <v>2802</v>
      </c>
      <c r="J612" s="454" t="s">
        <v>2803</v>
      </c>
    </row>
    <row r="613" customFormat="false" ht="38.25" hidden="false" customHeight="true" outlineLevel="0" collapsed="false">
      <c r="A613" s="456" t="s">
        <v>2804</v>
      </c>
      <c r="B613" s="457" t="s">
        <v>237</v>
      </c>
      <c r="C613" s="456" t="s">
        <v>58</v>
      </c>
      <c r="D613" s="456" t="s">
        <v>489</v>
      </c>
      <c r="E613" s="456" t="s">
        <v>3290</v>
      </c>
      <c r="F613" s="456"/>
      <c r="G613" s="458" t="s">
        <v>2806</v>
      </c>
      <c r="H613" s="459" t="n">
        <v>1</v>
      </c>
      <c r="I613" s="460" t="n">
        <v>243.2</v>
      </c>
      <c r="J613" s="460" t="n">
        <v>243.2</v>
      </c>
    </row>
    <row r="614" customFormat="false" ht="25.5" hidden="false" customHeight="true" outlineLevel="0" collapsed="false">
      <c r="A614" s="461" t="s">
        <v>2807</v>
      </c>
      <c r="B614" s="462" t="s">
        <v>3287</v>
      </c>
      <c r="C614" s="461" t="s">
        <v>58</v>
      </c>
      <c r="D614" s="461" t="s">
        <v>3288</v>
      </c>
      <c r="E614" s="461" t="s">
        <v>2813</v>
      </c>
      <c r="F614" s="461"/>
      <c r="G614" s="463" t="s">
        <v>2814</v>
      </c>
      <c r="H614" s="464" t="n">
        <v>1.156</v>
      </c>
      <c r="I614" s="465" t="n">
        <v>32.1</v>
      </c>
      <c r="J614" s="465" t="n">
        <v>37.1</v>
      </c>
    </row>
    <row r="615" customFormat="false" ht="25.5" hidden="false" customHeight="true" outlineLevel="0" collapsed="false">
      <c r="A615" s="461" t="s">
        <v>2807</v>
      </c>
      <c r="B615" s="462" t="s">
        <v>2815</v>
      </c>
      <c r="C615" s="461" t="s">
        <v>58</v>
      </c>
      <c r="D615" s="461" t="s">
        <v>2816</v>
      </c>
      <c r="E615" s="461" t="s">
        <v>2813</v>
      </c>
      <c r="F615" s="461"/>
      <c r="G615" s="463" t="s">
        <v>2814</v>
      </c>
      <c r="H615" s="464" t="n">
        <v>0.578</v>
      </c>
      <c r="I615" s="465" t="n">
        <v>23.23</v>
      </c>
      <c r="J615" s="465" t="n">
        <v>13.42</v>
      </c>
    </row>
    <row r="616" customFormat="false" ht="38.25" hidden="false" customHeight="true" outlineLevel="0" collapsed="false">
      <c r="A616" s="466" t="s">
        <v>2817</v>
      </c>
      <c r="B616" s="467" t="s">
        <v>3291</v>
      </c>
      <c r="C616" s="466" t="s">
        <v>58</v>
      </c>
      <c r="D616" s="466" t="s">
        <v>3292</v>
      </c>
      <c r="E616" s="466" t="s">
        <v>2820</v>
      </c>
      <c r="F616" s="466"/>
      <c r="G616" s="468" t="s">
        <v>2806</v>
      </c>
      <c r="H616" s="469" t="n">
        <v>1.05</v>
      </c>
      <c r="I616" s="470" t="n">
        <v>161.5</v>
      </c>
      <c r="J616" s="470" t="n">
        <v>169.57</v>
      </c>
    </row>
    <row r="617" customFormat="false" ht="12.75" hidden="false" customHeight="true" outlineLevel="0" collapsed="false">
      <c r="A617" s="466" t="s">
        <v>2817</v>
      </c>
      <c r="B617" s="467" t="s">
        <v>3293</v>
      </c>
      <c r="C617" s="466" t="s">
        <v>58</v>
      </c>
      <c r="D617" s="466" t="s">
        <v>3294</v>
      </c>
      <c r="E617" s="466" t="s">
        <v>2820</v>
      </c>
      <c r="F617" s="466"/>
      <c r="G617" s="468" t="s">
        <v>298</v>
      </c>
      <c r="H617" s="469" t="n">
        <v>7.73</v>
      </c>
      <c r="I617" s="470" t="n">
        <v>2.99</v>
      </c>
      <c r="J617" s="470" t="n">
        <v>23.11</v>
      </c>
    </row>
    <row r="618" customFormat="false" ht="12.75" hidden="false" customHeight="false" outlineLevel="0" collapsed="false">
      <c r="A618" s="471"/>
      <c r="B618" s="471"/>
      <c r="C618" s="471"/>
      <c r="D618" s="471"/>
      <c r="E618" s="471" t="s">
        <v>2827</v>
      </c>
      <c r="F618" s="472" t="n">
        <v>35.33</v>
      </c>
      <c r="G618" s="471" t="s">
        <v>2828</v>
      </c>
      <c r="H618" s="472" t="n">
        <v>0</v>
      </c>
      <c r="I618" s="471" t="s">
        <v>2829</v>
      </c>
      <c r="J618" s="472" t="n">
        <v>35.33</v>
      </c>
    </row>
    <row r="619" customFormat="false" ht="13.5" hidden="false" customHeight="false" outlineLevel="0" collapsed="false">
      <c r="A619" s="473"/>
      <c r="B619" s="473"/>
      <c r="C619" s="473"/>
      <c r="D619" s="473"/>
      <c r="E619" s="473"/>
      <c r="F619" s="473"/>
      <c r="G619" s="473" t="s">
        <v>2830</v>
      </c>
      <c r="H619" s="474" t="n">
        <v>159.31</v>
      </c>
      <c r="I619" s="473" t="s">
        <v>2831</v>
      </c>
      <c r="J619" s="475" t="n">
        <v>38744.19</v>
      </c>
    </row>
    <row r="620" customFormat="false" ht="13.5" hidden="false" customHeight="false" outlineLevel="0" collapsed="false">
      <c r="A620" s="476"/>
      <c r="B620" s="476"/>
      <c r="C620" s="476"/>
      <c r="D620" s="476"/>
      <c r="E620" s="476"/>
      <c r="F620" s="476"/>
      <c r="G620" s="476"/>
      <c r="H620" s="476"/>
      <c r="I620" s="476"/>
      <c r="J620" s="476"/>
    </row>
    <row r="621" customFormat="false" ht="15" hidden="false" customHeight="true" outlineLevel="0" collapsed="false">
      <c r="A621" s="453" t="s">
        <v>3295</v>
      </c>
      <c r="B621" s="454" t="s">
        <v>46</v>
      </c>
      <c r="C621" s="453" t="s">
        <v>2797</v>
      </c>
      <c r="D621" s="453" t="s">
        <v>2798</v>
      </c>
      <c r="E621" s="453" t="s">
        <v>2799</v>
      </c>
      <c r="F621" s="453"/>
      <c r="G621" s="455" t="s">
        <v>2800</v>
      </c>
      <c r="H621" s="454" t="s">
        <v>2801</v>
      </c>
      <c r="I621" s="454" t="s">
        <v>2802</v>
      </c>
      <c r="J621" s="454" t="s">
        <v>2803</v>
      </c>
    </row>
    <row r="622" customFormat="false" ht="38.25" hidden="false" customHeight="true" outlineLevel="0" collapsed="false">
      <c r="A622" s="456" t="s">
        <v>2804</v>
      </c>
      <c r="B622" s="457" t="s">
        <v>3296</v>
      </c>
      <c r="C622" s="456" t="s">
        <v>69</v>
      </c>
      <c r="D622" s="456" t="s">
        <v>3297</v>
      </c>
      <c r="E622" s="456" t="s">
        <v>3112</v>
      </c>
      <c r="F622" s="456"/>
      <c r="G622" s="458" t="s">
        <v>181</v>
      </c>
      <c r="H622" s="459" t="n">
        <v>1</v>
      </c>
      <c r="I622" s="460" t="n">
        <v>15.63</v>
      </c>
      <c r="J622" s="460" t="n">
        <v>15.63</v>
      </c>
    </row>
    <row r="623" customFormat="false" ht="25.5" hidden="false" customHeight="true" outlineLevel="0" collapsed="false">
      <c r="A623" s="461" t="s">
        <v>2807</v>
      </c>
      <c r="B623" s="462" t="s">
        <v>2815</v>
      </c>
      <c r="C623" s="461" t="s">
        <v>58</v>
      </c>
      <c r="D623" s="461" t="s">
        <v>2816</v>
      </c>
      <c r="E623" s="461" t="s">
        <v>2813</v>
      </c>
      <c r="F623" s="461"/>
      <c r="G623" s="463" t="s">
        <v>2814</v>
      </c>
      <c r="H623" s="464" t="n">
        <v>0.15</v>
      </c>
      <c r="I623" s="465" t="n">
        <v>23.23</v>
      </c>
      <c r="J623" s="465" t="n">
        <v>3.48</v>
      </c>
    </row>
    <row r="624" customFormat="false" ht="25.5" hidden="false" customHeight="true" outlineLevel="0" collapsed="false">
      <c r="A624" s="466" t="s">
        <v>2817</v>
      </c>
      <c r="B624" s="467" t="s">
        <v>3298</v>
      </c>
      <c r="C624" s="466" t="s">
        <v>58</v>
      </c>
      <c r="D624" s="466" t="s">
        <v>3299</v>
      </c>
      <c r="E624" s="466" t="s">
        <v>2820</v>
      </c>
      <c r="F624" s="466"/>
      <c r="G624" s="468" t="s">
        <v>2806</v>
      </c>
      <c r="H624" s="469" t="n">
        <v>0.6</v>
      </c>
      <c r="I624" s="470" t="n">
        <v>15.5</v>
      </c>
      <c r="J624" s="470" t="n">
        <v>9.3</v>
      </c>
    </row>
    <row r="625" customFormat="false" ht="25.5" hidden="false" customHeight="true" outlineLevel="0" collapsed="false">
      <c r="A625" s="466" t="s">
        <v>2817</v>
      </c>
      <c r="B625" s="467" t="s">
        <v>3300</v>
      </c>
      <c r="C625" s="466" t="s">
        <v>58</v>
      </c>
      <c r="D625" s="466" t="s">
        <v>3301</v>
      </c>
      <c r="E625" s="466" t="s">
        <v>2820</v>
      </c>
      <c r="F625" s="466"/>
      <c r="G625" s="468" t="s">
        <v>3302</v>
      </c>
      <c r="H625" s="469" t="n">
        <v>0.01</v>
      </c>
      <c r="I625" s="470" t="n">
        <v>66.35</v>
      </c>
      <c r="J625" s="470" t="n">
        <v>0.66</v>
      </c>
    </row>
    <row r="626" customFormat="false" ht="25.5" hidden="false" customHeight="true" outlineLevel="0" collapsed="false">
      <c r="A626" s="466" t="s">
        <v>2817</v>
      </c>
      <c r="B626" s="467" t="s">
        <v>3303</v>
      </c>
      <c r="C626" s="466" t="s">
        <v>58</v>
      </c>
      <c r="D626" s="466" t="s">
        <v>3304</v>
      </c>
      <c r="E626" s="466" t="s">
        <v>2820</v>
      </c>
      <c r="F626" s="466"/>
      <c r="G626" s="468" t="s">
        <v>3302</v>
      </c>
      <c r="H626" s="469" t="n">
        <v>0.03</v>
      </c>
      <c r="I626" s="470" t="n">
        <v>73.28</v>
      </c>
      <c r="J626" s="470" t="n">
        <v>2.19</v>
      </c>
    </row>
    <row r="627" customFormat="false" ht="12.75" hidden="false" customHeight="false" outlineLevel="0" collapsed="false">
      <c r="A627" s="471"/>
      <c r="B627" s="471"/>
      <c r="C627" s="471"/>
      <c r="D627" s="471"/>
      <c r="E627" s="471" t="s">
        <v>2827</v>
      </c>
      <c r="F627" s="472" t="n">
        <v>2.18</v>
      </c>
      <c r="G627" s="471" t="s">
        <v>2828</v>
      </c>
      <c r="H627" s="472" t="n">
        <v>0</v>
      </c>
      <c r="I627" s="471" t="s">
        <v>2829</v>
      </c>
      <c r="J627" s="472" t="n">
        <v>2.18</v>
      </c>
    </row>
    <row r="628" customFormat="false" ht="13.5" hidden="false" customHeight="false" outlineLevel="0" collapsed="false">
      <c r="A628" s="473"/>
      <c r="B628" s="473"/>
      <c r="C628" s="473"/>
      <c r="D628" s="473"/>
      <c r="E628" s="473"/>
      <c r="F628" s="473"/>
      <c r="G628" s="473" t="s">
        <v>2830</v>
      </c>
      <c r="H628" s="474" t="n">
        <v>100</v>
      </c>
      <c r="I628" s="473" t="s">
        <v>2831</v>
      </c>
      <c r="J628" s="475" t="n">
        <v>1563</v>
      </c>
    </row>
    <row r="629" customFormat="false" ht="13.5" hidden="false" customHeight="false" outlineLevel="0" collapsed="false">
      <c r="A629" s="476"/>
      <c r="B629" s="476"/>
      <c r="C629" s="476"/>
      <c r="D629" s="476"/>
      <c r="E629" s="476"/>
      <c r="F629" s="476"/>
      <c r="G629" s="476"/>
      <c r="H629" s="476"/>
      <c r="I629" s="476"/>
      <c r="J629" s="476"/>
    </row>
    <row r="630" customFormat="false" ht="15" hidden="false" customHeight="true" outlineLevel="0" collapsed="false">
      <c r="A630" s="453" t="s">
        <v>3305</v>
      </c>
      <c r="B630" s="454" t="s">
        <v>46</v>
      </c>
      <c r="C630" s="453" t="s">
        <v>2797</v>
      </c>
      <c r="D630" s="453" t="s">
        <v>2798</v>
      </c>
      <c r="E630" s="453" t="s">
        <v>2799</v>
      </c>
      <c r="F630" s="453"/>
      <c r="G630" s="455" t="s">
        <v>2800</v>
      </c>
      <c r="H630" s="454" t="s">
        <v>2801</v>
      </c>
      <c r="I630" s="454" t="s">
        <v>2802</v>
      </c>
      <c r="J630" s="454" t="s">
        <v>2803</v>
      </c>
    </row>
    <row r="631" customFormat="false" ht="12.75" hidden="false" customHeight="true" outlineLevel="0" collapsed="false">
      <c r="A631" s="456" t="s">
        <v>2804</v>
      </c>
      <c r="B631" s="457" t="s">
        <v>243</v>
      </c>
      <c r="C631" s="456" t="s">
        <v>69</v>
      </c>
      <c r="D631" s="456" t="s">
        <v>3306</v>
      </c>
      <c r="E631" s="456" t="s">
        <v>3290</v>
      </c>
      <c r="F631" s="456"/>
      <c r="G631" s="458" t="s">
        <v>2806</v>
      </c>
      <c r="H631" s="459" t="n">
        <v>1</v>
      </c>
      <c r="I631" s="460" t="n">
        <v>11.76</v>
      </c>
      <c r="J631" s="460" t="n">
        <v>11.76</v>
      </c>
    </row>
    <row r="632" customFormat="false" ht="25.5" hidden="false" customHeight="true" outlineLevel="0" collapsed="false">
      <c r="A632" s="461" t="s">
        <v>2807</v>
      </c>
      <c r="B632" s="462" t="s">
        <v>2815</v>
      </c>
      <c r="C632" s="461" t="s">
        <v>58</v>
      </c>
      <c r="D632" s="461" t="s">
        <v>2816</v>
      </c>
      <c r="E632" s="461" t="s">
        <v>2813</v>
      </c>
      <c r="F632" s="461"/>
      <c r="G632" s="463" t="s">
        <v>2814</v>
      </c>
      <c r="H632" s="464" t="n">
        <v>0.15</v>
      </c>
      <c r="I632" s="465" t="n">
        <v>23.23</v>
      </c>
      <c r="J632" s="465" t="n">
        <v>3.48</v>
      </c>
    </row>
    <row r="633" customFormat="false" ht="25.5" hidden="false" customHeight="true" outlineLevel="0" collapsed="false">
      <c r="A633" s="461" t="s">
        <v>2807</v>
      </c>
      <c r="B633" s="462" t="s">
        <v>2870</v>
      </c>
      <c r="C633" s="461" t="s">
        <v>58</v>
      </c>
      <c r="D633" s="461" t="s">
        <v>2871</v>
      </c>
      <c r="E633" s="461" t="s">
        <v>2813</v>
      </c>
      <c r="F633" s="461"/>
      <c r="G633" s="463" t="s">
        <v>2814</v>
      </c>
      <c r="H633" s="464" t="n">
        <v>0.15</v>
      </c>
      <c r="I633" s="465" t="n">
        <v>32.27</v>
      </c>
      <c r="J633" s="465" t="n">
        <v>4.84</v>
      </c>
    </row>
    <row r="634" customFormat="false" ht="12.75" hidden="false" customHeight="true" outlineLevel="0" collapsed="false">
      <c r="A634" s="466" t="s">
        <v>2817</v>
      </c>
      <c r="B634" s="467" t="s">
        <v>3307</v>
      </c>
      <c r="C634" s="466" t="s">
        <v>58</v>
      </c>
      <c r="D634" s="466" t="s">
        <v>3308</v>
      </c>
      <c r="E634" s="466" t="s">
        <v>2820</v>
      </c>
      <c r="F634" s="466"/>
      <c r="G634" s="468" t="s">
        <v>298</v>
      </c>
      <c r="H634" s="469" t="n">
        <v>0.69</v>
      </c>
      <c r="I634" s="470" t="n">
        <v>4.99</v>
      </c>
      <c r="J634" s="470" t="n">
        <v>3.44</v>
      </c>
    </row>
    <row r="635" customFormat="false" ht="12.75" hidden="false" customHeight="false" outlineLevel="0" collapsed="false">
      <c r="A635" s="471"/>
      <c r="B635" s="471"/>
      <c r="C635" s="471"/>
      <c r="D635" s="471"/>
      <c r="E635" s="471" t="s">
        <v>2827</v>
      </c>
      <c r="F635" s="472" t="n">
        <v>5.7</v>
      </c>
      <c r="G635" s="471" t="s">
        <v>2828</v>
      </c>
      <c r="H635" s="472" t="n">
        <v>0</v>
      </c>
      <c r="I635" s="471" t="s">
        <v>2829</v>
      </c>
      <c r="J635" s="472" t="n">
        <v>5.7</v>
      </c>
    </row>
    <row r="636" customFormat="false" ht="13.5" hidden="false" customHeight="false" outlineLevel="0" collapsed="false">
      <c r="A636" s="473"/>
      <c r="B636" s="473"/>
      <c r="C636" s="473"/>
      <c r="D636" s="473"/>
      <c r="E636" s="473"/>
      <c r="F636" s="473"/>
      <c r="G636" s="473" t="s">
        <v>2830</v>
      </c>
      <c r="H636" s="474" t="n">
        <v>859.95</v>
      </c>
      <c r="I636" s="473" t="s">
        <v>2831</v>
      </c>
      <c r="J636" s="475" t="n">
        <v>10113.01</v>
      </c>
    </row>
    <row r="637" customFormat="false" ht="13.5" hidden="false" customHeight="false" outlineLevel="0" collapsed="false">
      <c r="A637" s="476"/>
      <c r="B637" s="476"/>
      <c r="C637" s="476"/>
      <c r="D637" s="476"/>
      <c r="E637" s="476"/>
      <c r="F637" s="476"/>
      <c r="G637" s="476"/>
      <c r="H637" s="476"/>
      <c r="I637" s="476"/>
      <c r="J637" s="476"/>
    </row>
    <row r="638" customFormat="false" ht="12.75" hidden="false" customHeight="false" outlineLevel="0" collapsed="false">
      <c r="A638" s="450" t="s">
        <v>3309</v>
      </c>
      <c r="B638" s="450"/>
      <c r="C638" s="450"/>
      <c r="D638" s="450" t="s">
        <v>245</v>
      </c>
      <c r="E638" s="450"/>
      <c r="F638" s="450"/>
      <c r="G638" s="450"/>
      <c r="H638" s="451"/>
      <c r="I638" s="450"/>
      <c r="J638" s="452" t="n">
        <v>41724.02</v>
      </c>
    </row>
    <row r="639" customFormat="false" ht="15" hidden="false" customHeight="true" outlineLevel="0" collapsed="false">
      <c r="A639" s="453" t="s">
        <v>3310</v>
      </c>
      <c r="B639" s="454" t="s">
        <v>46</v>
      </c>
      <c r="C639" s="453" t="s">
        <v>2797</v>
      </c>
      <c r="D639" s="453" t="s">
        <v>2798</v>
      </c>
      <c r="E639" s="453" t="s">
        <v>2799</v>
      </c>
      <c r="F639" s="453"/>
      <c r="G639" s="455" t="s">
        <v>2800</v>
      </c>
      <c r="H639" s="454" t="s">
        <v>2801</v>
      </c>
      <c r="I639" s="454" t="s">
        <v>2802</v>
      </c>
      <c r="J639" s="454" t="s">
        <v>2803</v>
      </c>
    </row>
    <row r="640" customFormat="false" ht="25.5" hidden="false" customHeight="true" outlineLevel="0" collapsed="false">
      <c r="A640" s="456" t="s">
        <v>2804</v>
      </c>
      <c r="B640" s="457" t="s">
        <v>247</v>
      </c>
      <c r="C640" s="456" t="s">
        <v>69</v>
      </c>
      <c r="D640" s="456" t="s">
        <v>248</v>
      </c>
      <c r="E640" s="456" t="s">
        <v>3112</v>
      </c>
      <c r="F640" s="456"/>
      <c r="G640" s="458" t="s">
        <v>181</v>
      </c>
      <c r="H640" s="459" t="n">
        <v>1</v>
      </c>
      <c r="I640" s="460" t="n">
        <v>9.65</v>
      </c>
      <c r="J640" s="460" t="n">
        <v>9.65</v>
      </c>
    </row>
    <row r="641" customFormat="false" ht="25.5" hidden="false" customHeight="true" outlineLevel="0" collapsed="false">
      <c r="A641" s="461" t="s">
        <v>2807</v>
      </c>
      <c r="B641" s="462" t="s">
        <v>2870</v>
      </c>
      <c r="C641" s="461" t="s">
        <v>58</v>
      </c>
      <c r="D641" s="461" t="s">
        <v>2871</v>
      </c>
      <c r="E641" s="461" t="s">
        <v>2813</v>
      </c>
      <c r="F641" s="461"/>
      <c r="G641" s="463" t="s">
        <v>2814</v>
      </c>
      <c r="H641" s="464" t="n">
        <v>0.1</v>
      </c>
      <c r="I641" s="465" t="n">
        <v>32.27</v>
      </c>
      <c r="J641" s="465" t="n">
        <v>3.22</v>
      </c>
    </row>
    <row r="642" customFormat="false" ht="25.5" hidden="false" customHeight="true" outlineLevel="0" collapsed="false">
      <c r="A642" s="461" t="s">
        <v>2807</v>
      </c>
      <c r="B642" s="462" t="s">
        <v>2815</v>
      </c>
      <c r="C642" s="461" t="s">
        <v>58</v>
      </c>
      <c r="D642" s="461" t="s">
        <v>2816</v>
      </c>
      <c r="E642" s="461" t="s">
        <v>2813</v>
      </c>
      <c r="F642" s="461"/>
      <c r="G642" s="463" t="s">
        <v>2814</v>
      </c>
      <c r="H642" s="464" t="n">
        <v>0.1</v>
      </c>
      <c r="I642" s="465" t="n">
        <v>23.23</v>
      </c>
      <c r="J642" s="465" t="n">
        <v>2.32</v>
      </c>
    </row>
    <row r="643" customFormat="false" ht="12.75" hidden="false" customHeight="true" outlineLevel="0" collapsed="false">
      <c r="A643" s="466" t="s">
        <v>2817</v>
      </c>
      <c r="B643" s="467" t="s">
        <v>3311</v>
      </c>
      <c r="C643" s="466" t="s">
        <v>3284</v>
      </c>
      <c r="D643" s="466" t="s">
        <v>3312</v>
      </c>
      <c r="E643" s="466" t="s">
        <v>2820</v>
      </c>
      <c r="F643" s="466"/>
      <c r="G643" s="468" t="s">
        <v>2814</v>
      </c>
      <c r="H643" s="469" t="n">
        <v>0.1</v>
      </c>
      <c r="I643" s="470" t="n">
        <v>14.25</v>
      </c>
      <c r="J643" s="470" t="n">
        <v>1.42</v>
      </c>
    </row>
    <row r="644" customFormat="false" ht="25.5" hidden="false" customHeight="true" outlineLevel="0" collapsed="false">
      <c r="A644" s="466" t="s">
        <v>2817</v>
      </c>
      <c r="B644" s="467" t="s">
        <v>3313</v>
      </c>
      <c r="C644" s="466" t="s">
        <v>58</v>
      </c>
      <c r="D644" s="466" t="s">
        <v>3314</v>
      </c>
      <c r="E644" s="466" t="s">
        <v>2820</v>
      </c>
      <c r="F644" s="466"/>
      <c r="G644" s="468" t="s">
        <v>2909</v>
      </c>
      <c r="H644" s="469" t="n">
        <v>0.03</v>
      </c>
      <c r="I644" s="470" t="n">
        <v>89.85</v>
      </c>
      <c r="J644" s="470" t="n">
        <v>2.69</v>
      </c>
    </row>
    <row r="645" customFormat="false" ht="12.75" hidden="false" customHeight="false" outlineLevel="0" collapsed="false">
      <c r="A645" s="471"/>
      <c r="B645" s="471"/>
      <c r="C645" s="471"/>
      <c r="D645" s="471"/>
      <c r="E645" s="471" t="s">
        <v>2827</v>
      </c>
      <c r="F645" s="472" t="n">
        <v>3.79</v>
      </c>
      <c r="G645" s="471" t="s">
        <v>2828</v>
      </c>
      <c r="H645" s="472" t="n">
        <v>0</v>
      </c>
      <c r="I645" s="471" t="s">
        <v>2829</v>
      </c>
      <c r="J645" s="472" t="n">
        <v>3.79</v>
      </c>
    </row>
    <row r="646" customFormat="false" ht="13.5" hidden="false" customHeight="false" outlineLevel="0" collapsed="false">
      <c r="A646" s="473"/>
      <c r="B646" s="473"/>
      <c r="C646" s="473"/>
      <c r="D646" s="473"/>
      <c r="E646" s="473"/>
      <c r="F646" s="473"/>
      <c r="G646" s="473" t="s">
        <v>2830</v>
      </c>
      <c r="H646" s="474" t="n">
        <v>478</v>
      </c>
      <c r="I646" s="473" t="s">
        <v>2831</v>
      </c>
      <c r="J646" s="475" t="n">
        <v>4612.7</v>
      </c>
    </row>
    <row r="647" customFormat="false" ht="13.5" hidden="false" customHeight="false" outlineLevel="0" collapsed="false">
      <c r="A647" s="476"/>
      <c r="B647" s="476"/>
      <c r="C647" s="476"/>
      <c r="D647" s="476"/>
      <c r="E647" s="476"/>
      <c r="F647" s="476"/>
      <c r="G647" s="476"/>
      <c r="H647" s="476"/>
      <c r="I647" s="476"/>
      <c r="J647" s="476"/>
    </row>
    <row r="648" customFormat="false" ht="15" hidden="false" customHeight="true" outlineLevel="0" collapsed="false">
      <c r="A648" s="453" t="s">
        <v>3315</v>
      </c>
      <c r="B648" s="454" t="s">
        <v>46</v>
      </c>
      <c r="C648" s="453" t="s">
        <v>2797</v>
      </c>
      <c r="D648" s="453" t="s">
        <v>2798</v>
      </c>
      <c r="E648" s="453" t="s">
        <v>2799</v>
      </c>
      <c r="F648" s="453"/>
      <c r="G648" s="455" t="s">
        <v>2800</v>
      </c>
      <c r="H648" s="454" t="s">
        <v>2801</v>
      </c>
      <c r="I648" s="454" t="s">
        <v>2802</v>
      </c>
      <c r="J648" s="454" t="s">
        <v>2803</v>
      </c>
    </row>
    <row r="649" customFormat="false" ht="25.5" hidden="false" customHeight="true" outlineLevel="0" collapsed="false">
      <c r="A649" s="456" t="s">
        <v>2804</v>
      </c>
      <c r="B649" s="457" t="s">
        <v>146</v>
      </c>
      <c r="C649" s="456" t="s">
        <v>58</v>
      </c>
      <c r="D649" s="456" t="s">
        <v>147</v>
      </c>
      <c r="E649" s="456" t="s">
        <v>3145</v>
      </c>
      <c r="F649" s="456"/>
      <c r="G649" s="458" t="s">
        <v>2845</v>
      </c>
      <c r="H649" s="459" t="n">
        <v>1</v>
      </c>
      <c r="I649" s="460" t="n">
        <v>62.42</v>
      </c>
      <c r="J649" s="460" t="n">
        <v>62.42</v>
      </c>
    </row>
    <row r="650" customFormat="false" ht="25.5" hidden="false" customHeight="true" outlineLevel="0" collapsed="false">
      <c r="A650" s="461" t="s">
        <v>2807</v>
      </c>
      <c r="B650" s="462" t="s">
        <v>2870</v>
      </c>
      <c r="C650" s="461" t="s">
        <v>58</v>
      </c>
      <c r="D650" s="461" t="s">
        <v>2871</v>
      </c>
      <c r="E650" s="461" t="s">
        <v>2813</v>
      </c>
      <c r="F650" s="461"/>
      <c r="G650" s="463" t="s">
        <v>2814</v>
      </c>
      <c r="H650" s="464" t="n">
        <v>0.3541</v>
      </c>
      <c r="I650" s="465" t="n">
        <v>32.27</v>
      </c>
      <c r="J650" s="465" t="n">
        <v>11.42</v>
      </c>
    </row>
    <row r="651" customFormat="false" ht="25.5" hidden="false" customHeight="true" outlineLevel="0" collapsed="false">
      <c r="A651" s="461" t="s">
        <v>2807</v>
      </c>
      <c r="B651" s="462" t="s">
        <v>2815</v>
      </c>
      <c r="C651" s="461" t="s">
        <v>58</v>
      </c>
      <c r="D651" s="461" t="s">
        <v>2816</v>
      </c>
      <c r="E651" s="461" t="s">
        <v>2813</v>
      </c>
      <c r="F651" s="461"/>
      <c r="G651" s="463" t="s">
        <v>2814</v>
      </c>
      <c r="H651" s="464" t="n">
        <v>2.1957</v>
      </c>
      <c r="I651" s="465" t="n">
        <v>23.23</v>
      </c>
      <c r="J651" s="465" t="n">
        <v>51</v>
      </c>
    </row>
    <row r="652" customFormat="false" ht="12.75" hidden="false" customHeight="false" outlineLevel="0" collapsed="false">
      <c r="A652" s="471"/>
      <c r="B652" s="471"/>
      <c r="C652" s="471"/>
      <c r="D652" s="471"/>
      <c r="E652" s="471" t="s">
        <v>2827</v>
      </c>
      <c r="F652" s="472" t="n">
        <v>40.25</v>
      </c>
      <c r="G652" s="471" t="s">
        <v>2828</v>
      </c>
      <c r="H652" s="472" t="n">
        <v>0</v>
      </c>
      <c r="I652" s="471" t="s">
        <v>2829</v>
      </c>
      <c r="J652" s="472" t="n">
        <v>40.25</v>
      </c>
    </row>
    <row r="653" customFormat="false" ht="13.5" hidden="false" customHeight="false" outlineLevel="0" collapsed="false">
      <c r="A653" s="473"/>
      <c r="B653" s="473"/>
      <c r="C653" s="473"/>
      <c r="D653" s="473"/>
      <c r="E653" s="473"/>
      <c r="F653" s="473"/>
      <c r="G653" s="473" t="s">
        <v>2830</v>
      </c>
      <c r="H653" s="474" t="n">
        <v>1</v>
      </c>
      <c r="I653" s="473" t="s">
        <v>2831</v>
      </c>
      <c r="J653" s="475" t="n">
        <v>62.42</v>
      </c>
    </row>
    <row r="654" customFormat="false" ht="13.5" hidden="false" customHeight="false" outlineLevel="0" collapsed="false">
      <c r="A654" s="476"/>
      <c r="B654" s="476"/>
      <c r="C654" s="476"/>
      <c r="D654" s="476"/>
      <c r="E654" s="476"/>
      <c r="F654" s="476"/>
      <c r="G654" s="476"/>
      <c r="H654" s="476"/>
      <c r="I654" s="476"/>
      <c r="J654" s="476"/>
    </row>
    <row r="655" customFormat="false" ht="15" hidden="false" customHeight="true" outlineLevel="0" collapsed="false">
      <c r="A655" s="453" t="s">
        <v>3316</v>
      </c>
      <c r="B655" s="454" t="s">
        <v>46</v>
      </c>
      <c r="C655" s="453" t="s">
        <v>2797</v>
      </c>
      <c r="D655" s="453" t="s">
        <v>2798</v>
      </c>
      <c r="E655" s="453" t="s">
        <v>2799</v>
      </c>
      <c r="F655" s="453"/>
      <c r="G655" s="455" t="s">
        <v>2800</v>
      </c>
      <c r="H655" s="454" t="s">
        <v>2801</v>
      </c>
      <c r="I655" s="454" t="s">
        <v>2802</v>
      </c>
      <c r="J655" s="454" t="s">
        <v>2803</v>
      </c>
    </row>
    <row r="656" customFormat="false" ht="25.5" hidden="false" customHeight="true" outlineLevel="0" collapsed="false">
      <c r="A656" s="456" t="s">
        <v>2804</v>
      </c>
      <c r="B656" s="457" t="s">
        <v>251</v>
      </c>
      <c r="C656" s="456" t="s">
        <v>69</v>
      </c>
      <c r="D656" s="456" t="s">
        <v>252</v>
      </c>
      <c r="E656" s="456" t="s">
        <v>3112</v>
      </c>
      <c r="F656" s="456"/>
      <c r="G656" s="458" t="s">
        <v>181</v>
      </c>
      <c r="H656" s="459" t="n">
        <v>1</v>
      </c>
      <c r="I656" s="460" t="n">
        <v>11.2</v>
      </c>
      <c r="J656" s="460" t="n">
        <v>11.2</v>
      </c>
    </row>
    <row r="657" customFormat="false" ht="25.5" hidden="false" customHeight="true" outlineLevel="0" collapsed="false">
      <c r="A657" s="461" t="s">
        <v>2807</v>
      </c>
      <c r="B657" s="462" t="s">
        <v>3317</v>
      </c>
      <c r="C657" s="461" t="s">
        <v>58</v>
      </c>
      <c r="D657" s="461" t="s">
        <v>3318</v>
      </c>
      <c r="E657" s="461" t="s">
        <v>2813</v>
      </c>
      <c r="F657" s="461"/>
      <c r="G657" s="463" t="s">
        <v>2814</v>
      </c>
      <c r="H657" s="464" t="n">
        <v>0.15</v>
      </c>
      <c r="I657" s="465" t="n">
        <v>35.49</v>
      </c>
      <c r="J657" s="465" t="n">
        <v>5.32</v>
      </c>
    </row>
    <row r="658" customFormat="false" ht="25.5" hidden="false" customHeight="true" outlineLevel="0" collapsed="false">
      <c r="A658" s="461" t="s">
        <v>2807</v>
      </c>
      <c r="B658" s="462" t="s">
        <v>3319</v>
      </c>
      <c r="C658" s="461" t="s">
        <v>58</v>
      </c>
      <c r="D658" s="461" t="s">
        <v>3320</v>
      </c>
      <c r="E658" s="461" t="s">
        <v>2838</v>
      </c>
      <c r="F658" s="461"/>
      <c r="G658" s="463" t="s">
        <v>2467</v>
      </c>
      <c r="H658" s="464" t="n">
        <v>0.15</v>
      </c>
      <c r="I658" s="465" t="n">
        <v>39.26</v>
      </c>
      <c r="J658" s="465" t="n">
        <v>5.88</v>
      </c>
    </row>
    <row r="659" customFormat="false" ht="12.75" hidden="false" customHeight="false" outlineLevel="0" collapsed="false">
      <c r="A659" s="471"/>
      <c r="B659" s="471"/>
      <c r="C659" s="471"/>
      <c r="D659" s="471"/>
      <c r="E659" s="471" t="s">
        <v>2827</v>
      </c>
      <c r="F659" s="472" t="n">
        <v>8.36</v>
      </c>
      <c r="G659" s="471" t="s">
        <v>2828</v>
      </c>
      <c r="H659" s="472" t="n">
        <v>0</v>
      </c>
      <c r="I659" s="471" t="s">
        <v>2829</v>
      </c>
      <c r="J659" s="472" t="n">
        <v>8.36</v>
      </c>
    </row>
    <row r="660" customFormat="false" ht="13.5" hidden="false" customHeight="false" outlineLevel="0" collapsed="false">
      <c r="A660" s="473"/>
      <c r="B660" s="473"/>
      <c r="C660" s="473"/>
      <c r="D660" s="473"/>
      <c r="E660" s="473"/>
      <c r="F660" s="473"/>
      <c r="G660" s="473" t="s">
        <v>2830</v>
      </c>
      <c r="H660" s="474" t="n">
        <v>358</v>
      </c>
      <c r="I660" s="473" t="s">
        <v>2831</v>
      </c>
      <c r="J660" s="475" t="n">
        <v>4009.6</v>
      </c>
    </row>
    <row r="661" customFormat="false" ht="13.5" hidden="false" customHeight="false" outlineLevel="0" collapsed="false">
      <c r="A661" s="476"/>
      <c r="B661" s="476"/>
      <c r="C661" s="476"/>
      <c r="D661" s="476"/>
      <c r="E661" s="476"/>
      <c r="F661" s="476"/>
      <c r="G661" s="476"/>
      <c r="H661" s="476"/>
      <c r="I661" s="476"/>
      <c r="J661" s="476"/>
    </row>
    <row r="662" customFormat="false" ht="15" hidden="false" customHeight="true" outlineLevel="0" collapsed="false">
      <c r="A662" s="453" t="s">
        <v>3321</v>
      </c>
      <c r="B662" s="454" t="s">
        <v>46</v>
      </c>
      <c r="C662" s="453" t="s">
        <v>2797</v>
      </c>
      <c r="D662" s="453" t="s">
        <v>2798</v>
      </c>
      <c r="E662" s="453" t="s">
        <v>2799</v>
      </c>
      <c r="F662" s="453"/>
      <c r="G662" s="455" t="s">
        <v>2800</v>
      </c>
      <c r="H662" s="454" t="s">
        <v>2801</v>
      </c>
      <c r="I662" s="454" t="s">
        <v>2802</v>
      </c>
      <c r="J662" s="454" t="s">
        <v>2803</v>
      </c>
    </row>
    <row r="663" customFormat="false" ht="12.75" hidden="false" customHeight="true" outlineLevel="0" collapsed="false">
      <c r="A663" s="456" t="s">
        <v>2804</v>
      </c>
      <c r="B663" s="457" t="s">
        <v>254</v>
      </c>
      <c r="C663" s="456" t="s">
        <v>69</v>
      </c>
      <c r="D663" s="456" t="s">
        <v>255</v>
      </c>
      <c r="E663" s="456" t="s">
        <v>3112</v>
      </c>
      <c r="F663" s="456"/>
      <c r="G663" s="458" t="s">
        <v>181</v>
      </c>
      <c r="H663" s="459" t="n">
        <v>1</v>
      </c>
      <c r="I663" s="460" t="n">
        <v>1.44</v>
      </c>
      <c r="J663" s="460" t="n">
        <v>1.44</v>
      </c>
    </row>
    <row r="664" customFormat="false" ht="25.5" hidden="false" customHeight="true" outlineLevel="0" collapsed="false">
      <c r="A664" s="461" t="s">
        <v>2807</v>
      </c>
      <c r="B664" s="462" t="s">
        <v>2815</v>
      </c>
      <c r="C664" s="461" t="s">
        <v>58</v>
      </c>
      <c r="D664" s="461" t="s">
        <v>2816</v>
      </c>
      <c r="E664" s="461" t="s">
        <v>2813</v>
      </c>
      <c r="F664" s="461"/>
      <c r="G664" s="463" t="s">
        <v>2814</v>
      </c>
      <c r="H664" s="464" t="n">
        <v>0.05</v>
      </c>
      <c r="I664" s="465" t="n">
        <v>23.23</v>
      </c>
      <c r="J664" s="465" t="n">
        <v>1.16</v>
      </c>
    </row>
    <row r="665" customFormat="false" ht="12.75" hidden="false" customHeight="true" outlineLevel="0" collapsed="false">
      <c r="A665" s="466" t="s">
        <v>2817</v>
      </c>
      <c r="B665" s="467" t="s">
        <v>3322</v>
      </c>
      <c r="C665" s="466" t="s">
        <v>3323</v>
      </c>
      <c r="D665" s="466" t="s">
        <v>3324</v>
      </c>
      <c r="E665" s="466" t="s">
        <v>3178</v>
      </c>
      <c r="F665" s="466"/>
      <c r="G665" s="468" t="s">
        <v>2814</v>
      </c>
      <c r="H665" s="469" t="n">
        <v>0.05</v>
      </c>
      <c r="I665" s="470" t="n">
        <v>5.6864</v>
      </c>
      <c r="J665" s="470" t="n">
        <v>0.28</v>
      </c>
    </row>
    <row r="666" customFormat="false" ht="12.75" hidden="false" customHeight="false" outlineLevel="0" collapsed="false">
      <c r="A666" s="471"/>
      <c r="B666" s="471"/>
      <c r="C666" s="471"/>
      <c r="D666" s="471"/>
      <c r="E666" s="471" t="s">
        <v>2827</v>
      </c>
      <c r="F666" s="472" t="n">
        <v>0.72</v>
      </c>
      <c r="G666" s="471" t="s">
        <v>2828</v>
      </c>
      <c r="H666" s="472" t="n">
        <v>0</v>
      </c>
      <c r="I666" s="471" t="s">
        <v>2829</v>
      </c>
      <c r="J666" s="472" t="n">
        <v>0.72</v>
      </c>
    </row>
    <row r="667" customFormat="false" ht="13.5" hidden="false" customHeight="false" outlineLevel="0" collapsed="false">
      <c r="A667" s="473"/>
      <c r="B667" s="473"/>
      <c r="C667" s="473"/>
      <c r="D667" s="473"/>
      <c r="E667" s="473"/>
      <c r="F667" s="473"/>
      <c r="G667" s="473" t="s">
        <v>2830</v>
      </c>
      <c r="H667" s="474" t="n">
        <v>478</v>
      </c>
      <c r="I667" s="473" t="s">
        <v>2831</v>
      </c>
      <c r="J667" s="475" t="n">
        <v>688.32</v>
      </c>
    </row>
    <row r="668" customFormat="false" ht="13.5" hidden="false" customHeight="false" outlineLevel="0" collapsed="false">
      <c r="A668" s="476"/>
      <c r="B668" s="476"/>
      <c r="C668" s="476"/>
      <c r="D668" s="476"/>
      <c r="E668" s="476"/>
      <c r="F668" s="476"/>
      <c r="G668" s="476"/>
      <c r="H668" s="476"/>
      <c r="I668" s="476"/>
      <c r="J668" s="476"/>
    </row>
    <row r="669" customFormat="false" ht="15" hidden="false" customHeight="true" outlineLevel="0" collapsed="false">
      <c r="A669" s="453" t="s">
        <v>3325</v>
      </c>
      <c r="B669" s="454" t="s">
        <v>46</v>
      </c>
      <c r="C669" s="453" t="s">
        <v>2797</v>
      </c>
      <c r="D669" s="453" t="s">
        <v>2798</v>
      </c>
      <c r="E669" s="453" t="s">
        <v>2799</v>
      </c>
      <c r="F669" s="453"/>
      <c r="G669" s="455" t="s">
        <v>2800</v>
      </c>
      <c r="H669" s="454" t="s">
        <v>2801</v>
      </c>
      <c r="I669" s="454" t="s">
        <v>2802</v>
      </c>
      <c r="J669" s="454" t="s">
        <v>2803</v>
      </c>
    </row>
    <row r="670" customFormat="false" ht="25.5" hidden="false" customHeight="true" outlineLevel="0" collapsed="false">
      <c r="A670" s="456" t="s">
        <v>2804</v>
      </c>
      <c r="B670" s="457" t="s">
        <v>3326</v>
      </c>
      <c r="C670" s="456" t="s">
        <v>69</v>
      </c>
      <c r="D670" s="456" t="s">
        <v>258</v>
      </c>
      <c r="E670" s="456" t="s">
        <v>3327</v>
      </c>
      <c r="F670" s="456"/>
      <c r="G670" s="458" t="s">
        <v>181</v>
      </c>
      <c r="H670" s="459" t="n">
        <v>1</v>
      </c>
      <c r="I670" s="460" t="n">
        <v>9.14</v>
      </c>
      <c r="J670" s="460" t="n">
        <v>9.14</v>
      </c>
    </row>
    <row r="671" customFormat="false" ht="25.5" hidden="false" customHeight="true" outlineLevel="0" collapsed="false">
      <c r="A671" s="461" t="s">
        <v>2807</v>
      </c>
      <c r="B671" s="462" t="s">
        <v>2870</v>
      </c>
      <c r="C671" s="461" t="s">
        <v>58</v>
      </c>
      <c r="D671" s="461" t="s">
        <v>2871</v>
      </c>
      <c r="E671" s="461" t="s">
        <v>2813</v>
      </c>
      <c r="F671" s="461"/>
      <c r="G671" s="463" t="s">
        <v>2814</v>
      </c>
      <c r="H671" s="464" t="n">
        <v>0.02</v>
      </c>
      <c r="I671" s="465" t="n">
        <v>32.27</v>
      </c>
      <c r="J671" s="465" t="n">
        <v>0.64</v>
      </c>
    </row>
    <row r="672" customFormat="false" ht="12.75" hidden="false" customHeight="true" outlineLevel="0" collapsed="false">
      <c r="A672" s="466" t="s">
        <v>2817</v>
      </c>
      <c r="B672" s="467" t="s">
        <v>3328</v>
      </c>
      <c r="C672" s="466" t="s">
        <v>58</v>
      </c>
      <c r="D672" s="466" t="s">
        <v>3329</v>
      </c>
      <c r="E672" s="466" t="s">
        <v>2820</v>
      </c>
      <c r="F672" s="466"/>
      <c r="G672" s="468" t="s">
        <v>2909</v>
      </c>
      <c r="H672" s="469" t="n">
        <v>0.25</v>
      </c>
      <c r="I672" s="470" t="n">
        <v>34.01</v>
      </c>
      <c r="J672" s="470" t="n">
        <v>8.5</v>
      </c>
    </row>
    <row r="673" customFormat="false" ht="12.75" hidden="false" customHeight="false" outlineLevel="0" collapsed="false">
      <c r="A673" s="471"/>
      <c r="B673" s="471"/>
      <c r="C673" s="471"/>
      <c r="D673" s="471"/>
      <c r="E673" s="471" t="s">
        <v>2827</v>
      </c>
      <c r="F673" s="472" t="n">
        <v>0.46</v>
      </c>
      <c r="G673" s="471" t="s">
        <v>2828</v>
      </c>
      <c r="H673" s="472" t="n">
        <v>0</v>
      </c>
      <c r="I673" s="471" t="s">
        <v>2829</v>
      </c>
      <c r="J673" s="472" t="n">
        <v>0.46</v>
      </c>
    </row>
    <row r="674" customFormat="false" ht="13.5" hidden="false" customHeight="false" outlineLevel="0" collapsed="false">
      <c r="A674" s="473"/>
      <c r="B674" s="473"/>
      <c r="C674" s="473"/>
      <c r="D674" s="473"/>
      <c r="E674" s="473"/>
      <c r="F674" s="473"/>
      <c r="G674" s="473" t="s">
        <v>2830</v>
      </c>
      <c r="H674" s="474" t="n">
        <v>478</v>
      </c>
      <c r="I674" s="473" t="s">
        <v>2831</v>
      </c>
      <c r="J674" s="475" t="n">
        <v>4368.92</v>
      </c>
    </row>
    <row r="675" customFormat="false" ht="13.5" hidden="false" customHeight="false" outlineLevel="0" collapsed="false">
      <c r="A675" s="476"/>
      <c r="B675" s="476"/>
      <c r="C675" s="476"/>
      <c r="D675" s="476"/>
      <c r="E675" s="476"/>
      <c r="F675" s="476"/>
      <c r="G675" s="476"/>
      <c r="H675" s="476"/>
      <c r="I675" s="476"/>
      <c r="J675" s="476"/>
    </row>
    <row r="676" customFormat="false" ht="15" hidden="false" customHeight="true" outlineLevel="0" collapsed="false">
      <c r="A676" s="453" t="s">
        <v>3330</v>
      </c>
      <c r="B676" s="454" t="s">
        <v>46</v>
      </c>
      <c r="C676" s="453" t="s">
        <v>2797</v>
      </c>
      <c r="D676" s="453" t="s">
        <v>2798</v>
      </c>
      <c r="E676" s="453" t="s">
        <v>2799</v>
      </c>
      <c r="F676" s="453"/>
      <c r="G676" s="455" t="s">
        <v>2800</v>
      </c>
      <c r="H676" s="454" t="s">
        <v>2801</v>
      </c>
      <c r="I676" s="454" t="s">
        <v>2802</v>
      </c>
      <c r="J676" s="454" t="s">
        <v>2803</v>
      </c>
    </row>
    <row r="677" customFormat="false" ht="38.25" hidden="false" customHeight="true" outlineLevel="0" collapsed="false">
      <c r="A677" s="456" t="s">
        <v>2804</v>
      </c>
      <c r="B677" s="457" t="s">
        <v>260</v>
      </c>
      <c r="C677" s="456" t="s">
        <v>58</v>
      </c>
      <c r="D677" s="456" t="s">
        <v>2341</v>
      </c>
      <c r="E677" s="456" t="s">
        <v>3327</v>
      </c>
      <c r="F677" s="456"/>
      <c r="G677" s="458" t="s">
        <v>2806</v>
      </c>
      <c r="H677" s="459" t="n">
        <v>1</v>
      </c>
      <c r="I677" s="460" t="n">
        <v>64.37</v>
      </c>
      <c r="J677" s="460" t="n">
        <v>64.37</v>
      </c>
    </row>
    <row r="678" customFormat="false" ht="25.5" hidden="false" customHeight="true" outlineLevel="0" collapsed="false">
      <c r="A678" s="461" t="s">
        <v>2807</v>
      </c>
      <c r="B678" s="462" t="s">
        <v>3160</v>
      </c>
      <c r="C678" s="461" t="s">
        <v>58</v>
      </c>
      <c r="D678" s="461" t="s">
        <v>3161</v>
      </c>
      <c r="E678" s="461" t="s">
        <v>2813</v>
      </c>
      <c r="F678" s="461"/>
      <c r="G678" s="463" t="s">
        <v>2814</v>
      </c>
      <c r="H678" s="464" t="n">
        <v>0.2228</v>
      </c>
      <c r="I678" s="465" t="n">
        <v>24.62</v>
      </c>
      <c r="J678" s="465" t="n">
        <v>5.48</v>
      </c>
    </row>
    <row r="679" customFormat="false" ht="25.5" hidden="false" customHeight="true" outlineLevel="0" collapsed="false">
      <c r="A679" s="461" t="s">
        <v>2807</v>
      </c>
      <c r="B679" s="462" t="s">
        <v>3331</v>
      </c>
      <c r="C679" s="461" t="s">
        <v>58</v>
      </c>
      <c r="D679" s="461" t="s">
        <v>3332</v>
      </c>
      <c r="E679" s="461" t="s">
        <v>2813</v>
      </c>
      <c r="F679" s="461"/>
      <c r="G679" s="463" t="s">
        <v>2814</v>
      </c>
      <c r="H679" s="464" t="n">
        <v>0.9881</v>
      </c>
      <c r="I679" s="465" t="n">
        <v>33.71</v>
      </c>
      <c r="J679" s="465" t="n">
        <v>33.3</v>
      </c>
    </row>
    <row r="680" customFormat="false" ht="25.5" hidden="false" customHeight="true" outlineLevel="0" collapsed="false">
      <c r="A680" s="466" t="s">
        <v>2817</v>
      </c>
      <c r="B680" s="467" t="s">
        <v>3333</v>
      </c>
      <c r="C680" s="466" t="s">
        <v>58</v>
      </c>
      <c r="D680" s="466" t="s">
        <v>3334</v>
      </c>
      <c r="E680" s="466" t="s">
        <v>2820</v>
      </c>
      <c r="F680" s="466"/>
      <c r="G680" s="468" t="s">
        <v>298</v>
      </c>
      <c r="H680" s="469" t="n">
        <v>4.6154</v>
      </c>
      <c r="I680" s="470" t="n">
        <v>3.07</v>
      </c>
      <c r="J680" s="470" t="n">
        <v>14.16</v>
      </c>
    </row>
    <row r="681" customFormat="false" ht="12.75" hidden="false" customHeight="true" outlineLevel="0" collapsed="false">
      <c r="A681" s="466" t="s">
        <v>2817</v>
      </c>
      <c r="B681" s="467" t="s">
        <v>3335</v>
      </c>
      <c r="C681" s="466" t="s">
        <v>58</v>
      </c>
      <c r="D681" s="466" t="s">
        <v>3336</v>
      </c>
      <c r="E681" s="466" t="s">
        <v>2820</v>
      </c>
      <c r="F681" s="466"/>
      <c r="G681" s="468" t="s">
        <v>2806</v>
      </c>
      <c r="H681" s="469" t="n">
        <v>1.3513</v>
      </c>
      <c r="I681" s="470" t="n">
        <v>8.46</v>
      </c>
      <c r="J681" s="470" t="n">
        <v>11.43</v>
      </c>
    </row>
    <row r="682" customFormat="false" ht="12.75" hidden="false" customHeight="false" outlineLevel="0" collapsed="false">
      <c r="A682" s="471"/>
      <c r="B682" s="471"/>
      <c r="C682" s="471"/>
      <c r="D682" s="471"/>
      <c r="E682" s="471" t="s">
        <v>2827</v>
      </c>
      <c r="F682" s="472" t="n">
        <v>28.16</v>
      </c>
      <c r="G682" s="471" t="s">
        <v>2828</v>
      </c>
      <c r="H682" s="472" t="n">
        <v>0</v>
      </c>
      <c r="I682" s="471" t="s">
        <v>2829</v>
      </c>
      <c r="J682" s="472" t="n">
        <v>28.16</v>
      </c>
    </row>
    <row r="683" customFormat="false" ht="13.5" hidden="false" customHeight="false" outlineLevel="0" collapsed="false">
      <c r="A683" s="473"/>
      <c r="B683" s="473"/>
      <c r="C683" s="473"/>
      <c r="D683" s="473"/>
      <c r="E683" s="473"/>
      <c r="F683" s="473"/>
      <c r="G683" s="473" t="s">
        <v>2830</v>
      </c>
      <c r="H683" s="474" t="n">
        <v>20</v>
      </c>
      <c r="I683" s="473" t="s">
        <v>2831</v>
      </c>
      <c r="J683" s="475" t="n">
        <v>1287.4</v>
      </c>
    </row>
    <row r="684" customFormat="false" ht="13.5" hidden="false" customHeight="false" outlineLevel="0" collapsed="false">
      <c r="A684" s="476"/>
      <c r="B684" s="476"/>
      <c r="C684" s="476"/>
      <c r="D684" s="476"/>
      <c r="E684" s="476"/>
      <c r="F684" s="476"/>
      <c r="G684" s="476"/>
      <c r="H684" s="476"/>
      <c r="I684" s="476"/>
      <c r="J684" s="476"/>
    </row>
    <row r="685" customFormat="false" ht="15" hidden="false" customHeight="true" outlineLevel="0" collapsed="false">
      <c r="A685" s="453" t="s">
        <v>3337</v>
      </c>
      <c r="B685" s="454" t="s">
        <v>46</v>
      </c>
      <c r="C685" s="453" t="s">
        <v>2797</v>
      </c>
      <c r="D685" s="453" t="s">
        <v>2798</v>
      </c>
      <c r="E685" s="453" t="s">
        <v>2799</v>
      </c>
      <c r="F685" s="453"/>
      <c r="G685" s="455" t="s">
        <v>2800</v>
      </c>
      <c r="H685" s="454" t="s">
        <v>2801</v>
      </c>
      <c r="I685" s="454" t="s">
        <v>2802</v>
      </c>
      <c r="J685" s="454" t="s">
        <v>2803</v>
      </c>
    </row>
    <row r="686" customFormat="false" ht="51" hidden="false" customHeight="true" outlineLevel="0" collapsed="false">
      <c r="A686" s="456" t="s">
        <v>2804</v>
      </c>
      <c r="B686" s="457" t="s">
        <v>263</v>
      </c>
      <c r="C686" s="456" t="s">
        <v>69</v>
      </c>
      <c r="D686" s="456" t="s">
        <v>3338</v>
      </c>
      <c r="E686" s="456" t="s">
        <v>3339</v>
      </c>
      <c r="F686" s="456"/>
      <c r="G686" s="458" t="s">
        <v>181</v>
      </c>
      <c r="H686" s="459" t="n">
        <v>1</v>
      </c>
      <c r="I686" s="460" t="n">
        <v>44.88</v>
      </c>
      <c r="J686" s="460" t="n">
        <v>44.88</v>
      </c>
    </row>
    <row r="687" customFormat="false" ht="25.5" hidden="false" customHeight="true" outlineLevel="0" collapsed="false">
      <c r="A687" s="461" t="s">
        <v>2807</v>
      </c>
      <c r="B687" s="462" t="s">
        <v>2870</v>
      </c>
      <c r="C687" s="461" t="s">
        <v>58</v>
      </c>
      <c r="D687" s="461" t="s">
        <v>2871</v>
      </c>
      <c r="E687" s="461" t="s">
        <v>2813</v>
      </c>
      <c r="F687" s="461"/>
      <c r="G687" s="463" t="s">
        <v>2814</v>
      </c>
      <c r="H687" s="464" t="n">
        <v>0.2687</v>
      </c>
      <c r="I687" s="465" t="n">
        <v>32.27</v>
      </c>
      <c r="J687" s="465" t="n">
        <v>8.67</v>
      </c>
    </row>
    <row r="688" customFormat="false" ht="25.5" hidden="false" customHeight="true" outlineLevel="0" collapsed="false">
      <c r="A688" s="461" t="s">
        <v>2807</v>
      </c>
      <c r="B688" s="462" t="s">
        <v>2815</v>
      </c>
      <c r="C688" s="461" t="s">
        <v>58</v>
      </c>
      <c r="D688" s="461" t="s">
        <v>2816</v>
      </c>
      <c r="E688" s="461" t="s">
        <v>2813</v>
      </c>
      <c r="F688" s="461"/>
      <c r="G688" s="463" t="s">
        <v>2814</v>
      </c>
      <c r="H688" s="464" t="n">
        <v>0.2687</v>
      </c>
      <c r="I688" s="465" t="n">
        <v>23.23</v>
      </c>
      <c r="J688" s="465" t="n">
        <v>6.24</v>
      </c>
    </row>
    <row r="689" customFormat="false" ht="25.5" hidden="false" customHeight="true" outlineLevel="0" collapsed="false">
      <c r="A689" s="466" t="s">
        <v>2817</v>
      </c>
      <c r="B689" s="467" t="s">
        <v>3340</v>
      </c>
      <c r="C689" s="466" t="s">
        <v>58</v>
      </c>
      <c r="D689" s="466" t="s">
        <v>3341</v>
      </c>
      <c r="E689" s="466" t="s">
        <v>2820</v>
      </c>
      <c r="F689" s="466"/>
      <c r="G689" s="468" t="s">
        <v>181</v>
      </c>
      <c r="H689" s="469" t="n">
        <v>1</v>
      </c>
      <c r="I689" s="470" t="n">
        <v>0.74</v>
      </c>
      <c r="J689" s="470" t="n">
        <v>0.74</v>
      </c>
    </row>
    <row r="690" customFormat="false" ht="25.5" hidden="false" customHeight="true" outlineLevel="0" collapsed="false">
      <c r="A690" s="466" t="s">
        <v>2817</v>
      </c>
      <c r="B690" s="467" t="s">
        <v>3342</v>
      </c>
      <c r="C690" s="466" t="s">
        <v>58</v>
      </c>
      <c r="D690" s="466" t="s">
        <v>3343</v>
      </c>
      <c r="E690" s="466" t="s">
        <v>2820</v>
      </c>
      <c r="F690" s="466"/>
      <c r="G690" s="468" t="s">
        <v>2324</v>
      </c>
      <c r="H690" s="469" t="n">
        <v>0.2</v>
      </c>
      <c r="I690" s="470" t="n">
        <v>146.17</v>
      </c>
      <c r="J690" s="470" t="n">
        <v>29.23</v>
      </c>
    </row>
    <row r="691" customFormat="false" ht="12.75" hidden="false" customHeight="false" outlineLevel="0" collapsed="false">
      <c r="A691" s="471"/>
      <c r="B691" s="471"/>
      <c r="C691" s="471"/>
      <c r="D691" s="471"/>
      <c r="E691" s="471" t="s">
        <v>2827</v>
      </c>
      <c r="F691" s="472" t="n">
        <v>10.2</v>
      </c>
      <c r="G691" s="471" t="s">
        <v>2828</v>
      </c>
      <c r="H691" s="472" t="n">
        <v>0</v>
      </c>
      <c r="I691" s="471" t="s">
        <v>2829</v>
      </c>
      <c r="J691" s="472" t="n">
        <v>10.2</v>
      </c>
    </row>
    <row r="692" customFormat="false" ht="13.5" hidden="false" customHeight="false" outlineLevel="0" collapsed="false">
      <c r="A692" s="473"/>
      <c r="B692" s="473"/>
      <c r="C692" s="473"/>
      <c r="D692" s="473"/>
      <c r="E692" s="473"/>
      <c r="F692" s="473"/>
      <c r="G692" s="473" t="s">
        <v>2830</v>
      </c>
      <c r="H692" s="474" t="n">
        <v>478</v>
      </c>
      <c r="I692" s="473" t="s">
        <v>2831</v>
      </c>
      <c r="J692" s="475" t="n">
        <v>21452.64</v>
      </c>
    </row>
    <row r="693" customFormat="false" ht="13.5" hidden="false" customHeight="false" outlineLevel="0" collapsed="false">
      <c r="A693" s="476"/>
      <c r="B693" s="476"/>
      <c r="C693" s="476"/>
      <c r="D693" s="476"/>
      <c r="E693" s="476"/>
      <c r="F693" s="476"/>
      <c r="G693" s="476"/>
      <c r="H693" s="476"/>
      <c r="I693" s="476"/>
      <c r="J693" s="476"/>
    </row>
    <row r="694" customFormat="false" ht="15" hidden="false" customHeight="true" outlineLevel="0" collapsed="false">
      <c r="A694" s="453" t="s">
        <v>3344</v>
      </c>
      <c r="B694" s="454" t="s">
        <v>46</v>
      </c>
      <c r="C694" s="453" t="s">
        <v>2797</v>
      </c>
      <c r="D694" s="453" t="s">
        <v>2798</v>
      </c>
      <c r="E694" s="453" t="s">
        <v>2799</v>
      </c>
      <c r="F694" s="453"/>
      <c r="G694" s="455" t="s">
        <v>2800</v>
      </c>
      <c r="H694" s="454" t="s">
        <v>2801</v>
      </c>
      <c r="I694" s="454" t="s">
        <v>2802</v>
      </c>
      <c r="J694" s="454" t="s">
        <v>2803</v>
      </c>
    </row>
    <row r="695" customFormat="false" ht="38.25" hidden="false" customHeight="true" outlineLevel="0" collapsed="false">
      <c r="A695" s="456" t="s">
        <v>2804</v>
      </c>
      <c r="B695" s="457" t="s">
        <v>3345</v>
      </c>
      <c r="C695" s="456" t="s">
        <v>69</v>
      </c>
      <c r="D695" s="456" t="s">
        <v>267</v>
      </c>
      <c r="E695" s="456" t="s">
        <v>3112</v>
      </c>
      <c r="F695" s="456"/>
      <c r="G695" s="458" t="s">
        <v>2845</v>
      </c>
      <c r="H695" s="459" t="n">
        <v>1</v>
      </c>
      <c r="I695" s="460" t="n">
        <v>2894.92</v>
      </c>
      <c r="J695" s="460" t="n">
        <v>2894.92</v>
      </c>
    </row>
    <row r="696" customFormat="false" ht="25.5" hidden="false" customHeight="true" outlineLevel="0" collapsed="false">
      <c r="A696" s="461" t="s">
        <v>2807</v>
      </c>
      <c r="B696" s="462" t="s">
        <v>2870</v>
      </c>
      <c r="C696" s="461" t="s">
        <v>58</v>
      </c>
      <c r="D696" s="461" t="s">
        <v>2871</v>
      </c>
      <c r="E696" s="461" t="s">
        <v>2813</v>
      </c>
      <c r="F696" s="461"/>
      <c r="G696" s="463" t="s">
        <v>2814</v>
      </c>
      <c r="H696" s="464" t="n">
        <v>2.215</v>
      </c>
      <c r="I696" s="465" t="n">
        <v>32.27</v>
      </c>
      <c r="J696" s="465" t="n">
        <v>71.47</v>
      </c>
    </row>
    <row r="697" customFormat="false" ht="25.5" hidden="false" customHeight="true" outlineLevel="0" collapsed="false">
      <c r="A697" s="461" t="s">
        <v>2807</v>
      </c>
      <c r="B697" s="462" t="s">
        <v>2815</v>
      </c>
      <c r="C697" s="461" t="s">
        <v>58</v>
      </c>
      <c r="D697" s="461" t="s">
        <v>2816</v>
      </c>
      <c r="E697" s="461" t="s">
        <v>2813</v>
      </c>
      <c r="F697" s="461"/>
      <c r="G697" s="463" t="s">
        <v>2814</v>
      </c>
      <c r="H697" s="464" t="n">
        <v>2.215</v>
      </c>
      <c r="I697" s="465" t="n">
        <v>23.23</v>
      </c>
      <c r="J697" s="465" t="n">
        <v>51.45</v>
      </c>
    </row>
    <row r="698" customFormat="false" ht="25.5" hidden="false" customHeight="true" outlineLevel="0" collapsed="false">
      <c r="A698" s="466" t="s">
        <v>2817</v>
      </c>
      <c r="B698" s="467" t="s">
        <v>3346</v>
      </c>
      <c r="C698" s="466" t="s">
        <v>69</v>
      </c>
      <c r="D698" s="466" t="s">
        <v>3347</v>
      </c>
      <c r="E698" s="466" t="s">
        <v>2820</v>
      </c>
      <c r="F698" s="466"/>
      <c r="G698" s="468" t="s">
        <v>298</v>
      </c>
      <c r="H698" s="469" t="n">
        <v>2100</v>
      </c>
      <c r="I698" s="470" t="n">
        <v>1.32</v>
      </c>
      <c r="J698" s="470" t="n">
        <v>2772</v>
      </c>
    </row>
    <row r="699" customFormat="false" ht="12.75" hidden="false" customHeight="false" outlineLevel="0" collapsed="false">
      <c r="A699" s="471"/>
      <c r="B699" s="471"/>
      <c r="C699" s="471"/>
      <c r="D699" s="471"/>
      <c r="E699" s="471" t="s">
        <v>2827</v>
      </c>
      <c r="F699" s="472" t="n">
        <v>84.2</v>
      </c>
      <c r="G699" s="471" t="s">
        <v>2828</v>
      </c>
      <c r="H699" s="472" t="n">
        <v>0</v>
      </c>
      <c r="I699" s="471" t="s">
        <v>2829</v>
      </c>
      <c r="J699" s="472" t="n">
        <v>84.2</v>
      </c>
    </row>
    <row r="700" customFormat="false" ht="13.5" hidden="false" customHeight="false" outlineLevel="0" collapsed="false">
      <c r="A700" s="473"/>
      <c r="B700" s="473"/>
      <c r="C700" s="473"/>
      <c r="D700" s="473"/>
      <c r="E700" s="473"/>
      <c r="F700" s="473"/>
      <c r="G700" s="473" t="s">
        <v>2830</v>
      </c>
      <c r="H700" s="474" t="n">
        <v>1</v>
      </c>
      <c r="I700" s="473" t="s">
        <v>2831</v>
      </c>
      <c r="J700" s="475" t="n">
        <v>2894.92</v>
      </c>
    </row>
    <row r="701" customFormat="false" ht="13.5" hidden="false" customHeight="false" outlineLevel="0" collapsed="false">
      <c r="A701" s="476"/>
      <c r="B701" s="476"/>
      <c r="C701" s="476"/>
      <c r="D701" s="476"/>
      <c r="E701" s="476"/>
      <c r="F701" s="476"/>
      <c r="G701" s="476"/>
      <c r="H701" s="476"/>
      <c r="I701" s="476"/>
      <c r="J701" s="476"/>
    </row>
    <row r="702" customFormat="false" ht="15" hidden="false" customHeight="true" outlineLevel="0" collapsed="false">
      <c r="A702" s="453" t="s">
        <v>3348</v>
      </c>
      <c r="B702" s="454" t="s">
        <v>46</v>
      </c>
      <c r="C702" s="453" t="s">
        <v>2797</v>
      </c>
      <c r="D702" s="453" t="s">
        <v>2798</v>
      </c>
      <c r="E702" s="453" t="s">
        <v>2799</v>
      </c>
      <c r="F702" s="453"/>
      <c r="G702" s="455" t="s">
        <v>2800</v>
      </c>
      <c r="H702" s="454" t="s">
        <v>2801</v>
      </c>
      <c r="I702" s="454" t="s">
        <v>2802</v>
      </c>
      <c r="J702" s="454" t="s">
        <v>2803</v>
      </c>
    </row>
    <row r="703" customFormat="false" ht="25.5" hidden="false" customHeight="true" outlineLevel="0" collapsed="false">
      <c r="A703" s="456" t="s">
        <v>2804</v>
      </c>
      <c r="B703" s="457" t="s">
        <v>269</v>
      </c>
      <c r="C703" s="456" t="s">
        <v>58</v>
      </c>
      <c r="D703" s="456" t="s">
        <v>3349</v>
      </c>
      <c r="E703" s="456" t="s">
        <v>2813</v>
      </c>
      <c r="F703" s="456"/>
      <c r="G703" s="458" t="s">
        <v>2845</v>
      </c>
      <c r="H703" s="459" t="n">
        <v>1</v>
      </c>
      <c r="I703" s="460" t="n">
        <v>2347.1</v>
      </c>
      <c r="J703" s="460" t="n">
        <v>2347.1</v>
      </c>
    </row>
    <row r="704" customFormat="false" ht="25.5" hidden="false" customHeight="true" outlineLevel="0" collapsed="false">
      <c r="A704" s="461" t="s">
        <v>2807</v>
      </c>
      <c r="B704" s="462" t="s">
        <v>2815</v>
      </c>
      <c r="C704" s="461" t="s">
        <v>58</v>
      </c>
      <c r="D704" s="461" t="s">
        <v>2816</v>
      </c>
      <c r="E704" s="461" t="s">
        <v>2813</v>
      </c>
      <c r="F704" s="461"/>
      <c r="G704" s="463" t="s">
        <v>2814</v>
      </c>
      <c r="H704" s="464" t="n">
        <v>13.53</v>
      </c>
      <c r="I704" s="465" t="n">
        <v>23.23</v>
      </c>
      <c r="J704" s="465" t="n">
        <v>314.3</v>
      </c>
    </row>
    <row r="705" customFormat="false" ht="12.75" hidden="false" customHeight="true" outlineLevel="0" collapsed="false">
      <c r="A705" s="466" t="s">
        <v>2817</v>
      </c>
      <c r="B705" s="467" t="s">
        <v>3350</v>
      </c>
      <c r="C705" s="466" t="s">
        <v>58</v>
      </c>
      <c r="D705" s="466" t="s">
        <v>3351</v>
      </c>
      <c r="E705" s="466" t="s">
        <v>2820</v>
      </c>
      <c r="F705" s="466"/>
      <c r="G705" s="468" t="s">
        <v>298</v>
      </c>
      <c r="H705" s="469" t="n">
        <v>2310</v>
      </c>
      <c r="I705" s="470" t="n">
        <v>0.88</v>
      </c>
      <c r="J705" s="470" t="n">
        <v>2032.8</v>
      </c>
    </row>
    <row r="706" customFormat="false" ht="12.75" hidden="false" customHeight="false" outlineLevel="0" collapsed="false">
      <c r="A706" s="471"/>
      <c r="B706" s="471"/>
      <c r="C706" s="471"/>
      <c r="D706" s="471"/>
      <c r="E706" s="471" t="s">
        <v>2827</v>
      </c>
      <c r="F706" s="472" t="n">
        <v>196.86</v>
      </c>
      <c r="G706" s="471" t="s">
        <v>2828</v>
      </c>
      <c r="H706" s="472" t="n">
        <v>0</v>
      </c>
      <c r="I706" s="471" t="s">
        <v>2829</v>
      </c>
      <c r="J706" s="472" t="n">
        <v>196.86</v>
      </c>
    </row>
    <row r="707" customFormat="false" ht="13.5" hidden="false" customHeight="false" outlineLevel="0" collapsed="false">
      <c r="A707" s="473"/>
      <c r="B707" s="473"/>
      <c r="C707" s="473"/>
      <c r="D707" s="473"/>
      <c r="E707" s="473"/>
      <c r="F707" s="473"/>
      <c r="G707" s="473" t="s">
        <v>2830</v>
      </c>
      <c r="H707" s="474" t="n">
        <v>1</v>
      </c>
      <c r="I707" s="473" t="s">
        <v>2831</v>
      </c>
      <c r="J707" s="475" t="n">
        <v>2347.1</v>
      </c>
    </row>
    <row r="708" customFormat="false" ht="13.5" hidden="false" customHeight="false" outlineLevel="0" collapsed="false">
      <c r="A708" s="476"/>
      <c r="B708" s="476"/>
      <c r="C708" s="476"/>
      <c r="D708" s="476"/>
      <c r="E708" s="476"/>
      <c r="F708" s="476"/>
      <c r="G708" s="476"/>
      <c r="H708" s="476"/>
      <c r="I708" s="476"/>
      <c r="J708" s="476"/>
    </row>
    <row r="709" customFormat="false" ht="12.75" hidden="false" customHeight="false" outlineLevel="0" collapsed="false">
      <c r="A709" s="450" t="s">
        <v>3352</v>
      </c>
      <c r="B709" s="450"/>
      <c r="C709" s="450"/>
      <c r="D709" s="450" t="s">
        <v>271</v>
      </c>
      <c r="E709" s="450"/>
      <c r="F709" s="450"/>
      <c r="G709" s="450"/>
      <c r="H709" s="451"/>
      <c r="I709" s="450"/>
      <c r="J709" s="452" t="n">
        <v>43725</v>
      </c>
    </row>
    <row r="710" customFormat="false" ht="15" hidden="false" customHeight="true" outlineLevel="0" collapsed="false">
      <c r="A710" s="453" t="s">
        <v>3353</v>
      </c>
      <c r="B710" s="454" t="s">
        <v>46</v>
      </c>
      <c r="C710" s="453" t="s">
        <v>2797</v>
      </c>
      <c r="D710" s="453" t="s">
        <v>2798</v>
      </c>
      <c r="E710" s="453" t="s">
        <v>2799</v>
      </c>
      <c r="F710" s="453"/>
      <c r="G710" s="455" t="s">
        <v>2800</v>
      </c>
      <c r="H710" s="454" t="s">
        <v>2801</v>
      </c>
      <c r="I710" s="454" t="s">
        <v>2802</v>
      </c>
      <c r="J710" s="454" t="s">
        <v>2803</v>
      </c>
    </row>
    <row r="711" customFormat="false" ht="25.5" hidden="false" customHeight="true" outlineLevel="0" collapsed="false">
      <c r="A711" s="456" t="s">
        <v>2804</v>
      </c>
      <c r="B711" s="457" t="s">
        <v>273</v>
      </c>
      <c r="C711" s="456" t="s">
        <v>65</v>
      </c>
      <c r="D711" s="456" t="s">
        <v>3354</v>
      </c>
      <c r="E711" s="456" t="s">
        <v>3355</v>
      </c>
      <c r="F711" s="456"/>
      <c r="G711" s="458" t="s">
        <v>2858</v>
      </c>
      <c r="H711" s="459" t="n">
        <v>1</v>
      </c>
      <c r="I711" s="460" t="n">
        <v>300</v>
      </c>
      <c r="J711" s="460" t="n">
        <v>300</v>
      </c>
    </row>
    <row r="712" customFormat="false" ht="12.75" hidden="false" customHeight="true" outlineLevel="0" collapsed="false">
      <c r="A712" s="466" t="s">
        <v>2817</v>
      </c>
      <c r="B712" s="467" t="s">
        <v>3356</v>
      </c>
      <c r="C712" s="466" t="s">
        <v>65</v>
      </c>
      <c r="D712" s="466" t="s">
        <v>3357</v>
      </c>
      <c r="E712" s="466" t="s">
        <v>3106</v>
      </c>
      <c r="F712" s="466"/>
      <c r="G712" s="468" t="s">
        <v>2858</v>
      </c>
      <c r="H712" s="469" t="n">
        <v>1</v>
      </c>
      <c r="I712" s="470" t="n">
        <v>300</v>
      </c>
      <c r="J712" s="470" t="n">
        <v>300</v>
      </c>
    </row>
    <row r="713" customFormat="false" ht="12.75" hidden="false" customHeight="false" outlineLevel="0" collapsed="false">
      <c r="A713" s="471"/>
      <c r="B713" s="471"/>
      <c r="C713" s="471"/>
      <c r="D713" s="471"/>
      <c r="E713" s="471" t="s">
        <v>2827</v>
      </c>
      <c r="F713" s="472" t="n">
        <v>0</v>
      </c>
      <c r="G713" s="471" t="s">
        <v>2828</v>
      </c>
      <c r="H713" s="472" t="n">
        <v>0</v>
      </c>
      <c r="I713" s="471" t="s">
        <v>2829</v>
      </c>
      <c r="J713" s="472" t="n">
        <v>0</v>
      </c>
    </row>
    <row r="714" customFormat="false" ht="13.5" hidden="false" customHeight="false" outlineLevel="0" collapsed="false">
      <c r="A714" s="473"/>
      <c r="B714" s="473"/>
      <c r="C714" s="473"/>
      <c r="D714" s="473"/>
      <c r="E714" s="473"/>
      <c r="F714" s="473"/>
      <c r="G714" s="473" t="s">
        <v>2830</v>
      </c>
      <c r="H714" s="474" t="n">
        <v>60</v>
      </c>
      <c r="I714" s="473" t="s">
        <v>2831</v>
      </c>
      <c r="J714" s="475" t="n">
        <v>18000</v>
      </c>
    </row>
    <row r="715" customFormat="false" ht="13.5" hidden="false" customHeight="false" outlineLevel="0" collapsed="false">
      <c r="A715" s="476"/>
      <c r="B715" s="476"/>
      <c r="C715" s="476"/>
      <c r="D715" s="476"/>
      <c r="E715" s="476"/>
      <c r="F715" s="476"/>
      <c r="G715" s="476"/>
      <c r="H715" s="476"/>
      <c r="I715" s="476"/>
      <c r="J715" s="476"/>
    </row>
    <row r="716" customFormat="false" ht="15" hidden="false" customHeight="true" outlineLevel="0" collapsed="false">
      <c r="A716" s="453" t="s">
        <v>3358</v>
      </c>
      <c r="B716" s="454" t="s">
        <v>46</v>
      </c>
      <c r="C716" s="453" t="s">
        <v>2797</v>
      </c>
      <c r="D716" s="453" t="s">
        <v>2798</v>
      </c>
      <c r="E716" s="453" t="s">
        <v>2799</v>
      </c>
      <c r="F716" s="453"/>
      <c r="G716" s="455" t="s">
        <v>2800</v>
      </c>
      <c r="H716" s="454" t="s">
        <v>2801</v>
      </c>
      <c r="I716" s="454" t="s">
        <v>2802</v>
      </c>
      <c r="J716" s="454" t="s">
        <v>2803</v>
      </c>
    </row>
    <row r="717" customFormat="false" ht="25.5" hidden="false" customHeight="true" outlineLevel="0" collapsed="false">
      <c r="A717" s="456" t="s">
        <v>2804</v>
      </c>
      <c r="B717" s="457" t="s">
        <v>275</v>
      </c>
      <c r="C717" s="456" t="s">
        <v>69</v>
      </c>
      <c r="D717" s="456" t="s">
        <v>276</v>
      </c>
      <c r="E717" s="456" t="s">
        <v>3359</v>
      </c>
      <c r="F717" s="456"/>
      <c r="G717" s="458" t="s">
        <v>2845</v>
      </c>
      <c r="H717" s="459" t="n">
        <v>1</v>
      </c>
      <c r="I717" s="460" t="n">
        <v>46.46</v>
      </c>
      <c r="J717" s="460" t="n">
        <v>46.46</v>
      </c>
    </row>
    <row r="718" customFormat="false" ht="25.5" hidden="false" customHeight="true" outlineLevel="0" collapsed="false">
      <c r="A718" s="461" t="s">
        <v>2807</v>
      </c>
      <c r="B718" s="462" t="s">
        <v>2815</v>
      </c>
      <c r="C718" s="461" t="s">
        <v>58</v>
      </c>
      <c r="D718" s="461" t="s">
        <v>2816</v>
      </c>
      <c r="E718" s="461" t="s">
        <v>2813</v>
      </c>
      <c r="F718" s="461"/>
      <c r="G718" s="463" t="s">
        <v>2814</v>
      </c>
      <c r="H718" s="464" t="n">
        <v>2</v>
      </c>
      <c r="I718" s="465" t="n">
        <v>23.23</v>
      </c>
      <c r="J718" s="465" t="n">
        <v>46.46</v>
      </c>
    </row>
    <row r="719" customFormat="false" ht="12.75" hidden="false" customHeight="false" outlineLevel="0" collapsed="false">
      <c r="A719" s="471"/>
      <c r="B719" s="471"/>
      <c r="C719" s="471"/>
      <c r="D719" s="471"/>
      <c r="E719" s="471" t="s">
        <v>2827</v>
      </c>
      <c r="F719" s="472" t="n">
        <v>29.1</v>
      </c>
      <c r="G719" s="471" t="s">
        <v>2828</v>
      </c>
      <c r="H719" s="472" t="n">
        <v>0</v>
      </c>
      <c r="I719" s="471" t="s">
        <v>2829</v>
      </c>
      <c r="J719" s="472" t="n">
        <v>29.1</v>
      </c>
    </row>
    <row r="720" customFormat="false" ht="13.5" hidden="false" customHeight="false" outlineLevel="0" collapsed="false">
      <c r="A720" s="473"/>
      <c r="B720" s="473"/>
      <c r="C720" s="473"/>
      <c r="D720" s="473"/>
      <c r="E720" s="473"/>
      <c r="F720" s="473"/>
      <c r="G720" s="473" t="s">
        <v>2830</v>
      </c>
      <c r="H720" s="474" t="n">
        <v>300</v>
      </c>
      <c r="I720" s="473" t="s">
        <v>2831</v>
      </c>
      <c r="J720" s="475" t="n">
        <v>13938</v>
      </c>
    </row>
    <row r="721" customFormat="false" ht="13.5" hidden="false" customHeight="false" outlineLevel="0" collapsed="false">
      <c r="A721" s="476"/>
      <c r="B721" s="476"/>
      <c r="C721" s="476"/>
      <c r="D721" s="476"/>
      <c r="E721" s="476"/>
      <c r="F721" s="476"/>
      <c r="G721" s="476"/>
      <c r="H721" s="476"/>
      <c r="I721" s="476"/>
      <c r="J721" s="476"/>
    </row>
    <row r="722" customFormat="false" ht="15" hidden="false" customHeight="true" outlineLevel="0" collapsed="false">
      <c r="A722" s="453" t="s">
        <v>3360</v>
      </c>
      <c r="B722" s="454" t="s">
        <v>46</v>
      </c>
      <c r="C722" s="453" t="s">
        <v>2797</v>
      </c>
      <c r="D722" s="453" t="s">
        <v>2798</v>
      </c>
      <c r="E722" s="453" t="s">
        <v>2799</v>
      </c>
      <c r="F722" s="453"/>
      <c r="G722" s="455" t="s">
        <v>2800</v>
      </c>
      <c r="H722" s="454" t="s">
        <v>2801</v>
      </c>
      <c r="I722" s="454" t="s">
        <v>2802</v>
      </c>
      <c r="J722" s="454" t="s">
        <v>2803</v>
      </c>
    </row>
    <row r="723" customFormat="false" ht="51" hidden="false" customHeight="true" outlineLevel="0" collapsed="false">
      <c r="A723" s="456" t="s">
        <v>2804</v>
      </c>
      <c r="B723" s="457" t="s">
        <v>278</v>
      </c>
      <c r="C723" s="456" t="s">
        <v>58</v>
      </c>
      <c r="D723" s="456" t="s">
        <v>279</v>
      </c>
      <c r="E723" s="456" t="s">
        <v>3359</v>
      </c>
      <c r="F723" s="456"/>
      <c r="G723" s="458" t="s">
        <v>2845</v>
      </c>
      <c r="H723" s="459" t="n">
        <v>1</v>
      </c>
      <c r="I723" s="460" t="n">
        <v>9.29</v>
      </c>
      <c r="J723" s="460" t="n">
        <v>9.29</v>
      </c>
    </row>
    <row r="724" customFormat="false" ht="38.25" hidden="false" customHeight="true" outlineLevel="0" collapsed="false">
      <c r="A724" s="461" t="s">
        <v>2807</v>
      </c>
      <c r="B724" s="462" t="s">
        <v>3361</v>
      </c>
      <c r="C724" s="461" t="s">
        <v>58</v>
      </c>
      <c r="D724" s="461" t="s">
        <v>3362</v>
      </c>
      <c r="E724" s="461" t="s">
        <v>2838</v>
      </c>
      <c r="F724" s="461"/>
      <c r="G724" s="463" t="s">
        <v>2467</v>
      </c>
      <c r="H724" s="464" t="n">
        <v>0.0083</v>
      </c>
      <c r="I724" s="465" t="n">
        <v>217.96</v>
      </c>
      <c r="J724" s="465" t="n">
        <v>1.8</v>
      </c>
    </row>
    <row r="725" customFormat="false" ht="38.25" hidden="false" customHeight="true" outlineLevel="0" collapsed="false">
      <c r="A725" s="461" t="s">
        <v>2807</v>
      </c>
      <c r="B725" s="462" t="s">
        <v>3363</v>
      </c>
      <c r="C725" s="461" t="s">
        <v>58</v>
      </c>
      <c r="D725" s="461" t="s">
        <v>3364</v>
      </c>
      <c r="E725" s="461" t="s">
        <v>2838</v>
      </c>
      <c r="F725" s="461"/>
      <c r="G725" s="463" t="s">
        <v>2841</v>
      </c>
      <c r="H725" s="464" t="n">
        <v>0.0105</v>
      </c>
      <c r="I725" s="465" t="n">
        <v>97.36</v>
      </c>
      <c r="J725" s="465" t="n">
        <v>1.02</v>
      </c>
    </row>
    <row r="726" customFormat="false" ht="51" hidden="false" customHeight="true" outlineLevel="0" collapsed="false">
      <c r="A726" s="461" t="s">
        <v>2807</v>
      </c>
      <c r="B726" s="462" t="s">
        <v>3365</v>
      </c>
      <c r="C726" s="461" t="s">
        <v>58</v>
      </c>
      <c r="D726" s="461" t="s">
        <v>3366</v>
      </c>
      <c r="E726" s="461" t="s">
        <v>2838</v>
      </c>
      <c r="F726" s="461"/>
      <c r="G726" s="463" t="s">
        <v>2467</v>
      </c>
      <c r="H726" s="464" t="n">
        <v>0.0198</v>
      </c>
      <c r="I726" s="465" t="n">
        <v>272.82</v>
      </c>
      <c r="J726" s="465" t="n">
        <v>5.4</v>
      </c>
    </row>
    <row r="727" customFormat="false" ht="51" hidden="false" customHeight="true" outlineLevel="0" collapsed="false">
      <c r="A727" s="461" t="s">
        <v>2807</v>
      </c>
      <c r="B727" s="462" t="s">
        <v>3367</v>
      </c>
      <c r="C727" s="461" t="s">
        <v>58</v>
      </c>
      <c r="D727" s="461" t="s">
        <v>3368</v>
      </c>
      <c r="E727" s="461" t="s">
        <v>2838</v>
      </c>
      <c r="F727" s="461"/>
      <c r="G727" s="463" t="s">
        <v>2841</v>
      </c>
      <c r="H727" s="464" t="n">
        <v>0.0138</v>
      </c>
      <c r="I727" s="465" t="n">
        <v>77.78</v>
      </c>
      <c r="J727" s="465" t="n">
        <v>1.07</v>
      </c>
    </row>
    <row r="728" customFormat="false" ht="12.75" hidden="false" customHeight="false" outlineLevel="0" collapsed="false">
      <c r="A728" s="471"/>
      <c r="B728" s="471"/>
      <c r="C728" s="471"/>
      <c r="D728" s="471"/>
      <c r="E728" s="471" t="s">
        <v>2827</v>
      </c>
      <c r="F728" s="472" t="n">
        <v>1.53</v>
      </c>
      <c r="G728" s="471" t="s">
        <v>2828</v>
      </c>
      <c r="H728" s="472" t="n">
        <v>0</v>
      </c>
      <c r="I728" s="471" t="s">
        <v>2829</v>
      </c>
      <c r="J728" s="472" t="n">
        <v>1.53</v>
      </c>
    </row>
    <row r="729" customFormat="false" ht="13.5" hidden="false" customHeight="false" outlineLevel="0" collapsed="false">
      <c r="A729" s="473"/>
      <c r="B729" s="473"/>
      <c r="C729" s="473"/>
      <c r="D729" s="473"/>
      <c r="E729" s="473"/>
      <c r="F729" s="473"/>
      <c r="G729" s="473" t="s">
        <v>2830</v>
      </c>
      <c r="H729" s="474" t="n">
        <v>300</v>
      </c>
      <c r="I729" s="473" t="s">
        <v>2831</v>
      </c>
      <c r="J729" s="475" t="n">
        <v>2787</v>
      </c>
    </row>
    <row r="730" customFormat="false" ht="13.5" hidden="false" customHeight="false" outlineLevel="0" collapsed="false">
      <c r="A730" s="476"/>
      <c r="B730" s="476"/>
      <c r="C730" s="476"/>
      <c r="D730" s="476"/>
      <c r="E730" s="476"/>
      <c r="F730" s="476"/>
      <c r="G730" s="476"/>
      <c r="H730" s="476"/>
      <c r="I730" s="476"/>
      <c r="J730" s="476"/>
    </row>
    <row r="731" customFormat="false" ht="15" hidden="false" customHeight="true" outlineLevel="0" collapsed="false">
      <c r="A731" s="453" t="s">
        <v>3369</v>
      </c>
      <c r="B731" s="454" t="s">
        <v>46</v>
      </c>
      <c r="C731" s="453" t="s">
        <v>2797</v>
      </c>
      <c r="D731" s="453" t="s">
        <v>2798</v>
      </c>
      <c r="E731" s="453" t="s">
        <v>2799</v>
      </c>
      <c r="F731" s="453"/>
      <c r="G731" s="455" t="s">
        <v>2800</v>
      </c>
      <c r="H731" s="454" t="s">
        <v>2801</v>
      </c>
      <c r="I731" s="454" t="s">
        <v>2802</v>
      </c>
      <c r="J731" s="454" t="s">
        <v>2803</v>
      </c>
    </row>
    <row r="732" customFormat="false" ht="12.75" hidden="false" customHeight="true" outlineLevel="0" collapsed="false">
      <c r="A732" s="456" t="s">
        <v>2804</v>
      </c>
      <c r="B732" s="457" t="s">
        <v>281</v>
      </c>
      <c r="C732" s="456" t="s">
        <v>65</v>
      </c>
      <c r="D732" s="456" t="s">
        <v>3370</v>
      </c>
      <c r="E732" s="456" t="s">
        <v>3371</v>
      </c>
      <c r="F732" s="456"/>
      <c r="G732" s="458" t="s">
        <v>3372</v>
      </c>
      <c r="H732" s="459" t="n">
        <v>1</v>
      </c>
      <c r="I732" s="460" t="n">
        <v>30</v>
      </c>
      <c r="J732" s="460" t="n">
        <v>30</v>
      </c>
    </row>
    <row r="733" customFormat="false" ht="12.75" hidden="false" customHeight="true" outlineLevel="0" collapsed="false">
      <c r="A733" s="466" t="s">
        <v>2817</v>
      </c>
      <c r="B733" s="467" t="s">
        <v>3373</v>
      </c>
      <c r="C733" s="466" t="s">
        <v>65</v>
      </c>
      <c r="D733" s="466" t="s">
        <v>3374</v>
      </c>
      <c r="E733" s="466" t="s">
        <v>3106</v>
      </c>
      <c r="F733" s="466"/>
      <c r="G733" s="468" t="s">
        <v>3372</v>
      </c>
      <c r="H733" s="469" t="n">
        <v>1</v>
      </c>
      <c r="I733" s="470" t="n">
        <v>30</v>
      </c>
      <c r="J733" s="470" t="n">
        <v>30</v>
      </c>
    </row>
    <row r="734" customFormat="false" ht="12.75" hidden="false" customHeight="false" outlineLevel="0" collapsed="false">
      <c r="A734" s="471"/>
      <c r="B734" s="471"/>
      <c r="C734" s="471"/>
      <c r="D734" s="471"/>
      <c r="E734" s="471" t="s">
        <v>2827</v>
      </c>
      <c r="F734" s="472" t="n">
        <v>0</v>
      </c>
      <c r="G734" s="471" t="s">
        <v>2828</v>
      </c>
      <c r="H734" s="472" t="n">
        <v>0</v>
      </c>
      <c r="I734" s="471" t="s">
        <v>2829</v>
      </c>
      <c r="J734" s="472" t="n">
        <v>0</v>
      </c>
    </row>
    <row r="735" customFormat="false" ht="13.5" hidden="false" customHeight="false" outlineLevel="0" collapsed="false">
      <c r="A735" s="473"/>
      <c r="B735" s="473"/>
      <c r="C735" s="473"/>
      <c r="D735" s="473"/>
      <c r="E735" s="473"/>
      <c r="F735" s="473"/>
      <c r="G735" s="473" t="s">
        <v>2830</v>
      </c>
      <c r="H735" s="474" t="n">
        <v>300</v>
      </c>
      <c r="I735" s="473" t="s">
        <v>2831</v>
      </c>
      <c r="J735" s="475" t="n">
        <v>9000</v>
      </c>
    </row>
    <row r="736" customFormat="false" ht="13.5" hidden="false" customHeight="false" outlineLevel="0" collapsed="false">
      <c r="A736" s="476"/>
      <c r="B736" s="476"/>
      <c r="C736" s="476"/>
      <c r="D736" s="476"/>
      <c r="E736" s="476"/>
      <c r="F736" s="476"/>
      <c r="G736" s="476"/>
      <c r="H736" s="476"/>
      <c r="I736" s="476"/>
      <c r="J736" s="476"/>
    </row>
    <row r="737" customFormat="false" ht="12.75" hidden="false" customHeight="false" outlineLevel="0" collapsed="false">
      <c r="A737" s="450" t="s">
        <v>3375</v>
      </c>
      <c r="B737" s="450"/>
      <c r="C737" s="450"/>
      <c r="D737" s="450" t="s">
        <v>283</v>
      </c>
      <c r="E737" s="450"/>
      <c r="F737" s="450"/>
      <c r="G737" s="450"/>
      <c r="H737" s="451"/>
      <c r="I737" s="450"/>
      <c r="J737" s="452" t="n">
        <v>513607.37</v>
      </c>
    </row>
    <row r="738" customFormat="false" ht="12.75" hidden="false" customHeight="false" outlineLevel="0" collapsed="false">
      <c r="A738" s="450" t="s">
        <v>3376</v>
      </c>
      <c r="B738" s="450"/>
      <c r="C738" s="450"/>
      <c r="D738" s="450" t="s">
        <v>285</v>
      </c>
      <c r="E738" s="450"/>
      <c r="F738" s="450"/>
      <c r="G738" s="450"/>
      <c r="H738" s="451"/>
      <c r="I738" s="450"/>
      <c r="J738" s="452" t="n">
        <v>50362.71</v>
      </c>
    </row>
    <row r="739" customFormat="false" ht="15" hidden="false" customHeight="true" outlineLevel="0" collapsed="false">
      <c r="A739" s="453" t="s">
        <v>3377</v>
      </c>
      <c r="B739" s="454" t="s">
        <v>46</v>
      </c>
      <c r="C739" s="453" t="s">
        <v>2797</v>
      </c>
      <c r="D739" s="453" t="s">
        <v>2798</v>
      </c>
      <c r="E739" s="453" t="s">
        <v>2799</v>
      </c>
      <c r="F739" s="453"/>
      <c r="G739" s="455" t="s">
        <v>2800</v>
      </c>
      <c r="H739" s="454" t="s">
        <v>2801</v>
      </c>
      <c r="I739" s="454" t="s">
        <v>2802</v>
      </c>
      <c r="J739" s="454" t="s">
        <v>2803</v>
      </c>
    </row>
    <row r="740" customFormat="false" ht="38.25" hidden="false" customHeight="true" outlineLevel="0" collapsed="false">
      <c r="A740" s="456" t="s">
        <v>2804</v>
      </c>
      <c r="B740" s="457" t="s">
        <v>287</v>
      </c>
      <c r="C740" s="456" t="s">
        <v>58</v>
      </c>
      <c r="D740" s="456" t="s">
        <v>288</v>
      </c>
      <c r="E740" s="456" t="s">
        <v>3378</v>
      </c>
      <c r="F740" s="456"/>
      <c r="G740" s="458" t="s">
        <v>2845</v>
      </c>
      <c r="H740" s="459" t="n">
        <v>1</v>
      </c>
      <c r="I740" s="460" t="n">
        <v>45.69</v>
      </c>
      <c r="J740" s="460" t="n">
        <v>45.69</v>
      </c>
    </row>
    <row r="741" customFormat="false" ht="51" hidden="false" customHeight="true" outlineLevel="0" collapsed="false">
      <c r="A741" s="461" t="s">
        <v>2807</v>
      </c>
      <c r="B741" s="462" t="s">
        <v>3379</v>
      </c>
      <c r="C741" s="461" t="s">
        <v>58</v>
      </c>
      <c r="D741" s="461" t="s">
        <v>3380</v>
      </c>
      <c r="E741" s="461" t="s">
        <v>2838</v>
      </c>
      <c r="F741" s="461"/>
      <c r="G741" s="463" t="s">
        <v>2467</v>
      </c>
      <c r="H741" s="464" t="n">
        <v>0.192</v>
      </c>
      <c r="I741" s="465" t="n">
        <v>162.29</v>
      </c>
      <c r="J741" s="465" t="n">
        <v>31.15</v>
      </c>
    </row>
    <row r="742" customFormat="false" ht="51" hidden="false" customHeight="true" outlineLevel="0" collapsed="false">
      <c r="A742" s="461" t="s">
        <v>2807</v>
      </c>
      <c r="B742" s="462" t="s">
        <v>3381</v>
      </c>
      <c r="C742" s="461" t="s">
        <v>58</v>
      </c>
      <c r="D742" s="461" t="s">
        <v>3382</v>
      </c>
      <c r="E742" s="461" t="s">
        <v>2838</v>
      </c>
      <c r="F742" s="461"/>
      <c r="G742" s="463" t="s">
        <v>2841</v>
      </c>
      <c r="H742" s="464" t="n">
        <v>0.096</v>
      </c>
      <c r="I742" s="465" t="n">
        <v>76.23</v>
      </c>
      <c r="J742" s="465" t="n">
        <v>7.31</v>
      </c>
    </row>
    <row r="743" customFormat="false" ht="25.5" hidden="false" customHeight="true" outlineLevel="0" collapsed="false">
      <c r="A743" s="461" t="s">
        <v>2807</v>
      </c>
      <c r="B743" s="462" t="s">
        <v>2870</v>
      </c>
      <c r="C743" s="461" t="s">
        <v>58</v>
      </c>
      <c r="D743" s="461" t="s">
        <v>2871</v>
      </c>
      <c r="E743" s="461" t="s">
        <v>2813</v>
      </c>
      <c r="F743" s="461"/>
      <c r="G743" s="463" t="s">
        <v>2814</v>
      </c>
      <c r="H743" s="464" t="n">
        <v>0.105</v>
      </c>
      <c r="I743" s="465" t="n">
        <v>32.27</v>
      </c>
      <c r="J743" s="465" t="n">
        <v>3.38</v>
      </c>
    </row>
    <row r="744" customFormat="false" ht="25.5" hidden="false" customHeight="true" outlineLevel="0" collapsed="false">
      <c r="A744" s="461" t="s">
        <v>2807</v>
      </c>
      <c r="B744" s="462" t="s">
        <v>2815</v>
      </c>
      <c r="C744" s="461" t="s">
        <v>58</v>
      </c>
      <c r="D744" s="461" t="s">
        <v>2816</v>
      </c>
      <c r="E744" s="461" t="s">
        <v>2813</v>
      </c>
      <c r="F744" s="461"/>
      <c r="G744" s="463" t="s">
        <v>2814</v>
      </c>
      <c r="H744" s="464" t="n">
        <v>0.166</v>
      </c>
      <c r="I744" s="465" t="n">
        <v>23.23</v>
      </c>
      <c r="J744" s="465" t="n">
        <v>3.85</v>
      </c>
    </row>
    <row r="745" customFormat="false" ht="12.75" hidden="false" customHeight="false" outlineLevel="0" collapsed="false">
      <c r="A745" s="471"/>
      <c r="B745" s="471"/>
      <c r="C745" s="471"/>
      <c r="D745" s="471"/>
      <c r="E745" s="471" t="s">
        <v>2827</v>
      </c>
      <c r="F745" s="472" t="n">
        <v>14.71</v>
      </c>
      <c r="G745" s="471" t="s">
        <v>2828</v>
      </c>
      <c r="H745" s="472" t="n">
        <v>0</v>
      </c>
      <c r="I745" s="471" t="s">
        <v>2829</v>
      </c>
      <c r="J745" s="472" t="n">
        <v>14.71</v>
      </c>
    </row>
    <row r="746" customFormat="false" ht="13.5" hidden="false" customHeight="false" outlineLevel="0" collapsed="false">
      <c r="A746" s="473"/>
      <c r="B746" s="473"/>
      <c r="C746" s="473"/>
      <c r="D746" s="473"/>
      <c r="E746" s="473"/>
      <c r="F746" s="473"/>
      <c r="G746" s="473" t="s">
        <v>2830</v>
      </c>
      <c r="H746" s="474" t="n">
        <v>110</v>
      </c>
      <c r="I746" s="473" t="s">
        <v>2831</v>
      </c>
      <c r="J746" s="475" t="n">
        <v>5025.9</v>
      </c>
    </row>
    <row r="747" customFormat="false" ht="13.5" hidden="false" customHeight="false" outlineLevel="0" collapsed="false">
      <c r="A747" s="476"/>
      <c r="B747" s="476"/>
      <c r="C747" s="476"/>
      <c r="D747" s="476"/>
      <c r="E747" s="476"/>
      <c r="F747" s="476"/>
      <c r="G747" s="476"/>
      <c r="H747" s="476"/>
      <c r="I747" s="476"/>
      <c r="J747" s="476"/>
    </row>
    <row r="748" customFormat="false" ht="15" hidden="false" customHeight="true" outlineLevel="0" collapsed="false">
      <c r="A748" s="453" t="s">
        <v>3383</v>
      </c>
      <c r="B748" s="454" t="s">
        <v>46</v>
      </c>
      <c r="C748" s="453" t="s">
        <v>2797</v>
      </c>
      <c r="D748" s="453" t="s">
        <v>2798</v>
      </c>
      <c r="E748" s="453" t="s">
        <v>2799</v>
      </c>
      <c r="F748" s="453"/>
      <c r="G748" s="455" t="s">
        <v>2800</v>
      </c>
      <c r="H748" s="454" t="s">
        <v>2801</v>
      </c>
      <c r="I748" s="454" t="s">
        <v>2802</v>
      </c>
      <c r="J748" s="454" t="s">
        <v>2803</v>
      </c>
    </row>
    <row r="749" customFormat="false" ht="25.5" hidden="false" customHeight="true" outlineLevel="0" collapsed="false">
      <c r="A749" s="456" t="s">
        <v>2804</v>
      </c>
      <c r="B749" s="457" t="s">
        <v>290</v>
      </c>
      <c r="C749" s="456" t="s">
        <v>58</v>
      </c>
      <c r="D749" s="456" t="s">
        <v>291</v>
      </c>
      <c r="E749" s="456" t="s">
        <v>2844</v>
      </c>
      <c r="F749" s="456"/>
      <c r="G749" s="458" t="s">
        <v>2806</v>
      </c>
      <c r="H749" s="459" t="n">
        <v>1</v>
      </c>
      <c r="I749" s="460" t="n">
        <v>41.02</v>
      </c>
      <c r="J749" s="460" t="n">
        <v>41.02</v>
      </c>
    </row>
    <row r="750" customFormat="false" ht="25.5" hidden="false" customHeight="true" outlineLevel="0" collapsed="false">
      <c r="A750" s="461" t="s">
        <v>2807</v>
      </c>
      <c r="B750" s="462" t="s">
        <v>2870</v>
      </c>
      <c r="C750" s="461" t="s">
        <v>58</v>
      </c>
      <c r="D750" s="461" t="s">
        <v>2871</v>
      </c>
      <c r="E750" s="461" t="s">
        <v>2813</v>
      </c>
      <c r="F750" s="461"/>
      <c r="G750" s="463" t="s">
        <v>2814</v>
      </c>
      <c r="H750" s="464" t="n">
        <v>0.25415</v>
      </c>
      <c r="I750" s="465" t="n">
        <v>32.27</v>
      </c>
      <c r="J750" s="465" t="n">
        <v>8.2</v>
      </c>
    </row>
    <row r="751" customFormat="false" ht="25.5" hidden="false" customHeight="true" outlineLevel="0" collapsed="false">
      <c r="A751" s="461" t="s">
        <v>2807</v>
      </c>
      <c r="B751" s="462" t="s">
        <v>2815</v>
      </c>
      <c r="C751" s="461" t="s">
        <v>58</v>
      </c>
      <c r="D751" s="461" t="s">
        <v>2816</v>
      </c>
      <c r="E751" s="461" t="s">
        <v>2813</v>
      </c>
      <c r="F751" s="461"/>
      <c r="G751" s="463" t="s">
        <v>2814</v>
      </c>
      <c r="H751" s="464" t="n">
        <v>0.0919</v>
      </c>
      <c r="I751" s="465" t="n">
        <v>23.23</v>
      </c>
      <c r="J751" s="465" t="n">
        <v>2.13</v>
      </c>
    </row>
    <row r="752" customFormat="false" ht="38.25" hidden="false" customHeight="true" outlineLevel="0" collapsed="false">
      <c r="A752" s="461" t="s">
        <v>2807</v>
      </c>
      <c r="B752" s="462" t="s">
        <v>3384</v>
      </c>
      <c r="C752" s="461" t="s">
        <v>58</v>
      </c>
      <c r="D752" s="461" t="s">
        <v>3385</v>
      </c>
      <c r="E752" s="461" t="s">
        <v>2844</v>
      </c>
      <c r="F752" s="461"/>
      <c r="G752" s="463" t="s">
        <v>2845</v>
      </c>
      <c r="H752" s="464" t="n">
        <v>0.069</v>
      </c>
      <c r="I752" s="465" t="n">
        <v>444.81</v>
      </c>
      <c r="J752" s="465" t="n">
        <v>30.69</v>
      </c>
    </row>
    <row r="753" customFormat="false" ht="12.75" hidden="false" customHeight="false" outlineLevel="0" collapsed="false">
      <c r="A753" s="471"/>
      <c r="B753" s="471"/>
      <c r="C753" s="471"/>
      <c r="D753" s="471"/>
      <c r="E753" s="471" t="s">
        <v>2827</v>
      </c>
      <c r="F753" s="472" t="n">
        <v>12.28</v>
      </c>
      <c r="G753" s="471" t="s">
        <v>2828</v>
      </c>
      <c r="H753" s="472" t="n">
        <v>0</v>
      </c>
      <c r="I753" s="471" t="s">
        <v>2829</v>
      </c>
      <c r="J753" s="472" t="n">
        <v>12.28</v>
      </c>
    </row>
    <row r="754" customFormat="false" ht="13.5" hidden="false" customHeight="false" outlineLevel="0" collapsed="false">
      <c r="A754" s="473"/>
      <c r="B754" s="473"/>
      <c r="C754" s="473"/>
      <c r="D754" s="473"/>
      <c r="E754" s="473"/>
      <c r="F754" s="473"/>
      <c r="G754" s="473" t="s">
        <v>2830</v>
      </c>
      <c r="H754" s="474" t="n">
        <v>33.84</v>
      </c>
      <c r="I754" s="473" t="s">
        <v>2831</v>
      </c>
      <c r="J754" s="475" t="n">
        <v>1388.11</v>
      </c>
    </row>
    <row r="755" customFormat="false" ht="13.5" hidden="false" customHeight="false" outlineLevel="0" collapsed="false">
      <c r="A755" s="476"/>
      <c r="B755" s="476"/>
      <c r="C755" s="476"/>
      <c r="D755" s="476"/>
      <c r="E755" s="476"/>
      <c r="F755" s="476"/>
      <c r="G755" s="476"/>
      <c r="H755" s="476"/>
      <c r="I755" s="476"/>
      <c r="J755" s="476"/>
    </row>
    <row r="756" customFormat="false" ht="15" hidden="false" customHeight="true" outlineLevel="0" collapsed="false">
      <c r="A756" s="453" t="s">
        <v>3386</v>
      </c>
      <c r="B756" s="454" t="s">
        <v>46</v>
      </c>
      <c r="C756" s="453" t="s">
        <v>2797</v>
      </c>
      <c r="D756" s="453" t="s">
        <v>2798</v>
      </c>
      <c r="E756" s="453" t="s">
        <v>2799</v>
      </c>
      <c r="F756" s="453"/>
      <c r="G756" s="455" t="s">
        <v>2800</v>
      </c>
      <c r="H756" s="454" t="s">
        <v>2801</v>
      </c>
      <c r="I756" s="454" t="s">
        <v>2802</v>
      </c>
      <c r="J756" s="454" t="s">
        <v>2803</v>
      </c>
    </row>
    <row r="757" customFormat="false" ht="25.5" hidden="false" customHeight="true" outlineLevel="0" collapsed="false">
      <c r="A757" s="456" t="s">
        <v>2804</v>
      </c>
      <c r="B757" s="457" t="s">
        <v>293</v>
      </c>
      <c r="C757" s="456" t="s">
        <v>58</v>
      </c>
      <c r="D757" s="456" t="s">
        <v>294</v>
      </c>
      <c r="E757" s="456" t="s">
        <v>2844</v>
      </c>
      <c r="F757" s="456"/>
      <c r="G757" s="458" t="s">
        <v>2806</v>
      </c>
      <c r="H757" s="459" t="n">
        <v>1</v>
      </c>
      <c r="I757" s="460" t="n">
        <v>41.9</v>
      </c>
      <c r="J757" s="460" t="n">
        <v>41.9</v>
      </c>
    </row>
    <row r="758" customFormat="false" ht="25.5" hidden="false" customHeight="true" outlineLevel="0" collapsed="false">
      <c r="A758" s="461" t="s">
        <v>2807</v>
      </c>
      <c r="B758" s="462" t="s">
        <v>2834</v>
      </c>
      <c r="C758" s="461" t="s">
        <v>58</v>
      </c>
      <c r="D758" s="461" t="s">
        <v>2835</v>
      </c>
      <c r="E758" s="461" t="s">
        <v>2813</v>
      </c>
      <c r="F758" s="461"/>
      <c r="G758" s="463" t="s">
        <v>2814</v>
      </c>
      <c r="H758" s="464" t="n">
        <v>0.005</v>
      </c>
      <c r="I758" s="465" t="n">
        <v>23.87</v>
      </c>
      <c r="J758" s="465" t="n">
        <v>0.11</v>
      </c>
    </row>
    <row r="759" customFormat="false" ht="25.5" hidden="false" customHeight="true" outlineLevel="0" collapsed="false">
      <c r="A759" s="461" t="s">
        <v>2807</v>
      </c>
      <c r="B759" s="462" t="s">
        <v>2811</v>
      </c>
      <c r="C759" s="461" t="s">
        <v>58</v>
      </c>
      <c r="D759" s="461" t="s">
        <v>2812</v>
      </c>
      <c r="E759" s="461" t="s">
        <v>2813</v>
      </c>
      <c r="F759" s="461"/>
      <c r="G759" s="463" t="s">
        <v>2814</v>
      </c>
      <c r="H759" s="464" t="n">
        <v>0.005</v>
      </c>
      <c r="I759" s="465" t="n">
        <v>31.88</v>
      </c>
      <c r="J759" s="465" t="n">
        <v>0.15</v>
      </c>
    </row>
    <row r="760" customFormat="false" ht="25.5" hidden="false" customHeight="true" outlineLevel="0" collapsed="false">
      <c r="A760" s="461" t="s">
        <v>2807</v>
      </c>
      <c r="B760" s="462" t="s">
        <v>2836</v>
      </c>
      <c r="C760" s="461" t="s">
        <v>58</v>
      </c>
      <c r="D760" s="461" t="s">
        <v>2837</v>
      </c>
      <c r="E760" s="461" t="s">
        <v>2838</v>
      </c>
      <c r="F760" s="461"/>
      <c r="G760" s="463" t="s">
        <v>2467</v>
      </c>
      <c r="H760" s="464" t="n">
        <v>0.005</v>
      </c>
      <c r="I760" s="465" t="n">
        <v>40.47</v>
      </c>
      <c r="J760" s="465" t="n">
        <v>0.2</v>
      </c>
    </row>
    <row r="761" customFormat="false" ht="25.5" hidden="false" customHeight="true" outlineLevel="0" collapsed="false">
      <c r="A761" s="461" t="s">
        <v>2807</v>
      </c>
      <c r="B761" s="462" t="s">
        <v>2839</v>
      </c>
      <c r="C761" s="461" t="s">
        <v>58</v>
      </c>
      <c r="D761" s="461" t="s">
        <v>2840</v>
      </c>
      <c r="E761" s="461" t="s">
        <v>2838</v>
      </c>
      <c r="F761" s="461"/>
      <c r="G761" s="463" t="s">
        <v>2841</v>
      </c>
      <c r="H761" s="464" t="n">
        <v>0.022</v>
      </c>
      <c r="I761" s="465" t="n">
        <v>38.95</v>
      </c>
      <c r="J761" s="465" t="n">
        <v>0.85</v>
      </c>
    </row>
    <row r="762" customFormat="false" ht="38.25" hidden="false" customHeight="true" outlineLevel="0" collapsed="false">
      <c r="A762" s="466" t="s">
        <v>2817</v>
      </c>
      <c r="B762" s="467" t="s">
        <v>3387</v>
      </c>
      <c r="C762" s="466" t="s">
        <v>58</v>
      </c>
      <c r="D762" s="466" t="s">
        <v>3388</v>
      </c>
      <c r="E762" s="466" t="s">
        <v>2820</v>
      </c>
      <c r="F762" s="466"/>
      <c r="G762" s="468" t="s">
        <v>2806</v>
      </c>
      <c r="H762" s="469" t="n">
        <v>1.05</v>
      </c>
      <c r="I762" s="470" t="n">
        <v>38.66</v>
      </c>
      <c r="J762" s="470" t="n">
        <v>40.59</v>
      </c>
    </row>
    <row r="763" customFormat="false" ht="12.75" hidden="false" customHeight="false" outlineLevel="0" collapsed="false">
      <c r="A763" s="471"/>
      <c r="B763" s="471"/>
      <c r="C763" s="471"/>
      <c r="D763" s="471"/>
      <c r="E763" s="471" t="s">
        <v>2827</v>
      </c>
      <c r="F763" s="472" t="n">
        <v>1.01</v>
      </c>
      <c r="G763" s="471" t="s">
        <v>2828</v>
      </c>
      <c r="H763" s="472" t="n">
        <v>0</v>
      </c>
      <c r="I763" s="471" t="s">
        <v>2829</v>
      </c>
      <c r="J763" s="472" t="n">
        <v>1.01</v>
      </c>
    </row>
    <row r="764" customFormat="false" ht="13.5" hidden="false" customHeight="false" outlineLevel="0" collapsed="false">
      <c r="A764" s="473"/>
      <c r="B764" s="473"/>
      <c r="C764" s="473"/>
      <c r="D764" s="473"/>
      <c r="E764" s="473"/>
      <c r="F764" s="473"/>
      <c r="G764" s="473" t="s">
        <v>2830</v>
      </c>
      <c r="H764" s="474" t="n">
        <v>128.7</v>
      </c>
      <c r="I764" s="473" t="s">
        <v>2831</v>
      </c>
      <c r="J764" s="475" t="n">
        <v>5392.53</v>
      </c>
    </row>
    <row r="765" customFormat="false" ht="13.5" hidden="false" customHeight="false" outlineLevel="0" collapsed="false">
      <c r="A765" s="476"/>
      <c r="B765" s="476"/>
      <c r="C765" s="476"/>
      <c r="D765" s="476"/>
      <c r="E765" s="476"/>
      <c r="F765" s="476"/>
      <c r="G765" s="476"/>
      <c r="H765" s="476"/>
      <c r="I765" s="476"/>
      <c r="J765" s="476"/>
    </row>
    <row r="766" customFormat="false" ht="15" hidden="false" customHeight="true" outlineLevel="0" collapsed="false">
      <c r="A766" s="453" t="s">
        <v>3389</v>
      </c>
      <c r="B766" s="454" t="s">
        <v>46</v>
      </c>
      <c r="C766" s="453" t="s">
        <v>2797</v>
      </c>
      <c r="D766" s="453" t="s">
        <v>2798</v>
      </c>
      <c r="E766" s="453" t="s">
        <v>2799</v>
      </c>
      <c r="F766" s="453"/>
      <c r="G766" s="455" t="s">
        <v>2800</v>
      </c>
      <c r="H766" s="454" t="s">
        <v>2801</v>
      </c>
      <c r="I766" s="454" t="s">
        <v>2802</v>
      </c>
      <c r="J766" s="454" t="s">
        <v>2803</v>
      </c>
    </row>
    <row r="767" customFormat="false" ht="25.5" hidden="false" customHeight="true" outlineLevel="0" collapsed="false">
      <c r="A767" s="456" t="s">
        <v>2804</v>
      </c>
      <c r="B767" s="457" t="s">
        <v>296</v>
      </c>
      <c r="C767" s="456" t="s">
        <v>58</v>
      </c>
      <c r="D767" s="456" t="s">
        <v>297</v>
      </c>
      <c r="E767" s="456" t="s">
        <v>2844</v>
      </c>
      <c r="F767" s="456"/>
      <c r="G767" s="458" t="s">
        <v>298</v>
      </c>
      <c r="H767" s="459" t="n">
        <v>1</v>
      </c>
      <c r="I767" s="460" t="n">
        <v>13.3</v>
      </c>
      <c r="J767" s="460" t="n">
        <v>13.3</v>
      </c>
    </row>
    <row r="768" customFormat="false" ht="25.5" hidden="false" customHeight="true" outlineLevel="0" collapsed="false">
      <c r="A768" s="461" t="s">
        <v>2807</v>
      </c>
      <c r="B768" s="462" t="s">
        <v>3390</v>
      </c>
      <c r="C768" s="461" t="s">
        <v>58</v>
      </c>
      <c r="D768" s="461" t="s">
        <v>3391</v>
      </c>
      <c r="E768" s="461" t="s">
        <v>2813</v>
      </c>
      <c r="F768" s="461"/>
      <c r="G768" s="463" t="s">
        <v>2814</v>
      </c>
      <c r="H768" s="464" t="n">
        <v>0.0098</v>
      </c>
      <c r="I768" s="465" t="n">
        <v>23.95</v>
      </c>
      <c r="J768" s="465" t="n">
        <v>0.23</v>
      </c>
    </row>
    <row r="769" customFormat="false" ht="25.5" hidden="false" customHeight="true" outlineLevel="0" collapsed="false">
      <c r="A769" s="461" t="s">
        <v>2807</v>
      </c>
      <c r="B769" s="462" t="s">
        <v>3392</v>
      </c>
      <c r="C769" s="461" t="s">
        <v>58</v>
      </c>
      <c r="D769" s="461" t="s">
        <v>3393</v>
      </c>
      <c r="E769" s="461" t="s">
        <v>2813</v>
      </c>
      <c r="F769" s="461"/>
      <c r="G769" s="463" t="s">
        <v>2814</v>
      </c>
      <c r="H769" s="464" t="n">
        <v>0.0597</v>
      </c>
      <c r="I769" s="465" t="n">
        <v>32.02</v>
      </c>
      <c r="J769" s="465" t="n">
        <v>1.91</v>
      </c>
    </row>
    <row r="770" customFormat="false" ht="25.5" hidden="false" customHeight="true" outlineLevel="0" collapsed="false">
      <c r="A770" s="461" t="s">
        <v>2807</v>
      </c>
      <c r="B770" s="462" t="s">
        <v>3394</v>
      </c>
      <c r="C770" s="461" t="s">
        <v>58</v>
      </c>
      <c r="D770" s="461" t="s">
        <v>3395</v>
      </c>
      <c r="E770" s="461" t="s">
        <v>2844</v>
      </c>
      <c r="F770" s="461"/>
      <c r="G770" s="463" t="s">
        <v>298</v>
      </c>
      <c r="H770" s="464" t="n">
        <v>1</v>
      </c>
      <c r="I770" s="465" t="n">
        <v>10.27</v>
      </c>
      <c r="J770" s="465" t="n">
        <v>10.27</v>
      </c>
    </row>
    <row r="771" customFormat="false" ht="25.5" hidden="false" customHeight="true" outlineLevel="0" collapsed="false">
      <c r="A771" s="466" t="s">
        <v>2817</v>
      </c>
      <c r="B771" s="467" t="s">
        <v>3396</v>
      </c>
      <c r="C771" s="466" t="s">
        <v>58</v>
      </c>
      <c r="D771" s="466" t="s">
        <v>3397</v>
      </c>
      <c r="E771" s="466" t="s">
        <v>2820</v>
      </c>
      <c r="F771" s="466"/>
      <c r="G771" s="468" t="s">
        <v>2909</v>
      </c>
      <c r="H771" s="469" t="n">
        <v>1.333</v>
      </c>
      <c r="I771" s="470" t="n">
        <v>0.22</v>
      </c>
      <c r="J771" s="470" t="n">
        <v>0.29</v>
      </c>
    </row>
    <row r="772" customFormat="false" ht="25.5" hidden="false" customHeight="true" outlineLevel="0" collapsed="false">
      <c r="A772" s="466" t="s">
        <v>2817</v>
      </c>
      <c r="B772" s="467" t="s">
        <v>3398</v>
      </c>
      <c r="C772" s="466" t="s">
        <v>58</v>
      </c>
      <c r="D772" s="466" t="s">
        <v>3399</v>
      </c>
      <c r="E772" s="466" t="s">
        <v>2820</v>
      </c>
      <c r="F772" s="466"/>
      <c r="G772" s="468" t="s">
        <v>298</v>
      </c>
      <c r="H772" s="469" t="n">
        <v>0.025</v>
      </c>
      <c r="I772" s="470" t="n">
        <v>24.27</v>
      </c>
      <c r="J772" s="470" t="n">
        <v>0.6</v>
      </c>
    </row>
    <row r="773" customFormat="false" ht="12.75" hidden="false" customHeight="false" outlineLevel="0" collapsed="false">
      <c r="A773" s="471"/>
      <c r="B773" s="471"/>
      <c r="C773" s="471"/>
      <c r="D773" s="471"/>
      <c r="E773" s="471" t="s">
        <v>2827</v>
      </c>
      <c r="F773" s="472" t="n">
        <v>2.3</v>
      </c>
      <c r="G773" s="471" t="s">
        <v>2828</v>
      </c>
      <c r="H773" s="472" t="n">
        <v>0</v>
      </c>
      <c r="I773" s="471" t="s">
        <v>2829</v>
      </c>
      <c r="J773" s="472" t="n">
        <v>2.3</v>
      </c>
    </row>
    <row r="774" customFormat="false" ht="13.5" hidden="false" customHeight="false" outlineLevel="0" collapsed="false">
      <c r="A774" s="473"/>
      <c r="B774" s="473"/>
      <c r="C774" s="473"/>
      <c r="D774" s="473"/>
      <c r="E774" s="473"/>
      <c r="F774" s="473"/>
      <c r="G774" s="473" t="s">
        <v>2830</v>
      </c>
      <c r="H774" s="474" t="n">
        <v>121.7</v>
      </c>
      <c r="I774" s="473" t="s">
        <v>2831</v>
      </c>
      <c r="J774" s="475" t="n">
        <v>1618.61</v>
      </c>
    </row>
    <row r="775" customFormat="false" ht="13.5" hidden="false" customHeight="false" outlineLevel="0" collapsed="false">
      <c r="A775" s="476"/>
      <c r="B775" s="476"/>
      <c r="C775" s="476"/>
      <c r="D775" s="476"/>
      <c r="E775" s="476"/>
      <c r="F775" s="476"/>
      <c r="G775" s="476"/>
      <c r="H775" s="476"/>
      <c r="I775" s="476"/>
      <c r="J775" s="476"/>
    </row>
    <row r="776" customFormat="false" ht="15" hidden="false" customHeight="true" outlineLevel="0" collapsed="false">
      <c r="A776" s="453" t="s">
        <v>3400</v>
      </c>
      <c r="B776" s="454" t="s">
        <v>46</v>
      </c>
      <c r="C776" s="453" t="s">
        <v>2797</v>
      </c>
      <c r="D776" s="453" t="s">
        <v>2798</v>
      </c>
      <c r="E776" s="453" t="s">
        <v>2799</v>
      </c>
      <c r="F776" s="453"/>
      <c r="G776" s="455" t="s">
        <v>2800</v>
      </c>
      <c r="H776" s="454" t="s">
        <v>2801</v>
      </c>
      <c r="I776" s="454" t="s">
        <v>2802</v>
      </c>
      <c r="J776" s="454" t="s">
        <v>2803</v>
      </c>
    </row>
    <row r="777" customFormat="false" ht="25.5" hidden="false" customHeight="true" outlineLevel="0" collapsed="false">
      <c r="A777" s="456" t="s">
        <v>2804</v>
      </c>
      <c r="B777" s="457" t="s">
        <v>300</v>
      </c>
      <c r="C777" s="456" t="s">
        <v>58</v>
      </c>
      <c r="D777" s="456" t="s">
        <v>301</v>
      </c>
      <c r="E777" s="456" t="s">
        <v>2844</v>
      </c>
      <c r="F777" s="456"/>
      <c r="G777" s="458" t="s">
        <v>298</v>
      </c>
      <c r="H777" s="459" t="n">
        <v>1</v>
      </c>
      <c r="I777" s="460" t="n">
        <v>12.33</v>
      </c>
      <c r="J777" s="460" t="n">
        <v>12.33</v>
      </c>
    </row>
    <row r="778" customFormat="false" ht="25.5" hidden="false" customHeight="true" outlineLevel="0" collapsed="false">
      <c r="A778" s="461" t="s">
        <v>2807</v>
      </c>
      <c r="B778" s="462" t="s">
        <v>3390</v>
      </c>
      <c r="C778" s="461" t="s">
        <v>58</v>
      </c>
      <c r="D778" s="461" t="s">
        <v>3391</v>
      </c>
      <c r="E778" s="461" t="s">
        <v>2813</v>
      </c>
      <c r="F778" s="461"/>
      <c r="G778" s="463" t="s">
        <v>2814</v>
      </c>
      <c r="H778" s="464" t="n">
        <v>0.0066</v>
      </c>
      <c r="I778" s="465" t="n">
        <v>23.95</v>
      </c>
      <c r="J778" s="465" t="n">
        <v>0.15</v>
      </c>
    </row>
    <row r="779" customFormat="false" ht="25.5" hidden="false" customHeight="true" outlineLevel="0" collapsed="false">
      <c r="A779" s="461" t="s">
        <v>2807</v>
      </c>
      <c r="B779" s="462" t="s">
        <v>3392</v>
      </c>
      <c r="C779" s="461" t="s">
        <v>58</v>
      </c>
      <c r="D779" s="461" t="s">
        <v>3393</v>
      </c>
      <c r="E779" s="461" t="s">
        <v>2813</v>
      </c>
      <c r="F779" s="461"/>
      <c r="G779" s="463" t="s">
        <v>2814</v>
      </c>
      <c r="H779" s="464" t="n">
        <v>0.0403</v>
      </c>
      <c r="I779" s="465" t="n">
        <v>32.02</v>
      </c>
      <c r="J779" s="465" t="n">
        <v>1.29</v>
      </c>
    </row>
    <row r="780" customFormat="false" ht="25.5" hidden="false" customHeight="true" outlineLevel="0" collapsed="false">
      <c r="A780" s="461" t="s">
        <v>2807</v>
      </c>
      <c r="B780" s="462" t="s">
        <v>3401</v>
      </c>
      <c r="C780" s="461" t="s">
        <v>58</v>
      </c>
      <c r="D780" s="461" t="s">
        <v>3402</v>
      </c>
      <c r="E780" s="461" t="s">
        <v>2844</v>
      </c>
      <c r="F780" s="461"/>
      <c r="G780" s="463" t="s">
        <v>298</v>
      </c>
      <c r="H780" s="464" t="n">
        <v>1</v>
      </c>
      <c r="I780" s="465" t="n">
        <v>10.13</v>
      </c>
      <c r="J780" s="465" t="n">
        <v>10.13</v>
      </c>
    </row>
    <row r="781" customFormat="false" ht="25.5" hidden="false" customHeight="true" outlineLevel="0" collapsed="false">
      <c r="A781" s="466" t="s">
        <v>2817</v>
      </c>
      <c r="B781" s="467" t="s">
        <v>3396</v>
      </c>
      <c r="C781" s="466" t="s">
        <v>58</v>
      </c>
      <c r="D781" s="466" t="s">
        <v>3397</v>
      </c>
      <c r="E781" s="466" t="s">
        <v>2820</v>
      </c>
      <c r="F781" s="466"/>
      <c r="G781" s="468" t="s">
        <v>2909</v>
      </c>
      <c r="H781" s="469" t="n">
        <v>0.728</v>
      </c>
      <c r="I781" s="470" t="n">
        <v>0.22</v>
      </c>
      <c r="J781" s="470" t="n">
        <v>0.16</v>
      </c>
    </row>
    <row r="782" customFormat="false" ht="25.5" hidden="false" customHeight="true" outlineLevel="0" collapsed="false">
      <c r="A782" s="466" t="s">
        <v>2817</v>
      </c>
      <c r="B782" s="467" t="s">
        <v>3398</v>
      </c>
      <c r="C782" s="466" t="s">
        <v>58</v>
      </c>
      <c r="D782" s="466" t="s">
        <v>3399</v>
      </c>
      <c r="E782" s="466" t="s">
        <v>2820</v>
      </c>
      <c r="F782" s="466"/>
      <c r="G782" s="468" t="s">
        <v>298</v>
      </c>
      <c r="H782" s="469" t="n">
        <v>0.025</v>
      </c>
      <c r="I782" s="470" t="n">
        <v>24.27</v>
      </c>
      <c r="J782" s="470" t="n">
        <v>0.6</v>
      </c>
    </row>
    <row r="783" customFormat="false" ht="12.75" hidden="false" customHeight="false" outlineLevel="0" collapsed="false">
      <c r="A783" s="471"/>
      <c r="B783" s="471"/>
      <c r="C783" s="471"/>
      <c r="D783" s="471"/>
      <c r="E783" s="471" t="s">
        <v>2827</v>
      </c>
      <c r="F783" s="472" t="n">
        <v>1.42</v>
      </c>
      <c r="G783" s="471" t="s">
        <v>2828</v>
      </c>
      <c r="H783" s="472" t="n">
        <v>0</v>
      </c>
      <c r="I783" s="471" t="s">
        <v>2829</v>
      </c>
      <c r="J783" s="472" t="n">
        <v>1.42</v>
      </c>
    </row>
    <row r="784" customFormat="false" ht="13.5" hidden="false" customHeight="false" outlineLevel="0" collapsed="false">
      <c r="A784" s="473"/>
      <c r="B784" s="473"/>
      <c r="C784" s="473"/>
      <c r="D784" s="473"/>
      <c r="E784" s="473"/>
      <c r="F784" s="473"/>
      <c r="G784" s="473" t="s">
        <v>2830</v>
      </c>
      <c r="H784" s="474" t="n">
        <v>1388.9</v>
      </c>
      <c r="I784" s="473" t="s">
        <v>2831</v>
      </c>
      <c r="J784" s="475" t="n">
        <v>17125.13</v>
      </c>
    </row>
    <row r="785" customFormat="false" ht="13.5" hidden="false" customHeight="false" outlineLevel="0" collapsed="false">
      <c r="A785" s="476"/>
      <c r="B785" s="476"/>
      <c r="C785" s="476"/>
      <c r="D785" s="476"/>
      <c r="E785" s="476"/>
      <c r="F785" s="476"/>
      <c r="G785" s="476"/>
      <c r="H785" s="476"/>
      <c r="I785" s="476"/>
      <c r="J785" s="476"/>
    </row>
    <row r="786" customFormat="false" ht="15" hidden="false" customHeight="true" outlineLevel="0" collapsed="false">
      <c r="A786" s="453" t="s">
        <v>3403</v>
      </c>
      <c r="B786" s="454" t="s">
        <v>46</v>
      </c>
      <c r="C786" s="453" t="s">
        <v>2797</v>
      </c>
      <c r="D786" s="453" t="s">
        <v>2798</v>
      </c>
      <c r="E786" s="453" t="s">
        <v>2799</v>
      </c>
      <c r="F786" s="453"/>
      <c r="G786" s="455" t="s">
        <v>2800</v>
      </c>
      <c r="H786" s="454" t="s">
        <v>2801</v>
      </c>
      <c r="I786" s="454" t="s">
        <v>2802</v>
      </c>
      <c r="J786" s="454" t="s">
        <v>2803</v>
      </c>
    </row>
    <row r="787" customFormat="false" ht="25.5" hidden="false" customHeight="true" outlineLevel="0" collapsed="false">
      <c r="A787" s="456" t="s">
        <v>2804</v>
      </c>
      <c r="B787" s="457" t="s">
        <v>303</v>
      </c>
      <c r="C787" s="456" t="s">
        <v>58</v>
      </c>
      <c r="D787" s="456" t="s">
        <v>304</v>
      </c>
      <c r="E787" s="456" t="s">
        <v>2844</v>
      </c>
      <c r="F787" s="456"/>
      <c r="G787" s="458" t="s">
        <v>298</v>
      </c>
      <c r="H787" s="459" t="n">
        <v>1</v>
      </c>
      <c r="I787" s="460" t="n">
        <v>10.92</v>
      </c>
      <c r="J787" s="460" t="n">
        <v>10.92</v>
      </c>
    </row>
    <row r="788" customFormat="false" ht="25.5" hidden="false" customHeight="true" outlineLevel="0" collapsed="false">
      <c r="A788" s="461" t="s">
        <v>2807</v>
      </c>
      <c r="B788" s="462" t="s">
        <v>3390</v>
      </c>
      <c r="C788" s="461" t="s">
        <v>58</v>
      </c>
      <c r="D788" s="461" t="s">
        <v>3391</v>
      </c>
      <c r="E788" s="461" t="s">
        <v>2813</v>
      </c>
      <c r="F788" s="461"/>
      <c r="G788" s="463" t="s">
        <v>2814</v>
      </c>
      <c r="H788" s="464" t="n">
        <v>0.0042</v>
      </c>
      <c r="I788" s="465" t="n">
        <v>23.95</v>
      </c>
      <c r="J788" s="465" t="n">
        <v>0.1</v>
      </c>
    </row>
    <row r="789" customFormat="false" ht="25.5" hidden="false" customHeight="true" outlineLevel="0" collapsed="false">
      <c r="A789" s="461" t="s">
        <v>2807</v>
      </c>
      <c r="B789" s="462" t="s">
        <v>3392</v>
      </c>
      <c r="C789" s="461" t="s">
        <v>58</v>
      </c>
      <c r="D789" s="461" t="s">
        <v>3393</v>
      </c>
      <c r="E789" s="461" t="s">
        <v>2813</v>
      </c>
      <c r="F789" s="461"/>
      <c r="G789" s="463" t="s">
        <v>2814</v>
      </c>
      <c r="H789" s="464" t="n">
        <v>0.0259</v>
      </c>
      <c r="I789" s="465" t="n">
        <v>32.02</v>
      </c>
      <c r="J789" s="465" t="n">
        <v>0.82</v>
      </c>
    </row>
    <row r="790" customFormat="false" ht="25.5" hidden="false" customHeight="true" outlineLevel="0" collapsed="false">
      <c r="A790" s="461" t="s">
        <v>2807</v>
      </c>
      <c r="B790" s="462" t="s">
        <v>3404</v>
      </c>
      <c r="C790" s="461" t="s">
        <v>58</v>
      </c>
      <c r="D790" s="461" t="s">
        <v>3405</v>
      </c>
      <c r="E790" s="461" t="s">
        <v>2844</v>
      </c>
      <c r="F790" s="461"/>
      <c r="G790" s="463" t="s">
        <v>298</v>
      </c>
      <c r="H790" s="464" t="n">
        <v>1</v>
      </c>
      <c r="I790" s="465" t="n">
        <v>9.33</v>
      </c>
      <c r="J790" s="465" t="n">
        <v>9.33</v>
      </c>
    </row>
    <row r="791" customFormat="false" ht="25.5" hidden="false" customHeight="true" outlineLevel="0" collapsed="false">
      <c r="A791" s="466" t="s">
        <v>2817</v>
      </c>
      <c r="B791" s="467" t="s">
        <v>3396</v>
      </c>
      <c r="C791" s="466" t="s">
        <v>58</v>
      </c>
      <c r="D791" s="466" t="s">
        <v>3397</v>
      </c>
      <c r="E791" s="466" t="s">
        <v>2820</v>
      </c>
      <c r="F791" s="466"/>
      <c r="G791" s="468" t="s">
        <v>2909</v>
      </c>
      <c r="H791" s="469" t="n">
        <v>0.357</v>
      </c>
      <c r="I791" s="470" t="n">
        <v>0.22</v>
      </c>
      <c r="J791" s="470" t="n">
        <v>0.07</v>
      </c>
    </row>
    <row r="792" customFormat="false" ht="25.5" hidden="false" customHeight="true" outlineLevel="0" collapsed="false">
      <c r="A792" s="466" t="s">
        <v>2817</v>
      </c>
      <c r="B792" s="467" t="s">
        <v>3398</v>
      </c>
      <c r="C792" s="466" t="s">
        <v>58</v>
      </c>
      <c r="D792" s="466" t="s">
        <v>3399</v>
      </c>
      <c r="E792" s="466" t="s">
        <v>2820</v>
      </c>
      <c r="F792" s="466"/>
      <c r="G792" s="468" t="s">
        <v>298</v>
      </c>
      <c r="H792" s="469" t="n">
        <v>0.025</v>
      </c>
      <c r="I792" s="470" t="n">
        <v>24.27</v>
      </c>
      <c r="J792" s="470" t="n">
        <v>0.6</v>
      </c>
    </row>
    <row r="793" customFormat="false" ht="12.75" hidden="false" customHeight="false" outlineLevel="0" collapsed="false">
      <c r="A793" s="471"/>
      <c r="B793" s="471"/>
      <c r="C793" s="471"/>
      <c r="D793" s="471"/>
      <c r="E793" s="471" t="s">
        <v>2827</v>
      </c>
      <c r="F793" s="472" t="n">
        <v>0.88</v>
      </c>
      <c r="G793" s="471" t="s">
        <v>2828</v>
      </c>
      <c r="H793" s="472" t="n">
        <v>0</v>
      </c>
      <c r="I793" s="471" t="s">
        <v>2829</v>
      </c>
      <c r="J793" s="472" t="n">
        <v>0.88</v>
      </c>
    </row>
    <row r="794" customFormat="false" ht="13.5" hidden="false" customHeight="false" outlineLevel="0" collapsed="false">
      <c r="A794" s="473"/>
      <c r="B794" s="473"/>
      <c r="C794" s="473"/>
      <c r="D794" s="473"/>
      <c r="E794" s="473"/>
      <c r="F794" s="473"/>
      <c r="G794" s="473" t="s">
        <v>2830</v>
      </c>
      <c r="H794" s="474" t="n">
        <v>194.2</v>
      </c>
      <c r="I794" s="473" t="s">
        <v>2831</v>
      </c>
      <c r="J794" s="475" t="n">
        <v>2120.66</v>
      </c>
    </row>
    <row r="795" customFormat="false" ht="13.5" hidden="false" customHeight="false" outlineLevel="0" collapsed="false">
      <c r="A795" s="476"/>
      <c r="B795" s="476"/>
      <c r="C795" s="476"/>
      <c r="D795" s="476"/>
      <c r="E795" s="476"/>
      <c r="F795" s="476"/>
      <c r="G795" s="476"/>
      <c r="H795" s="476"/>
      <c r="I795" s="476"/>
      <c r="J795" s="476"/>
    </row>
    <row r="796" customFormat="false" ht="15" hidden="false" customHeight="true" outlineLevel="0" collapsed="false">
      <c r="A796" s="453" t="s">
        <v>3406</v>
      </c>
      <c r="B796" s="454" t="s">
        <v>46</v>
      </c>
      <c r="C796" s="453" t="s">
        <v>2797</v>
      </c>
      <c r="D796" s="453" t="s">
        <v>2798</v>
      </c>
      <c r="E796" s="453" t="s">
        <v>2799</v>
      </c>
      <c r="F796" s="453"/>
      <c r="G796" s="455" t="s">
        <v>2800</v>
      </c>
      <c r="H796" s="454" t="s">
        <v>2801</v>
      </c>
      <c r="I796" s="454" t="s">
        <v>2802</v>
      </c>
      <c r="J796" s="454" t="s">
        <v>2803</v>
      </c>
    </row>
    <row r="797" customFormat="false" ht="25.5" hidden="false" customHeight="true" outlineLevel="0" collapsed="false">
      <c r="A797" s="456" t="s">
        <v>2804</v>
      </c>
      <c r="B797" s="457" t="s">
        <v>306</v>
      </c>
      <c r="C797" s="456" t="s">
        <v>58</v>
      </c>
      <c r="D797" s="456" t="s">
        <v>307</v>
      </c>
      <c r="E797" s="456" t="s">
        <v>2844</v>
      </c>
      <c r="F797" s="456"/>
      <c r="G797" s="458" t="s">
        <v>298</v>
      </c>
      <c r="H797" s="459" t="n">
        <v>1</v>
      </c>
      <c r="I797" s="460" t="n">
        <v>14.35</v>
      </c>
      <c r="J797" s="460" t="n">
        <v>14.35</v>
      </c>
    </row>
    <row r="798" customFormat="false" ht="25.5" hidden="false" customHeight="true" outlineLevel="0" collapsed="false">
      <c r="A798" s="461" t="s">
        <v>2807</v>
      </c>
      <c r="B798" s="462" t="s">
        <v>3390</v>
      </c>
      <c r="C798" s="461" t="s">
        <v>58</v>
      </c>
      <c r="D798" s="461" t="s">
        <v>3391</v>
      </c>
      <c r="E798" s="461" t="s">
        <v>2813</v>
      </c>
      <c r="F798" s="461"/>
      <c r="G798" s="463" t="s">
        <v>2814</v>
      </c>
      <c r="H798" s="464" t="n">
        <v>0.0136</v>
      </c>
      <c r="I798" s="465" t="n">
        <v>23.95</v>
      </c>
      <c r="J798" s="465" t="n">
        <v>0.32</v>
      </c>
    </row>
    <row r="799" customFormat="false" ht="25.5" hidden="false" customHeight="true" outlineLevel="0" collapsed="false">
      <c r="A799" s="461" t="s">
        <v>2807</v>
      </c>
      <c r="B799" s="462" t="s">
        <v>3392</v>
      </c>
      <c r="C799" s="461" t="s">
        <v>58</v>
      </c>
      <c r="D799" s="461" t="s">
        <v>3393</v>
      </c>
      <c r="E799" s="461" t="s">
        <v>2813</v>
      </c>
      <c r="F799" s="461"/>
      <c r="G799" s="463" t="s">
        <v>2814</v>
      </c>
      <c r="H799" s="464" t="n">
        <v>0.0836</v>
      </c>
      <c r="I799" s="465" t="n">
        <v>32.02</v>
      </c>
      <c r="J799" s="465" t="n">
        <v>2.67</v>
      </c>
    </row>
    <row r="800" customFormat="false" ht="25.5" hidden="false" customHeight="true" outlineLevel="0" collapsed="false">
      <c r="A800" s="461" t="s">
        <v>2807</v>
      </c>
      <c r="B800" s="462" t="s">
        <v>3407</v>
      </c>
      <c r="C800" s="461" t="s">
        <v>58</v>
      </c>
      <c r="D800" s="461" t="s">
        <v>3408</v>
      </c>
      <c r="E800" s="461" t="s">
        <v>2844</v>
      </c>
      <c r="F800" s="461"/>
      <c r="G800" s="463" t="s">
        <v>298</v>
      </c>
      <c r="H800" s="464" t="n">
        <v>1</v>
      </c>
      <c r="I800" s="465" t="n">
        <v>10.3</v>
      </c>
      <c r="J800" s="465" t="n">
        <v>10.3</v>
      </c>
    </row>
    <row r="801" customFormat="false" ht="25.5" hidden="false" customHeight="true" outlineLevel="0" collapsed="false">
      <c r="A801" s="466" t="s">
        <v>2817</v>
      </c>
      <c r="B801" s="467" t="s">
        <v>3396</v>
      </c>
      <c r="C801" s="466" t="s">
        <v>58</v>
      </c>
      <c r="D801" s="466" t="s">
        <v>3397</v>
      </c>
      <c r="E801" s="466" t="s">
        <v>2820</v>
      </c>
      <c r="F801" s="466"/>
      <c r="G801" s="468" t="s">
        <v>2909</v>
      </c>
      <c r="H801" s="469" t="n">
        <v>2.118</v>
      </c>
      <c r="I801" s="470" t="n">
        <v>0.22</v>
      </c>
      <c r="J801" s="470" t="n">
        <v>0.46</v>
      </c>
    </row>
    <row r="802" customFormat="false" ht="25.5" hidden="false" customHeight="true" outlineLevel="0" collapsed="false">
      <c r="A802" s="466" t="s">
        <v>2817</v>
      </c>
      <c r="B802" s="467" t="s">
        <v>3398</v>
      </c>
      <c r="C802" s="466" t="s">
        <v>58</v>
      </c>
      <c r="D802" s="466" t="s">
        <v>3399</v>
      </c>
      <c r="E802" s="466" t="s">
        <v>2820</v>
      </c>
      <c r="F802" s="466"/>
      <c r="G802" s="468" t="s">
        <v>298</v>
      </c>
      <c r="H802" s="469" t="n">
        <v>0.025</v>
      </c>
      <c r="I802" s="470" t="n">
        <v>24.27</v>
      </c>
      <c r="J802" s="470" t="n">
        <v>0.6</v>
      </c>
    </row>
    <row r="803" customFormat="false" ht="12.75" hidden="false" customHeight="false" outlineLevel="0" collapsed="false">
      <c r="A803" s="471"/>
      <c r="B803" s="471"/>
      <c r="C803" s="471"/>
      <c r="D803" s="471"/>
      <c r="E803" s="471" t="s">
        <v>2827</v>
      </c>
      <c r="F803" s="472" t="n">
        <v>3.62</v>
      </c>
      <c r="G803" s="471" t="s">
        <v>2828</v>
      </c>
      <c r="H803" s="472" t="n">
        <v>0</v>
      </c>
      <c r="I803" s="471" t="s">
        <v>2829</v>
      </c>
      <c r="J803" s="472" t="n">
        <v>3.62</v>
      </c>
    </row>
    <row r="804" customFormat="false" ht="13.5" hidden="false" customHeight="false" outlineLevel="0" collapsed="false">
      <c r="A804" s="473"/>
      <c r="B804" s="473"/>
      <c r="C804" s="473"/>
      <c r="D804" s="473"/>
      <c r="E804" s="473"/>
      <c r="F804" s="473"/>
      <c r="G804" s="473" t="s">
        <v>2830</v>
      </c>
      <c r="H804" s="474" t="n">
        <v>27.2</v>
      </c>
      <c r="I804" s="473" t="s">
        <v>2831</v>
      </c>
      <c r="J804" s="475" t="n">
        <v>390.32</v>
      </c>
    </row>
    <row r="805" customFormat="false" ht="13.5" hidden="false" customHeight="false" outlineLevel="0" collapsed="false">
      <c r="A805" s="476"/>
      <c r="B805" s="476"/>
      <c r="C805" s="476"/>
      <c r="D805" s="476"/>
      <c r="E805" s="476"/>
      <c r="F805" s="476"/>
      <c r="G805" s="476"/>
      <c r="H805" s="476"/>
      <c r="I805" s="476"/>
      <c r="J805" s="476"/>
    </row>
    <row r="806" customFormat="false" ht="15" hidden="false" customHeight="true" outlineLevel="0" collapsed="false">
      <c r="A806" s="453" t="s">
        <v>3409</v>
      </c>
      <c r="B806" s="454" t="s">
        <v>46</v>
      </c>
      <c r="C806" s="453" t="s">
        <v>2797</v>
      </c>
      <c r="D806" s="453" t="s">
        <v>2798</v>
      </c>
      <c r="E806" s="453" t="s">
        <v>2799</v>
      </c>
      <c r="F806" s="453"/>
      <c r="G806" s="455" t="s">
        <v>2800</v>
      </c>
      <c r="H806" s="454" t="s">
        <v>2801</v>
      </c>
      <c r="I806" s="454" t="s">
        <v>2802</v>
      </c>
      <c r="J806" s="454" t="s">
        <v>2803</v>
      </c>
    </row>
    <row r="807" customFormat="false" ht="25.5" hidden="false" customHeight="true" outlineLevel="0" collapsed="false">
      <c r="A807" s="456" t="s">
        <v>2804</v>
      </c>
      <c r="B807" s="457" t="s">
        <v>3410</v>
      </c>
      <c r="C807" s="456" t="s">
        <v>58</v>
      </c>
      <c r="D807" s="456" t="s">
        <v>309</v>
      </c>
      <c r="E807" s="456" t="s">
        <v>2805</v>
      </c>
      <c r="F807" s="456"/>
      <c r="G807" s="458" t="s">
        <v>2806</v>
      </c>
      <c r="H807" s="459" t="n">
        <v>1</v>
      </c>
      <c r="I807" s="460" t="n">
        <v>2.78</v>
      </c>
      <c r="J807" s="460" t="n">
        <v>2.78</v>
      </c>
    </row>
    <row r="808" customFormat="false" ht="25.5" hidden="false" customHeight="true" outlineLevel="0" collapsed="false">
      <c r="A808" s="461" t="s">
        <v>2807</v>
      </c>
      <c r="B808" s="462" t="s">
        <v>2870</v>
      </c>
      <c r="C808" s="461" t="s">
        <v>58</v>
      </c>
      <c r="D808" s="461" t="s">
        <v>2871</v>
      </c>
      <c r="E808" s="461" t="s">
        <v>2813</v>
      </c>
      <c r="F808" s="461"/>
      <c r="G808" s="463" t="s">
        <v>2814</v>
      </c>
      <c r="H808" s="464" t="n">
        <v>0.00491</v>
      </c>
      <c r="I808" s="465" t="n">
        <v>32.27</v>
      </c>
      <c r="J808" s="465" t="n">
        <v>0.15</v>
      </c>
    </row>
    <row r="809" customFormat="false" ht="25.5" hidden="false" customHeight="true" outlineLevel="0" collapsed="false">
      <c r="A809" s="461" t="s">
        <v>2807</v>
      </c>
      <c r="B809" s="462" t="s">
        <v>2815</v>
      </c>
      <c r="C809" s="461" t="s">
        <v>58</v>
      </c>
      <c r="D809" s="461" t="s">
        <v>2816</v>
      </c>
      <c r="E809" s="461" t="s">
        <v>2813</v>
      </c>
      <c r="F809" s="461"/>
      <c r="G809" s="463" t="s">
        <v>2814</v>
      </c>
      <c r="H809" s="464" t="n">
        <v>0.00589</v>
      </c>
      <c r="I809" s="465" t="n">
        <v>23.23</v>
      </c>
      <c r="J809" s="465" t="n">
        <v>0.13</v>
      </c>
    </row>
    <row r="810" customFormat="false" ht="12.75" hidden="false" customHeight="true" outlineLevel="0" collapsed="false">
      <c r="A810" s="466" t="s">
        <v>2817</v>
      </c>
      <c r="B810" s="467" t="s">
        <v>3411</v>
      </c>
      <c r="C810" s="466" t="s">
        <v>58</v>
      </c>
      <c r="D810" s="466" t="s">
        <v>3412</v>
      </c>
      <c r="E810" s="466" t="s">
        <v>2820</v>
      </c>
      <c r="F810" s="466"/>
      <c r="G810" s="468" t="s">
        <v>2806</v>
      </c>
      <c r="H810" s="469" t="n">
        <v>1.128</v>
      </c>
      <c r="I810" s="470" t="n">
        <v>2.22</v>
      </c>
      <c r="J810" s="470" t="n">
        <v>2.5</v>
      </c>
    </row>
    <row r="811" customFormat="false" ht="12.75" hidden="false" customHeight="false" outlineLevel="0" collapsed="false">
      <c r="A811" s="471"/>
      <c r="B811" s="471"/>
      <c r="C811" s="471"/>
      <c r="D811" s="471"/>
      <c r="E811" s="471" t="s">
        <v>2827</v>
      </c>
      <c r="F811" s="472" t="n">
        <v>0.19</v>
      </c>
      <c r="G811" s="471" t="s">
        <v>2828</v>
      </c>
      <c r="H811" s="472" t="n">
        <v>0</v>
      </c>
      <c r="I811" s="471" t="s">
        <v>2829</v>
      </c>
      <c r="J811" s="472" t="n">
        <v>0.19</v>
      </c>
    </row>
    <row r="812" customFormat="false" ht="13.5" hidden="false" customHeight="false" outlineLevel="0" collapsed="false">
      <c r="A812" s="473"/>
      <c r="B812" s="473"/>
      <c r="C812" s="473"/>
      <c r="D812" s="473"/>
      <c r="E812" s="473"/>
      <c r="F812" s="473"/>
      <c r="G812" s="473" t="s">
        <v>2830</v>
      </c>
      <c r="H812" s="474" t="n">
        <v>100</v>
      </c>
      <c r="I812" s="473" t="s">
        <v>2831</v>
      </c>
      <c r="J812" s="475" t="n">
        <v>278</v>
      </c>
    </row>
    <row r="813" customFormat="false" ht="13.5" hidden="false" customHeight="false" outlineLevel="0" collapsed="false">
      <c r="A813" s="476"/>
      <c r="B813" s="476"/>
      <c r="C813" s="476"/>
      <c r="D813" s="476"/>
      <c r="E813" s="476"/>
      <c r="F813" s="476"/>
      <c r="G813" s="476"/>
      <c r="H813" s="476"/>
      <c r="I813" s="476"/>
      <c r="J813" s="476"/>
    </row>
    <row r="814" customFormat="false" ht="15" hidden="false" customHeight="true" outlineLevel="0" collapsed="false">
      <c r="A814" s="453" t="s">
        <v>3413</v>
      </c>
      <c r="B814" s="454" t="s">
        <v>46</v>
      </c>
      <c r="C814" s="453" t="s">
        <v>2797</v>
      </c>
      <c r="D814" s="453" t="s">
        <v>2798</v>
      </c>
      <c r="E814" s="453" t="s">
        <v>2799</v>
      </c>
      <c r="F814" s="453"/>
      <c r="G814" s="455" t="s">
        <v>2800</v>
      </c>
      <c r="H814" s="454" t="s">
        <v>2801</v>
      </c>
      <c r="I814" s="454" t="s">
        <v>2802</v>
      </c>
      <c r="J814" s="454" t="s">
        <v>2803</v>
      </c>
    </row>
    <row r="815" customFormat="false" ht="38.25" hidden="false" customHeight="true" outlineLevel="0" collapsed="false">
      <c r="A815" s="456" t="s">
        <v>2804</v>
      </c>
      <c r="B815" s="457" t="s">
        <v>311</v>
      </c>
      <c r="C815" s="456" t="s">
        <v>58</v>
      </c>
      <c r="D815" s="456" t="s">
        <v>312</v>
      </c>
      <c r="E815" s="456" t="s">
        <v>3414</v>
      </c>
      <c r="F815" s="456"/>
      <c r="G815" s="458" t="s">
        <v>2806</v>
      </c>
      <c r="H815" s="459" t="n">
        <v>1</v>
      </c>
      <c r="I815" s="460" t="n">
        <v>69.58</v>
      </c>
      <c r="J815" s="460" t="n">
        <v>69.58</v>
      </c>
    </row>
    <row r="816" customFormat="false" ht="25.5" hidden="false" customHeight="true" outlineLevel="0" collapsed="false">
      <c r="A816" s="461" t="s">
        <v>2807</v>
      </c>
      <c r="B816" s="462" t="s">
        <v>2811</v>
      </c>
      <c r="C816" s="461" t="s">
        <v>58</v>
      </c>
      <c r="D816" s="461" t="s">
        <v>2812</v>
      </c>
      <c r="E816" s="461" t="s">
        <v>2813</v>
      </c>
      <c r="F816" s="461"/>
      <c r="G816" s="463" t="s">
        <v>2814</v>
      </c>
      <c r="H816" s="464" t="n">
        <v>0.9102</v>
      </c>
      <c r="I816" s="465" t="n">
        <v>31.88</v>
      </c>
      <c r="J816" s="465" t="n">
        <v>29.01</v>
      </c>
    </row>
    <row r="817" customFormat="false" ht="25.5" hidden="false" customHeight="true" outlineLevel="0" collapsed="false">
      <c r="A817" s="461" t="s">
        <v>2807</v>
      </c>
      <c r="B817" s="462" t="s">
        <v>2815</v>
      </c>
      <c r="C817" s="461" t="s">
        <v>58</v>
      </c>
      <c r="D817" s="461" t="s">
        <v>2816</v>
      </c>
      <c r="E817" s="461" t="s">
        <v>2813</v>
      </c>
      <c r="F817" s="461"/>
      <c r="G817" s="463" t="s">
        <v>2814</v>
      </c>
      <c r="H817" s="464" t="n">
        <v>0.3901</v>
      </c>
      <c r="I817" s="465" t="n">
        <v>23.23</v>
      </c>
      <c r="J817" s="465" t="n">
        <v>9.06</v>
      </c>
    </row>
    <row r="818" customFormat="false" ht="38.25" hidden="false" customHeight="true" outlineLevel="0" collapsed="false">
      <c r="A818" s="466" t="s">
        <v>2817</v>
      </c>
      <c r="B818" s="467" t="s">
        <v>3225</v>
      </c>
      <c r="C818" s="466" t="s">
        <v>58</v>
      </c>
      <c r="D818" s="466" t="s">
        <v>3226</v>
      </c>
      <c r="E818" s="466" t="s">
        <v>2820</v>
      </c>
      <c r="F818" s="466"/>
      <c r="G818" s="468" t="s">
        <v>181</v>
      </c>
      <c r="H818" s="469" t="n">
        <v>0.1956</v>
      </c>
      <c r="I818" s="470" t="n">
        <v>35.06</v>
      </c>
      <c r="J818" s="470" t="n">
        <v>6.85</v>
      </c>
    </row>
    <row r="819" customFormat="false" ht="12.75" hidden="false" customHeight="true" outlineLevel="0" collapsed="false">
      <c r="A819" s="466" t="s">
        <v>2817</v>
      </c>
      <c r="B819" s="467" t="s">
        <v>2848</v>
      </c>
      <c r="C819" s="466" t="s">
        <v>58</v>
      </c>
      <c r="D819" s="466" t="s">
        <v>2849</v>
      </c>
      <c r="E819" s="466" t="s">
        <v>2820</v>
      </c>
      <c r="F819" s="466"/>
      <c r="G819" s="468" t="s">
        <v>298</v>
      </c>
      <c r="H819" s="469" t="n">
        <v>0.0559</v>
      </c>
      <c r="I819" s="470" t="n">
        <v>17.8</v>
      </c>
      <c r="J819" s="470" t="n">
        <v>0.99</v>
      </c>
    </row>
    <row r="820" customFormat="false" ht="38.25" hidden="false" customHeight="true" outlineLevel="0" collapsed="false">
      <c r="A820" s="466" t="s">
        <v>2817</v>
      </c>
      <c r="B820" s="467" t="s">
        <v>3415</v>
      </c>
      <c r="C820" s="466" t="s">
        <v>58</v>
      </c>
      <c r="D820" s="466" t="s">
        <v>3416</v>
      </c>
      <c r="E820" s="466" t="s">
        <v>2820</v>
      </c>
      <c r="F820" s="466"/>
      <c r="G820" s="468" t="s">
        <v>181</v>
      </c>
      <c r="H820" s="469" t="n">
        <v>0.8148</v>
      </c>
      <c r="I820" s="470" t="n">
        <v>27.37</v>
      </c>
      <c r="J820" s="470" t="n">
        <v>22.3</v>
      </c>
    </row>
    <row r="821" customFormat="false" ht="25.5" hidden="false" customHeight="true" outlineLevel="0" collapsed="false">
      <c r="A821" s="466" t="s">
        <v>2817</v>
      </c>
      <c r="B821" s="467" t="s">
        <v>3417</v>
      </c>
      <c r="C821" s="466" t="s">
        <v>58</v>
      </c>
      <c r="D821" s="466" t="s">
        <v>3418</v>
      </c>
      <c r="E821" s="466" t="s">
        <v>2820</v>
      </c>
      <c r="F821" s="466"/>
      <c r="G821" s="468" t="s">
        <v>181</v>
      </c>
      <c r="H821" s="469" t="n">
        <v>0.1449</v>
      </c>
      <c r="I821" s="470" t="n">
        <v>9.52</v>
      </c>
      <c r="J821" s="470" t="n">
        <v>1.37</v>
      </c>
    </row>
    <row r="822" customFormat="false" ht="12.75" hidden="false" customHeight="false" outlineLevel="0" collapsed="false">
      <c r="A822" s="471"/>
      <c r="B822" s="471"/>
      <c r="C822" s="471"/>
      <c r="D822" s="471"/>
      <c r="E822" s="471" t="s">
        <v>2827</v>
      </c>
      <c r="F822" s="472" t="n">
        <v>26.8</v>
      </c>
      <c r="G822" s="471" t="s">
        <v>2828</v>
      </c>
      <c r="H822" s="472" t="n">
        <v>0</v>
      </c>
      <c r="I822" s="471" t="s">
        <v>2829</v>
      </c>
      <c r="J822" s="472" t="n">
        <v>26.8</v>
      </c>
    </row>
    <row r="823" customFormat="false" ht="13.5" hidden="false" customHeight="false" outlineLevel="0" collapsed="false">
      <c r="A823" s="473"/>
      <c r="B823" s="473"/>
      <c r="C823" s="473"/>
      <c r="D823" s="473"/>
      <c r="E823" s="473"/>
      <c r="F823" s="473"/>
      <c r="G823" s="473" t="s">
        <v>2830</v>
      </c>
      <c r="H823" s="474" t="n">
        <v>33.84</v>
      </c>
      <c r="I823" s="473" t="s">
        <v>2831</v>
      </c>
      <c r="J823" s="475" t="n">
        <v>2354.58</v>
      </c>
    </row>
    <row r="824" customFormat="false" ht="13.5" hidden="false" customHeight="false" outlineLevel="0" collapsed="false">
      <c r="A824" s="476"/>
      <c r="B824" s="476"/>
      <c r="C824" s="476"/>
      <c r="D824" s="476"/>
      <c r="E824" s="476"/>
      <c r="F824" s="476"/>
      <c r="G824" s="476"/>
      <c r="H824" s="476"/>
      <c r="I824" s="476"/>
      <c r="J824" s="476"/>
    </row>
    <row r="825" customFormat="false" ht="15" hidden="false" customHeight="true" outlineLevel="0" collapsed="false">
      <c r="A825" s="453" t="s">
        <v>3419</v>
      </c>
      <c r="B825" s="454" t="s">
        <v>46</v>
      </c>
      <c r="C825" s="453" t="s">
        <v>2797</v>
      </c>
      <c r="D825" s="453" t="s">
        <v>2798</v>
      </c>
      <c r="E825" s="453" t="s">
        <v>2799</v>
      </c>
      <c r="F825" s="453"/>
      <c r="G825" s="455" t="s">
        <v>2800</v>
      </c>
      <c r="H825" s="454" t="s">
        <v>2801</v>
      </c>
      <c r="I825" s="454" t="s">
        <v>2802</v>
      </c>
      <c r="J825" s="454" t="s">
        <v>2803</v>
      </c>
    </row>
    <row r="826" customFormat="false" ht="51" hidden="false" customHeight="true" outlineLevel="0" collapsed="false">
      <c r="A826" s="456" t="s">
        <v>2804</v>
      </c>
      <c r="B826" s="457" t="s">
        <v>314</v>
      </c>
      <c r="C826" s="456" t="s">
        <v>69</v>
      </c>
      <c r="D826" s="456" t="s">
        <v>315</v>
      </c>
      <c r="E826" s="456" t="s">
        <v>2844</v>
      </c>
      <c r="F826" s="456"/>
      <c r="G826" s="458" t="s">
        <v>2845</v>
      </c>
      <c r="H826" s="459" t="n">
        <v>1</v>
      </c>
      <c r="I826" s="460" t="n">
        <v>753</v>
      </c>
      <c r="J826" s="460" t="n">
        <v>753</v>
      </c>
    </row>
    <row r="827" customFormat="false" ht="25.5" hidden="false" customHeight="true" outlineLevel="0" collapsed="false">
      <c r="A827" s="461" t="s">
        <v>2807</v>
      </c>
      <c r="B827" s="462" t="s">
        <v>2870</v>
      </c>
      <c r="C827" s="461" t="s">
        <v>58</v>
      </c>
      <c r="D827" s="461" t="s">
        <v>2871</v>
      </c>
      <c r="E827" s="461" t="s">
        <v>2813</v>
      </c>
      <c r="F827" s="461"/>
      <c r="G827" s="463" t="s">
        <v>2814</v>
      </c>
      <c r="H827" s="464" t="n">
        <v>0.411</v>
      </c>
      <c r="I827" s="465" t="n">
        <v>32.27</v>
      </c>
      <c r="J827" s="465" t="n">
        <v>13.26</v>
      </c>
    </row>
    <row r="828" customFormat="false" ht="25.5" hidden="false" customHeight="true" outlineLevel="0" collapsed="false">
      <c r="A828" s="461" t="s">
        <v>2807</v>
      </c>
      <c r="B828" s="462" t="s">
        <v>2815</v>
      </c>
      <c r="C828" s="461" t="s">
        <v>58</v>
      </c>
      <c r="D828" s="461" t="s">
        <v>2816</v>
      </c>
      <c r="E828" s="461" t="s">
        <v>2813</v>
      </c>
      <c r="F828" s="461"/>
      <c r="G828" s="463" t="s">
        <v>2814</v>
      </c>
      <c r="H828" s="464" t="n">
        <v>0.411</v>
      </c>
      <c r="I828" s="465" t="n">
        <v>23.23</v>
      </c>
      <c r="J828" s="465" t="n">
        <v>9.54</v>
      </c>
    </row>
    <row r="829" customFormat="false" ht="25.5" hidden="false" customHeight="true" outlineLevel="0" collapsed="false">
      <c r="A829" s="461" t="s">
        <v>2807</v>
      </c>
      <c r="B829" s="462" t="s">
        <v>3420</v>
      </c>
      <c r="C829" s="461" t="s">
        <v>58</v>
      </c>
      <c r="D829" s="461" t="s">
        <v>3421</v>
      </c>
      <c r="E829" s="461" t="s">
        <v>2838</v>
      </c>
      <c r="F829" s="461"/>
      <c r="G829" s="463" t="s">
        <v>2467</v>
      </c>
      <c r="H829" s="464" t="n">
        <v>0.053</v>
      </c>
      <c r="I829" s="465" t="n">
        <v>1.37</v>
      </c>
      <c r="J829" s="465" t="n">
        <v>0.07</v>
      </c>
    </row>
    <row r="830" customFormat="false" ht="25.5" hidden="false" customHeight="true" outlineLevel="0" collapsed="false">
      <c r="A830" s="461" t="s">
        <v>2807</v>
      </c>
      <c r="B830" s="462" t="s">
        <v>3422</v>
      </c>
      <c r="C830" s="461" t="s">
        <v>58</v>
      </c>
      <c r="D830" s="461" t="s">
        <v>3423</v>
      </c>
      <c r="E830" s="461" t="s">
        <v>2838</v>
      </c>
      <c r="F830" s="461"/>
      <c r="G830" s="463" t="s">
        <v>2841</v>
      </c>
      <c r="H830" s="464" t="n">
        <v>0.049</v>
      </c>
      <c r="I830" s="465" t="n">
        <v>0.5</v>
      </c>
      <c r="J830" s="465" t="n">
        <v>0.02</v>
      </c>
    </row>
    <row r="831" customFormat="false" ht="25.5" hidden="false" customHeight="true" outlineLevel="0" collapsed="false">
      <c r="A831" s="466" t="s">
        <v>2817</v>
      </c>
      <c r="B831" s="467" t="s">
        <v>3424</v>
      </c>
      <c r="C831" s="466" t="s">
        <v>69</v>
      </c>
      <c r="D831" s="466" t="s">
        <v>3425</v>
      </c>
      <c r="E831" s="466" t="s">
        <v>2820</v>
      </c>
      <c r="F831" s="466"/>
      <c r="G831" s="468" t="s">
        <v>49</v>
      </c>
      <c r="H831" s="469" t="n">
        <v>1</v>
      </c>
      <c r="I831" s="470" t="n">
        <v>89</v>
      </c>
      <c r="J831" s="470" t="n">
        <v>89</v>
      </c>
    </row>
    <row r="832" customFormat="false" ht="38.25" hidden="false" customHeight="true" outlineLevel="0" collapsed="false">
      <c r="A832" s="466" t="s">
        <v>2817</v>
      </c>
      <c r="B832" s="467" t="s">
        <v>3426</v>
      </c>
      <c r="C832" s="466" t="s">
        <v>58</v>
      </c>
      <c r="D832" s="466" t="s">
        <v>3427</v>
      </c>
      <c r="E832" s="466" t="s">
        <v>2820</v>
      </c>
      <c r="F832" s="466"/>
      <c r="G832" s="468" t="s">
        <v>2845</v>
      </c>
      <c r="H832" s="469" t="n">
        <v>1.0281639</v>
      </c>
      <c r="I832" s="470" t="n">
        <v>623.55</v>
      </c>
      <c r="J832" s="470" t="n">
        <v>641.11</v>
      </c>
    </row>
    <row r="833" customFormat="false" ht="12.75" hidden="false" customHeight="false" outlineLevel="0" collapsed="false">
      <c r="A833" s="471"/>
      <c r="B833" s="471"/>
      <c r="C833" s="471"/>
      <c r="D833" s="471"/>
      <c r="E833" s="471" t="s">
        <v>2827</v>
      </c>
      <c r="F833" s="472" t="n">
        <v>15.62</v>
      </c>
      <c r="G833" s="471" t="s">
        <v>2828</v>
      </c>
      <c r="H833" s="472" t="n">
        <v>0</v>
      </c>
      <c r="I833" s="471" t="s">
        <v>2829</v>
      </c>
      <c r="J833" s="472" t="n">
        <v>15.62</v>
      </c>
    </row>
    <row r="834" customFormat="false" ht="13.5" hidden="false" customHeight="false" outlineLevel="0" collapsed="false">
      <c r="A834" s="473"/>
      <c r="B834" s="473"/>
      <c r="C834" s="473"/>
      <c r="D834" s="473"/>
      <c r="E834" s="473"/>
      <c r="F834" s="473"/>
      <c r="G834" s="473" t="s">
        <v>2830</v>
      </c>
      <c r="H834" s="474" t="n">
        <v>17.1</v>
      </c>
      <c r="I834" s="473" t="s">
        <v>2831</v>
      </c>
      <c r="J834" s="475" t="n">
        <v>12876.3</v>
      </c>
    </row>
    <row r="835" customFormat="false" ht="13.5" hidden="false" customHeight="false" outlineLevel="0" collapsed="false">
      <c r="A835" s="476"/>
      <c r="B835" s="476"/>
      <c r="C835" s="476"/>
      <c r="D835" s="476"/>
      <c r="E835" s="476"/>
      <c r="F835" s="476"/>
      <c r="G835" s="476"/>
      <c r="H835" s="476"/>
      <c r="I835" s="476"/>
      <c r="J835" s="476"/>
    </row>
    <row r="836" customFormat="false" ht="15" hidden="false" customHeight="true" outlineLevel="0" collapsed="false">
      <c r="A836" s="453" t="s">
        <v>3428</v>
      </c>
      <c r="B836" s="454" t="s">
        <v>46</v>
      </c>
      <c r="C836" s="453" t="s">
        <v>2797</v>
      </c>
      <c r="D836" s="453" t="s">
        <v>2798</v>
      </c>
      <c r="E836" s="453" t="s">
        <v>2799</v>
      </c>
      <c r="F836" s="453"/>
      <c r="G836" s="455" t="s">
        <v>2800</v>
      </c>
      <c r="H836" s="454" t="s">
        <v>2801</v>
      </c>
      <c r="I836" s="454" t="s">
        <v>2802</v>
      </c>
      <c r="J836" s="454" t="s">
        <v>2803</v>
      </c>
    </row>
    <row r="837" customFormat="false" ht="25.5" hidden="false" customHeight="true" outlineLevel="0" collapsed="false">
      <c r="A837" s="456" t="s">
        <v>2804</v>
      </c>
      <c r="B837" s="457" t="s">
        <v>3429</v>
      </c>
      <c r="C837" s="456" t="s">
        <v>69</v>
      </c>
      <c r="D837" s="456" t="s">
        <v>318</v>
      </c>
      <c r="E837" s="456" t="s">
        <v>3121</v>
      </c>
      <c r="F837" s="456"/>
      <c r="G837" s="458" t="s">
        <v>2806</v>
      </c>
      <c r="H837" s="459" t="n">
        <v>1</v>
      </c>
      <c r="I837" s="460" t="n">
        <v>6.49</v>
      </c>
      <c r="J837" s="460" t="n">
        <v>6.49</v>
      </c>
    </row>
    <row r="838" customFormat="false" ht="38.25" hidden="false" customHeight="true" outlineLevel="0" collapsed="false">
      <c r="A838" s="461" t="s">
        <v>2807</v>
      </c>
      <c r="B838" s="462" t="s">
        <v>3153</v>
      </c>
      <c r="C838" s="461" t="s">
        <v>58</v>
      </c>
      <c r="D838" s="461" t="s">
        <v>3154</v>
      </c>
      <c r="E838" s="461" t="s">
        <v>2838</v>
      </c>
      <c r="F838" s="461"/>
      <c r="G838" s="463" t="s">
        <v>2467</v>
      </c>
      <c r="H838" s="464" t="n">
        <v>0.045</v>
      </c>
      <c r="I838" s="465" t="n">
        <v>5.08</v>
      </c>
      <c r="J838" s="465" t="n">
        <v>0.22</v>
      </c>
    </row>
    <row r="839" customFormat="false" ht="25.5" hidden="false" customHeight="true" outlineLevel="0" collapsed="false">
      <c r="A839" s="461" t="s">
        <v>2807</v>
      </c>
      <c r="B839" s="462" t="s">
        <v>2815</v>
      </c>
      <c r="C839" s="461" t="s">
        <v>58</v>
      </c>
      <c r="D839" s="461" t="s">
        <v>2816</v>
      </c>
      <c r="E839" s="461" t="s">
        <v>2813</v>
      </c>
      <c r="F839" s="461"/>
      <c r="G839" s="463" t="s">
        <v>2814</v>
      </c>
      <c r="H839" s="464" t="n">
        <v>0.27</v>
      </c>
      <c r="I839" s="465" t="n">
        <v>23.23</v>
      </c>
      <c r="J839" s="465" t="n">
        <v>6.27</v>
      </c>
    </row>
    <row r="840" customFormat="false" ht="12.75" hidden="false" customHeight="false" outlineLevel="0" collapsed="false">
      <c r="A840" s="471"/>
      <c r="B840" s="471"/>
      <c r="C840" s="471"/>
      <c r="D840" s="471"/>
      <c r="E840" s="471" t="s">
        <v>2827</v>
      </c>
      <c r="F840" s="472" t="n">
        <v>3.92</v>
      </c>
      <c r="G840" s="471" t="s">
        <v>2828</v>
      </c>
      <c r="H840" s="472" t="n">
        <v>0</v>
      </c>
      <c r="I840" s="471" t="s">
        <v>2829</v>
      </c>
      <c r="J840" s="472" t="n">
        <v>3.92</v>
      </c>
    </row>
    <row r="841" customFormat="false" ht="13.5" hidden="false" customHeight="false" outlineLevel="0" collapsed="false">
      <c r="A841" s="473"/>
      <c r="B841" s="473"/>
      <c r="C841" s="473"/>
      <c r="D841" s="473"/>
      <c r="E841" s="473"/>
      <c r="F841" s="473"/>
      <c r="G841" s="473" t="s">
        <v>2830</v>
      </c>
      <c r="H841" s="474" t="n">
        <v>33.84</v>
      </c>
      <c r="I841" s="473" t="s">
        <v>2831</v>
      </c>
      <c r="J841" s="475" t="n">
        <v>219.62</v>
      </c>
    </row>
    <row r="842" customFormat="false" ht="13.5" hidden="false" customHeight="false" outlineLevel="0" collapsed="false">
      <c r="A842" s="476"/>
      <c r="B842" s="476"/>
      <c r="C842" s="476"/>
      <c r="D842" s="476"/>
      <c r="E842" s="476"/>
      <c r="F842" s="476"/>
      <c r="G842" s="476"/>
      <c r="H842" s="476"/>
      <c r="I842" s="476"/>
      <c r="J842" s="476"/>
    </row>
    <row r="843" customFormat="false" ht="15" hidden="false" customHeight="true" outlineLevel="0" collapsed="false">
      <c r="A843" s="453" t="s">
        <v>3430</v>
      </c>
      <c r="B843" s="454" t="s">
        <v>46</v>
      </c>
      <c r="C843" s="453" t="s">
        <v>2797</v>
      </c>
      <c r="D843" s="453" t="s">
        <v>2798</v>
      </c>
      <c r="E843" s="453" t="s">
        <v>2799</v>
      </c>
      <c r="F843" s="453"/>
      <c r="G843" s="455" t="s">
        <v>2800</v>
      </c>
      <c r="H843" s="454" t="s">
        <v>2801</v>
      </c>
      <c r="I843" s="454" t="s">
        <v>2802</v>
      </c>
      <c r="J843" s="454" t="s">
        <v>2803</v>
      </c>
    </row>
    <row r="844" customFormat="false" ht="12.75" hidden="false" customHeight="true" outlineLevel="0" collapsed="false">
      <c r="A844" s="456" t="s">
        <v>2804</v>
      </c>
      <c r="B844" s="457" t="s">
        <v>320</v>
      </c>
      <c r="C844" s="456" t="s">
        <v>58</v>
      </c>
      <c r="D844" s="456" t="s">
        <v>321</v>
      </c>
      <c r="E844" s="456" t="s">
        <v>3378</v>
      </c>
      <c r="F844" s="456"/>
      <c r="G844" s="458" t="s">
        <v>2845</v>
      </c>
      <c r="H844" s="459" t="n">
        <v>1</v>
      </c>
      <c r="I844" s="460" t="n">
        <v>23.25</v>
      </c>
      <c r="J844" s="460" t="n">
        <v>23.25</v>
      </c>
    </row>
    <row r="845" customFormat="false" ht="51" hidden="false" customHeight="true" outlineLevel="0" collapsed="false">
      <c r="A845" s="461" t="s">
        <v>2807</v>
      </c>
      <c r="B845" s="462" t="s">
        <v>3431</v>
      </c>
      <c r="C845" s="461" t="s">
        <v>58</v>
      </c>
      <c r="D845" s="461" t="s">
        <v>3432</v>
      </c>
      <c r="E845" s="461" t="s">
        <v>2838</v>
      </c>
      <c r="F845" s="461"/>
      <c r="G845" s="463" t="s">
        <v>2467</v>
      </c>
      <c r="H845" s="464" t="n">
        <v>0.0054</v>
      </c>
      <c r="I845" s="465" t="n">
        <v>326.59</v>
      </c>
      <c r="J845" s="465" t="n">
        <v>1.76</v>
      </c>
    </row>
    <row r="846" customFormat="false" ht="51" hidden="false" customHeight="true" outlineLevel="0" collapsed="false">
      <c r="A846" s="461" t="s">
        <v>2807</v>
      </c>
      <c r="B846" s="462" t="s">
        <v>3433</v>
      </c>
      <c r="C846" s="461" t="s">
        <v>58</v>
      </c>
      <c r="D846" s="461" t="s">
        <v>3434</v>
      </c>
      <c r="E846" s="461" t="s">
        <v>2838</v>
      </c>
      <c r="F846" s="461"/>
      <c r="G846" s="463" t="s">
        <v>2841</v>
      </c>
      <c r="H846" s="464" t="n">
        <v>0.0006</v>
      </c>
      <c r="I846" s="465" t="n">
        <v>78.74</v>
      </c>
      <c r="J846" s="465" t="n">
        <v>0.04</v>
      </c>
    </row>
    <row r="847" customFormat="false" ht="25.5" hidden="false" customHeight="true" outlineLevel="0" collapsed="false">
      <c r="A847" s="461" t="s">
        <v>2807</v>
      </c>
      <c r="B847" s="462" t="s">
        <v>2815</v>
      </c>
      <c r="C847" s="461" t="s">
        <v>58</v>
      </c>
      <c r="D847" s="461" t="s">
        <v>2816</v>
      </c>
      <c r="E847" s="461" t="s">
        <v>2813</v>
      </c>
      <c r="F847" s="461"/>
      <c r="G847" s="463" t="s">
        <v>2814</v>
      </c>
      <c r="H847" s="464" t="n">
        <v>0.8809</v>
      </c>
      <c r="I847" s="465" t="n">
        <v>23.23</v>
      </c>
      <c r="J847" s="465" t="n">
        <v>20.46</v>
      </c>
    </row>
    <row r="848" customFormat="false" ht="38.25" hidden="false" customHeight="true" outlineLevel="0" collapsed="false">
      <c r="A848" s="461" t="s">
        <v>2807</v>
      </c>
      <c r="B848" s="462" t="s">
        <v>3435</v>
      </c>
      <c r="C848" s="461" t="s">
        <v>58</v>
      </c>
      <c r="D848" s="461" t="s">
        <v>3436</v>
      </c>
      <c r="E848" s="461" t="s">
        <v>2838</v>
      </c>
      <c r="F848" s="461"/>
      <c r="G848" s="463" t="s">
        <v>2467</v>
      </c>
      <c r="H848" s="464" t="n">
        <v>0.0942</v>
      </c>
      <c r="I848" s="465" t="n">
        <v>10.58</v>
      </c>
      <c r="J848" s="465" t="n">
        <v>0.99</v>
      </c>
    </row>
    <row r="849" customFormat="false" ht="12.75" hidden="false" customHeight="false" outlineLevel="0" collapsed="false">
      <c r="A849" s="471"/>
      <c r="B849" s="471"/>
      <c r="C849" s="471"/>
      <c r="D849" s="471"/>
      <c r="E849" s="471" t="s">
        <v>2827</v>
      </c>
      <c r="F849" s="472" t="n">
        <v>12.96</v>
      </c>
      <c r="G849" s="471" t="s">
        <v>2828</v>
      </c>
      <c r="H849" s="472" t="n">
        <v>0</v>
      </c>
      <c r="I849" s="471" t="s">
        <v>2829</v>
      </c>
      <c r="J849" s="472" t="n">
        <v>12.96</v>
      </c>
    </row>
    <row r="850" customFormat="false" ht="13.5" hidden="false" customHeight="false" outlineLevel="0" collapsed="false">
      <c r="A850" s="473"/>
      <c r="B850" s="473"/>
      <c r="C850" s="473"/>
      <c r="D850" s="473"/>
      <c r="E850" s="473"/>
      <c r="F850" s="473"/>
      <c r="G850" s="473" t="s">
        <v>2830</v>
      </c>
      <c r="H850" s="474" t="n">
        <v>26.79</v>
      </c>
      <c r="I850" s="473" t="s">
        <v>2831</v>
      </c>
      <c r="J850" s="475" t="n">
        <v>622.86</v>
      </c>
    </row>
    <row r="851" customFormat="false" ht="13.5" hidden="false" customHeight="false" outlineLevel="0" collapsed="false">
      <c r="A851" s="476"/>
      <c r="B851" s="476"/>
      <c r="C851" s="476"/>
      <c r="D851" s="476"/>
      <c r="E851" s="476"/>
      <c r="F851" s="476"/>
      <c r="G851" s="476"/>
      <c r="H851" s="476"/>
      <c r="I851" s="476"/>
      <c r="J851" s="476"/>
    </row>
    <row r="852" customFormat="false" ht="15" hidden="false" customHeight="true" outlineLevel="0" collapsed="false">
      <c r="A852" s="453" t="s">
        <v>3437</v>
      </c>
      <c r="B852" s="454" t="s">
        <v>46</v>
      </c>
      <c r="C852" s="453" t="s">
        <v>2797</v>
      </c>
      <c r="D852" s="453" t="s">
        <v>2798</v>
      </c>
      <c r="E852" s="453" t="s">
        <v>2799</v>
      </c>
      <c r="F852" s="453"/>
      <c r="G852" s="455" t="s">
        <v>2800</v>
      </c>
      <c r="H852" s="454" t="s">
        <v>2801</v>
      </c>
      <c r="I852" s="454" t="s">
        <v>2802</v>
      </c>
      <c r="J852" s="454" t="s">
        <v>2803</v>
      </c>
    </row>
    <row r="853" customFormat="false" ht="25.5" hidden="false" customHeight="true" outlineLevel="0" collapsed="false">
      <c r="A853" s="456" t="s">
        <v>2804</v>
      </c>
      <c r="B853" s="457" t="s">
        <v>3438</v>
      </c>
      <c r="C853" s="456" t="s">
        <v>69</v>
      </c>
      <c r="D853" s="456" t="s">
        <v>324</v>
      </c>
      <c r="E853" s="456" t="s">
        <v>3050</v>
      </c>
      <c r="F853" s="456"/>
      <c r="G853" s="458" t="s">
        <v>49</v>
      </c>
      <c r="H853" s="459" t="n">
        <v>1</v>
      </c>
      <c r="I853" s="460" t="n">
        <v>950.09</v>
      </c>
      <c r="J853" s="460" t="n">
        <v>950.09</v>
      </c>
    </row>
    <row r="854" customFormat="false" ht="25.5" hidden="false" customHeight="true" outlineLevel="0" collapsed="false">
      <c r="A854" s="461" t="s">
        <v>2807</v>
      </c>
      <c r="B854" s="462" t="s">
        <v>2870</v>
      </c>
      <c r="C854" s="461" t="s">
        <v>58</v>
      </c>
      <c r="D854" s="461" t="s">
        <v>2871</v>
      </c>
      <c r="E854" s="461" t="s">
        <v>2813</v>
      </c>
      <c r="F854" s="461"/>
      <c r="G854" s="463" t="s">
        <v>2814</v>
      </c>
      <c r="H854" s="464" t="n">
        <v>1.05</v>
      </c>
      <c r="I854" s="465" t="n">
        <v>32.27</v>
      </c>
      <c r="J854" s="465" t="n">
        <v>33.88</v>
      </c>
    </row>
    <row r="855" customFormat="false" ht="25.5" hidden="false" customHeight="true" outlineLevel="0" collapsed="false">
      <c r="A855" s="461" t="s">
        <v>2807</v>
      </c>
      <c r="B855" s="462" t="s">
        <v>2815</v>
      </c>
      <c r="C855" s="461" t="s">
        <v>58</v>
      </c>
      <c r="D855" s="461" t="s">
        <v>2816</v>
      </c>
      <c r="E855" s="461" t="s">
        <v>2813</v>
      </c>
      <c r="F855" s="461"/>
      <c r="G855" s="463" t="s">
        <v>2814</v>
      </c>
      <c r="H855" s="464" t="n">
        <v>1.075</v>
      </c>
      <c r="I855" s="465" t="n">
        <v>23.23</v>
      </c>
      <c r="J855" s="465" t="n">
        <v>24.97</v>
      </c>
    </row>
    <row r="856" customFormat="false" ht="25.5" hidden="false" customHeight="true" outlineLevel="0" collapsed="false">
      <c r="A856" s="466" t="s">
        <v>2817</v>
      </c>
      <c r="B856" s="467" t="s">
        <v>3439</v>
      </c>
      <c r="C856" s="466" t="s">
        <v>58</v>
      </c>
      <c r="D856" s="466" t="s">
        <v>3440</v>
      </c>
      <c r="E856" s="466" t="s">
        <v>2820</v>
      </c>
      <c r="F856" s="466"/>
      <c r="G856" s="468" t="s">
        <v>2845</v>
      </c>
      <c r="H856" s="469" t="n">
        <v>0.00304</v>
      </c>
      <c r="I856" s="470" t="n">
        <v>122.45</v>
      </c>
      <c r="J856" s="470" t="n">
        <v>0.37</v>
      </c>
    </row>
    <row r="857" customFormat="false" ht="12.75" hidden="false" customHeight="true" outlineLevel="0" collapsed="false">
      <c r="A857" s="466" t="s">
        <v>2817</v>
      </c>
      <c r="B857" s="467" t="s">
        <v>3441</v>
      </c>
      <c r="C857" s="466" t="s">
        <v>58</v>
      </c>
      <c r="D857" s="466" t="s">
        <v>3442</v>
      </c>
      <c r="E857" s="466" t="s">
        <v>2820</v>
      </c>
      <c r="F857" s="466"/>
      <c r="G857" s="468" t="s">
        <v>298</v>
      </c>
      <c r="H857" s="469" t="n">
        <v>1.215</v>
      </c>
      <c r="I857" s="470" t="n">
        <v>0.72</v>
      </c>
      <c r="J857" s="470" t="n">
        <v>0.87</v>
      </c>
    </row>
    <row r="858" customFormat="false" ht="25.5" hidden="false" customHeight="true" outlineLevel="0" collapsed="false">
      <c r="A858" s="466" t="s">
        <v>2817</v>
      </c>
      <c r="B858" s="467" t="s">
        <v>3443</v>
      </c>
      <c r="C858" s="466" t="s">
        <v>69</v>
      </c>
      <c r="D858" s="466" t="s">
        <v>3444</v>
      </c>
      <c r="E858" s="466" t="s">
        <v>2820</v>
      </c>
      <c r="F858" s="466"/>
      <c r="G858" s="468" t="s">
        <v>49</v>
      </c>
      <c r="H858" s="469" t="n">
        <v>1</v>
      </c>
      <c r="I858" s="470" t="n">
        <v>890</v>
      </c>
      <c r="J858" s="470" t="n">
        <v>890</v>
      </c>
    </row>
    <row r="859" customFormat="false" ht="12.75" hidden="false" customHeight="false" outlineLevel="0" collapsed="false">
      <c r="A859" s="471"/>
      <c r="B859" s="471"/>
      <c r="C859" s="471"/>
      <c r="D859" s="471"/>
      <c r="E859" s="471" t="s">
        <v>2827</v>
      </c>
      <c r="F859" s="472" t="n">
        <v>40.28</v>
      </c>
      <c r="G859" s="471" t="s">
        <v>2828</v>
      </c>
      <c r="H859" s="472" t="n">
        <v>0</v>
      </c>
      <c r="I859" s="471" t="s">
        <v>2829</v>
      </c>
      <c r="J859" s="472" t="n">
        <v>40.28</v>
      </c>
    </row>
    <row r="860" customFormat="false" ht="13.5" hidden="false" customHeight="false" outlineLevel="0" collapsed="false">
      <c r="A860" s="473"/>
      <c r="B860" s="473"/>
      <c r="C860" s="473"/>
      <c r="D860" s="473"/>
      <c r="E860" s="473"/>
      <c r="F860" s="473"/>
      <c r="G860" s="473" t="s">
        <v>2830</v>
      </c>
      <c r="H860" s="474" t="n">
        <v>1</v>
      </c>
      <c r="I860" s="473" t="s">
        <v>2831</v>
      </c>
      <c r="J860" s="475" t="n">
        <v>950.09</v>
      </c>
    </row>
    <row r="861" customFormat="false" ht="13.5" hidden="false" customHeight="false" outlineLevel="0" collapsed="false">
      <c r="A861" s="476"/>
      <c r="B861" s="476"/>
      <c r="C861" s="476"/>
      <c r="D861" s="476"/>
      <c r="E861" s="476"/>
      <c r="F861" s="476"/>
      <c r="G861" s="476"/>
      <c r="H861" s="476"/>
      <c r="I861" s="476"/>
      <c r="J861" s="476"/>
    </row>
    <row r="862" customFormat="false" ht="12.75" hidden="false" customHeight="false" outlineLevel="0" collapsed="false">
      <c r="A862" s="450" t="s">
        <v>3445</v>
      </c>
      <c r="B862" s="450"/>
      <c r="C862" s="450"/>
      <c r="D862" s="450" t="s">
        <v>326</v>
      </c>
      <c r="E862" s="450"/>
      <c r="F862" s="450"/>
      <c r="G862" s="450"/>
      <c r="H862" s="451"/>
      <c r="I862" s="450"/>
      <c r="J862" s="452" t="n">
        <v>58467.68</v>
      </c>
    </row>
    <row r="863" customFormat="false" ht="15" hidden="false" customHeight="true" outlineLevel="0" collapsed="false">
      <c r="A863" s="453" t="s">
        <v>3446</v>
      </c>
      <c r="B863" s="454" t="s">
        <v>46</v>
      </c>
      <c r="C863" s="453" t="s">
        <v>2797</v>
      </c>
      <c r="D863" s="453" t="s">
        <v>2798</v>
      </c>
      <c r="E863" s="453" t="s">
        <v>2799</v>
      </c>
      <c r="F863" s="453"/>
      <c r="G863" s="455" t="s">
        <v>2800</v>
      </c>
      <c r="H863" s="454" t="s">
        <v>2801</v>
      </c>
      <c r="I863" s="454" t="s">
        <v>2802</v>
      </c>
      <c r="J863" s="454" t="s">
        <v>2803</v>
      </c>
    </row>
    <row r="864" customFormat="false" ht="38.25" hidden="false" customHeight="true" outlineLevel="0" collapsed="false">
      <c r="A864" s="456" t="s">
        <v>2804</v>
      </c>
      <c r="B864" s="457" t="s">
        <v>287</v>
      </c>
      <c r="C864" s="456" t="s">
        <v>58</v>
      </c>
      <c r="D864" s="456" t="s">
        <v>288</v>
      </c>
      <c r="E864" s="456" t="s">
        <v>3378</v>
      </c>
      <c r="F864" s="456"/>
      <c r="G864" s="458" t="s">
        <v>2845</v>
      </c>
      <c r="H864" s="459" t="n">
        <v>1</v>
      </c>
      <c r="I864" s="460" t="n">
        <v>45.69</v>
      </c>
      <c r="J864" s="460" t="n">
        <v>45.69</v>
      </c>
    </row>
    <row r="865" customFormat="false" ht="51" hidden="false" customHeight="true" outlineLevel="0" collapsed="false">
      <c r="A865" s="461" t="s">
        <v>2807</v>
      </c>
      <c r="B865" s="462" t="s">
        <v>3379</v>
      </c>
      <c r="C865" s="461" t="s">
        <v>58</v>
      </c>
      <c r="D865" s="461" t="s">
        <v>3380</v>
      </c>
      <c r="E865" s="461" t="s">
        <v>2838</v>
      </c>
      <c r="F865" s="461"/>
      <c r="G865" s="463" t="s">
        <v>2467</v>
      </c>
      <c r="H865" s="464" t="n">
        <v>0.192</v>
      </c>
      <c r="I865" s="465" t="n">
        <v>162.29</v>
      </c>
      <c r="J865" s="465" t="n">
        <v>31.15</v>
      </c>
    </row>
    <row r="866" customFormat="false" ht="51" hidden="false" customHeight="true" outlineLevel="0" collapsed="false">
      <c r="A866" s="461" t="s">
        <v>2807</v>
      </c>
      <c r="B866" s="462" t="s">
        <v>3381</v>
      </c>
      <c r="C866" s="461" t="s">
        <v>58</v>
      </c>
      <c r="D866" s="461" t="s">
        <v>3382</v>
      </c>
      <c r="E866" s="461" t="s">
        <v>2838</v>
      </c>
      <c r="F866" s="461"/>
      <c r="G866" s="463" t="s">
        <v>2841</v>
      </c>
      <c r="H866" s="464" t="n">
        <v>0.096</v>
      </c>
      <c r="I866" s="465" t="n">
        <v>76.23</v>
      </c>
      <c r="J866" s="465" t="n">
        <v>7.31</v>
      </c>
    </row>
    <row r="867" customFormat="false" ht="25.5" hidden="false" customHeight="true" outlineLevel="0" collapsed="false">
      <c r="A867" s="461" t="s">
        <v>2807</v>
      </c>
      <c r="B867" s="462" t="s">
        <v>2870</v>
      </c>
      <c r="C867" s="461" t="s">
        <v>58</v>
      </c>
      <c r="D867" s="461" t="s">
        <v>2871</v>
      </c>
      <c r="E867" s="461" t="s">
        <v>2813</v>
      </c>
      <c r="F867" s="461"/>
      <c r="G867" s="463" t="s">
        <v>2814</v>
      </c>
      <c r="H867" s="464" t="n">
        <v>0.105</v>
      </c>
      <c r="I867" s="465" t="n">
        <v>32.27</v>
      </c>
      <c r="J867" s="465" t="n">
        <v>3.38</v>
      </c>
    </row>
    <row r="868" customFormat="false" ht="25.5" hidden="false" customHeight="true" outlineLevel="0" collapsed="false">
      <c r="A868" s="461" t="s">
        <v>2807</v>
      </c>
      <c r="B868" s="462" t="s">
        <v>2815</v>
      </c>
      <c r="C868" s="461" t="s">
        <v>58</v>
      </c>
      <c r="D868" s="461" t="s">
        <v>2816</v>
      </c>
      <c r="E868" s="461" t="s">
        <v>2813</v>
      </c>
      <c r="F868" s="461"/>
      <c r="G868" s="463" t="s">
        <v>2814</v>
      </c>
      <c r="H868" s="464" t="n">
        <v>0.166</v>
      </c>
      <c r="I868" s="465" t="n">
        <v>23.23</v>
      </c>
      <c r="J868" s="465" t="n">
        <v>3.85</v>
      </c>
    </row>
    <row r="869" customFormat="false" ht="12.75" hidden="false" customHeight="false" outlineLevel="0" collapsed="false">
      <c r="A869" s="471"/>
      <c r="B869" s="471"/>
      <c r="C869" s="471"/>
      <c r="D869" s="471"/>
      <c r="E869" s="471" t="s">
        <v>2827</v>
      </c>
      <c r="F869" s="472" t="n">
        <v>14.71</v>
      </c>
      <c r="G869" s="471" t="s">
        <v>2828</v>
      </c>
      <c r="H869" s="472" t="n">
        <v>0</v>
      </c>
      <c r="I869" s="471" t="s">
        <v>2829</v>
      </c>
      <c r="J869" s="472" t="n">
        <v>14.71</v>
      </c>
    </row>
    <row r="870" customFormat="false" ht="13.5" hidden="false" customHeight="false" outlineLevel="0" collapsed="false">
      <c r="A870" s="473"/>
      <c r="B870" s="473"/>
      <c r="C870" s="473"/>
      <c r="D870" s="473"/>
      <c r="E870" s="473"/>
      <c r="F870" s="473"/>
      <c r="G870" s="473" t="s">
        <v>2830</v>
      </c>
      <c r="H870" s="474" t="n">
        <v>88.5</v>
      </c>
      <c r="I870" s="473" t="s">
        <v>2831</v>
      </c>
      <c r="J870" s="475" t="n">
        <v>4043.56</v>
      </c>
    </row>
    <row r="871" customFormat="false" ht="13.5" hidden="false" customHeight="false" outlineLevel="0" collapsed="false">
      <c r="A871" s="476"/>
      <c r="B871" s="476"/>
      <c r="C871" s="476"/>
      <c r="D871" s="476"/>
      <c r="E871" s="476"/>
      <c r="F871" s="476"/>
      <c r="G871" s="476"/>
      <c r="H871" s="476"/>
      <c r="I871" s="476"/>
      <c r="J871" s="476"/>
    </row>
    <row r="872" customFormat="false" ht="15" hidden="false" customHeight="true" outlineLevel="0" collapsed="false">
      <c r="A872" s="453" t="s">
        <v>3447</v>
      </c>
      <c r="B872" s="454" t="s">
        <v>46</v>
      </c>
      <c r="C872" s="453" t="s">
        <v>2797</v>
      </c>
      <c r="D872" s="453" t="s">
        <v>2798</v>
      </c>
      <c r="E872" s="453" t="s">
        <v>2799</v>
      </c>
      <c r="F872" s="453"/>
      <c r="G872" s="455" t="s">
        <v>2800</v>
      </c>
      <c r="H872" s="454" t="s">
        <v>2801</v>
      </c>
      <c r="I872" s="454" t="s">
        <v>2802</v>
      </c>
      <c r="J872" s="454" t="s">
        <v>2803</v>
      </c>
    </row>
    <row r="873" customFormat="false" ht="25.5" hidden="false" customHeight="true" outlineLevel="0" collapsed="false">
      <c r="A873" s="456" t="s">
        <v>2804</v>
      </c>
      <c r="B873" s="457" t="s">
        <v>290</v>
      </c>
      <c r="C873" s="456" t="s">
        <v>58</v>
      </c>
      <c r="D873" s="456" t="s">
        <v>291</v>
      </c>
      <c r="E873" s="456" t="s">
        <v>2844</v>
      </c>
      <c r="F873" s="456"/>
      <c r="G873" s="458" t="s">
        <v>2806</v>
      </c>
      <c r="H873" s="459" t="n">
        <v>1</v>
      </c>
      <c r="I873" s="460" t="n">
        <v>41.02</v>
      </c>
      <c r="J873" s="460" t="n">
        <v>41.02</v>
      </c>
    </row>
    <row r="874" customFormat="false" ht="25.5" hidden="false" customHeight="true" outlineLevel="0" collapsed="false">
      <c r="A874" s="461" t="s">
        <v>2807</v>
      </c>
      <c r="B874" s="462" t="s">
        <v>2870</v>
      </c>
      <c r="C874" s="461" t="s">
        <v>58</v>
      </c>
      <c r="D874" s="461" t="s">
        <v>2871</v>
      </c>
      <c r="E874" s="461" t="s">
        <v>2813</v>
      </c>
      <c r="F874" s="461"/>
      <c r="G874" s="463" t="s">
        <v>2814</v>
      </c>
      <c r="H874" s="464" t="n">
        <v>0.25415</v>
      </c>
      <c r="I874" s="465" t="n">
        <v>32.27</v>
      </c>
      <c r="J874" s="465" t="n">
        <v>8.2</v>
      </c>
    </row>
    <row r="875" customFormat="false" ht="25.5" hidden="false" customHeight="true" outlineLevel="0" collapsed="false">
      <c r="A875" s="461" t="s">
        <v>2807</v>
      </c>
      <c r="B875" s="462" t="s">
        <v>2815</v>
      </c>
      <c r="C875" s="461" t="s">
        <v>58</v>
      </c>
      <c r="D875" s="461" t="s">
        <v>2816</v>
      </c>
      <c r="E875" s="461" t="s">
        <v>2813</v>
      </c>
      <c r="F875" s="461"/>
      <c r="G875" s="463" t="s">
        <v>2814</v>
      </c>
      <c r="H875" s="464" t="n">
        <v>0.0919</v>
      </c>
      <c r="I875" s="465" t="n">
        <v>23.23</v>
      </c>
      <c r="J875" s="465" t="n">
        <v>2.13</v>
      </c>
    </row>
    <row r="876" customFormat="false" ht="38.25" hidden="false" customHeight="true" outlineLevel="0" collapsed="false">
      <c r="A876" s="461" t="s">
        <v>2807</v>
      </c>
      <c r="B876" s="462" t="s">
        <v>3384</v>
      </c>
      <c r="C876" s="461" t="s">
        <v>58</v>
      </c>
      <c r="D876" s="461" t="s">
        <v>3385</v>
      </c>
      <c r="E876" s="461" t="s">
        <v>2844</v>
      </c>
      <c r="F876" s="461"/>
      <c r="G876" s="463" t="s">
        <v>2845</v>
      </c>
      <c r="H876" s="464" t="n">
        <v>0.069</v>
      </c>
      <c r="I876" s="465" t="n">
        <v>444.81</v>
      </c>
      <c r="J876" s="465" t="n">
        <v>30.69</v>
      </c>
    </row>
    <row r="877" customFormat="false" ht="12.75" hidden="false" customHeight="false" outlineLevel="0" collapsed="false">
      <c r="A877" s="471"/>
      <c r="B877" s="471"/>
      <c r="C877" s="471"/>
      <c r="D877" s="471"/>
      <c r="E877" s="471" t="s">
        <v>2827</v>
      </c>
      <c r="F877" s="472" t="n">
        <v>12.28</v>
      </c>
      <c r="G877" s="471" t="s">
        <v>2828</v>
      </c>
      <c r="H877" s="472" t="n">
        <v>0</v>
      </c>
      <c r="I877" s="471" t="s">
        <v>2829</v>
      </c>
      <c r="J877" s="472" t="n">
        <v>12.28</v>
      </c>
    </row>
    <row r="878" customFormat="false" ht="13.5" hidden="false" customHeight="false" outlineLevel="0" collapsed="false">
      <c r="A878" s="473"/>
      <c r="B878" s="473"/>
      <c r="C878" s="473"/>
      <c r="D878" s="473"/>
      <c r="E878" s="473"/>
      <c r="F878" s="473"/>
      <c r="G878" s="473" t="s">
        <v>2830</v>
      </c>
      <c r="H878" s="474" t="n">
        <v>20.01</v>
      </c>
      <c r="I878" s="473" t="s">
        <v>2831</v>
      </c>
      <c r="J878" s="475" t="n">
        <v>820.81</v>
      </c>
    </row>
    <row r="879" customFormat="false" ht="13.5" hidden="false" customHeight="false" outlineLevel="0" collapsed="false">
      <c r="A879" s="476"/>
      <c r="B879" s="476"/>
      <c r="C879" s="476"/>
      <c r="D879" s="476"/>
      <c r="E879" s="476"/>
      <c r="F879" s="476"/>
      <c r="G879" s="476"/>
      <c r="H879" s="476"/>
      <c r="I879" s="476"/>
      <c r="J879" s="476"/>
    </row>
    <row r="880" customFormat="false" ht="15" hidden="false" customHeight="true" outlineLevel="0" collapsed="false">
      <c r="A880" s="453" t="s">
        <v>3448</v>
      </c>
      <c r="B880" s="454" t="s">
        <v>46</v>
      </c>
      <c r="C880" s="453" t="s">
        <v>2797</v>
      </c>
      <c r="D880" s="453" t="s">
        <v>2798</v>
      </c>
      <c r="E880" s="453" t="s">
        <v>2799</v>
      </c>
      <c r="F880" s="453"/>
      <c r="G880" s="455" t="s">
        <v>2800</v>
      </c>
      <c r="H880" s="454" t="s">
        <v>2801</v>
      </c>
      <c r="I880" s="454" t="s">
        <v>2802</v>
      </c>
      <c r="J880" s="454" t="s">
        <v>2803</v>
      </c>
    </row>
    <row r="881" customFormat="false" ht="25.5" hidden="false" customHeight="true" outlineLevel="0" collapsed="false">
      <c r="A881" s="456" t="s">
        <v>2804</v>
      </c>
      <c r="B881" s="457" t="s">
        <v>293</v>
      </c>
      <c r="C881" s="456" t="s">
        <v>58</v>
      </c>
      <c r="D881" s="456" t="s">
        <v>294</v>
      </c>
      <c r="E881" s="456" t="s">
        <v>2844</v>
      </c>
      <c r="F881" s="456"/>
      <c r="G881" s="458" t="s">
        <v>2806</v>
      </c>
      <c r="H881" s="459" t="n">
        <v>1</v>
      </c>
      <c r="I881" s="460" t="n">
        <v>41.9</v>
      </c>
      <c r="J881" s="460" t="n">
        <v>41.9</v>
      </c>
    </row>
    <row r="882" customFormat="false" ht="25.5" hidden="false" customHeight="true" outlineLevel="0" collapsed="false">
      <c r="A882" s="461" t="s">
        <v>2807</v>
      </c>
      <c r="B882" s="462" t="s">
        <v>2834</v>
      </c>
      <c r="C882" s="461" t="s">
        <v>58</v>
      </c>
      <c r="D882" s="461" t="s">
        <v>2835</v>
      </c>
      <c r="E882" s="461" t="s">
        <v>2813</v>
      </c>
      <c r="F882" s="461"/>
      <c r="G882" s="463" t="s">
        <v>2814</v>
      </c>
      <c r="H882" s="464" t="n">
        <v>0.005</v>
      </c>
      <c r="I882" s="465" t="n">
        <v>23.87</v>
      </c>
      <c r="J882" s="465" t="n">
        <v>0.11</v>
      </c>
    </row>
    <row r="883" customFormat="false" ht="25.5" hidden="false" customHeight="true" outlineLevel="0" collapsed="false">
      <c r="A883" s="461" t="s">
        <v>2807</v>
      </c>
      <c r="B883" s="462" t="s">
        <v>2811</v>
      </c>
      <c r="C883" s="461" t="s">
        <v>58</v>
      </c>
      <c r="D883" s="461" t="s">
        <v>2812</v>
      </c>
      <c r="E883" s="461" t="s">
        <v>2813</v>
      </c>
      <c r="F883" s="461"/>
      <c r="G883" s="463" t="s">
        <v>2814</v>
      </c>
      <c r="H883" s="464" t="n">
        <v>0.005</v>
      </c>
      <c r="I883" s="465" t="n">
        <v>31.88</v>
      </c>
      <c r="J883" s="465" t="n">
        <v>0.15</v>
      </c>
    </row>
    <row r="884" customFormat="false" ht="25.5" hidden="false" customHeight="true" outlineLevel="0" collapsed="false">
      <c r="A884" s="461" t="s">
        <v>2807</v>
      </c>
      <c r="B884" s="462" t="s">
        <v>2836</v>
      </c>
      <c r="C884" s="461" t="s">
        <v>58</v>
      </c>
      <c r="D884" s="461" t="s">
        <v>2837</v>
      </c>
      <c r="E884" s="461" t="s">
        <v>2838</v>
      </c>
      <c r="F884" s="461"/>
      <c r="G884" s="463" t="s">
        <v>2467</v>
      </c>
      <c r="H884" s="464" t="n">
        <v>0.005</v>
      </c>
      <c r="I884" s="465" t="n">
        <v>40.47</v>
      </c>
      <c r="J884" s="465" t="n">
        <v>0.2</v>
      </c>
    </row>
    <row r="885" customFormat="false" ht="25.5" hidden="false" customHeight="true" outlineLevel="0" collapsed="false">
      <c r="A885" s="461" t="s">
        <v>2807</v>
      </c>
      <c r="B885" s="462" t="s">
        <v>2839</v>
      </c>
      <c r="C885" s="461" t="s">
        <v>58</v>
      </c>
      <c r="D885" s="461" t="s">
        <v>2840</v>
      </c>
      <c r="E885" s="461" t="s">
        <v>2838</v>
      </c>
      <c r="F885" s="461"/>
      <c r="G885" s="463" t="s">
        <v>2841</v>
      </c>
      <c r="H885" s="464" t="n">
        <v>0.022</v>
      </c>
      <c r="I885" s="465" t="n">
        <v>38.95</v>
      </c>
      <c r="J885" s="465" t="n">
        <v>0.85</v>
      </c>
    </row>
    <row r="886" customFormat="false" ht="38.25" hidden="false" customHeight="true" outlineLevel="0" collapsed="false">
      <c r="A886" s="466" t="s">
        <v>2817</v>
      </c>
      <c r="B886" s="467" t="s">
        <v>3387</v>
      </c>
      <c r="C886" s="466" t="s">
        <v>58</v>
      </c>
      <c r="D886" s="466" t="s">
        <v>3388</v>
      </c>
      <c r="E886" s="466" t="s">
        <v>2820</v>
      </c>
      <c r="F886" s="466"/>
      <c r="G886" s="468" t="s">
        <v>2806</v>
      </c>
      <c r="H886" s="469" t="n">
        <v>1.05</v>
      </c>
      <c r="I886" s="470" t="n">
        <v>38.66</v>
      </c>
      <c r="J886" s="470" t="n">
        <v>40.59</v>
      </c>
    </row>
    <row r="887" customFormat="false" ht="12.75" hidden="false" customHeight="false" outlineLevel="0" collapsed="false">
      <c r="A887" s="471"/>
      <c r="B887" s="471"/>
      <c r="C887" s="471"/>
      <c r="D887" s="471"/>
      <c r="E887" s="471" t="s">
        <v>2827</v>
      </c>
      <c r="F887" s="472" t="n">
        <v>1.01</v>
      </c>
      <c r="G887" s="471" t="s">
        <v>2828</v>
      </c>
      <c r="H887" s="472" t="n">
        <v>0</v>
      </c>
      <c r="I887" s="471" t="s">
        <v>2829</v>
      </c>
      <c r="J887" s="472" t="n">
        <v>1.01</v>
      </c>
    </row>
    <row r="888" customFormat="false" ht="13.5" hidden="false" customHeight="false" outlineLevel="0" collapsed="false">
      <c r="A888" s="473"/>
      <c r="B888" s="473"/>
      <c r="C888" s="473"/>
      <c r="D888" s="473"/>
      <c r="E888" s="473"/>
      <c r="F888" s="473"/>
      <c r="G888" s="473" t="s">
        <v>2830</v>
      </c>
      <c r="H888" s="474" t="n">
        <v>60.76</v>
      </c>
      <c r="I888" s="473" t="s">
        <v>2831</v>
      </c>
      <c r="J888" s="475" t="n">
        <v>2545.84</v>
      </c>
    </row>
    <row r="889" customFormat="false" ht="13.5" hidden="false" customHeight="false" outlineLevel="0" collapsed="false">
      <c r="A889" s="476"/>
      <c r="B889" s="476"/>
      <c r="C889" s="476"/>
      <c r="D889" s="476"/>
      <c r="E889" s="476"/>
      <c r="F889" s="476"/>
      <c r="G889" s="476"/>
      <c r="H889" s="476"/>
      <c r="I889" s="476"/>
      <c r="J889" s="476"/>
    </row>
    <row r="890" customFormat="false" ht="15" hidden="false" customHeight="true" outlineLevel="0" collapsed="false">
      <c r="A890" s="453" t="s">
        <v>3449</v>
      </c>
      <c r="B890" s="454" t="s">
        <v>46</v>
      </c>
      <c r="C890" s="453" t="s">
        <v>2797</v>
      </c>
      <c r="D890" s="453" t="s">
        <v>2798</v>
      </c>
      <c r="E890" s="453" t="s">
        <v>2799</v>
      </c>
      <c r="F890" s="453"/>
      <c r="G890" s="455" t="s">
        <v>2800</v>
      </c>
      <c r="H890" s="454" t="s">
        <v>2801</v>
      </c>
      <c r="I890" s="454" t="s">
        <v>2802</v>
      </c>
      <c r="J890" s="454" t="s">
        <v>2803</v>
      </c>
    </row>
    <row r="891" customFormat="false" ht="38.25" hidden="false" customHeight="true" outlineLevel="0" collapsed="false">
      <c r="A891" s="456" t="s">
        <v>2804</v>
      </c>
      <c r="B891" s="457" t="s">
        <v>331</v>
      </c>
      <c r="C891" s="456" t="s">
        <v>58</v>
      </c>
      <c r="D891" s="456" t="s">
        <v>332</v>
      </c>
      <c r="E891" s="456" t="s">
        <v>2844</v>
      </c>
      <c r="F891" s="456"/>
      <c r="G891" s="458" t="s">
        <v>298</v>
      </c>
      <c r="H891" s="459" t="n">
        <v>1</v>
      </c>
      <c r="I891" s="460" t="n">
        <v>9.78</v>
      </c>
      <c r="J891" s="460" t="n">
        <v>9.78</v>
      </c>
    </row>
    <row r="892" customFormat="false" ht="25.5" hidden="false" customHeight="true" outlineLevel="0" collapsed="false">
      <c r="A892" s="461" t="s">
        <v>2807</v>
      </c>
      <c r="B892" s="462" t="s">
        <v>3390</v>
      </c>
      <c r="C892" s="461" t="s">
        <v>58</v>
      </c>
      <c r="D892" s="461" t="s">
        <v>3391</v>
      </c>
      <c r="E892" s="461" t="s">
        <v>2813</v>
      </c>
      <c r="F892" s="461"/>
      <c r="G892" s="463" t="s">
        <v>2814</v>
      </c>
      <c r="H892" s="464" t="n">
        <v>0.0057</v>
      </c>
      <c r="I892" s="465" t="n">
        <v>23.95</v>
      </c>
      <c r="J892" s="465" t="n">
        <v>0.13</v>
      </c>
    </row>
    <row r="893" customFormat="false" ht="25.5" hidden="false" customHeight="true" outlineLevel="0" collapsed="false">
      <c r="A893" s="461" t="s">
        <v>2807</v>
      </c>
      <c r="B893" s="462" t="s">
        <v>3392</v>
      </c>
      <c r="C893" s="461" t="s">
        <v>58</v>
      </c>
      <c r="D893" s="461" t="s">
        <v>3393</v>
      </c>
      <c r="E893" s="461" t="s">
        <v>2813</v>
      </c>
      <c r="F893" s="461"/>
      <c r="G893" s="463" t="s">
        <v>2814</v>
      </c>
      <c r="H893" s="464" t="n">
        <v>0.0351</v>
      </c>
      <c r="I893" s="465" t="n">
        <v>32.02</v>
      </c>
      <c r="J893" s="465" t="n">
        <v>1.12</v>
      </c>
    </row>
    <row r="894" customFormat="false" ht="25.5" hidden="false" customHeight="true" outlineLevel="0" collapsed="false">
      <c r="A894" s="461" t="s">
        <v>2807</v>
      </c>
      <c r="B894" s="462" t="s">
        <v>3450</v>
      </c>
      <c r="C894" s="461" t="s">
        <v>58</v>
      </c>
      <c r="D894" s="461" t="s">
        <v>3451</v>
      </c>
      <c r="E894" s="461" t="s">
        <v>2844</v>
      </c>
      <c r="F894" s="461"/>
      <c r="G894" s="463" t="s">
        <v>298</v>
      </c>
      <c r="H894" s="464" t="n">
        <v>1</v>
      </c>
      <c r="I894" s="465" t="n">
        <v>7.89</v>
      </c>
      <c r="J894" s="465" t="n">
        <v>7.89</v>
      </c>
    </row>
    <row r="895" customFormat="false" ht="25.5" hidden="false" customHeight="true" outlineLevel="0" collapsed="false">
      <c r="A895" s="466" t="s">
        <v>2817</v>
      </c>
      <c r="B895" s="467" t="s">
        <v>3396</v>
      </c>
      <c r="C895" s="466" t="s">
        <v>58</v>
      </c>
      <c r="D895" s="466" t="s">
        <v>3397</v>
      </c>
      <c r="E895" s="466" t="s">
        <v>2820</v>
      </c>
      <c r="F895" s="466"/>
      <c r="G895" s="468" t="s">
        <v>2909</v>
      </c>
      <c r="H895" s="469" t="n">
        <v>0.212</v>
      </c>
      <c r="I895" s="470" t="n">
        <v>0.22</v>
      </c>
      <c r="J895" s="470" t="n">
        <v>0.04</v>
      </c>
    </row>
    <row r="896" customFormat="false" ht="25.5" hidden="false" customHeight="true" outlineLevel="0" collapsed="false">
      <c r="A896" s="466" t="s">
        <v>2817</v>
      </c>
      <c r="B896" s="467" t="s">
        <v>3398</v>
      </c>
      <c r="C896" s="466" t="s">
        <v>58</v>
      </c>
      <c r="D896" s="466" t="s">
        <v>3399</v>
      </c>
      <c r="E896" s="466" t="s">
        <v>2820</v>
      </c>
      <c r="F896" s="466"/>
      <c r="G896" s="468" t="s">
        <v>298</v>
      </c>
      <c r="H896" s="469" t="n">
        <v>0.025</v>
      </c>
      <c r="I896" s="470" t="n">
        <v>24.27</v>
      </c>
      <c r="J896" s="470" t="n">
        <v>0.6</v>
      </c>
    </row>
    <row r="897" customFormat="false" ht="12.75" hidden="false" customHeight="false" outlineLevel="0" collapsed="false">
      <c r="A897" s="471"/>
      <c r="B897" s="471"/>
      <c r="C897" s="471"/>
      <c r="D897" s="471"/>
      <c r="E897" s="471" t="s">
        <v>2827</v>
      </c>
      <c r="F897" s="472" t="n">
        <v>0.94</v>
      </c>
      <c r="G897" s="471" t="s">
        <v>2828</v>
      </c>
      <c r="H897" s="472" t="n">
        <v>0</v>
      </c>
      <c r="I897" s="471" t="s">
        <v>2829</v>
      </c>
      <c r="J897" s="472" t="n">
        <v>0.94</v>
      </c>
    </row>
    <row r="898" customFormat="false" ht="13.5" hidden="false" customHeight="false" outlineLevel="0" collapsed="false">
      <c r="A898" s="473"/>
      <c r="B898" s="473"/>
      <c r="C898" s="473"/>
      <c r="D898" s="473"/>
      <c r="E898" s="473"/>
      <c r="F898" s="473"/>
      <c r="G898" s="473" t="s">
        <v>2830</v>
      </c>
      <c r="H898" s="474" t="n">
        <v>613</v>
      </c>
      <c r="I898" s="473" t="s">
        <v>2831</v>
      </c>
      <c r="J898" s="475" t="n">
        <v>5995.14</v>
      </c>
    </row>
    <row r="899" customFormat="false" ht="13.5" hidden="false" customHeight="false" outlineLevel="0" collapsed="false">
      <c r="A899" s="476"/>
      <c r="B899" s="476"/>
      <c r="C899" s="476"/>
      <c r="D899" s="476"/>
      <c r="E899" s="476"/>
      <c r="F899" s="476"/>
      <c r="G899" s="476"/>
      <c r="H899" s="476"/>
      <c r="I899" s="476"/>
      <c r="J899" s="476"/>
    </row>
    <row r="900" customFormat="false" ht="15" hidden="false" customHeight="true" outlineLevel="0" collapsed="false">
      <c r="A900" s="453" t="s">
        <v>3452</v>
      </c>
      <c r="B900" s="454" t="s">
        <v>46</v>
      </c>
      <c r="C900" s="453" t="s">
        <v>2797</v>
      </c>
      <c r="D900" s="453" t="s">
        <v>2798</v>
      </c>
      <c r="E900" s="453" t="s">
        <v>2799</v>
      </c>
      <c r="F900" s="453"/>
      <c r="G900" s="455" t="s">
        <v>2800</v>
      </c>
      <c r="H900" s="454" t="s">
        <v>2801</v>
      </c>
      <c r="I900" s="454" t="s">
        <v>2802</v>
      </c>
      <c r="J900" s="454" t="s">
        <v>2803</v>
      </c>
    </row>
    <row r="901" customFormat="false" ht="25.5" hidden="false" customHeight="true" outlineLevel="0" collapsed="false">
      <c r="A901" s="456" t="s">
        <v>2804</v>
      </c>
      <c r="B901" s="457" t="s">
        <v>300</v>
      </c>
      <c r="C901" s="456" t="s">
        <v>58</v>
      </c>
      <c r="D901" s="456" t="s">
        <v>301</v>
      </c>
      <c r="E901" s="456" t="s">
        <v>2844</v>
      </c>
      <c r="F901" s="456"/>
      <c r="G901" s="458" t="s">
        <v>298</v>
      </c>
      <c r="H901" s="459" t="n">
        <v>1</v>
      </c>
      <c r="I901" s="460" t="n">
        <v>12.33</v>
      </c>
      <c r="J901" s="460" t="n">
        <v>12.33</v>
      </c>
    </row>
    <row r="902" customFormat="false" ht="25.5" hidden="false" customHeight="true" outlineLevel="0" collapsed="false">
      <c r="A902" s="461" t="s">
        <v>2807</v>
      </c>
      <c r="B902" s="462" t="s">
        <v>3390</v>
      </c>
      <c r="C902" s="461" t="s">
        <v>58</v>
      </c>
      <c r="D902" s="461" t="s">
        <v>3391</v>
      </c>
      <c r="E902" s="461" t="s">
        <v>2813</v>
      </c>
      <c r="F902" s="461"/>
      <c r="G902" s="463" t="s">
        <v>2814</v>
      </c>
      <c r="H902" s="464" t="n">
        <v>0.0066</v>
      </c>
      <c r="I902" s="465" t="n">
        <v>23.95</v>
      </c>
      <c r="J902" s="465" t="n">
        <v>0.15</v>
      </c>
    </row>
    <row r="903" customFormat="false" ht="25.5" hidden="false" customHeight="true" outlineLevel="0" collapsed="false">
      <c r="A903" s="461" t="s">
        <v>2807</v>
      </c>
      <c r="B903" s="462" t="s">
        <v>3392</v>
      </c>
      <c r="C903" s="461" t="s">
        <v>58</v>
      </c>
      <c r="D903" s="461" t="s">
        <v>3393</v>
      </c>
      <c r="E903" s="461" t="s">
        <v>2813</v>
      </c>
      <c r="F903" s="461"/>
      <c r="G903" s="463" t="s">
        <v>2814</v>
      </c>
      <c r="H903" s="464" t="n">
        <v>0.0403</v>
      </c>
      <c r="I903" s="465" t="n">
        <v>32.02</v>
      </c>
      <c r="J903" s="465" t="n">
        <v>1.29</v>
      </c>
    </row>
    <row r="904" customFormat="false" ht="25.5" hidden="false" customHeight="true" outlineLevel="0" collapsed="false">
      <c r="A904" s="461" t="s">
        <v>2807</v>
      </c>
      <c r="B904" s="462" t="s">
        <v>3401</v>
      </c>
      <c r="C904" s="461" t="s">
        <v>58</v>
      </c>
      <c r="D904" s="461" t="s">
        <v>3402</v>
      </c>
      <c r="E904" s="461" t="s">
        <v>2844</v>
      </c>
      <c r="F904" s="461"/>
      <c r="G904" s="463" t="s">
        <v>298</v>
      </c>
      <c r="H904" s="464" t="n">
        <v>1</v>
      </c>
      <c r="I904" s="465" t="n">
        <v>10.13</v>
      </c>
      <c r="J904" s="465" t="n">
        <v>10.13</v>
      </c>
    </row>
    <row r="905" customFormat="false" ht="25.5" hidden="false" customHeight="true" outlineLevel="0" collapsed="false">
      <c r="A905" s="466" t="s">
        <v>2817</v>
      </c>
      <c r="B905" s="467" t="s">
        <v>3396</v>
      </c>
      <c r="C905" s="466" t="s">
        <v>58</v>
      </c>
      <c r="D905" s="466" t="s">
        <v>3397</v>
      </c>
      <c r="E905" s="466" t="s">
        <v>2820</v>
      </c>
      <c r="F905" s="466"/>
      <c r="G905" s="468" t="s">
        <v>2909</v>
      </c>
      <c r="H905" s="469" t="n">
        <v>0.728</v>
      </c>
      <c r="I905" s="470" t="n">
        <v>0.22</v>
      </c>
      <c r="J905" s="470" t="n">
        <v>0.16</v>
      </c>
    </row>
    <row r="906" customFormat="false" ht="25.5" hidden="false" customHeight="true" outlineLevel="0" collapsed="false">
      <c r="A906" s="466" t="s">
        <v>2817</v>
      </c>
      <c r="B906" s="467" t="s">
        <v>3398</v>
      </c>
      <c r="C906" s="466" t="s">
        <v>58</v>
      </c>
      <c r="D906" s="466" t="s">
        <v>3399</v>
      </c>
      <c r="E906" s="466" t="s">
        <v>2820</v>
      </c>
      <c r="F906" s="466"/>
      <c r="G906" s="468" t="s">
        <v>298</v>
      </c>
      <c r="H906" s="469" t="n">
        <v>0.025</v>
      </c>
      <c r="I906" s="470" t="n">
        <v>24.27</v>
      </c>
      <c r="J906" s="470" t="n">
        <v>0.6</v>
      </c>
    </row>
    <row r="907" customFormat="false" ht="12.75" hidden="false" customHeight="false" outlineLevel="0" collapsed="false">
      <c r="A907" s="471"/>
      <c r="B907" s="471"/>
      <c r="C907" s="471"/>
      <c r="D907" s="471"/>
      <c r="E907" s="471" t="s">
        <v>2827</v>
      </c>
      <c r="F907" s="472" t="n">
        <v>1.42</v>
      </c>
      <c r="G907" s="471" t="s">
        <v>2828</v>
      </c>
      <c r="H907" s="472" t="n">
        <v>0</v>
      </c>
      <c r="I907" s="471" t="s">
        <v>2829</v>
      </c>
      <c r="J907" s="472" t="n">
        <v>1.42</v>
      </c>
    </row>
    <row r="908" customFormat="false" ht="13.5" hidden="false" customHeight="false" outlineLevel="0" collapsed="false">
      <c r="A908" s="473"/>
      <c r="B908" s="473"/>
      <c r="C908" s="473"/>
      <c r="D908" s="473"/>
      <c r="E908" s="473"/>
      <c r="F908" s="473"/>
      <c r="G908" s="473" t="s">
        <v>2830</v>
      </c>
      <c r="H908" s="474" t="n">
        <v>650</v>
      </c>
      <c r="I908" s="473" t="s">
        <v>2831</v>
      </c>
      <c r="J908" s="475" t="n">
        <v>8014.5</v>
      </c>
    </row>
    <row r="909" customFormat="false" ht="13.5" hidden="false" customHeight="false" outlineLevel="0" collapsed="false">
      <c r="A909" s="476"/>
      <c r="B909" s="476"/>
      <c r="C909" s="476"/>
      <c r="D909" s="476"/>
      <c r="E909" s="476"/>
      <c r="F909" s="476"/>
      <c r="G909" s="476"/>
      <c r="H909" s="476"/>
      <c r="I909" s="476"/>
      <c r="J909" s="476"/>
    </row>
    <row r="910" customFormat="false" ht="15" hidden="false" customHeight="true" outlineLevel="0" collapsed="false">
      <c r="A910" s="453" t="s">
        <v>3453</v>
      </c>
      <c r="B910" s="454" t="s">
        <v>46</v>
      </c>
      <c r="C910" s="453" t="s">
        <v>2797</v>
      </c>
      <c r="D910" s="453" t="s">
        <v>2798</v>
      </c>
      <c r="E910" s="453" t="s">
        <v>2799</v>
      </c>
      <c r="F910" s="453"/>
      <c r="G910" s="455" t="s">
        <v>2800</v>
      </c>
      <c r="H910" s="454" t="s">
        <v>2801</v>
      </c>
      <c r="I910" s="454" t="s">
        <v>2802</v>
      </c>
      <c r="J910" s="454" t="s">
        <v>2803</v>
      </c>
    </row>
    <row r="911" customFormat="false" ht="25.5" hidden="false" customHeight="true" outlineLevel="0" collapsed="false">
      <c r="A911" s="456" t="s">
        <v>2804</v>
      </c>
      <c r="B911" s="457" t="s">
        <v>303</v>
      </c>
      <c r="C911" s="456" t="s">
        <v>58</v>
      </c>
      <c r="D911" s="456" t="s">
        <v>304</v>
      </c>
      <c r="E911" s="456" t="s">
        <v>2844</v>
      </c>
      <c r="F911" s="456"/>
      <c r="G911" s="458" t="s">
        <v>298</v>
      </c>
      <c r="H911" s="459" t="n">
        <v>1</v>
      </c>
      <c r="I911" s="460" t="n">
        <v>10.92</v>
      </c>
      <c r="J911" s="460" t="n">
        <v>10.92</v>
      </c>
    </row>
    <row r="912" customFormat="false" ht="25.5" hidden="false" customHeight="true" outlineLevel="0" collapsed="false">
      <c r="A912" s="461" t="s">
        <v>2807</v>
      </c>
      <c r="B912" s="462" t="s">
        <v>3390</v>
      </c>
      <c r="C912" s="461" t="s">
        <v>58</v>
      </c>
      <c r="D912" s="461" t="s">
        <v>3391</v>
      </c>
      <c r="E912" s="461" t="s">
        <v>2813</v>
      </c>
      <c r="F912" s="461"/>
      <c r="G912" s="463" t="s">
        <v>2814</v>
      </c>
      <c r="H912" s="464" t="n">
        <v>0.0042</v>
      </c>
      <c r="I912" s="465" t="n">
        <v>23.95</v>
      </c>
      <c r="J912" s="465" t="n">
        <v>0.1</v>
      </c>
    </row>
    <row r="913" customFormat="false" ht="25.5" hidden="false" customHeight="true" outlineLevel="0" collapsed="false">
      <c r="A913" s="461" t="s">
        <v>2807</v>
      </c>
      <c r="B913" s="462" t="s">
        <v>3392</v>
      </c>
      <c r="C913" s="461" t="s">
        <v>58</v>
      </c>
      <c r="D913" s="461" t="s">
        <v>3393</v>
      </c>
      <c r="E913" s="461" t="s">
        <v>2813</v>
      </c>
      <c r="F913" s="461"/>
      <c r="G913" s="463" t="s">
        <v>2814</v>
      </c>
      <c r="H913" s="464" t="n">
        <v>0.0259</v>
      </c>
      <c r="I913" s="465" t="n">
        <v>32.02</v>
      </c>
      <c r="J913" s="465" t="n">
        <v>0.82</v>
      </c>
    </row>
    <row r="914" customFormat="false" ht="25.5" hidden="false" customHeight="true" outlineLevel="0" collapsed="false">
      <c r="A914" s="461" t="s">
        <v>2807</v>
      </c>
      <c r="B914" s="462" t="s">
        <v>3404</v>
      </c>
      <c r="C914" s="461" t="s">
        <v>58</v>
      </c>
      <c r="D914" s="461" t="s">
        <v>3405</v>
      </c>
      <c r="E914" s="461" t="s">
        <v>2844</v>
      </c>
      <c r="F914" s="461"/>
      <c r="G914" s="463" t="s">
        <v>298</v>
      </c>
      <c r="H914" s="464" t="n">
        <v>1</v>
      </c>
      <c r="I914" s="465" t="n">
        <v>9.33</v>
      </c>
      <c r="J914" s="465" t="n">
        <v>9.33</v>
      </c>
    </row>
    <row r="915" customFormat="false" ht="25.5" hidden="false" customHeight="true" outlineLevel="0" collapsed="false">
      <c r="A915" s="466" t="s">
        <v>2817</v>
      </c>
      <c r="B915" s="467" t="s">
        <v>3396</v>
      </c>
      <c r="C915" s="466" t="s">
        <v>58</v>
      </c>
      <c r="D915" s="466" t="s">
        <v>3397</v>
      </c>
      <c r="E915" s="466" t="s">
        <v>2820</v>
      </c>
      <c r="F915" s="466"/>
      <c r="G915" s="468" t="s">
        <v>2909</v>
      </c>
      <c r="H915" s="469" t="n">
        <v>0.357</v>
      </c>
      <c r="I915" s="470" t="n">
        <v>0.22</v>
      </c>
      <c r="J915" s="470" t="n">
        <v>0.07</v>
      </c>
    </row>
    <row r="916" customFormat="false" ht="25.5" hidden="false" customHeight="true" outlineLevel="0" collapsed="false">
      <c r="A916" s="466" t="s">
        <v>2817</v>
      </c>
      <c r="B916" s="467" t="s">
        <v>3398</v>
      </c>
      <c r="C916" s="466" t="s">
        <v>58</v>
      </c>
      <c r="D916" s="466" t="s">
        <v>3399</v>
      </c>
      <c r="E916" s="466" t="s">
        <v>2820</v>
      </c>
      <c r="F916" s="466"/>
      <c r="G916" s="468" t="s">
        <v>298</v>
      </c>
      <c r="H916" s="469" t="n">
        <v>0.025</v>
      </c>
      <c r="I916" s="470" t="n">
        <v>24.27</v>
      </c>
      <c r="J916" s="470" t="n">
        <v>0.6</v>
      </c>
    </row>
    <row r="917" customFormat="false" ht="12.75" hidden="false" customHeight="false" outlineLevel="0" collapsed="false">
      <c r="A917" s="471"/>
      <c r="B917" s="471"/>
      <c r="C917" s="471"/>
      <c r="D917" s="471"/>
      <c r="E917" s="471" t="s">
        <v>2827</v>
      </c>
      <c r="F917" s="472" t="n">
        <v>0.88</v>
      </c>
      <c r="G917" s="471" t="s">
        <v>2828</v>
      </c>
      <c r="H917" s="472" t="n">
        <v>0</v>
      </c>
      <c r="I917" s="471" t="s">
        <v>2829</v>
      </c>
      <c r="J917" s="472" t="n">
        <v>0.88</v>
      </c>
    </row>
    <row r="918" customFormat="false" ht="13.5" hidden="false" customHeight="false" outlineLevel="0" collapsed="false">
      <c r="A918" s="473"/>
      <c r="B918" s="473"/>
      <c r="C918" s="473"/>
      <c r="D918" s="473"/>
      <c r="E918" s="473"/>
      <c r="F918" s="473"/>
      <c r="G918" s="473" t="s">
        <v>2830</v>
      </c>
      <c r="H918" s="474" t="n">
        <v>348</v>
      </c>
      <c r="I918" s="473" t="s">
        <v>2831</v>
      </c>
      <c r="J918" s="475" t="n">
        <v>3800.16</v>
      </c>
    </row>
    <row r="919" customFormat="false" ht="13.5" hidden="false" customHeight="false" outlineLevel="0" collapsed="false">
      <c r="A919" s="476"/>
      <c r="B919" s="476"/>
      <c r="C919" s="476"/>
      <c r="D919" s="476"/>
      <c r="E919" s="476"/>
      <c r="F919" s="476"/>
      <c r="G919" s="476"/>
      <c r="H919" s="476"/>
      <c r="I919" s="476"/>
      <c r="J919" s="476"/>
    </row>
    <row r="920" customFormat="false" ht="15" hidden="false" customHeight="true" outlineLevel="0" collapsed="false">
      <c r="A920" s="453" t="s">
        <v>3454</v>
      </c>
      <c r="B920" s="454" t="s">
        <v>46</v>
      </c>
      <c r="C920" s="453" t="s">
        <v>2797</v>
      </c>
      <c r="D920" s="453" t="s">
        <v>2798</v>
      </c>
      <c r="E920" s="453" t="s">
        <v>2799</v>
      </c>
      <c r="F920" s="453"/>
      <c r="G920" s="455" t="s">
        <v>2800</v>
      </c>
      <c r="H920" s="454" t="s">
        <v>2801</v>
      </c>
      <c r="I920" s="454" t="s">
        <v>2802</v>
      </c>
      <c r="J920" s="454" t="s">
        <v>2803</v>
      </c>
    </row>
    <row r="921" customFormat="false" ht="25.5" hidden="false" customHeight="true" outlineLevel="0" collapsed="false">
      <c r="A921" s="456" t="s">
        <v>2804</v>
      </c>
      <c r="B921" s="457" t="s">
        <v>336</v>
      </c>
      <c r="C921" s="456" t="s">
        <v>58</v>
      </c>
      <c r="D921" s="456" t="s">
        <v>337</v>
      </c>
      <c r="E921" s="456" t="s">
        <v>2844</v>
      </c>
      <c r="F921" s="456"/>
      <c r="G921" s="458" t="s">
        <v>298</v>
      </c>
      <c r="H921" s="459" t="n">
        <v>1</v>
      </c>
      <c r="I921" s="460" t="n">
        <v>9.1</v>
      </c>
      <c r="J921" s="460" t="n">
        <v>9.1</v>
      </c>
    </row>
    <row r="922" customFormat="false" ht="25.5" hidden="false" customHeight="true" outlineLevel="0" collapsed="false">
      <c r="A922" s="461" t="s">
        <v>2807</v>
      </c>
      <c r="B922" s="462" t="s">
        <v>3390</v>
      </c>
      <c r="C922" s="461" t="s">
        <v>58</v>
      </c>
      <c r="D922" s="461" t="s">
        <v>3391</v>
      </c>
      <c r="E922" s="461" t="s">
        <v>2813</v>
      </c>
      <c r="F922" s="461"/>
      <c r="G922" s="463" t="s">
        <v>2814</v>
      </c>
      <c r="H922" s="464" t="n">
        <v>0.0023</v>
      </c>
      <c r="I922" s="465" t="n">
        <v>23.95</v>
      </c>
      <c r="J922" s="465" t="n">
        <v>0.05</v>
      </c>
    </row>
    <row r="923" customFormat="false" ht="25.5" hidden="false" customHeight="true" outlineLevel="0" collapsed="false">
      <c r="A923" s="461" t="s">
        <v>2807</v>
      </c>
      <c r="B923" s="462" t="s">
        <v>3392</v>
      </c>
      <c r="C923" s="461" t="s">
        <v>58</v>
      </c>
      <c r="D923" s="461" t="s">
        <v>3393</v>
      </c>
      <c r="E923" s="461" t="s">
        <v>2813</v>
      </c>
      <c r="F923" s="461"/>
      <c r="G923" s="463" t="s">
        <v>2814</v>
      </c>
      <c r="H923" s="464" t="n">
        <v>0.0143</v>
      </c>
      <c r="I923" s="465" t="n">
        <v>32.02</v>
      </c>
      <c r="J923" s="465" t="n">
        <v>0.45</v>
      </c>
    </row>
    <row r="924" customFormat="false" ht="25.5" hidden="false" customHeight="true" outlineLevel="0" collapsed="false">
      <c r="A924" s="461" t="s">
        <v>2807</v>
      </c>
      <c r="B924" s="462" t="s">
        <v>3455</v>
      </c>
      <c r="C924" s="461" t="s">
        <v>58</v>
      </c>
      <c r="D924" s="461" t="s">
        <v>3456</v>
      </c>
      <c r="E924" s="461" t="s">
        <v>2844</v>
      </c>
      <c r="F924" s="461"/>
      <c r="G924" s="463" t="s">
        <v>298</v>
      </c>
      <c r="H924" s="464" t="n">
        <v>1</v>
      </c>
      <c r="I924" s="465" t="n">
        <v>7.97</v>
      </c>
      <c r="J924" s="465" t="n">
        <v>7.97</v>
      </c>
    </row>
    <row r="925" customFormat="false" ht="25.5" hidden="false" customHeight="true" outlineLevel="0" collapsed="false">
      <c r="A925" s="466" t="s">
        <v>2817</v>
      </c>
      <c r="B925" s="467" t="s">
        <v>3396</v>
      </c>
      <c r="C925" s="466" t="s">
        <v>58</v>
      </c>
      <c r="D925" s="466" t="s">
        <v>3397</v>
      </c>
      <c r="E925" s="466" t="s">
        <v>2820</v>
      </c>
      <c r="F925" s="466"/>
      <c r="G925" s="468" t="s">
        <v>2909</v>
      </c>
      <c r="H925" s="469" t="n">
        <v>0.147</v>
      </c>
      <c r="I925" s="470" t="n">
        <v>0.22</v>
      </c>
      <c r="J925" s="470" t="n">
        <v>0.03</v>
      </c>
    </row>
    <row r="926" customFormat="false" ht="25.5" hidden="false" customHeight="true" outlineLevel="0" collapsed="false">
      <c r="A926" s="466" t="s">
        <v>2817</v>
      </c>
      <c r="B926" s="467" t="s">
        <v>3398</v>
      </c>
      <c r="C926" s="466" t="s">
        <v>58</v>
      </c>
      <c r="D926" s="466" t="s">
        <v>3399</v>
      </c>
      <c r="E926" s="466" t="s">
        <v>2820</v>
      </c>
      <c r="F926" s="466"/>
      <c r="G926" s="468" t="s">
        <v>298</v>
      </c>
      <c r="H926" s="469" t="n">
        <v>0.025</v>
      </c>
      <c r="I926" s="470" t="n">
        <v>24.27</v>
      </c>
      <c r="J926" s="470" t="n">
        <v>0.6</v>
      </c>
    </row>
    <row r="927" customFormat="false" ht="12.75" hidden="false" customHeight="false" outlineLevel="0" collapsed="false">
      <c r="A927" s="471"/>
      <c r="B927" s="471"/>
      <c r="C927" s="471"/>
      <c r="D927" s="471"/>
      <c r="E927" s="471" t="s">
        <v>2827</v>
      </c>
      <c r="F927" s="472" t="n">
        <v>0.48</v>
      </c>
      <c r="G927" s="471" t="s">
        <v>2828</v>
      </c>
      <c r="H927" s="472" t="n">
        <v>0</v>
      </c>
      <c r="I927" s="471" t="s">
        <v>2829</v>
      </c>
      <c r="J927" s="472" t="n">
        <v>0.48</v>
      </c>
    </row>
    <row r="928" customFormat="false" ht="13.5" hidden="false" customHeight="false" outlineLevel="0" collapsed="false">
      <c r="A928" s="473"/>
      <c r="B928" s="473"/>
      <c r="C928" s="473"/>
      <c r="D928" s="473"/>
      <c r="E928" s="473"/>
      <c r="F928" s="473"/>
      <c r="G928" s="473" t="s">
        <v>2830</v>
      </c>
      <c r="H928" s="474" t="n">
        <v>1488</v>
      </c>
      <c r="I928" s="473" t="s">
        <v>2831</v>
      </c>
      <c r="J928" s="475" t="n">
        <v>13540.8</v>
      </c>
    </row>
    <row r="929" customFormat="false" ht="13.5" hidden="false" customHeight="false" outlineLevel="0" collapsed="false">
      <c r="A929" s="476"/>
      <c r="B929" s="476"/>
      <c r="C929" s="476"/>
      <c r="D929" s="476"/>
      <c r="E929" s="476"/>
      <c r="F929" s="476"/>
      <c r="G929" s="476"/>
      <c r="H929" s="476"/>
      <c r="I929" s="476"/>
      <c r="J929" s="476"/>
    </row>
    <row r="930" customFormat="false" ht="15" hidden="false" customHeight="true" outlineLevel="0" collapsed="false">
      <c r="A930" s="453" t="s">
        <v>3457</v>
      </c>
      <c r="B930" s="454" t="s">
        <v>46</v>
      </c>
      <c r="C930" s="453" t="s">
        <v>2797</v>
      </c>
      <c r="D930" s="453" t="s">
        <v>2798</v>
      </c>
      <c r="E930" s="453" t="s">
        <v>2799</v>
      </c>
      <c r="F930" s="453"/>
      <c r="G930" s="455" t="s">
        <v>2800</v>
      </c>
      <c r="H930" s="454" t="s">
        <v>2801</v>
      </c>
      <c r="I930" s="454" t="s">
        <v>2802</v>
      </c>
      <c r="J930" s="454" t="s">
        <v>2803</v>
      </c>
    </row>
    <row r="931" customFormat="false" ht="25.5" hidden="false" customHeight="true" outlineLevel="0" collapsed="false">
      <c r="A931" s="456" t="s">
        <v>2804</v>
      </c>
      <c r="B931" s="457" t="s">
        <v>3410</v>
      </c>
      <c r="C931" s="456" t="s">
        <v>58</v>
      </c>
      <c r="D931" s="456" t="s">
        <v>309</v>
      </c>
      <c r="E931" s="456" t="s">
        <v>2805</v>
      </c>
      <c r="F931" s="456"/>
      <c r="G931" s="458" t="s">
        <v>2806</v>
      </c>
      <c r="H931" s="459" t="n">
        <v>1</v>
      </c>
      <c r="I931" s="460" t="n">
        <v>2.78</v>
      </c>
      <c r="J931" s="460" t="n">
        <v>2.78</v>
      </c>
    </row>
    <row r="932" customFormat="false" ht="25.5" hidden="false" customHeight="true" outlineLevel="0" collapsed="false">
      <c r="A932" s="461" t="s">
        <v>2807</v>
      </c>
      <c r="B932" s="462" t="s">
        <v>2870</v>
      </c>
      <c r="C932" s="461" t="s">
        <v>58</v>
      </c>
      <c r="D932" s="461" t="s">
        <v>2871</v>
      </c>
      <c r="E932" s="461" t="s">
        <v>2813</v>
      </c>
      <c r="F932" s="461"/>
      <c r="G932" s="463" t="s">
        <v>2814</v>
      </c>
      <c r="H932" s="464" t="n">
        <v>0.00491</v>
      </c>
      <c r="I932" s="465" t="n">
        <v>32.27</v>
      </c>
      <c r="J932" s="465" t="n">
        <v>0.15</v>
      </c>
    </row>
    <row r="933" customFormat="false" ht="25.5" hidden="false" customHeight="true" outlineLevel="0" collapsed="false">
      <c r="A933" s="461" t="s">
        <v>2807</v>
      </c>
      <c r="B933" s="462" t="s">
        <v>2815</v>
      </c>
      <c r="C933" s="461" t="s">
        <v>58</v>
      </c>
      <c r="D933" s="461" t="s">
        <v>2816</v>
      </c>
      <c r="E933" s="461" t="s">
        <v>2813</v>
      </c>
      <c r="F933" s="461"/>
      <c r="G933" s="463" t="s">
        <v>2814</v>
      </c>
      <c r="H933" s="464" t="n">
        <v>0.00589</v>
      </c>
      <c r="I933" s="465" t="n">
        <v>23.23</v>
      </c>
      <c r="J933" s="465" t="n">
        <v>0.13</v>
      </c>
    </row>
    <row r="934" customFormat="false" ht="12.75" hidden="false" customHeight="true" outlineLevel="0" collapsed="false">
      <c r="A934" s="466" t="s">
        <v>2817</v>
      </c>
      <c r="B934" s="467" t="s">
        <v>3411</v>
      </c>
      <c r="C934" s="466" t="s">
        <v>58</v>
      </c>
      <c r="D934" s="466" t="s">
        <v>3412</v>
      </c>
      <c r="E934" s="466" t="s">
        <v>2820</v>
      </c>
      <c r="F934" s="466"/>
      <c r="G934" s="468" t="s">
        <v>2806</v>
      </c>
      <c r="H934" s="469" t="n">
        <v>1.128</v>
      </c>
      <c r="I934" s="470" t="n">
        <v>2.22</v>
      </c>
      <c r="J934" s="470" t="n">
        <v>2.5</v>
      </c>
    </row>
    <row r="935" customFormat="false" ht="12.75" hidden="false" customHeight="false" outlineLevel="0" collapsed="false">
      <c r="A935" s="471"/>
      <c r="B935" s="471"/>
      <c r="C935" s="471"/>
      <c r="D935" s="471"/>
      <c r="E935" s="471" t="s">
        <v>2827</v>
      </c>
      <c r="F935" s="472" t="n">
        <v>0.19</v>
      </c>
      <c r="G935" s="471" t="s">
        <v>2828</v>
      </c>
      <c r="H935" s="472" t="n">
        <v>0</v>
      </c>
      <c r="I935" s="471" t="s">
        <v>2829</v>
      </c>
      <c r="J935" s="472" t="n">
        <v>0.19</v>
      </c>
    </row>
    <row r="936" customFormat="false" ht="13.5" hidden="false" customHeight="false" outlineLevel="0" collapsed="false">
      <c r="A936" s="473"/>
      <c r="B936" s="473"/>
      <c r="C936" s="473"/>
      <c r="D936" s="473"/>
      <c r="E936" s="473"/>
      <c r="F936" s="473"/>
      <c r="G936" s="473" t="s">
        <v>2830</v>
      </c>
      <c r="H936" s="474" t="n">
        <v>100</v>
      </c>
      <c r="I936" s="473" t="s">
        <v>2831</v>
      </c>
      <c r="J936" s="475" t="n">
        <v>278</v>
      </c>
    </row>
    <row r="937" customFormat="false" ht="13.5" hidden="false" customHeight="false" outlineLevel="0" collapsed="false">
      <c r="A937" s="476"/>
      <c r="B937" s="476"/>
      <c r="C937" s="476"/>
      <c r="D937" s="476"/>
      <c r="E937" s="476"/>
      <c r="F937" s="476"/>
      <c r="G937" s="476"/>
      <c r="H937" s="476"/>
      <c r="I937" s="476"/>
      <c r="J937" s="476"/>
    </row>
    <row r="938" customFormat="false" ht="15" hidden="false" customHeight="true" outlineLevel="0" collapsed="false">
      <c r="A938" s="453" t="s">
        <v>3458</v>
      </c>
      <c r="B938" s="454" t="s">
        <v>46</v>
      </c>
      <c r="C938" s="453" t="s">
        <v>2797</v>
      </c>
      <c r="D938" s="453" t="s">
        <v>2798</v>
      </c>
      <c r="E938" s="453" t="s">
        <v>2799</v>
      </c>
      <c r="F938" s="453"/>
      <c r="G938" s="455" t="s">
        <v>2800</v>
      </c>
      <c r="H938" s="454" t="s">
        <v>2801</v>
      </c>
      <c r="I938" s="454" t="s">
        <v>2802</v>
      </c>
      <c r="J938" s="454" t="s">
        <v>2803</v>
      </c>
    </row>
    <row r="939" customFormat="false" ht="38.25" hidden="false" customHeight="true" outlineLevel="0" collapsed="false">
      <c r="A939" s="456" t="s">
        <v>2804</v>
      </c>
      <c r="B939" s="457" t="s">
        <v>311</v>
      </c>
      <c r="C939" s="456" t="s">
        <v>58</v>
      </c>
      <c r="D939" s="456" t="s">
        <v>312</v>
      </c>
      <c r="E939" s="456" t="s">
        <v>3414</v>
      </c>
      <c r="F939" s="456"/>
      <c r="G939" s="458" t="s">
        <v>2806</v>
      </c>
      <c r="H939" s="459" t="n">
        <v>1</v>
      </c>
      <c r="I939" s="460" t="n">
        <v>69.58</v>
      </c>
      <c r="J939" s="460" t="n">
        <v>69.58</v>
      </c>
    </row>
    <row r="940" customFormat="false" ht="25.5" hidden="false" customHeight="true" outlineLevel="0" collapsed="false">
      <c r="A940" s="461" t="s">
        <v>2807</v>
      </c>
      <c r="B940" s="462" t="s">
        <v>2811</v>
      </c>
      <c r="C940" s="461" t="s">
        <v>58</v>
      </c>
      <c r="D940" s="461" t="s">
        <v>2812</v>
      </c>
      <c r="E940" s="461" t="s">
        <v>2813</v>
      </c>
      <c r="F940" s="461"/>
      <c r="G940" s="463" t="s">
        <v>2814</v>
      </c>
      <c r="H940" s="464" t="n">
        <v>0.9102</v>
      </c>
      <c r="I940" s="465" t="n">
        <v>31.88</v>
      </c>
      <c r="J940" s="465" t="n">
        <v>29.01</v>
      </c>
    </row>
    <row r="941" customFormat="false" ht="25.5" hidden="false" customHeight="true" outlineLevel="0" collapsed="false">
      <c r="A941" s="461" t="s">
        <v>2807</v>
      </c>
      <c r="B941" s="462" t="s">
        <v>2815</v>
      </c>
      <c r="C941" s="461" t="s">
        <v>58</v>
      </c>
      <c r="D941" s="461" t="s">
        <v>2816</v>
      </c>
      <c r="E941" s="461" t="s">
        <v>2813</v>
      </c>
      <c r="F941" s="461"/>
      <c r="G941" s="463" t="s">
        <v>2814</v>
      </c>
      <c r="H941" s="464" t="n">
        <v>0.3901</v>
      </c>
      <c r="I941" s="465" t="n">
        <v>23.23</v>
      </c>
      <c r="J941" s="465" t="n">
        <v>9.06</v>
      </c>
    </row>
    <row r="942" customFormat="false" ht="38.25" hidden="false" customHeight="true" outlineLevel="0" collapsed="false">
      <c r="A942" s="466" t="s">
        <v>2817</v>
      </c>
      <c r="B942" s="467" t="s">
        <v>3225</v>
      </c>
      <c r="C942" s="466" t="s">
        <v>58</v>
      </c>
      <c r="D942" s="466" t="s">
        <v>3226</v>
      </c>
      <c r="E942" s="466" t="s">
        <v>2820</v>
      </c>
      <c r="F942" s="466"/>
      <c r="G942" s="468" t="s">
        <v>181</v>
      </c>
      <c r="H942" s="469" t="n">
        <v>0.1956</v>
      </c>
      <c r="I942" s="470" t="n">
        <v>35.06</v>
      </c>
      <c r="J942" s="470" t="n">
        <v>6.85</v>
      </c>
    </row>
    <row r="943" customFormat="false" ht="12.75" hidden="false" customHeight="true" outlineLevel="0" collapsed="false">
      <c r="A943" s="466" t="s">
        <v>2817</v>
      </c>
      <c r="B943" s="467" t="s">
        <v>2848</v>
      </c>
      <c r="C943" s="466" t="s">
        <v>58</v>
      </c>
      <c r="D943" s="466" t="s">
        <v>2849</v>
      </c>
      <c r="E943" s="466" t="s">
        <v>2820</v>
      </c>
      <c r="F943" s="466"/>
      <c r="G943" s="468" t="s">
        <v>298</v>
      </c>
      <c r="H943" s="469" t="n">
        <v>0.0559</v>
      </c>
      <c r="I943" s="470" t="n">
        <v>17.8</v>
      </c>
      <c r="J943" s="470" t="n">
        <v>0.99</v>
      </c>
    </row>
    <row r="944" customFormat="false" ht="38.25" hidden="false" customHeight="true" outlineLevel="0" collapsed="false">
      <c r="A944" s="466" t="s">
        <v>2817</v>
      </c>
      <c r="B944" s="467" t="s">
        <v>3415</v>
      </c>
      <c r="C944" s="466" t="s">
        <v>58</v>
      </c>
      <c r="D944" s="466" t="s">
        <v>3416</v>
      </c>
      <c r="E944" s="466" t="s">
        <v>2820</v>
      </c>
      <c r="F944" s="466"/>
      <c r="G944" s="468" t="s">
        <v>181</v>
      </c>
      <c r="H944" s="469" t="n">
        <v>0.8148</v>
      </c>
      <c r="I944" s="470" t="n">
        <v>27.37</v>
      </c>
      <c r="J944" s="470" t="n">
        <v>22.3</v>
      </c>
    </row>
    <row r="945" customFormat="false" ht="25.5" hidden="false" customHeight="true" outlineLevel="0" collapsed="false">
      <c r="A945" s="466" t="s">
        <v>2817</v>
      </c>
      <c r="B945" s="467" t="s">
        <v>3417</v>
      </c>
      <c r="C945" s="466" t="s">
        <v>58</v>
      </c>
      <c r="D945" s="466" t="s">
        <v>3418</v>
      </c>
      <c r="E945" s="466" t="s">
        <v>2820</v>
      </c>
      <c r="F945" s="466"/>
      <c r="G945" s="468" t="s">
        <v>181</v>
      </c>
      <c r="H945" s="469" t="n">
        <v>0.1449</v>
      </c>
      <c r="I945" s="470" t="n">
        <v>9.52</v>
      </c>
      <c r="J945" s="470" t="n">
        <v>1.37</v>
      </c>
    </row>
    <row r="946" customFormat="false" ht="12.75" hidden="false" customHeight="false" outlineLevel="0" collapsed="false">
      <c r="A946" s="471"/>
      <c r="B946" s="471"/>
      <c r="C946" s="471"/>
      <c r="D946" s="471"/>
      <c r="E946" s="471" t="s">
        <v>2827</v>
      </c>
      <c r="F946" s="472" t="n">
        <v>26.8</v>
      </c>
      <c r="G946" s="471" t="s">
        <v>2828</v>
      </c>
      <c r="H946" s="472" t="n">
        <v>0</v>
      </c>
      <c r="I946" s="471" t="s">
        <v>2829</v>
      </c>
      <c r="J946" s="472" t="n">
        <v>26.8</v>
      </c>
    </row>
    <row r="947" customFormat="false" ht="13.5" hidden="false" customHeight="false" outlineLevel="0" collapsed="false">
      <c r="A947" s="473"/>
      <c r="B947" s="473"/>
      <c r="C947" s="473"/>
      <c r="D947" s="473"/>
      <c r="E947" s="473"/>
      <c r="F947" s="473"/>
      <c r="G947" s="473" t="s">
        <v>2830</v>
      </c>
      <c r="H947" s="474" t="n">
        <v>20.01</v>
      </c>
      <c r="I947" s="473" t="s">
        <v>2831</v>
      </c>
      <c r="J947" s="475" t="n">
        <v>1392.29</v>
      </c>
    </row>
    <row r="948" customFormat="false" ht="13.5" hidden="false" customHeight="false" outlineLevel="0" collapsed="false">
      <c r="A948" s="476"/>
      <c r="B948" s="476"/>
      <c r="C948" s="476"/>
      <c r="D948" s="476"/>
      <c r="E948" s="476"/>
      <c r="F948" s="476"/>
      <c r="G948" s="476"/>
      <c r="H948" s="476"/>
      <c r="I948" s="476"/>
      <c r="J948" s="476"/>
    </row>
    <row r="949" customFormat="false" ht="15" hidden="false" customHeight="true" outlineLevel="0" collapsed="false">
      <c r="A949" s="453" t="s">
        <v>3459</v>
      </c>
      <c r="B949" s="454" t="s">
        <v>46</v>
      </c>
      <c r="C949" s="453" t="s">
        <v>2797</v>
      </c>
      <c r="D949" s="453" t="s">
        <v>2798</v>
      </c>
      <c r="E949" s="453" t="s">
        <v>2799</v>
      </c>
      <c r="F949" s="453"/>
      <c r="G949" s="455" t="s">
        <v>2800</v>
      </c>
      <c r="H949" s="454" t="s">
        <v>2801</v>
      </c>
      <c r="I949" s="454" t="s">
        <v>2802</v>
      </c>
      <c r="J949" s="454" t="s">
        <v>2803</v>
      </c>
    </row>
    <row r="950" customFormat="false" ht="51" hidden="false" customHeight="true" outlineLevel="0" collapsed="false">
      <c r="A950" s="456" t="s">
        <v>2804</v>
      </c>
      <c r="B950" s="457" t="s">
        <v>314</v>
      </c>
      <c r="C950" s="456" t="s">
        <v>69</v>
      </c>
      <c r="D950" s="456" t="s">
        <v>315</v>
      </c>
      <c r="E950" s="456" t="s">
        <v>2844</v>
      </c>
      <c r="F950" s="456"/>
      <c r="G950" s="458" t="s">
        <v>2845</v>
      </c>
      <c r="H950" s="459" t="n">
        <v>1</v>
      </c>
      <c r="I950" s="460" t="n">
        <v>753</v>
      </c>
      <c r="J950" s="460" t="n">
        <v>753</v>
      </c>
    </row>
    <row r="951" customFormat="false" ht="25.5" hidden="false" customHeight="true" outlineLevel="0" collapsed="false">
      <c r="A951" s="461" t="s">
        <v>2807</v>
      </c>
      <c r="B951" s="462" t="s">
        <v>2870</v>
      </c>
      <c r="C951" s="461" t="s">
        <v>58</v>
      </c>
      <c r="D951" s="461" t="s">
        <v>2871</v>
      </c>
      <c r="E951" s="461" t="s">
        <v>2813</v>
      </c>
      <c r="F951" s="461"/>
      <c r="G951" s="463" t="s">
        <v>2814</v>
      </c>
      <c r="H951" s="464" t="n">
        <v>0.411</v>
      </c>
      <c r="I951" s="465" t="n">
        <v>32.27</v>
      </c>
      <c r="J951" s="465" t="n">
        <v>13.26</v>
      </c>
    </row>
    <row r="952" customFormat="false" ht="25.5" hidden="false" customHeight="true" outlineLevel="0" collapsed="false">
      <c r="A952" s="461" t="s">
        <v>2807</v>
      </c>
      <c r="B952" s="462" t="s">
        <v>2815</v>
      </c>
      <c r="C952" s="461" t="s">
        <v>58</v>
      </c>
      <c r="D952" s="461" t="s">
        <v>2816</v>
      </c>
      <c r="E952" s="461" t="s">
        <v>2813</v>
      </c>
      <c r="F952" s="461"/>
      <c r="G952" s="463" t="s">
        <v>2814</v>
      </c>
      <c r="H952" s="464" t="n">
        <v>0.411</v>
      </c>
      <c r="I952" s="465" t="n">
        <v>23.23</v>
      </c>
      <c r="J952" s="465" t="n">
        <v>9.54</v>
      </c>
    </row>
    <row r="953" customFormat="false" ht="25.5" hidden="false" customHeight="true" outlineLevel="0" collapsed="false">
      <c r="A953" s="461" t="s">
        <v>2807</v>
      </c>
      <c r="B953" s="462" t="s">
        <v>3420</v>
      </c>
      <c r="C953" s="461" t="s">
        <v>58</v>
      </c>
      <c r="D953" s="461" t="s">
        <v>3421</v>
      </c>
      <c r="E953" s="461" t="s">
        <v>2838</v>
      </c>
      <c r="F953" s="461"/>
      <c r="G953" s="463" t="s">
        <v>2467</v>
      </c>
      <c r="H953" s="464" t="n">
        <v>0.053</v>
      </c>
      <c r="I953" s="465" t="n">
        <v>1.37</v>
      </c>
      <c r="J953" s="465" t="n">
        <v>0.07</v>
      </c>
    </row>
    <row r="954" customFormat="false" ht="25.5" hidden="false" customHeight="true" outlineLevel="0" collapsed="false">
      <c r="A954" s="461" t="s">
        <v>2807</v>
      </c>
      <c r="B954" s="462" t="s">
        <v>3422</v>
      </c>
      <c r="C954" s="461" t="s">
        <v>58</v>
      </c>
      <c r="D954" s="461" t="s">
        <v>3423</v>
      </c>
      <c r="E954" s="461" t="s">
        <v>2838</v>
      </c>
      <c r="F954" s="461"/>
      <c r="G954" s="463" t="s">
        <v>2841</v>
      </c>
      <c r="H954" s="464" t="n">
        <v>0.049</v>
      </c>
      <c r="I954" s="465" t="n">
        <v>0.5</v>
      </c>
      <c r="J954" s="465" t="n">
        <v>0.02</v>
      </c>
    </row>
    <row r="955" customFormat="false" ht="25.5" hidden="false" customHeight="true" outlineLevel="0" collapsed="false">
      <c r="A955" s="466" t="s">
        <v>2817</v>
      </c>
      <c r="B955" s="467" t="s">
        <v>3424</v>
      </c>
      <c r="C955" s="466" t="s">
        <v>69</v>
      </c>
      <c r="D955" s="466" t="s">
        <v>3425</v>
      </c>
      <c r="E955" s="466" t="s">
        <v>2820</v>
      </c>
      <c r="F955" s="466"/>
      <c r="G955" s="468" t="s">
        <v>49</v>
      </c>
      <c r="H955" s="469" t="n">
        <v>1</v>
      </c>
      <c r="I955" s="470" t="n">
        <v>89</v>
      </c>
      <c r="J955" s="470" t="n">
        <v>89</v>
      </c>
    </row>
    <row r="956" customFormat="false" ht="38.25" hidden="false" customHeight="true" outlineLevel="0" collapsed="false">
      <c r="A956" s="466" t="s">
        <v>2817</v>
      </c>
      <c r="B956" s="467" t="s">
        <v>3426</v>
      </c>
      <c r="C956" s="466" t="s">
        <v>58</v>
      </c>
      <c r="D956" s="466" t="s">
        <v>3427</v>
      </c>
      <c r="E956" s="466" t="s">
        <v>2820</v>
      </c>
      <c r="F956" s="466"/>
      <c r="G956" s="468" t="s">
        <v>2845</v>
      </c>
      <c r="H956" s="469" t="n">
        <v>1.0281639</v>
      </c>
      <c r="I956" s="470" t="n">
        <v>623.55</v>
      </c>
      <c r="J956" s="470" t="n">
        <v>641.11</v>
      </c>
    </row>
    <row r="957" customFormat="false" ht="12.75" hidden="false" customHeight="false" outlineLevel="0" collapsed="false">
      <c r="A957" s="471"/>
      <c r="B957" s="471"/>
      <c r="C957" s="471"/>
      <c r="D957" s="471"/>
      <c r="E957" s="471" t="s">
        <v>2827</v>
      </c>
      <c r="F957" s="472" t="n">
        <v>15.62</v>
      </c>
      <c r="G957" s="471" t="s">
        <v>2828</v>
      </c>
      <c r="H957" s="472" t="n">
        <v>0</v>
      </c>
      <c r="I957" s="471" t="s">
        <v>2829</v>
      </c>
      <c r="J957" s="472" t="n">
        <v>15.62</v>
      </c>
    </row>
    <row r="958" customFormat="false" ht="13.5" hidden="false" customHeight="false" outlineLevel="0" collapsed="false">
      <c r="A958" s="473"/>
      <c r="B958" s="473"/>
      <c r="C958" s="473"/>
      <c r="D958" s="473"/>
      <c r="E958" s="473"/>
      <c r="F958" s="473"/>
      <c r="G958" s="473" t="s">
        <v>2830</v>
      </c>
      <c r="H958" s="474" t="n">
        <v>22.21</v>
      </c>
      <c r="I958" s="473" t="s">
        <v>2831</v>
      </c>
      <c r="J958" s="475" t="n">
        <v>16724.13</v>
      </c>
    </row>
    <row r="959" customFormat="false" ht="13.5" hidden="false" customHeight="false" outlineLevel="0" collapsed="false">
      <c r="A959" s="476"/>
      <c r="B959" s="476"/>
      <c r="C959" s="476"/>
      <c r="D959" s="476"/>
      <c r="E959" s="476"/>
      <c r="F959" s="476"/>
      <c r="G959" s="476"/>
      <c r="H959" s="476"/>
      <c r="I959" s="476"/>
      <c r="J959" s="476"/>
    </row>
    <row r="960" customFormat="false" ht="15" hidden="false" customHeight="true" outlineLevel="0" collapsed="false">
      <c r="A960" s="453" t="s">
        <v>3460</v>
      </c>
      <c r="B960" s="454" t="s">
        <v>46</v>
      </c>
      <c r="C960" s="453" t="s">
        <v>2797</v>
      </c>
      <c r="D960" s="453" t="s">
        <v>2798</v>
      </c>
      <c r="E960" s="453" t="s">
        <v>2799</v>
      </c>
      <c r="F960" s="453"/>
      <c r="G960" s="455" t="s">
        <v>2800</v>
      </c>
      <c r="H960" s="454" t="s">
        <v>2801</v>
      </c>
      <c r="I960" s="454" t="s">
        <v>2802</v>
      </c>
      <c r="J960" s="454" t="s">
        <v>2803</v>
      </c>
    </row>
    <row r="961" customFormat="false" ht="25.5" hidden="false" customHeight="true" outlineLevel="0" collapsed="false">
      <c r="A961" s="456" t="s">
        <v>2804</v>
      </c>
      <c r="B961" s="457" t="s">
        <v>3429</v>
      </c>
      <c r="C961" s="456" t="s">
        <v>69</v>
      </c>
      <c r="D961" s="456" t="s">
        <v>318</v>
      </c>
      <c r="E961" s="456" t="s">
        <v>3121</v>
      </c>
      <c r="F961" s="456"/>
      <c r="G961" s="458" t="s">
        <v>2806</v>
      </c>
      <c r="H961" s="459" t="n">
        <v>1</v>
      </c>
      <c r="I961" s="460" t="n">
        <v>6.49</v>
      </c>
      <c r="J961" s="460" t="n">
        <v>6.49</v>
      </c>
    </row>
    <row r="962" customFormat="false" ht="38.25" hidden="false" customHeight="true" outlineLevel="0" collapsed="false">
      <c r="A962" s="461" t="s">
        <v>2807</v>
      </c>
      <c r="B962" s="462" t="s">
        <v>3153</v>
      </c>
      <c r="C962" s="461" t="s">
        <v>58</v>
      </c>
      <c r="D962" s="461" t="s">
        <v>3154</v>
      </c>
      <c r="E962" s="461" t="s">
        <v>2838</v>
      </c>
      <c r="F962" s="461"/>
      <c r="G962" s="463" t="s">
        <v>2467</v>
      </c>
      <c r="H962" s="464" t="n">
        <v>0.045</v>
      </c>
      <c r="I962" s="465" t="n">
        <v>5.08</v>
      </c>
      <c r="J962" s="465" t="n">
        <v>0.22</v>
      </c>
    </row>
    <row r="963" customFormat="false" ht="25.5" hidden="false" customHeight="true" outlineLevel="0" collapsed="false">
      <c r="A963" s="461" t="s">
        <v>2807</v>
      </c>
      <c r="B963" s="462" t="s">
        <v>2815</v>
      </c>
      <c r="C963" s="461" t="s">
        <v>58</v>
      </c>
      <c r="D963" s="461" t="s">
        <v>2816</v>
      </c>
      <c r="E963" s="461" t="s">
        <v>2813</v>
      </c>
      <c r="F963" s="461"/>
      <c r="G963" s="463" t="s">
        <v>2814</v>
      </c>
      <c r="H963" s="464" t="n">
        <v>0.27</v>
      </c>
      <c r="I963" s="465" t="n">
        <v>23.23</v>
      </c>
      <c r="J963" s="465" t="n">
        <v>6.27</v>
      </c>
    </row>
    <row r="964" customFormat="false" ht="12.75" hidden="false" customHeight="false" outlineLevel="0" collapsed="false">
      <c r="A964" s="471"/>
      <c r="B964" s="471"/>
      <c r="C964" s="471"/>
      <c r="D964" s="471"/>
      <c r="E964" s="471" t="s">
        <v>2827</v>
      </c>
      <c r="F964" s="472" t="n">
        <v>3.92</v>
      </c>
      <c r="G964" s="471" t="s">
        <v>2828</v>
      </c>
      <c r="H964" s="472" t="n">
        <v>0</v>
      </c>
      <c r="I964" s="471" t="s">
        <v>2829</v>
      </c>
      <c r="J964" s="472" t="n">
        <v>3.92</v>
      </c>
    </row>
    <row r="965" customFormat="false" ht="13.5" hidden="false" customHeight="false" outlineLevel="0" collapsed="false">
      <c r="A965" s="473"/>
      <c r="B965" s="473"/>
      <c r="C965" s="473"/>
      <c r="D965" s="473"/>
      <c r="E965" s="473"/>
      <c r="F965" s="473"/>
      <c r="G965" s="473" t="s">
        <v>2830</v>
      </c>
      <c r="H965" s="474" t="n">
        <v>20.01</v>
      </c>
      <c r="I965" s="473" t="s">
        <v>2831</v>
      </c>
      <c r="J965" s="475" t="n">
        <v>129.86</v>
      </c>
    </row>
    <row r="966" customFormat="false" ht="13.5" hidden="false" customHeight="false" outlineLevel="0" collapsed="false">
      <c r="A966" s="476"/>
      <c r="B966" s="476"/>
      <c r="C966" s="476"/>
      <c r="D966" s="476"/>
      <c r="E966" s="476"/>
      <c r="F966" s="476"/>
      <c r="G966" s="476"/>
      <c r="H966" s="476"/>
      <c r="I966" s="476"/>
      <c r="J966" s="476"/>
    </row>
    <row r="967" customFormat="false" ht="15" hidden="false" customHeight="true" outlineLevel="0" collapsed="false">
      <c r="A967" s="453" t="s">
        <v>3461</v>
      </c>
      <c r="B967" s="454" t="s">
        <v>46</v>
      </c>
      <c r="C967" s="453" t="s">
        <v>2797</v>
      </c>
      <c r="D967" s="453" t="s">
        <v>2798</v>
      </c>
      <c r="E967" s="453" t="s">
        <v>2799</v>
      </c>
      <c r="F967" s="453"/>
      <c r="G967" s="455" t="s">
        <v>2800</v>
      </c>
      <c r="H967" s="454" t="s">
        <v>2801</v>
      </c>
      <c r="I967" s="454" t="s">
        <v>2802</v>
      </c>
      <c r="J967" s="454" t="s">
        <v>2803</v>
      </c>
    </row>
    <row r="968" customFormat="false" ht="12.75" hidden="false" customHeight="true" outlineLevel="0" collapsed="false">
      <c r="A968" s="456" t="s">
        <v>2804</v>
      </c>
      <c r="B968" s="457" t="s">
        <v>320</v>
      </c>
      <c r="C968" s="456" t="s">
        <v>58</v>
      </c>
      <c r="D968" s="456" t="s">
        <v>321</v>
      </c>
      <c r="E968" s="456" t="s">
        <v>3378</v>
      </c>
      <c r="F968" s="456"/>
      <c r="G968" s="458" t="s">
        <v>2845</v>
      </c>
      <c r="H968" s="459" t="n">
        <v>1</v>
      </c>
      <c r="I968" s="460" t="n">
        <v>23.25</v>
      </c>
      <c r="J968" s="460" t="n">
        <v>23.25</v>
      </c>
    </row>
    <row r="969" customFormat="false" ht="51" hidden="false" customHeight="true" outlineLevel="0" collapsed="false">
      <c r="A969" s="461" t="s">
        <v>2807</v>
      </c>
      <c r="B969" s="462" t="s">
        <v>3431</v>
      </c>
      <c r="C969" s="461" t="s">
        <v>58</v>
      </c>
      <c r="D969" s="461" t="s">
        <v>3432</v>
      </c>
      <c r="E969" s="461" t="s">
        <v>2838</v>
      </c>
      <c r="F969" s="461"/>
      <c r="G969" s="463" t="s">
        <v>2467</v>
      </c>
      <c r="H969" s="464" t="n">
        <v>0.0054</v>
      </c>
      <c r="I969" s="465" t="n">
        <v>326.59</v>
      </c>
      <c r="J969" s="465" t="n">
        <v>1.76</v>
      </c>
    </row>
    <row r="970" customFormat="false" ht="51" hidden="false" customHeight="true" outlineLevel="0" collapsed="false">
      <c r="A970" s="461" t="s">
        <v>2807</v>
      </c>
      <c r="B970" s="462" t="s">
        <v>3433</v>
      </c>
      <c r="C970" s="461" t="s">
        <v>58</v>
      </c>
      <c r="D970" s="461" t="s">
        <v>3434</v>
      </c>
      <c r="E970" s="461" t="s">
        <v>2838</v>
      </c>
      <c r="F970" s="461"/>
      <c r="G970" s="463" t="s">
        <v>2841</v>
      </c>
      <c r="H970" s="464" t="n">
        <v>0.0006</v>
      </c>
      <c r="I970" s="465" t="n">
        <v>78.74</v>
      </c>
      <c r="J970" s="465" t="n">
        <v>0.04</v>
      </c>
    </row>
    <row r="971" customFormat="false" ht="25.5" hidden="false" customHeight="true" outlineLevel="0" collapsed="false">
      <c r="A971" s="461" t="s">
        <v>2807</v>
      </c>
      <c r="B971" s="462" t="s">
        <v>2815</v>
      </c>
      <c r="C971" s="461" t="s">
        <v>58</v>
      </c>
      <c r="D971" s="461" t="s">
        <v>2816</v>
      </c>
      <c r="E971" s="461" t="s">
        <v>2813</v>
      </c>
      <c r="F971" s="461"/>
      <c r="G971" s="463" t="s">
        <v>2814</v>
      </c>
      <c r="H971" s="464" t="n">
        <v>0.8809</v>
      </c>
      <c r="I971" s="465" t="n">
        <v>23.23</v>
      </c>
      <c r="J971" s="465" t="n">
        <v>20.46</v>
      </c>
    </row>
    <row r="972" customFormat="false" ht="38.25" hidden="false" customHeight="true" outlineLevel="0" collapsed="false">
      <c r="A972" s="461" t="s">
        <v>2807</v>
      </c>
      <c r="B972" s="462" t="s">
        <v>3435</v>
      </c>
      <c r="C972" s="461" t="s">
        <v>58</v>
      </c>
      <c r="D972" s="461" t="s">
        <v>3436</v>
      </c>
      <c r="E972" s="461" t="s">
        <v>2838</v>
      </c>
      <c r="F972" s="461"/>
      <c r="G972" s="463" t="s">
        <v>2467</v>
      </c>
      <c r="H972" s="464" t="n">
        <v>0.0942</v>
      </c>
      <c r="I972" s="465" t="n">
        <v>10.58</v>
      </c>
      <c r="J972" s="465" t="n">
        <v>0.99</v>
      </c>
    </row>
    <row r="973" customFormat="false" ht="12.75" hidden="false" customHeight="false" outlineLevel="0" collapsed="false">
      <c r="A973" s="471"/>
      <c r="B973" s="471"/>
      <c r="C973" s="471"/>
      <c r="D973" s="471"/>
      <c r="E973" s="471" t="s">
        <v>2827</v>
      </c>
      <c r="F973" s="472" t="n">
        <v>12.96</v>
      </c>
      <c r="G973" s="471" t="s">
        <v>2828</v>
      </c>
      <c r="H973" s="472" t="n">
        <v>0</v>
      </c>
      <c r="I973" s="471" t="s">
        <v>2829</v>
      </c>
      <c r="J973" s="472" t="n">
        <v>12.96</v>
      </c>
    </row>
    <row r="974" customFormat="false" ht="13.5" hidden="false" customHeight="false" outlineLevel="0" collapsed="false">
      <c r="A974" s="473"/>
      <c r="B974" s="473"/>
      <c r="C974" s="473"/>
      <c r="D974" s="473"/>
      <c r="E974" s="473"/>
      <c r="F974" s="473"/>
      <c r="G974" s="473" t="s">
        <v>2830</v>
      </c>
      <c r="H974" s="474" t="n">
        <v>10</v>
      </c>
      <c r="I974" s="473" t="s">
        <v>2831</v>
      </c>
      <c r="J974" s="475" t="n">
        <v>232.5</v>
      </c>
    </row>
    <row r="975" customFormat="false" ht="13.5" hidden="false" customHeight="false" outlineLevel="0" collapsed="false">
      <c r="A975" s="476"/>
      <c r="B975" s="476"/>
      <c r="C975" s="476"/>
      <c r="D975" s="476"/>
      <c r="E975" s="476"/>
      <c r="F975" s="476"/>
      <c r="G975" s="476"/>
      <c r="H975" s="476"/>
      <c r="I975" s="476"/>
      <c r="J975" s="476"/>
    </row>
    <row r="976" customFormat="false" ht="15" hidden="false" customHeight="true" outlineLevel="0" collapsed="false">
      <c r="A976" s="453" t="s">
        <v>3462</v>
      </c>
      <c r="B976" s="454" t="s">
        <v>46</v>
      </c>
      <c r="C976" s="453" t="s">
        <v>2797</v>
      </c>
      <c r="D976" s="453" t="s">
        <v>2798</v>
      </c>
      <c r="E976" s="453" t="s">
        <v>2799</v>
      </c>
      <c r="F976" s="453"/>
      <c r="G976" s="455" t="s">
        <v>2800</v>
      </c>
      <c r="H976" s="454" t="s">
        <v>2801</v>
      </c>
      <c r="I976" s="454" t="s">
        <v>2802</v>
      </c>
      <c r="J976" s="454" t="s">
        <v>2803</v>
      </c>
    </row>
    <row r="977" customFormat="false" ht="25.5" hidden="false" customHeight="true" outlineLevel="0" collapsed="false">
      <c r="A977" s="456" t="s">
        <v>2804</v>
      </c>
      <c r="B977" s="457" t="s">
        <v>3438</v>
      </c>
      <c r="C977" s="456" t="s">
        <v>69</v>
      </c>
      <c r="D977" s="456" t="s">
        <v>324</v>
      </c>
      <c r="E977" s="456" t="s">
        <v>3050</v>
      </c>
      <c r="F977" s="456"/>
      <c r="G977" s="458" t="s">
        <v>49</v>
      </c>
      <c r="H977" s="459" t="n">
        <v>1</v>
      </c>
      <c r="I977" s="460" t="n">
        <v>950.09</v>
      </c>
      <c r="J977" s="460" t="n">
        <v>950.09</v>
      </c>
    </row>
    <row r="978" customFormat="false" ht="25.5" hidden="false" customHeight="true" outlineLevel="0" collapsed="false">
      <c r="A978" s="461" t="s">
        <v>2807</v>
      </c>
      <c r="B978" s="462" t="s">
        <v>2870</v>
      </c>
      <c r="C978" s="461" t="s">
        <v>58</v>
      </c>
      <c r="D978" s="461" t="s">
        <v>2871</v>
      </c>
      <c r="E978" s="461" t="s">
        <v>2813</v>
      </c>
      <c r="F978" s="461"/>
      <c r="G978" s="463" t="s">
        <v>2814</v>
      </c>
      <c r="H978" s="464" t="n">
        <v>1.05</v>
      </c>
      <c r="I978" s="465" t="n">
        <v>32.27</v>
      </c>
      <c r="J978" s="465" t="n">
        <v>33.88</v>
      </c>
    </row>
    <row r="979" customFormat="false" ht="25.5" hidden="false" customHeight="true" outlineLevel="0" collapsed="false">
      <c r="A979" s="461" t="s">
        <v>2807</v>
      </c>
      <c r="B979" s="462" t="s">
        <v>2815</v>
      </c>
      <c r="C979" s="461" t="s">
        <v>58</v>
      </c>
      <c r="D979" s="461" t="s">
        <v>2816</v>
      </c>
      <c r="E979" s="461" t="s">
        <v>2813</v>
      </c>
      <c r="F979" s="461"/>
      <c r="G979" s="463" t="s">
        <v>2814</v>
      </c>
      <c r="H979" s="464" t="n">
        <v>1.075</v>
      </c>
      <c r="I979" s="465" t="n">
        <v>23.23</v>
      </c>
      <c r="J979" s="465" t="n">
        <v>24.97</v>
      </c>
    </row>
    <row r="980" customFormat="false" ht="25.5" hidden="false" customHeight="true" outlineLevel="0" collapsed="false">
      <c r="A980" s="466" t="s">
        <v>2817</v>
      </c>
      <c r="B980" s="467" t="s">
        <v>3439</v>
      </c>
      <c r="C980" s="466" t="s">
        <v>58</v>
      </c>
      <c r="D980" s="466" t="s">
        <v>3440</v>
      </c>
      <c r="E980" s="466" t="s">
        <v>2820</v>
      </c>
      <c r="F980" s="466"/>
      <c r="G980" s="468" t="s">
        <v>2845</v>
      </c>
      <c r="H980" s="469" t="n">
        <v>0.00304</v>
      </c>
      <c r="I980" s="470" t="n">
        <v>122.45</v>
      </c>
      <c r="J980" s="470" t="n">
        <v>0.37</v>
      </c>
    </row>
    <row r="981" customFormat="false" ht="12.75" hidden="false" customHeight="true" outlineLevel="0" collapsed="false">
      <c r="A981" s="466" t="s">
        <v>2817</v>
      </c>
      <c r="B981" s="467" t="s">
        <v>3441</v>
      </c>
      <c r="C981" s="466" t="s">
        <v>58</v>
      </c>
      <c r="D981" s="466" t="s">
        <v>3442</v>
      </c>
      <c r="E981" s="466" t="s">
        <v>2820</v>
      </c>
      <c r="F981" s="466"/>
      <c r="G981" s="468" t="s">
        <v>298</v>
      </c>
      <c r="H981" s="469" t="n">
        <v>1.215</v>
      </c>
      <c r="I981" s="470" t="n">
        <v>0.72</v>
      </c>
      <c r="J981" s="470" t="n">
        <v>0.87</v>
      </c>
    </row>
    <row r="982" customFormat="false" ht="25.5" hidden="false" customHeight="true" outlineLevel="0" collapsed="false">
      <c r="A982" s="466" t="s">
        <v>2817</v>
      </c>
      <c r="B982" s="467" t="s">
        <v>3443</v>
      </c>
      <c r="C982" s="466" t="s">
        <v>69</v>
      </c>
      <c r="D982" s="466" t="s">
        <v>3444</v>
      </c>
      <c r="E982" s="466" t="s">
        <v>2820</v>
      </c>
      <c r="F982" s="466"/>
      <c r="G982" s="468" t="s">
        <v>49</v>
      </c>
      <c r="H982" s="469" t="n">
        <v>1</v>
      </c>
      <c r="I982" s="470" t="n">
        <v>890</v>
      </c>
      <c r="J982" s="470" t="n">
        <v>890</v>
      </c>
    </row>
    <row r="983" customFormat="false" ht="12.75" hidden="false" customHeight="false" outlineLevel="0" collapsed="false">
      <c r="A983" s="471"/>
      <c r="B983" s="471"/>
      <c r="C983" s="471"/>
      <c r="D983" s="471"/>
      <c r="E983" s="471" t="s">
        <v>2827</v>
      </c>
      <c r="F983" s="472" t="n">
        <v>40.28</v>
      </c>
      <c r="G983" s="471" t="s">
        <v>2828</v>
      </c>
      <c r="H983" s="472" t="n">
        <v>0</v>
      </c>
      <c r="I983" s="471" t="s">
        <v>2829</v>
      </c>
      <c r="J983" s="472" t="n">
        <v>40.28</v>
      </c>
    </row>
    <row r="984" customFormat="false" ht="13.5" hidden="false" customHeight="false" outlineLevel="0" collapsed="false">
      <c r="A984" s="473"/>
      <c r="B984" s="473"/>
      <c r="C984" s="473"/>
      <c r="D984" s="473"/>
      <c r="E984" s="473"/>
      <c r="F984" s="473"/>
      <c r="G984" s="473" t="s">
        <v>2830</v>
      </c>
      <c r="H984" s="474" t="n">
        <v>1</v>
      </c>
      <c r="I984" s="473" t="s">
        <v>2831</v>
      </c>
      <c r="J984" s="475" t="n">
        <v>950.09</v>
      </c>
    </row>
    <row r="985" customFormat="false" ht="13.5" hidden="false" customHeight="false" outlineLevel="0" collapsed="false">
      <c r="A985" s="476"/>
      <c r="B985" s="476"/>
      <c r="C985" s="476"/>
      <c r="D985" s="476"/>
      <c r="E985" s="476"/>
      <c r="F985" s="476"/>
      <c r="G985" s="476"/>
      <c r="H985" s="476"/>
      <c r="I985" s="476"/>
      <c r="J985" s="476"/>
    </row>
    <row r="986" customFormat="false" ht="12.75" hidden="false" customHeight="false" outlineLevel="0" collapsed="false">
      <c r="A986" s="450" t="s">
        <v>3463</v>
      </c>
      <c r="B986" s="450"/>
      <c r="C986" s="450"/>
      <c r="D986" s="450" t="s">
        <v>345</v>
      </c>
      <c r="E986" s="450"/>
      <c r="F986" s="450"/>
      <c r="G986" s="450"/>
      <c r="H986" s="451"/>
      <c r="I986" s="450"/>
      <c r="J986" s="452" t="n">
        <v>68641.24</v>
      </c>
    </row>
    <row r="987" customFormat="false" ht="15" hidden="false" customHeight="true" outlineLevel="0" collapsed="false">
      <c r="A987" s="453" t="s">
        <v>3464</v>
      </c>
      <c r="B987" s="454" t="s">
        <v>46</v>
      </c>
      <c r="C987" s="453" t="s">
        <v>2797</v>
      </c>
      <c r="D987" s="453" t="s">
        <v>2798</v>
      </c>
      <c r="E987" s="453" t="s">
        <v>2799</v>
      </c>
      <c r="F987" s="453"/>
      <c r="G987" s="455" t="s">
        <v>2800</v>
      </c>
      <c r="H987" s="454" t="s">
        <v>2801</v>
      </c>
      <c r="I987" s="454" t="s">
        <v>2802</v>
      </c>
      <c r="J987" s="454" t="s">
        <v>2803</v>
      </c>
    </row>
    <row r="988" customFormat="false" ht="38.25" hidden="false" customHeight="true" outlineLevel="0" collapsed="false">
      <c r="A988" s="456" t="s">
        <v>2804</v>
      </c>
      <c r="B988" s="457" t="s">
        <v>347</v>
      </c>
      <c r="C988" s="456" t="s">
        <v>58</v>
      </c>
      <c r="D988" s="456" t="s">
        <v>348</v>
      </c>
      <c r="E988" s="456" t="s">
        <v>2844</v>
      </c>
      <c r="F988" s="456"/>
      <c r="G988" s="458" t="s">
        <v>2806</v>
      </c>
      <c r="H988" s="459" t="n">
        <v>1</v>
      </c>
      <c r="I988" s="460" t="n">
        <v>101.78</v>
      </c>
      <c r="J988" s="460" t="n">
        <v>101.78</v>
      </c>
    </row>
    <row r="989" customFormat="false" ht="25.5" hidden="false" customHeight="true" outlineLevel="0" collapsed="false">
      <c r="A989" s="461" t="s">
        <v>2807</v>
      </c>
      <c r="B989" s="462" t="s">
        <v>2834</v>
      </c>
      <c r="C989" s="461" t="s">
        <v>58</v>
      </c>
      <c r="D989" s="461" t="s">
        <v>2835</v>
      </c>
      <c r="E989" s="461" t="s">
        <v>2813</v>
      </c>
      <c r="F989" s="461"/>
      <c r="G989" s="463" t="s">
        <v>2814</v>
      </c>
      <c r="H989" s="464" t="n">
        <v>0.15</v>
      </c>
      <c r="I989" s="465" t="n">
        <v>23.87</v>
      </c>
      <c r="J989" s="465" t="n">
        <v>3.58</v>
      </c>
    </row>
    <row r="990" customFormat="false" ht="25.5" hidden="false" customHeight="true" outlineLevel="0" collapsed="false">
      <c r="A990" s="461" t="s">
        <v>2807</v>
      </c>
      <c r="B990" s="462" t="s">
        <v>2811</v>
      </c>
      <c r="C990" s="461" t="s">
        <v>58</v>
      </c>
      <c r="D990" s="461" t="s">
        <v>2812</v>
      </c>
      <c r="E990" s="461" t="s">
        <v>2813</v>
      </c>
      <c r="F990" s="461"/>
      <c r="G990" s="463" t="s">
        <v>2814</v>
      </c>
      <c r="H990" s="464" t="n">
        <v>0.817</v>
      </c>
      <c r="I990" s="465" t="n">
        <v>31.88</v>
      </c>
      <c r="J990" s="465" t="n">
        <v>26.04</v>
      </c>
    </row>
    <row r="991" customFormat="false" ht="25.5" hidden="false" customHeight="true" outlineLevel="0" collapsed="false">
      <c r="A991" s="461" t="s">
        <v>2807</v>
      </c>
      <c r="B991" s="462" t="s">
        <v>3465</v>
      </c>
      <c r="C991" s="461" t="s">
        <v>58</v>
      </c>
      <c r="D991" s="461" t="s">
        <v>3466</v>
      </c>
      <c r="E991" s="461" t="s">
        <v>2844</v>
      </c>
      <c r="F991" s="461"/>
      <c r="G991" s="463" t="s">
        <v>2806</v>
      </c>
      <c r="H991" s="464" t="n">
        <v>0.165</v>
      </c>
      <c r="I991" s="465" t="n">
        <v>147.67</v>
      </c>
      <c r="J991" s="465" t="n">
        <v>24.36</v>
      </c>
    </row>
    <row r="992" customFormat="false" ht="25.5" hidden="false" customHeight="true" outlineLevel="0" collapsed="false">
      <c r="A992" s="461" t="s">
        <v>2807</v>
      </c>
      <c r="B992" s="462" t="s">
        <v>3467</v>
      </c>
      <c r="C992" s="461" t="s">
        <v>58</v>
      </c>
      <c r="D992" s="461" t="s">
        <v>3468</v>
      </c>
      <c r="E992" s="461" t="s">
        <v>2844</v>
      </c>
      <c r="F992" s="461"/>
      <c r="G992" s="463" t="s">
        <v>181</v>
      </c>
      <c r="H992" s="464" t="n">
        <v>1.038</v>
      </c>
      <c r="I992" s="465" t="n">
        <v>39.06</v>
      </c>
      <c r="J992" s="465" t="n">
        <v>40.54</v>
      </c>
    </row>
    <row r="993" customFormat="false" ht="25.5" hidden="false" customHeight="true" outlineLevel="0" collapsed="false">
      <c r="A993" s="466" t="s">
        <v>2817</v>
      </c>
      <c r="B993" s="467" t="s">
        <v>3469</v>
      </c>
      <c r="C993" s="466" t="s">
        <v>58</v>
      </c>
      <c r="D993" s="466" t="s">
        <v>3470</v>
      </c>
      <c r="E993" s="466" t="s">
        <v>2820</v>
      </c>
      <c r="F993" s="466"/>
      <c r="G993" s="468" t="s">
        <v>2324</v>
      </c>
      <c r="H993" s="469" t="n">
        <v>0.004</v>
      </c>
      <c r="I993" s="470" t="n">
        <v>6.45</v>
      </c>
      <c r="J993" s="470" t="n">
        <v>0.02</v>
      </c>
    </row>
    <row r="994" customFormat="false" ht="38.25" hidden="false" customHeight="true" outlineLevel="0" collapsed="false">
      <c r="A994" s="466" t="s">
        <v>2817</v>
      </c>
      <c r="B994" s="467" t="s">
        <v>3471</v>
      </c>
      <c r="C994" s="466" t="s">
        <v>58</v>
      </c>
      <c r="D994" s="466" t="s">
        <v>3472</v>
      </c>
      <c r="E994" s="466" t="s">
        <v>2820</v>
      </c>
      <c r="F994" s="466"/>
      <c r="G994" s="468" t="s">
        <v>181</v>
      </c>
      <c r="H994" s="469" t="n">
        <v>0.328</v>
      </c>
      <c r="I994" s="470" t="n">
        <v>18.75</v>
      </c>
      <c r="J994" s="470" t="n">
        <v>6.15</v>
      </c>
    </row>
    <row r="995" customFormat="false" ht="12.75" hidden="false" customHeight="true" outlineLevel="0" collapsed="false">
      <c r="A995" s="466" t="s">
        <v>2817</v>
      </c>
      <c r="B995" s="467" t="s">
        <v>3473</v>
      </c>
      <c r="C995" s="466" t="s">
        <v>58</v>
      </c>
      <c r="D995" s="466" t="s">
        <v>3474</v>
      </c>
      <c r="E995" s="466" t="s">
        <v>2820</v>
      </c>
      <c r="F995" s="466"/>
      <c r="G995" s="468" t="s">
        <v>298</v>
      </c>
      <c r="H995" s="469" t="n">
        <v>0.049</v>
      </c>
      <c r="I995" s="470" t="n">
        <v>22.35</v>
      </c>
      <c r="J995" s="470" t="n">
        <v>1.09</v>
      </c>
    </row>
    <row r="996" customFormat="false" ht="12.75" hidden="false" customHeight="false" outlineLevel="0" collapsed="false">
      <c r="A996" s="471"/>
      <c r="B996" s="471"/>
      <c r="C996" s="471"/>
      <c r="D996" s="471"/>
      <c r="E996" s="471" t="s">
        <v>2827</v>
      </c>
      <c r="F996" s="472" t="n">
        <v>32.76</v>
      </c>
      <c r="G996" s="471" t="s">
        <v>2828</v>
      </c>
      <c r="H996" s="472" t="n">
        <v>0</v>
      </c>
      <c r="I996" s="471" t="s">
        <v>2829</v>
      </c>
      <c r="J996" s="472" t="n">
        <v>32.76</v>
      </c>
    </row>
    <row r="997" customFormat="false" ht="13.5" hidden="false" customHeight="false" outlineLevel="0" collapsed="false">
      <c r="A997" s="473"/>
      <c r="B997" s="473"/>
      <c r="C997" s="473"/>
      <c r="D997" s="473"/>
      <c r="E997" s="473"/>
      <c r="F997" s="473"/>
      <c r="G997" s="473" t="s">
        <v>2830</v>
      </c>
      <c r="H997" s="474" t="n">
        <v>100</v>
      </c>
      <c r="I997" s="473" t="s">
        <v>2831</v>
      </c>
      <c r="J997" s="475" t="n">
        <v>10178</v>
      </c>
    </row>
    <row r="998" customFormat="false" ht="13.5" hidden="false" customHeight="false" outlineLevel="0" collapsed="false">
      <c r="A998" s="476"/>
      <c r="B998" s="476"/>
      <c r="C998" s="476"/>
      <c r="D998" s="476"/>
      <c r="E998" s="476"/>
      <c r="F998" s="476"/>
      <c r="G998" s="476"/>
      <c r="H998" s="476"/>
      <c r="I998" s="476"/>
      <c r="J998" s="476"/>
    </row>
    <row r="999" customFormat="false" ht="15" hidden="false" customHeight="true" outlineLevel="0" collapsed="false">
      <c r="A999" s="453" t="s">
        <v>3475</v>
      </c>
      <c r="B999" s="454" t="s">
        <v>46</v>
      </c>
      <c r="C999" s="453" t="s">
        <v>2797</v>
      </c>
      <c r="D999" s="453" t="s">
        <v>2798</v>
      </c>
      <c r="E999" s="453" t="s">
        <v>2799</v>
      </c>
      <c r="F999" s="453"/>
      <c r="G999" s="455" t="s">
        <v>2800</v>
      </c>
      <c r="H999" s="454" t="s">
        <v>2801</v>
      </c>
      <c r="I999" s="454" t="s">
        <v>2802</v>
      </c>
      <c r="J999" s="454" t="s">
        <v>2803</v>
      </c>
    </row>
    <row r="1000" customFormat="false" ht="25.5" hidden="false" customHeight="true" outlineLevel="0" collapsed="false">
      <c r="A1000" s="456" t="s">
        <v>2804</v>
      </c>
      <c r="B1000" s="457" t="s">
        <v>350</v>
      </c>
      <c r="C1000" s="456" t="s">
        <v>58</v>
      </c>
      <c r="D1000" s="456" t="s">
        <v>351</v>
      </c>
      <c r="E1000" s="456" t="s">
        <v>2844</v>
      </c>
      <c r="F1000" s="456"/>
      <c r="G1000" s="458" t="s">
        <v>2806</v>
      </c>
      <c r="H1000" s="459" t="n">
        <v>1</v>
      </c>
      <c r="I1000" s="460" t="n">
        <v>148.84</v>
      </c>
      <c r="J1000" s="460" t="n">
        <v>148.84</v>
      </c>
    </row>
    <row r="1001" customFormat="false" ht="25.5" hidden="false" customHeight="true" outlineLevel="0" collapsed="false">
      <c r="A1001" s="461" t="s">
        <v>2807</v>
      </c>
      <c r="B1001" s="462" t="s">
        <v>2834</v>
      </c>
      <c r="C1001" s="461" t="s">
        <v>58</v>
      </c>
      <c r="D1001" s="461" t="s">
        <v>2835</v>
      </c>
      <c r="E1001" s="461" t="s">
        <v>2813</v>
      </c>
      <c r="F1001" s="461"/>
      <c r="G1001" s="463" t="s">
        <v>2814</v>
      </c>
      <c r="H1001" s="464" t="n">
        <v>0.319</v>
      </c>
      <c r="I1001" s="465" t="n">
        <v>23.87</v>
      </c>
      <c r="J1001" s="465" t="n">
        <v>7.61</v>
      </c>
    </row>
    <row r="1002" customFormat="false" ht="25.5" hidden="false" customHeight="true" outlineLevel="0" collapsed="false">
      <c r="A1002" s="461" t="s">
        <v>2807</v>
      </c>
      <c r="B1002" s="462" t="s">
        <v>2811</v>
      </c>
      <c r="C1002" s="461" t="s">
        <v>58</v>
      </c>
      <c r="D1002" s="461" t="s">
        <v>2812</v>
      </c>
      <c r="E1002" s="461" t="s">
        <v>2813</v>
      </c>
      <c r="F1002" s="461"/>
      <c r="G1002" s="463" t="s">
        <v>2814</v>
      </c>
      <c r="H1002" s="464" t="n">
        <v>1.738</v>
      </c>
      <c r="I1002" s="465" t="n">
        <v>31.88</v>
      </c>
      <c r="J1002" s="465" t="n">
        <v>55.4</v>
      </c>
    </row>
    <row r="1003" customFormat="false" ht="25.5" hidden="false" customHeight="true" outlineLevel="0" collapsed="false">
      <c r="A1003" s="461" t="s">
        <v>2807</v>
      </c>
      <c r="B1003" s="462" t="s">
        <v>3476</v>
      </c>
      <c r="C1003" s="461" t="s">
        <v>58</v>
      </c>
      <c r="D1003" s="461" t="s">
        <v>3477</v>
      </c>
      <c r="E1003" s="461" t="s">
        <v>2844</v>
      </c>
      <c r="F1003" s="461"/>
      <c r="G1003" s="463" t="s">
        <v>2806</v>
      </c>
      <c r="H1003" s="464" t="n">
        <v>0.525</v>
      </c>
      <c r="I1003" s="465" t="n">
        <v>153.74</v>
      </c>
      <c r="J1003" s="465" t="n">
        <v>80.71</v>
      </c>
    </row>
    <row r="1004" customFormat="false" ht="25.5" hidden="false" customHeight="true" outlineLevel="0" collapsed="false">
      <c r="A1004" s="466" t="s">
        <v>2817</v>
      </c>
      <c r="B1004" s="467" t="s">
        <v>3469</v>
      </c>
      <c r="C1004" s="466" t="s">
        <v>58</v>
      </c>
      <c r="D1004" s="466" t="s">
        <v>3470</v>
      </c>
      <c r="E1004" s="466" t="s">
        <v>2820</v>
      </c>
      <c r="F1004" s="466"/>
      <c r="G1004" s="468" t="s">
        <v>2324</v>
      </c>
      <c r="H1004" s="469" t="n">
        <v>0.0095455</v>
      </c>
      <c r="I1004" s="470" t="n">
        <v>6.45</v>
      </c>
      <c r="J1004" s="470" t="n">
        <v>0.06</v>
      </c>
    </row>
    <row r="1005" customFormat="false" ht="25.5" hidden="false" customHeight="true" outlineLevel="0" collapsed="false">
      <c r="A1005" s="466" t="s">
        <v>2817</v>
      </c>
      <c r="B1005" s="467" t="s">
        <v>3478</v>
      </c>
      <c r="C1005" s="466" t="s">
        <v>58</v>
      </c>
      <c r="D1005" s="466" t="s">
        <v>3479</v>
      </c>
      <c r="E1005" s="466" t="s">
        <v>2820</v>
      </c>
      <c r="F1005" s="466"/>
      <c r="G1005" s="468" t="s">
        <v>181</v>
      </c>
      <c r="H1005" s="469" t="n">
        <v>0.12</v>
      </c>
      <c r="I1005" s="470" t="n">
        <v>3.32</v>
      </c>
      <c r="J1005" s="470" t="n">
        <v>0.39</v>
      </c>
    </row>
    <row r="1006" customFormat="false" ht="25.5" hidden="false" customHeight="true" outlineLevel="0" collapsed="false">
      <c r="A1006" s="466" t="s">
        <v>2817</v>
      </c>
      <c r="B1006" s="467" t="s">
        <v>3480</v>
      </c>
      <c r="C1006" s="466" t="s">
        <v>58</v>
      </c>
      <c r="D1006" s="466" t="s">
        <v>3481</v>
      </c>
      <c r="E1006" s="466" t="s">
        <v>3178</v>
      </c>
      <c r="F1006" s="466"/>
      <c r="G1006" s="468" t="s">
        <v>3482</v>
      </c>
      <c r="H1006" s="469" t="n">
        <v>0.201</v>
      </c>
      <c r="I1006" s="470" t="n">
        <v>16.3</v>
      </c>
      <c r="J1006" s="470" t="n">
        <v>3.27</v>
      </c>
    </row>
    <row r="1007" customFormat="false" ht="12.75" hidden="false" customHeight="true" outlineLevel="0" collapsed="false">
      <c r="A1007" s="466" t="s">
        <v>2817</v>
      </c>
      <c r="B1007" s="467" t="s">
        <v>3473</v>
      </c>
      <c r="C1007" s="466" t="s">
        <v>58</v>
      </c>
      <c r="D1007" s="466" t="s">
        <v>3474</v>
      </c>
      <c r="E1007" s="466" t="s">
        <v>2820</v>
      </c>
      <c r="F1007" s="466"/>
      <c r="G1007" s="468" t="s">
        <v>298</v>
      </c>
      <c r="H1007" s="469" t="n">
        <v>0.063</v>
      </c>
      <c r="I1007" s="470" t="n">
        <v>22.35</v>
      </c>
      <c r="J1007" s="470" t="n">
        <v>1.4</v>
      </c>
    </row>
    <row r="1008" customFormat="false" ht="12.75" hidden="false" customHeight="false" outlineLevel="0" collapsed="false">
      <c r="A1008" s="471"/>
      <c r="B1008" s="471"/>
      <c r="C1008" s="471"/>
      <c r="D1008" s="471"/>
      <c r="E1008" s="471" t="s">
        <v>2827</v>
      </c>
      <c r="F1008" s="472" t="n">
        <v>57.37</v>
      </c>
      <c r="G1008" s="471" t="s">
        <v>2828</v>
      </c>
      <c r="H1008" s="472" t="n">
        <v>0</v>
      </c>
      <c r="I1008" s="471" t="s">
        <v>2829</v>
      </c>
      <c r="J1008" s="472" t="n">
        <v>57.37</v>
      </c>
    </row>
    <row r="1009" customFormat="false" ht="13.5" hidden="false" customHeight="false" outlineLevel="0" collapsed="false">
      <c r="A1009" s="473"/>
      <c r="B1009" s="473"/>
      <c r="C1009" s="473"/>
      <c r="D1009" s="473"/>
      <c r="E1009" s="473"/>
      <c r="F1009" s="473"/>
      <c r="G1009" s="473" t="s">
        <v>2830</v>
      </c>
      <c r="H1009" s="474" t="n">
        <v>16.35</v>
      </c>
      <c r="I1009" s="473" t="s">
        <v>2831</v>
      </c>
      <c r="J1009" s="475" t="n">
        <v>2433.53</v>
      </c>
    </row>
    <row r="1010" customFormat="false" ht="13.5" hidden="false" customHeight="false" outlineLevel="0" collapsed="false">
      <c r="A1010" s="476"/>
      <c r="B1010" s="476"/>
      <c r="C1010" s="476"/>
      <c r="D1010" s="476"/>
      <c r="E1010" s="476"/>
      <c r="F1010" s="476"/>
      <c r="G1010" s="476"/>
      <c r="H1010" s="476"/>
      <c r="I1010" s="476"/>
      <c r="J1010" s="476"/>
    </row>
    <row r="1011" customFormat="false" ht="15" hidden="false" customHeight="true" outlineLevel="0" collapsed="false">
      <c r="A1011" s="453" t="s">
        <v>3483</v>
      </c>
      <c r="B1011" s="454" t="s">
        <v>46</v>
      </c>
      <c r="C1011" s="453" t="s">
        <v>2797</v>
      </c>
      <c r="D1011" s="453" t="s">
        <v>2798</v>
      </c>
      <c r="E1011" s="453" t="s">
        <v>2799</v>
      </c>
      <c r="F1011" s="453"/>
      <c r="G1011" s="455" t="s">
        <v>2800</v>
      </c>
      <c r="H1011" s="454" t="s">
        <v>2801</v>
      </c>
      <c r="I1011" s="454" t="s">
        <v>2802</v>
      </c>
      <c r="J1011" s="454" t="s">
        <v>2803</v>
      </c>
    </row>
    <row r="1012" customFormat="false" ht="38.25" hidden="false" customHeight="true" outlineLevel="0" collapsed="false">
      <c r="A1012" s="456" t="s">
        <v>2804</v>
      </c>
      <c r="B1012" s="457" t="s">
        <v>353</v>
      </c>
      <c r="C1012" s="456" t="s">
        <v>58</v>
      </c>
      <c r="D1012" s="456" t="s">
        <v>354</v>
      </c>
      <c r="E1012" s="456" t="s">
        <v>2844</v>
      </c>
      <c r="F1012" s="456"/>
      <c r="G1012" s="458" t="s">
        <v>2806</v>
      </c>
      <c r="H1012" s="459" t="n">
        <v>1</v>
      </c>
      <c r="I1012" s="460" t="n">
        <v>49.32</v>
      </c>
      <c r="J1012" s="460" t="n">
        <v>49.32</v>
      </c>
    </row>
    <row r="1013" customFormat="false" ht="25.5" hidden="false" customHeight="true" outlineLevel="0" collapsed="false">
      <c r="A1013" s="461" t="s">
        <v>2807</v>
      </c>
      <c r="B1013" s="462" t="s">
        <v>2834</v>
      </c>
      <c r="C1013" s="461" t="s">
        <v>58</v>
      </c>
      <c r="D1013" s="461" t="s">
        <v>2835</v>
      </c>
      <c r="E1013" s="461" t="s">
        <v>2813</v>
      </c>
      <c r="F1013" s="461"/>
      <c r="G1013" s="463" t="s">
        <v>2814</v>
      </c>
      <c r="H1013" s="464" t="n">
        <v>0.116</v>
      </c>
      <c r="I1013" s="465" t="n">
        <v>23.87</v>
      </c>
      <c r="J1013" s="465" t="n">
        <v>2.76</v>
      </c>
    </row>
    <row r="1014" customFormat="false" ht="25.5" hidden="false" customHeight="true" outlineLevel="0" collapsed="false">
      <c r="A1014" s="461" t="s">
        <v>2807</v>
      </c>
      <c r="B1014" s="462" t="s">
        <v>2811</v>
      </c>
      <c r="C1014" s="461" t="s">
        <v>58</v>
      </c>
      <c r="D1014" s="461" t="s">
        <v>2812</v>
      </c>
      <c r="E1014" s="461" t="s">
        <v>2813</v>
      </c>
      <c r="F1014" s="461"/>
      <c r="G1014" s="463" t="s">
        <v>2814</v>
      </c>
      <c r="H1014" s="464" t="n">
        <v>0.635</v>
      </c>
      <c r="I1014" s="465" t="n">
        <v>31.88</v>
      </c>
      <c r="J1014" s="465" t="n">
        <v>20.24</v>
      </c>
    </row>
    <row r="1015" customFormat="false" ht="25.5" hidden="false" customHeight="true" outlineLevel="0" collapsed="false">
      <c r="A1015" s="461" t="s">
        <v>2807</v>
      </c>
      <c r="B1015" s="462" t="s">
        <v>293</v>
      </c>
      <c r="C1015" s="461" t="s">
        <v>58</v>
      </c>
      <c r="D1015" s="461" t="s">
        <v>294</v>
      </c>
      <c r="E1015" s="461" t="s">
        <v>2844</v>
      </c>
      <c r="F1015" s="461"/>
      <c r="G1015" s="463" t="s">
        <v>2806</v>
      </c>
      <c r="H1015" s="464" t="n">
        <v>0.341</v>
      </c>
      <c r="I1015" s="465" t="n">
        <v>41.9</v>
      </c>
      <c r="J1015" s="465" t="n">
        <v>14.28</v>
      </c>
    </row>
    <row r="1016" customFormat="false" ht="25.5" hidden="false" customHeight="true" outlineLevel="0" collapsed="false">
      <c r="A1016" s="466" t="s">
        <v>2817</v>
      </c>
      <c r="B1016" s="467" t="s">
        <v>3469</v>
      </c>
      <c r="C1016" s="466" t="s">
        <v>58</v>
      </c>
      <c r="D1016" s="466" t="s">
        <v>3470</v>
      </c>
      <c r="E1016" s="466" t="s">
        <v>2820</v>
      </c>
      <c r="F1016" s="466"/>
      <c r="G1016" s="468" t="s">
        <v>2324</v>
      </c>
      <c r="H1016" s="469" t="n">
        <v>0.01</v>
      </c>
      <c r="I1016" s="470" t="n">
        <v>6.45</v>
      </c>
      <c r="J1016" s="470" t="n">
        <v>0.06</v>
      </c>
    </row>
    <row r="1017" customFormat="false" ht="38.25" hidden="false" customHeight="true" outlineLevel="0" collapsed="false">
      <c r="A1017" s="466" t="s">
        <v>2817</v>
      </c>
      <c r="B1017" s="467" t="s">
        <v>3484</v>
      </c>
      <c r="C1017" s="466" t="s">
        <v>58</v>
      </c>
      <c r="D1017" s="466" t="s">
        <v>3485</v>
      </c>
      <c r="E1017" s="466" t="s">
        <v>3178</v>
      </c>
      <c r="F1017" s="466"/>
      <c r="G1017" s="468" t="s">
        <v>3482</v>
      </c>
      <c r="H1017" s="469" t="n">
        <v>0.397</v>
      </c>
      <c r="I1017" s="470" t="n">
        <v>18.9</v>
      </c>
      <c r="J1017" s="470" t="n">
        <v>7.5</v>
      </c>
    </row>
    <row r="1018" customFormat="false" ht="25.5" hidden="false" customHeight="true" outlineLevel="0" collapsed="false">
      <c r="A1018" s="466" t="s">
        <v>2817</v>
      </c>
      <c r="B1018" s="467" t="s">
        <v>3486</v>
      </c>
      <c r="C1018" s="466" t="s">
        <v>58</v>
      </c>
      <c r="D1018" s="466" t="s">
        <v>3487</v>
      </c>
      <c r="E1018" s="466" t="s">
        <v>2820</v>
      </c>
      <c r="F1018" s="466"/>
      <c r="G1018" s="468" t="s">
        <v>181</v>
      </c>
      <c r="H1018" s="469" t="n">
        <v>0.038</v>
      </c>
      <c r="I1018" s="470" t="n">
        <v>118.03</v>
      </c>
      <c r="J1018" s="470" t="n">
        <v>4.48</v>
      </c>
    </row>
    <row r="1019" customFormat="false" ht="12.75" hidden="false" customHeight="false" outlineLevel="0" collapsed="false">
      <c r="A1019" s="471"/>
      <c r="B1019" s="471"/>
      <c r="C1019" s="471"/>
      <c r="D1019" s="471"/>
      <c r="E1019" s="471" t="s">
        <v>2827</v>
      </c>
      <c r="F1019" s="472" t="n">
        <v>16.84</v>
      </c>
      <c r="G1019" s="471" t="s">
        <v>2828</v>
      </c>
      <c r="H1019" s="472" t="n">
        <v>0</v>
      </c>
      <c r="I1019" s="471" t="s">
        <v>2829</v>
      </c>
      <c r="J1019" s="472" t="n">
        <v>16.84</v>
      </c>
    </row>
    <row r="1020" customFormat="false" ht="13.5" hidden="false" customHeight="false" outlineLevel="0" collapsed="false">
      <c r="A1020" s="473"/>
      <c r="B1020" s="473"/>
      <c r="C1020" s="473"/>
      <c r="D1020" s="473"/>
      <c r="E1020" s="473"/>
      <c r="F1020" s="473"/>
      <c r="G1020" s="473" t="s">
        <v>2830</v>
      </c>
      <c r="H1020" s="474" t="n">
        <v>115.19</v>
      </c>
      <c r="I1020" s="473" t="s">
        <v>2831</v>
      </c>
      <c r="J1020" s="475" t="n">
        <v>5681.17</v>
      </c>
    </row>
    <row r="1021" customFormat="false" ht="13.5" hidden="false" customHeight="false" outlineLevel="0" collapsed="false">
      <c r="A1021" s="476"/>
      <c r="B1021" s="476"/>
      <c r="C1021" s="476"/>
      <c r="D1021" s="476"/>
      <c r="E1021" s="476"/>
      <c r="F1021" s="476"/>
      <c r="G1021" s="476"/>
      <c r="H1021" s="476"/>
      <c r="I1021" s="476"/>
      <c r="J1021" s="476"/>
    </row>
    <row r="1022" customFormat="false" ht="15" hidden="false" customHeight="true" outlineLevel="0" collapsed="false">
      <c r="A1022" s="453" t="s">
        <v>3488</v>
      </c>
      <c r="B1022" s="454" t="s">
        <v>46</v>
      </c>
      <c r="C1022" s="453" t="s">
        <v>2797</v>
      </c>
      <c r="D1022" s="453" t="s">
        <v>2798</v>
      </c>
      <c r="E1022" s="453" t="s">
        <v>2799</v>
      </c>
      <c r="F1022" s="453"/>
      <c r="G1022" s="455" t="s">
        <v>2800</v>
      </c>
      <c r="H1022" s="454" t="s">
        <v>2801</v>
      </c>
      <c r="I1022" s="454" t="s">
        <v>2802</v>
      </c>
      <c r="J1022" s="454" t="s">
        <v>2803</v>
      </c>
    </row>
    <row r="1023" customFormat="false" ht="38.25" hidden="false" customHeight="true" outlineLevel="0" collapsed="false">
      <c r="A1023" s="456" t="s">
        <v>2804</v>
      </c>
      <c r="B1023" s="457" t="s">
        <v>356</v>
      </c>
      <c r="C1023" s="456" t="s">
        <v>58</v>
      </c>
      <c r="D1023" s="456" t="s">
        <v>357</v>
      </c>
      <c r="E1023" s="456" t="s">
        <v>2844</v>
      </c>
      <c r="F1023" s="456"/>
      <c r="G1023" s="458" t="s">
        <v>298</v>
      </c>
      <c r="H1023" s="459" t="n">
        <v>1</v>
      </c>
      <c r="I1023" s="460" t="n">
        <v>9.22</v>
      </c>
      <c r="J1023" s="460" t="n">
        <v>9.22</v>
      </c>
    </row>
    <row r="1024" customFormat="false" ht="25.5" hidden="false" customHeight="true" outlineLevel="0" collapsed="false">
      <c r="A1024" s="461" t="s">
        <v>2807</v>
      </c>
      <c r="B1024" s="462" t="s">
        <v>3390</v>
      </c>
      <c r="C1024" s="461" t="s">
        <v>58</v>
      </c>
      <c r="D1024" s="461" t="s">
        <v>3391</v>
      </c>
      <c r="E1024" s="461" t="s">
        <v>2813</v>
      </c>
      <c r="F1024" s="461"/>
      <c r="G1024" s="463" t="s">
        <v>2814</v>
      </c>
      <c r="H1024" s="464" t="n">
        <v>0.0032</v>
      </c>
      <c r="I1024" s="465" t="n">
        <v>23.95</v>
      </c>
      <c r="J1024" s="465" t="n">
        <v>0.07</v>
      </c>
    </row>
    <row r="1025" customFormat="false" ht="25.5" hidden="false" customHeight="true" outlineLevel="0" collapsed="false">
      <c r="A1025" s="461" t="s">
        <v>2807</v>
      </c>
      <c r="B1025" s="462" t="s">
        <v>3392</v>
      </c>
      <c r="C1025" s="461" t="s">
        <v>58</v>
      </c>
      <c r="D1025" s="461" t="s">
        <v>3393</v>
      </c>
      <c r="E1025" s="461" t="s">
        <v>2813</v>
      </c>
      <c r="F1025" s="461"/>
      <c r="G1025" s="463" t="s">
        <v>2814</v>
      </c>
      <c r="H1025" s="464" t="n">
        <v>0.0194</v>
      </c>
      <c r="I1025" s="465" t="n">
        <v>32.02</v>
      </c>
      <c r="J1025" s="465" t="n">
        <v>0.62</v>
      </c>
    </row>
    <row r="1026" customFormat="false" ht="25.5" hidden="false" customHeight="true" outlineLevel="0" collapsed="false">
      <c r="A1026" s="461" t="s">
        <v>2807</v>
      </c>
      <c r="B1026" s="462" t="s">
        <v>3450</v>
      </c>
      <c r="C1026" s="461" t="s">
        <v>58</v>
      </c>
      <c r="D1026" s="461" t="s">
        <v>3451</v>
      </c>
      <c r="E1026" s="461" t="s">
        <v>2844</v>
      </c>
      <c r="F1026" s="461"/>
      <c r="G1026" s="463" t="s">
        <v>298</v>
      </c>
      <c r="H1026" s="464" t="n">
        <v>1</v>
      </c>
      <c r="I1026" s="465" t="n">
        <v>7.89</v>
      </c>
      <c r="J1026" s="465" t="n">
        <v>7.89</v>
      </c>
    </row>
    <row r="1027" customFormat="false" ht="25.5" hidden="false" customHeight="true" outlineLevel="0" collapsed="false">
      <c r="A1027" s="466" t="s">
        <v>2817</v>
      </c>
      <c r="B1027" s="467" t="s">
        <v>3396</v>
      </c>
      <c r="C1027" s="466" t="s">
        <v>58</v>
      </c>
      <c r="D1027" s="466" t="s">
        <v>3397</v>
      </c>
      <c r="E1027" s="466" t="s">
        <v>2820</v>
      </c>
      <c r="F1027" s="466"/>
      <c r="G1027" s="468" t="s">
        <v>2909</v>
      </c>
      <c r="H1027" s="469" t="n">
        <v>0.212</v>
      </c>
      <c r="I1027" s="470" t="n">
        <v>0.22</v>
      </c>
      <c r="J1027" s="470" t="n">
        <v>0.04</v>
      </c>
    </row>
    <row r="1028" customFormat="false" ht="25.5" hidden="false" customHeight="true" outlineLevel="0" collapsed="false">
      <c r="A1028" s="466" t="s">
        <v>2817</v>
      </c>
      <c r="B1028" s="467" t="s">
        <v>3398</v>
      </c>
      <c r="C1028" s="466" t="s">
        <v>58</v>
      </c>
      <c r="D1028" s="466" t="s">
        <v>3399</v>
      </c>
      <c r="E1028" s="466" t="s">
        <v>2820</v>
      </c>
      <c r="F1028" s="466"/>
      <c r="G1028" s="468" t="s">
        <v>298</v>
      </c>
      <c r="H1028" s="469" t="n">
        <v>0.025</v>
      </c>
      <c r="I1028" s="470" t="n">
        <v>24.27</v>
      </c>
      <c r="J1028" s="470" t="n">
        <v>0.6</v>
      </c>
    </row>
    <row r="1029" customFormat="false" ht="12.75" hidden="false" customHeight="false" outlineLevel="0" collapsed="false">
      <c r="A1029" s="471"/>
      <c r="B1029" s="471"/>
      <c r="C1029" s="471"/>
      <c r="D1029" s="471"/>
      <c r="E1029" s="471" t="s">
        <v>2827</v>
      </c>
      <c r="F1029" s="472" t="n">
        <v>0.54</v>
      </c>
      <c r="G1029" s="471" t="s">
        <v>2828</v>
      </c>
      <c r="H1029" s="472" t="n">
        <v>0</v>
      </c>
      <c r="I1029" s="471" t="s">
        <v>2829</v>
      </c>
      <c r="J1029" s="472" t="n">
        <v>0.54</v>
      </c>
    </row>
    <row r="1030" customFormat="false" ht="13.5" hidden="false" customHeight="false" outlineLevel="0" collapsed="false">
      <c r="A1030" s="473"/>
      <c r="B1030" s="473"/>
      <c r="C1030" s="473"/>
      <c r="D1030" s="473"/>
      <c r="E1030" s="473"/>
      <c r="F1030" s="473"/>
      <c r="G1030" s="473" t="s">
        <v>2830</v>
      </c>
      <c r="H1030" s="474" t="n">
        <v>37.3</v>
      </c>
      <c r="I1030" s="473" t="s">
        <v>2831</v>
      </c>
      <c r="J1030" s="475" t="n">
        <v>343.9</v>
      </c>
    </row>
    <row r="1031" customFormat="false" ht="13.5" hidden="false" customHeight="false" outlineLevel="0" collapsed="false">
      <c r="A1031" s="476"/>
      <c r="B1031" s="476"/>
      <c r="C1031" s="476"/>
      <c r="D1031" s="476"/>
      <c r="E1031" s="476"/>
      <c r="F1031" s="476"/>
      <c r="G1031" s="476"/>
      <c r="H1031" s="476"/>
      <c r="I1031" s="476"/>
      <c r="J1031" s="476"/>
    </row>
    <row r="1032" customFormat="false" ht="15" hidden="false" customHeight="true" outlineLevel="0" collapsed="false">
      <c r="A1032" s="453" t="s">
        <v>3489</v>
      </c>
      <c r="B1032" s="454" t="s">
        <v>46</v>
      </c>
      <c r="C1032" s="453" t="s">
        <v>2797</v>
      </c>
      <c r="D1032" s="453" t="s">
        <v>2798</v>
      </c>
      <c r="E1032" s="453" t="s">
        <v>2799</v>
      </c>
      <c r="F1032" s="453"/>
      <c r="G1032" s="455" t="s">
        <v>2800</v>
      </c>
      <c r="H1032" s="454" t="s">
        <v>2801</v>
      </c>
      <c r="I1032" s="454" t="s">
        <v>2802</v>
      </c>
      <c r="J1032" s="454" t="s">
        <v>2803</v>
      </c>
    </row>
    <row r="1033" customFormat="false" ht="38.25" hidden="false" customHeight="true" outlineLevel="0" collapsed="false">
      <c r="A1033" s="456" t="s">
        <v>2804</v>
      </c>
      <c r="B1033" s="457" t="s">
        <v>359</v>
      </c>
      <c r="C1033" s="456" t="s">
        <v>58</v>
      </c>
      <c r="D1033" s="456" t="s">
        <v>360</v>
      </c>
      <c r="E1033" s="456" t="s">
        <v>2844</v>
      </c>
      <c r="F1033" s="456"/>
      <c r="G1033" s="458" t="s">
        <v>298</v>
      </c>
      <c r="H1033" s="459" t="n">
        <v>1</v>
      </c>
      <c r="I1033" s="460" t="n">
        <v>14.99</v>
      </c>
      <c r="J1033" s="460" t="n">
        <v>14.99</v>
      </c>
    </row>
    <row r="1034" customFormat="false" ht="25.5" hidden="false" customHeight="true" outlineLevel="0" collapsed="false">
      <c r="A1034" s="461" t="s">
        <v>2807</v>
      </c>
      <c r="B1034" s="462" t="s">
        <v>3390</v>
      </c>
      <c r="C1034" s="461" t="s">
        <v>58</v>
      </c>
      <c r="D1034" s="461" t="s">
        <v>3391</v>
      </c>
      <c r="E1034" s="461" t="s">
        <v>2813</v>
      </c>
      <c r="F1034" s="461"/>
      <c r="G1034" s="463" t="s">
        <v>2814</v>
      </c>
      <c r="H1034" s="464" t="n">
        <v>0.0175</v>
      </c>
      <c r="I1034" s="465" t="n">
        <v>23.95</v>
      </c>
      <c r="J1034" s="465" t="n">
        <v>0.41</v>
      </c>
    </row>
    <row r="1035" customFormat="false" ht="25.5" hidden="false" customHeight="true" outlineLevel="0" collapsed="false">
      <c r="A1035" s="461" t="s">
        <v>2807</v>
      </c>
      <c r="B1035" s="462" t="s">
        <v>3392</v>
      </c>
      <c r="C1035" s="461" t="s">
        <v>58</v>
      </c>
      <c r="D1035" s="461" t="s">
        <v>3393</v>
      </c>
      <c r="E1035" s="461" t="s">
        <v>2813</v>
      </c>
      <c r="F1035" s="461"/>
      <c r="G1035" s="463" t="s">
        <v>2814</v>
      </c>
      <c r="H1035" s="464" t="n">
        <v>0.1069</v>
      </c>
      <c r="I1035" s="465" t="n">
        <v>32.02</v>
      </c>
      <c r="J1035" s="465" t="n">
        <v>3.42</v>
      </c>
    </row>
    <row r="1036" customFormat="false" ht="25.5" hidden="false" customHeight="true" outlineLevel="0" collapsed="false">
      <c r="A1036" s="461" t="s">
        <v>2807</v>
      </c>
      <c r="B1036" s="462" t="s">
        <v>3407</v>
      </c>
      <c r="C1036" s="461" t="s">
        <v>58</v>
      </c>
      <c r="D1036" s="461" t="s">
        <v>3408</v>
      </c>
      <c r="E1036" s="461" t="s">
        <v>2844</v>
      </c>
      <c r="F1036" s="461"/>
      <c r="G1036" s="463" t="s">
        <v>298</v>
      </c>
      <c r="H1036" s="464" t="n">
        <v>1</v>
      </c>
      <c r="I1036" s="465" t="n">
        <v>10.3</v>
      </c>
      <c r="J1036" s="465" t="n">
        <v>10.3</v>
      </c>
    </row>
    <row r="1037" customFormat="false" ht="25.5" hidden="false" customHeight="true" outlineLevel="0" collapsed="false">
      <c r="A1037" s="466" t="s">
        <v>2817</v>
      </c>
      <c r="B1037" s="467" t="s">
        <v>3396</v>
      </c>
      <c r="C1037" s="466" t="s">
        <v>58</v>
      </c>
      <c r="D1037" s="466" t="s">
        <v>3397</v>
      </c>
      <c r="E1037" s="466" t="s">
        <v>2820</v>
      </c>
      <c r="F1037" s="466"/>
      <c r="G1037" s="468" t="s">
        <v>2909</v>
      </c>
      <c r="H1037" s="469" t="n">
        <v>1.19</v>
      </c>
      <c r="I1037" s="470" t="n">
        <v>0.22</v>
      </c>
      <c r="J1037" s="470" t="n">
        <v>0.26</v>
      </c>
    </row>
    <row r="1038" customFormat="false" ht="25.5" hidden="false" customHeight="true" outlineLevel="0" collapsed="false">
      <c r="A1038" s="466" t="s">
        <v>2817</v>
      </c>
      <c r="B1038" s="467" t="s">
        <v>3398</v>
      </c>
      <c r="C1038" s="466" t="s">
        <v>58</v>
      </c>
      <c r="D1038" s="466" t="s">
        <v>3399</v>
      </c>
      <c r="E1038" s="466" t="s">
        <v>2820</v>
      </c>
      <c r="F1038" s="466"/>
      <c r="G1038" s="468" t="s">
        <v>298</v>
      </c>
      <c r="H1038" s="469" t="n">
        <v>0.025</v>
      </c>
      <c r="I1038" s="470" t="n">
        <v>24.27</v>
      </c>
      <c r="J1038" s="470" t="n">
        <v>0.6</v>
      </c>
    </row>
    <row r="1039" customFormat="false" ht="12.75" hidden="false" customHeight="false" outlineLevel="0" collapsed="false">
      <c r="A1039" s="471"/>
      <c r="B1039" s="471"/>
      <c r="C1039" s="471"/>
      <c r="D1039" s="471"/>
      <c r="E1039" s="471" t="s">
        <v>2827</v>
      </c>
      <c r="F1039" s="472" t="n">
        <v>4.22</v>
      </c>
      <c r="G1039" s="471" t="s">
        <v>2828</v>
      </c>
      <c r="H1039" s="472" t="n">
        <v>0</v>
      </c>
      <c r="I1039" s="471" t="s">
        <v>2829</v>
      </c>
      <c r="J1039" s="472" t="n">
        <v>4.22</v>
      </c>
    </row>
    <row r="1040" customFormat="false" ht="13.5" hidden="false" customHeight="false" outlineLevel="0" collapsed="false">
      <c r="A1040" s="473"/>
      <c r="B1040" s="473"/>
      <c r="C1040" s="473"/>
      <c r="D1040" s="473"/>
      <c r="E1040" s="473"/>
      <c r="F1040" s="473"/>
      <c r="G1040" s="473" t="s">
        <v>2830</v>
      </c>
      <c r="H1040" s="474" t="n">
        <v>71.3</v>
      </c>
      <c r="I1040" s="473" t="s">
        <v>2831</v>
      </c>
      <c r="J1040" s="475" t="n">
        <v>1068.78</v>
      </c>
    </row>
    <row r="1041" customFormat="false" ht="13.5" hidden="false" customHeight="false" outlineLevel="0" collapsed="false">
      <c r="A1041" s="476"/>
      <c r="B1041" s="476"/>
      <c r="C1041" s="476"/>
      <c r="D1041" s="476"/>
      <c r="E1041" s="476"/>
      <c r="F1041" s="476"/>
      <c r="G1041" s="476"/>
      <c r="H1041" s="476"/>
      <c r="I1041" s="476"/>
      <c r="J1041" s="476"/>
    </row>
    <row r="1042" customFormat="false" ht="15" hidden="false" customHeight="true" outlineLevel="0" collapsed="false">
      <c r="A1042" s="453" t="s">
        <v>3490</v>
      </c>
      <c r="B1042" s="454" t="s">
        <v>46</v>
      </c>
      <c r="C1042" s="453" t="s">
        <v>2797</v>
      </c>
      <c r="D1042" s="453" t="s">
        <v>2798</v>
      </c>
      <c r="E1042" s="453" t="s">
        <v>2799</v>
      </c>
      <c r="F1042" s="453"/>
      <c r="G1042" s="455" t="s">
        <v>2800</v>
      </c>
      <c r="H1042" s="454" t="s">
        <v>2801</v>
      </c>
      <c r="I1042" s="454" t="s">
        <v>2802</v>
      </c>
      <c r="J1042" s="454" t="s">
        <v>2803</v>
      </c>
    </row>
    <row r="1043" customFormat="false" ht="25.5" hidden="false" customHeight="true" outlineLevel="0" collapsed="false">
      <c r="A1043" s="456" t="s">
        <v>2804</v>
      </c>
      <c r="B1043" s="457" t="s">
        <v>300</v>
      </c>
      <c r="C1043" s="456" t="s">
        <v>58</v>
      </c>
      <c r="D1043" s="456" t="s">
        <v>301</v>
      </c>
      <c r="E1043" s="456" t="s">
        <v>2844</v>
      </c>
      <c r="F1043" s="456"/>
      <c r="G1043" s="458" t="s">
        <v>298</v>
      </c>
      <c r="H1043" s="459" t="n">
        <v>1</v>
      </c>
      <c r="I1043" s="460" t="n">
        <v>12.33</v>
      </c>
      <c r="J1043" s="460" t="n">
        <v>12.33</v>
      </c>
    </row>
    <row r="1044" customFormat="false" ht="25.5" hidden="false" customHeight="true" outlineLevel="0" collapsed="false">
      <c r="A1044" s="461" t="s">
        <v>2807</v>
      </c>
      <c r="B1044" s="462" t="s">
        <v>3390</v>
      </c>
      <c r="C1044" s="461" t="s">
        <v>58</v>
      </c>
      <c r="D1044" s="461" t="s">
        <v>3391</v>
      </c>
      <c r="E1044" s="461" t="s">
        <v>2813</v>
      </c>
      <c r="F1044" s="461"/>
      <c r="G1044" s="463" t="s">
        <v>2814</v>
      </c>
      <c r="H1044" s="464" t="n">
        <v>0.0066</v>
      </c>
      <c r="I1044" s="465" t="n">
        <v>23.95</v>
      </c>
      <c r="J1044" s="465" t="n">
        <v>0.15</v>
      </c>
    </row>
    <row r="1045" customFormat="false" ht="25.5" hidden="false" customHeight="true" outlineLevel="0" collapsed="false">
      <c r="A1045" s="461" t="s">
        <v>2807</v>
      </c>
      <c r="B1045" s="462" t="s">
        <v>3392</v>
      </c>
      <c r="C1045" s="461" t="s">
        <v>58</v>
      </c>
      <c r="D1045" s="461" t="s">
        <v>3393</v>
      </c>
      <c r="E1045" s="461" t="s">
        <v>2813</v>
      </c>
      <c r="F1045" s="461"/>
      <c r="G1045" s="463" t="s">
        <v>2814</v>
      </c>
      <c r="H1045" s="464" t="n">
        <v>0.0403</v>
      </c>
      <c r="I1045" s="465" t="n">
        <v>32.02</v>
      </c>
      <c r="J1045" s="465" t="n">
        <v>1.29</v>
      </c>
    </row>
    <row r="1046" customFormat="false" ht="25.5" hidden="false" customHeight="true" outlineLevel="0" collapsed="false">
      <c r="A1046" s="461" t="s">
        <v>2807</v>
      </c>
      <c r="B1046" s="462" t="s">
        <v>3401</v>
      </c>
      <c r="C1046" s="461" t="s">
        <v>58</v>
      </c>
      <c r="D1046" s="461" t="s">
        <v>3402</v>
      </c>
      <c r="E1046" s="461" t="s">
        <v>2844</v>
      </c>
      <c r="F1046" s="461"/>
      <c r="G1046" s="463" t="s">
        <v>298</v>
      </c>
      <c r="H1046" s="464" t="n">
        <v>1</v>
      </c>
      <c r="I1046" s="465" t="n">
        <v>10.13</v>
      </c>
      <c r="J1046" s="465" t="n">
        <v>10.13</v>
      </c>
    </row>
    <row r="1047" customFormat="false" ht="25.5" hidden="false" customHeight="true" outlineLevel="0" collapsed="false">
      <c r="A1047" s="466" t="s">
        <v>2817</v>
      </c>
      <c r="B1047" s="467" t="s">
        <v>3396</v>
      </c>
      <c r="C1047" s="466" t="s">
        <v>58</v>
      </c>
      <c r="D1047" s="466" t="s">
        <v>3397</v>
      </c>
      <c r="E1047" s="466" t="s">
        <v>2820</v>
      </c>
      <c r="F1047" s="466"/>
      <c r="G1047" s="468" t="s">
        <v>2909</v>
      </c>
      <c r="H1047" s="469" t="n">
        <v>0.728</v>
      </c>
      <c r="I1047" s="470" t="n">
        <v>0.22</v>
      </c>
      <c r="J1047" s="470" t="n">
        <v>0.16</v>
      </c>
    </row>
    <row r="1048" customFormat="false" ht="25.5" hidden="false" customHeight="true" outlineLevel="0" collapsed="false">
      <c r="A1048" s="466" t="s">
        <v>2817</v>
      </c>
      <c r="B1048" s="467" t="s">
        <v>3398</v>
      </c>
      <c r="C1048" s="466" t="s">
        <v>58</v>
      </c>
      <c r="D1048" s="466" t="s">
        <v>3399</v>
      </c>
      <c r="E1048" s="466" t="s">
        <v>2820</v>
      </c>
      <c r="F1048" s="466"/>
      <c r="G1048" s="468" t="s">
        <v>298</v>
      </c>
      <c r="H1048" s="469" t="n">
        <v>0.025</v>
      </c>
      <c r="I1048" s="470" t="n">
        <v>24.27</v>
      </c>
      <c r="J1048" s="470" t="n">
        <v>0.6</v>
      </c>
    </row>
    <row r="1049" customFormat="false" ht="12.75" hidden="false" customHeight="false" outlineLevel="0" collapsed="false">
      <c r="A1049" s="471"/>
      <c r="B1049" s="471"/>
      <c r="C1049" s="471"/>
      <c r="D1049" s="471"/>
      <c r="E1049" s="471" t="s">
        <v>2827</v>
      </c>
      <c r="F1049" s="472" t="n">
        <v>1.42</v>
      </c>
      <c r="G1049" s="471" t="s">
        <v>2828</v>
      </c>
      <c r="H1049" s="472" t="n">
        <v>0</v>
      </c>
      <c r="I1049" s="471" t="s">
        <v>2829</v>
      </c>
      <c r="J1049" s="472" t="n">
        <v>1.42</v>
      </c>
    </row>
    <row r="1050" customFormat="false" ht="13.5" hidden="false" customHeight="false" outlineLevel="0" collapsed="false">
      <c r="A1050" s="473"/>
      <c r="B1050" s="473"/>
      <c r="C1050" s="473"/>
      <c r="D1050" s="473"/>
      <c r="E1050" s="473"/>
      <c r="F1050" s="473"/>
      <c r="G1050" s="473" t="s">
        <v>2830</v>
      </c>
      <c r="H1050" s="474" t="n">
        <v>402.5</v>
      </c>
      <c r="I1050" s="473" t="s">
        <v>2831</v>
      </c>
      <c r="J1050" s="475" t="n">
        <v>4962.82</v>
      </c>
    </row>
    <row r="1051" customFormat="false" ht="13.5" hidden="false" customHeight="false" outlineLevel="0" collapsed="false">
      <c r="A1051" s="476"/>
      <c r="B1051" s="476"/>
      <c r="C1051" s="476"/>
      <c r="D1051" s="476"/>
      <c r="E1051" s="476"/>
      <c r="F1051" s="476"/>
      <c r="G1051" s="476"/>
      <c r="H1051" s="476"/>
      <c r="I1051" s="476"/>
      <c r="J1051" s="476"/>
    </row>
    <row r="1052" customFormat="false" ht="15" hidden="false" customHeight="true" outlineLevel="0" collapsed="false">
      <c r="A1052" s="453" t="s">
        <v>3491</v>
      </c>
      <c r="B1052" s="454" t="s">
        <v>46</v>
      </c>
      <c r="C1052" s="453" t="s">
        <v>2797</v>
      </c>
      <c r="D1052" s="453" t="s">
        <v>2798</v>
      </c>
      <c r="E1052" s="453" t="s">
        <v>2799</v>
      </c>
      <c r="F1052" s="453"/>
      <c r="G1052" s="455" t="s">
        <v>2800</v>
      </c>
      <c r="H1052" s="454" t="s">
        <v>2801</v>
      </c>
      <c r="I1052" s="454" t="s">
        <v>2802</v>
      </c>
      <c r="J1052" s="454" t="s">
        <v>2803</v>
      </c>
    </row>
    <row r="1053" customFormat="false" ht="25.5" hidden="false" customHeight="true" outlineLevel="0" collapsed="false">
      <c r="A1053" s="456" t="s">
        <v>2804</v>
      </c>
      <c r="B1053" s="457" t="s">
        <v>306</v>
      </c>
      <c r="C1053" s="456" t="s">
        <v>58</v>
      </c>
      <c r="D1053" s="456" t="s">
        <v>307</v>
      </c>
      <c r="E1053" s="456" t="s">
        <v>2844</v>
      </c>
      <c r="F1053" s="456"/>
      <c r="G1053" s="458" t="s">
        <v>298</v>
      </c>
      <c r="H1053" s="459" t="n">
        <v>1</v>
      </c>
      <c r="I1053" s="460" t="n">
        <v>14.35</v>
      </c>
      <c r="J1053" s="460" t="n">
        <v>14.35</v>
      </c>
    </row>
    <row r="1054" customFormat="false" ht="25.5" hidden="false" customHeight="true" outlineLevel="0" collapsed="false">
      <c r="A1054" s="461" t="s">
        <v>2807</v>
      </c>
      <c r="B1054" s="462" t="s">
        <v>3390</v>
      </c>
      <c r="C1054" s="461" t="s">
        <v>58</v>
      </c>
      <c r="D1054" s="461" t="s">
        <v>3391</v>
      </c>
      <c r="E1054" s="461" t="s">
        <v>2813</v>
      </c>
      <c r="F1054" s="461"/>
      <c r="G1054" s="463" t="s">
        <v>2814</v>
      </c>
      <c r="H1054" s="464" t="n">
        <v>0.0136</v>
      </c>
      <c r="I1054" s="465" t="n">
        <v>23.95</v>
      </c>
      <c r="J1054" s="465" t="n">
        <v>0.32</v>
      </c>
    </row>
    <row r="1055" customFormat="false" ht="25.5" hidden="false" customHeight="true" outlineLevel="0" collapsed="false">
      <c r="A1055" s="461" t="s">
        <v>2807</v>
      </c>
      <c r="B1055" s="462" t="s">
        <v>3392</v>
      </c>
      <c r="C1055" s="461" t="s">
        <v>58</v>
      </c>
      <c r="D1055" s="461" t="s">
        <v>3393</v>
      </c>
      <c r="E1055" s="461" t="s">
        <v>2813</v>
      </c>
      <c r="F1055" s="461"/>
      <c r="G1055" s="463" t="s">
        <v>2814</v>
      </c>
      <c r="H1055" s="464" t="n">
        <v>0.0836</v>
      </c>
      <c r="I1055" s="465" t="n">
        <v>32.02</v>
      </c>
      <c r="J1055" s="465" t="n">
        <v>2.67</v>
      </c>
    </row>
    <row r="1056" customFormat="false" ht="25.5" hidden="false" customHeight="true" outlineLevel="0" collapsed="false">
      <c r="A1056" s="461" t="s">
        <v>2807</v>
      </c>
      <c r="B1056" s="462" t="s">
        <v>3407</v>
      </c>
      <c r="C1056" s="461" t="s">
        <v>58</v>
      </c>
      <c r="D1056" s="461" t="s">
        <v>3408</v>
      </c>
      <c r="E1056" s="461" t="s">
        <v>2844</v>
      </c>
      <c r="F1056" s="461"/>
      <c r="G1056" s="463" t="s">
        <v>298</v>
      </c>
      <c r="H1056" s="464" t="n">
        <v>1</v>
      </c>
      <c r="I1056" s="465" t="n">
        <v>10.3</v>
      </c>
      <c r="J1056" s="465" t="n">
        <v>10.3</v>
      </c>
    </row>
    <row r="1057" customFormat="false" ht="25.5" hidden="false" customHeight="true" outlineLevel="0" collapsed="false">
      <c r="A1057" s="466" t="s">
        <v>2817</v>
      </c>
      <c r="B1057" s="467" t="s">
        <v>3396</v>
      </c>
      <c r="C1057" s="466" t="s">
        <v>58</v>
      </c>
      <c r="D1057" s="466" t="s">
        <v>3397</v>
      </c>
      <c r="E1057" s="466" t="s">
        <v>2820</v>
      </c>
      <c r="F1057" s="466"/>
      <c r="G1057" s="468" t="s">
        <v>2909</v>
      </c>
      <c r="H1057" s="469" t="n">
        <v>2.118</v>
      </c>
      <c r="I1057" s="470" t="n">
        <v>0.22</v>
      </c>
      <c r="J1057" s="470" t="n">
        <v>0.46</v>
      </c>
    </row>
    <row r="1058" customFormat="false" ht="25.5" hidden="false" customHeight="true" outlineLevel="0" collapsed="false">
      <c r="A1058" s="466" t="s">
        <v>2817</v>
      </c>
      <c r="B1058" s="467" t="s">
        <v>3398</v>
      </c>
      <c r="C1058" s="466" t="s">
        <v>58</v>
      </c>
      <c r="D1058" s="466" t="s">
        <v>3399</v>
      </c>
      <c r="E1058" s="466" t="s">
        <v>2820</v>
      </c>
      <c r="F1058" s="466"/>
      <c r="G1058" s="468" t="s">
        <v>298</v>
      </c>
      <c r="H1058" s="469" t="n">
        <v>0.025</v>
      </c>
      <c r="I1058" s="470" t="n">
        <v>24.27</v>
      </c>
      <c r="J1058" s="470" t="n">
        <v>0.6</v>
      </c>
    </row>
    <row r="1059" customFormat="false" ht="12.75" hidden="false" customHeight="false" outlineLevel="0" collapsed="false">
      <c r="A1059" s="471"/>
      <c r="B1059" s="471"/>
      <c r="C1059" s="471"/>
      <c r="D1059" s="471"/>
      <c r="E1059" s="471" t="s">
        <v>2827</v>
      </c>
      <c r="F1059" s="472" t="n">
        <v>3.62</v>
      </c>
      <c r="G1059" s="471" t="s">
        <v>2828</v>
      </c>
      <c r="H1059" s="472" t="n">
        <v>0</v>
      </c>
      <c r="I1059" s="471" t="s">
        <v>2829</v>
      </c>
      <c r="J1059" s="472" t="n">
        <v>3.62</v>
      </c>
    </row>
    <row r="1060" customFormat="false" ht="13.5" hidden="false" customHeight="false" outlineLevel="0" collapsed="false">
      <c r="A1060" s="473"/>
      <c r="B1060" s="473"/>
      <c r="C1060" s="473"/>
      <c r="D1060" s="473"/>
      <c r="E1060" s="473"/>
      <c r="F1060" s="473"/>
      <c r="G1060" s="473" t="s">
        <v>2830</v>
      </c>
      <c r="H1060" s="474" t="n">
        <v>336.1</v>
      </c>
      <c r="I1060" s="473" t="s">
        <v>2831</v>
      </c>
      <c r="J1060" s="475" t="n">
        <v>4823.03</v>
      </c>
    </row>
    <row r="1061" customFormat="false" ht="13.5" hidden="false" customHeight="false" outlineLevel="0" collapsed="false">
      <c r="A1061" s="476"/>
      <c r="B1061" s="476"/>
      <c r="C1061" s="476"/>
      <c r="D1061" s="476"/>
      <c r="E1061" s="476"/>
      <c r="F1061" s="476"/>
      <c r="G1061" s="476"/>
      <c r="H1061" s="476"/>
      <c r="I1061" s="476"/>
      <c r="J1061" s="476"/>
    </row>
    <row r="1062" customFormat="false" ht="15" hidden="false" customHeight="true" outlineLevel="0" collapsed="false">
      <c r="A1062" s="453" t="s">
        <v>3492</v>
      </c>
      <c r="B1062" s="454" t="s">
        <v>46</v>
      </c>
      <c r="C1062" s="453" t="s">
        <v>2797</v>
      </c>
      <c r="D1062" s="453" t="s">
        <v>2798</v>
      </c>
      <c r="E1062" s="453" t="s">
        <v>2799</v>
      </c>
      <c r="F1062" s="453"/>
      <c r="G1062" s="455" t="s">
        <v>2800</v>
      </c>
      <c r="H1062" s="454" t="s">
        <v>2801</v>
      </c>
      <c r="I1062" s="454" t="s">
        <v>2802</v>
      </c>
      <c r="J1062" s="454" t="s">
        <v>2803</v>
      </c>
    </row>
    <row r="1063" customFormat="false" ht="25.5" hidden="false" customHeight="true" outlineLevel="0" collapsed="false">
      <c r="A1063" s="456" t="s">
        <v>2804</v>
      </c>
      <c r="B1063" s="457" t="s">
        <v>303</v>
      </c>
      <c r="C1063" s="456" t="s">
        <v>58</v>
      </c>
      <c r="D1063" s="456" t="s">
        <v>304</v>
      </c>
      <c r="E1063" s="456" t="s">
        <v>2844</v>
      </c>
      <c r="F1063" s="456"/>
      <c r="G1063" s="458" t="s">
        <v>298</v>
      </c>
      <c r="H1063" s="459" t="n">
        <v>1</v>
      </c>
      <c r="I1063" s="460" t="n">
        <v>10.92</v>
      </c>
      <c r="J1063" s="460" t="n">
        <v>10.92</v>
      </c>
    </row>
    <row r="1064" customFormat="false" ht="25.5" hidden="false" customHeight="true" outlineLevel="0" collapsed="false">
      <c r="A1064" s="461" t="s">
        <v>2807</v>
      </c>
      <c r="B1064" s="462" t="s">
        <v>3390</v>
      </c>
      <c r="C1064" s="461" t="s">
        <v>58</v>
      </c>
      <c r="D1064" s="461" t="s">
        <v>3391</v>
      </c>
      <c r="E1064" s="461" t="s">
        <v>2813</v>
      </c>
      <c r="F1064" s="461"/>
      <c r="G1064" s="463" t="s">
        <v>2814</v>
      </c>
      <c r="H1064" s="464" t="n">
        <v>0.0042</v>
      </c>
      <c r="I1064" s="465" t="n">
        <v>23.95</v>
      </c>
      <c r="J1064" s="465" t="n">
        <v>0.1</v>
      </c>
    </row>
    <row r="1065" customFormat="false" ht="25.5" hidden="false" customHeight="true" outlineLevel="0" collapsed="false">
      <c r="A1065" s="461" t="s">
        <v>2807</v>
      </c>
      <c r="B1065" s="462" t="s">
        <v>3392</v>
      </c>
      <c r="C1065" s="461" t="s">
        <v>58</v>
      </c>
      <c r="D1065" s="461" t="s">
        <v>3393</v>
      </c>
      <c r="E1065" s="461" t="s">
        <v>2813</v>
      </c>
      <c r="F1065" s="461"/>
      <c r="G1065" s="463" t="s">
        <v>2814</v>
      </c>
      <c r="H1065" s="464" t="n">
        <v>0.0259</v>
      </c>
      <c r="I1065" s="465" t="n">
        <v>32.02</v>
      </c>
      <c r="J1065" s="465" t="n">
        <v>0.82</v>
      </c>
    </row>
    <row r="1066" customFormat="false" ht="25.5" hidden="false" customHeight="true" outlineLevel="0" collapsed="false">
      <c r="A1066" s="461" t="s">
        <v>2807</v>
      </c>
      <c r="B1066" s="462" t="s">
        <v>3404</v>
      </c>
      <c r="C1066" s="461" t="s">
        <v>58</v>
      </c>
      <c r="D1066" s="461" t="s">
        <v>3405</v>
      </c>
      <c r="E1066" s="461" t="s">
        <v>2844</v>
      </c>
      <c r="F1066" s="461"/>
      <c r="G1066" s="463" t="s">
        <v>298</v>
      </c>
      <c r="H1066" s="464" t="n">
        <v>1</v>
      </c>
      <c r="I1066" s="465" t="n">
        <v>9.33</v>
      </c>
      <c r="J1066" s="465" t="n">
        <v>9.33</v>
      </c>
    </row>
    <row r="1067" customFormat="false" ht="25.5" hidden="false" customHeight="true" outlineLevel="0" collapsed="false">
      <c r="A1067" s="466" t="s">
        <v>2817</v>
      </c>
      <c r="B1067" s="467" t="s">
        <v>3396</v>
      </c>
      <c r="C1067" s="466" t="s">
        <v>58</v>
      </c>
      <c r="D1067" s="466" t="s">
        <v>3397</v>
      </c>
      <c r="E1067" s="466" t="s">
        <v>2820</v>
      </c>
      <c r="F1067" s="466"/>
      <c r="G1067" s="468" t="s">
        <v>2909</v>
      </c>
      <c r="H1067" s="469" t="n">
        <v>0.357</v>
      </c>
      <c r="I1067" s="470" t="n">
        <v>0.22</v>
      </c>
      <c r="J1067" s="470" t="n">
        <v>0.07</v>
      </c>
    </row>
    <row r="1068" customFormat="false" ht="25.5" hidden="false" customHeight="true" outlineLevel="0" collapsed="false">
      <c r="A1068" s="466" t="s">
        <v>2817</v>
      </c>
      <c r="B1068" s="467" t="s">
        <v>3398</v>
      </c>
      <c r="C1068" s="466" t="s">
        <v>58</v>
      </c>
      <c r="D1068" s="466" t="s">
        <v>3399</v>
      </c>
      <c r="E1068" s="466" t="s">
        <v>2820</v>
      </c>
      <c r="F1068" s="466"/>
      <c r="G1068" s="468" t="s">
        <v>298</v>
      </c>
      <c r="H1068" s="469" t="n">
        <v>0.025</v>
      </c>
      <c r="I1068" s="470" t="n">
        <v>24.27</v>
      </c>
      <c r="J1068" s="470" t="n">
        <v>0.6</v>
      </c>
    </row>
    <row r="1069" customFormat="false" ht="12.75" hidden="false" customHeight="false" outlineLevel="0" collapsed="false">
      <c r="A1069" s="471"/>
      <c r="B1069" s="471"/>
      <c r="C1069" s="471"/>
      <c r="D1069" s="471"/>
      <c r="E1069" s="471" t="s">
        <v>2827</v>
      </c>
      <c r="F1069" s="472" t="n">
        <v>0.88</v>
      </c>
      <c r="G1069" s="471" t="s">
        <v>2828</v>
      </c>
      <c r="H1069" s="472" t="n">
        <v>0</v>
      </c>
      <c r="I1069" s="471" t="s">
        <v>2829</v>
      </c>
      <c r="J1069" s="472" t="n">
        <v>0.88</v>
      </c>
    </row>
    <row r="1070" customFormat="false" ht="13.5" hidden="false" customHeight="false" outlineLevel="0" collapsed="false">
      <c r="A1070" s="473"/>
      <c r="B1070" s="473"/>
      <c r="C1070" s="473"/>
      <c r="D1070" s="473"/>
      <c r="E1070" s="473"/>
      <c r="F1070" s="473"/>
      <c r="G1070" s="473" t="s">
        <v>2830</v>
      </c>
      <c r="H1070" s="474" t="n">
        <v>485.5</v>
      </c>
      <c r="I1070" s="473" t="s">
        <v>2831</v>
      </c>
      <c r="J1070" s="475" t="n">
        <v>5301.66</v>
      </c>
    </row>
    <row r="1071" customFormat="false" ht="13.5" hidden="false" customHeight="false" outlineLevel="0" collapsed="false">
      <c r="A1071" s="476"/>
      <c r="B1071" s="476"/>
      <c r="C1071" s="476"/>
      <c r="D1071" s="476"/>
      <c r="E1071" s="476"/>
      <c r="F1071" s="476"/>
      <c r="G1071" s="476"/>
      <c r="H1071" s="476"/>
      <c r="I1071" s="476"/>
      <c r="J1071" s="476"/>
    </row>
    <row r="1072" customFormat="false" ht="15" hidden="false" customHeight="true" outlineLevel="0" collapsed="false">
      <c r="A1072" s="453" t="s">
        <v>3493</v>
      </c>
      <c r="B1072" s="454" t="s">
        <v>46</v>
      </c>
      <c r="C1072" s="453" t="s">
        <v>2797</v>
      </c>
      <c r="D1072" s="453" t="s">
        <v>2798</v>
      </c>
      <c r="E1072" s="453" t="s">
        <v>2799</v>
      </c>
      <c r="F1072" s="453"/>
      <c r="G1072" s="455" t="s">
        <v>2800</v>
      </c>
      <c r="H1072" s="454" t="s">
        <v>2801</v>
      </c>
      <c r="I1072" s="454" t="s">
        <v>2802</v>
      </c>
      <c r="J1072" s="454" t="s">
        <v>2803</v>
      </c>
    </row>
    <row r="1073" customFormat="false" ht="25.5" hidden="false" customHeight="true" outlineLevel="0" collapsed="false">
      <c r="A1073" s="456" t="s">
        <v>2804</v>
      </c>
      <c r="B1073" s="457" t="s">
        <v>296</v>
      </c>
      <c r="C1073" s="456" t="s">
        <v>58</v>
      </c>
      <c r="D1073" s="456" t="s">
        <v>297</v>
      </c>
      <c r="E1073" s="456" t="s">
        <v>2844</v>
      </c>
      <c r="F1073" s="456"/>
      <c r="G1073" s="458" t="s">
        <v>298</v>
      </c>
      <c r="H1073" s="459" t="n">
        <v>1</v>
      </c>
      <c r="I1073" s="460" t="n">
        <v>13.3</v>
      </c>
      <c r="J1073" s="460" t="n">
        <v>13.3</v>
      </c>
    </row>
    <row r="1074" customFormat="false" ht="25.5" hidden="false" customHeight="true" outlineLevel="0" collapsed="false">
      <c r="A1074" s="461" t="s">
        <v>2807</v>
      </c>
      <c r="B1074" s="462" t="s">
        <v>3390</v>
      </c>
      <c r="C1074" s="461" t="s">
        <v>58</v>
      </c>
      <c r="D1074" s="461" t="s">
        <v>3391</v>
      </c>
      <c r="E1074" s="461" t="s">
        <v>2813</v>
      </c>
      <c r="F1074" s="461"/>
      <c r="G1074" s="463" t="s">
        <v>2814</v>
      </c>
      <c r="H1074" s="464" t="n">
        <v>0.0098</v>
      </c>
      <c r="I1074" s="465" t="n">
        <v>23.95</v>
      </c>
      <c r="J1074" s="465" t="n">
        <v>0.23</v>
      </c>
    </row>
    <row r="1075" customFormat="false" ht="25.5" hidden="false" customHeight="true" outlineLevel="0" collapsed="false">
      <c r="A1075" s="461" t="s">
        <v>2807</v>
      </c>
      <c r="B1075" s="462" t="s">
        <v>3392</v>
      </c>
      <c r="C1075" s="461" t="s">
        <v>58</v>
      </c>
      <c r="D1075" s="461" t="s">
        <v>3393</v>
      </c>
      <c r="E1075" s="461" t="s">
        <v>2813</v>
      </c>
      <c r="F1075" s="461"/>
      <c r="G1075" s="463" t="s">
        <v>2814</v>
      </c>
      <c r="H1075" s="464" t="n">
        <v>0.0597</v>
      </c>
      <c r="I1075" s="465" t="n">
        <v>32.02</v>
      </c>
      <c r="J1075" s="465" t="n">
        <v>1.91</v>
      </c>
    </row>
    <row r="1076" customFormat="false" ht="25.5" hidden="false" customHeight="true" outlineLevel="0" collapsed="false">
      <c r="A1076" s="461" t="s">
        <v>2807</v>
      </c>
      <c r="B1076" s="462" t="s">
        <v>3394</v>
      </c>
      <c r="C1076" s="461" t="s">
        <v>58</v>
      </c>
      <c r="D1076" s="461" t="s">
        <v>3395</v>
      </c>
      <c r="E1076" s="461" t="s">
        <v>2844</v>
      </c>
      <c r="F1076" s="461"/>
      <c r="G1076" s="463" t="s">
        <v>298</v>
      </c>
      <c r="H1076" s="464" t="n">
        <v>1</v>
      </c>
      <c r="I1076" s="465" t="n">
        <v>10.27</v>
      </c>
      <c r="J1076" s="465" t="n">
        <v>10.27</v>
      </c>
    </row>
    <row r="1077" customFormat="false" ht="25.5" hidden="false" customHeight="true" outlineLevel="0" collapsed="false">
      <c r="A1077" s="466" t="s">
        <v>2817</v>
      </c>
      <c r="B1077" s="467" t="s">
        <v>3396</v>
      </c>
      <c r="C1077" s="466" t="s">
        <v>58</v>
      </c>
      <c r="D1077" s="466" t="s">
        <v>3397</v>
      </c>
      <c r="E1077" s="466" t="s">
        <v>2820</v>
      </c>
      <c r="F1077" s="466"/>
      <c r="G1077" s="468" t="s">
        <v>2909</v>
      </c>
      <c r="H1077" s="469" t="n">
        <v>1.333</v>
      </c>
      <c r="I1077" s="470" t="n">
        <v>0.22</v>
      </c>
      <c r="J1077" s="470" t="n">
        <v>0.29</v>
      </c>
    </row>
    <row r="1078" customFormat="false" ht="25.5" hidden="false" customHeight="true" outlineLevel="0" collapsed="false">
      <c r="A1078" s="466" t="s">
        <v>2817</v>
      </c>
      <c r="B1078" s="467" t="s">
        <v>3398</v>
      </c>
      <c r="C1078" s="466" t="s">
        <v>58</v>
      </c>
      <c r="D1078" s="466" t="s">
        <v>3399</v>
      </c>
      <c r="E1078" s="466" t="s">
        <v>2820</v>
      </c>
      <c r="F1078" s="466"/>
      <c r="G1078" s="468" t="s">
        <v>298</v>
      </c>
      <c r="H1078" s="469" t="n">
        <v>0.025</v>
      </c>
      <c r="I1078" s="470" t="n">
        <v>24.27</v>
      </c>
      <c r="J1078" s="470" t="n">
        <v>0.6</v>
      </c>
    </row>
    <row r="1079" customFormat="false" ht="12.75" hidden="false" customHeight="false" outlineLevel="0" collapsed="false">
      <c r="A1079" s="471"/>
      <c r="B1079" s="471"/>
      <c r="C1079" s="471"/>
      <c r="D1079" s="471"/>
      <c r="E1079" s="471" t="s">
        <v>2827</v>
      </c>
      <c r="F1079" s="472" t="n">
        <v>2.3</v>
      </c>
      <c r="G1079" s="471" t="s">
        <v>2828</v>
      </c>
      <c r="H1079" s="472" t="n">
        <v>0</v>
      </c>
      <c r="I1079" s="471" t="s">
        <v>2829</v>
      </c>
      <c r="J1079" s="472" t="n">
        <v>2.3</v>
      </c>
    </row>
    <row r="1080" customFormat="false" ht="13.5" hidden="false" customHeight="false" outlineLevel="0" collapsed="false">
      <c r="A1080" s="473"/>
      <c r="B1080" s="473"/>
      <c r="C1080" s="473"/>
      <c r="D1080" s="473"/>
      <c r="E1080" s="473"/>
      <c r="F1080" s="473"/>
      <c r="G1080" s="473" t="s">
        <v>2830</v>
      </c>
      <c r="H1080" s="474" t="n">
        <v>287.8</v>
      </c>
      <c r="I1080" s="473" t="s">
        <v>2831</v>
      </c>
      <c r="J1080" s="475" t="n">
        <v>3827.74</v>
      </c>
    </row>
    <row r="1081" customFormat="false" ht="13.5" hidden="false" customHeight="false" outlineLevel="0" collapsed="false">
      <c r="A1081" s="476"/>
      <c r="B1081" s="476"/>
      <c r="C1081" s="476"/>
      <c r="D1081" s="476"/>
      <c r="E1081" s="476"/>
      <c r="F1081" s="476"/>
      <c r="G1081" s="476"/>
      <c r="H1081" s="476"/>
      <c r="I1081" s="476"/>
      <c r="J1081" s="476"/>
    </row>
    <row r="1082" customFormat="false" ht="15" hidden="false" customHeight="true" outlineLevel="0" collapsed="false">
      <c r="A1082" s="453" t="s">
        <v>3494</v>
      </c>
      <c r="B1082" s="454" t="s">
        <v>46</v>
      </c>
      <c r="C1082" s="453" t="s">
        <v>2797</v>
      </c>
      <c r="D1082" s="453" t="s">
        <v>2798</v>
      </c>
      <c r="E1082" s="453" t="s">
        <v>2799</v>
      </c>
      <c r="F1082" s="453"/>
      <c r="G1082" s="455" t="s">
        <v>2800</v>
      </c>
      <c r="H1082" s="454" t="s">
        <v>2801</v>
      </c>
      <c r="I1082" s="454" t="s">
        <v>2802</v>
      </c>
      <c r="J1082" s="454" t="s">
        <v>2803</v>
      </c>
    </row>
    <row r="1083" customFormat="false" ht="25.5" hidden="false" customHeight="true" outlineLevel="0" collapsed="false">
      <c r="A1083" s="456" t="s">
        <v>2804</v>
      </c>
      <c r="B1083" s="457" t="s">
        <v>336</v>
      </c>
      <c r="C1083" s="456" t="s">
        <v>58</v>
      </c>
      <c r="D1083" s="456" t="s">
        <v>337</v>
      </c>
      <c r="E1083" s="456" t="s">
        <v>2844</v>
      </c>
      <c r="F1083" s="456"/>
      <c r="G1083" s="458" t="s">
        <v>298</v>
      </c>
      <c r="H1083" s="459" t="n">
        <v>1</v>
      </c>
      <c r="I1083" s="460" t="n">
        <v>9.1</v>
      </c>
      <c r="J1083" s="460" t="n">
        <v>9.1</v>
      </c>
    </row>
    <row r="1084" customFormat="false" ht="25.5" hidden="false" customHeight="true" outlineLevel="0" collapsed="false">
      <c r="A1084" s="461" t="s">
        <v>2807</v>
      </c>
      <c r="B1084" s="462" t="s">
        <v>3390</v>
      </c>
      <c r="C1084" s="461" t="s">
        <v>58</v>
      </c>
      <c r="D1084" s="461" t="s">
        <v>3391</v>
      </c>
      <c r="E1084" s="461" t="s">
        <v>2813</v>
      </c>
      <c r="F1084" s="461"/>
      <c r="G1084" s="463" t="s">
        <v>2814</v>
      </c>
      <c r="H1084" s="464" t="n">
        <v>0.0023</v>
      </c>
      <c r="I1084" s="465" t="n">
        <v>23.95</v>
      </c>
      <c r="J1084" s="465" t="n">
        <v>0.05</v>
      </c>
    </row>
    <row r="1085" customFormat="false" ht="25.5" hidden="false" customHeight="true" outlineLevel="0" collapsed="false">
      <c r="A1085" s="461" t="s">
        <v>2807</v>
      </c>
      <c r="B1085" s="462" t="s">
        <v>3392</v>
      </c>
      <c r="C1085" s="461" t="s">
        <v>58</v>
      </c>
      <c r="D1085" s="461" t="s">
        <v>3393</v>
      </c>
      <c r="E1085" s="461" t="s">
        <v>2813</v>
      </c>
      <c r="F1085" s="461"/>
      <c r="G1085" s="463" t="s">
        <v>2814</v>
      </c>
      <c r="H1085" s="464" t="n">
        <v>0.0143</v>
      </c>
      <c r="I1085" s="465" t="n">
        <v>32.02</v>
      </c>
      <c r="J1085" s="465" t="n">
        <v>0.45</v>
      </c>
    </row>
    <row r="1086" customFormat="false" ht="25.5" hidden="false" customHeight="true" outlineLevel="0" collapsed="false">
      <c r="A1086" s="461" t="s">
        <v>2807</v>
      </c>
      <c r="B1086" s="462" t="s">
        <v>3455</v>
      </c>
      <c r="C1086" s="461" t="s">
        <v>58</v>
      </c>
      <c r="D1086" s="461" t="s">
        <v>3456</v>
      </c>
      <c r="E1086" s="461" t="s">
        <v>2844</v>
      </c>
      <c r="F1086" s="461"/>
      <c r="G1086" s="463" t="s">
        <v>298</v>
      </c>
      <c r="H1086" s="464" t="n">
        <v>1</v>
      </c>
      <c r="I1086" s="465" t="n">
        <v>7.97</v>
      </c>
      <c r="J1086" s="465" t="n">
        <v>7.97</v>
      </c>
    </row>
    <row r="1087" customFormat="false" ht="25.5" hidden="false" customHeight="true" outlineLevel="0" collapsed="false">
      <c r="A1087" s="466" t="s">
        <v>2817</v>
      </c>
      <c r="B1087" s="467" t="s">
        <v>3396</v>
      </c>
      <c r="C1087" s="466" t="s">
        <v>58</v>
      </c>
      <c r="D1087" s="466" t="s">
        <v>3397</v>
      </c>
      <c r="E1087" s="466" t="s">
        <v>2820</v>
      </c>
      <c r="F1087" s="466"/>
      <c r="G1087" s="468" t="s">
        <v>2909</v>
      </c>
      <c r="H1087" s="469" t="n">
        <v>0.147</v>
      </c>
      <c r="I1087" s="470" t="n">
        <v>0.22</v>
      </c>
      <c r="J1087" s="470" t="n">
        <v>0.03</v>
      </c>
    </row>
    <row r="1088" customFormat="false" ht="25.5" hidden="false" customHeight="true" outlineLevel="0" collapsed="false">
      <c r="A1088" s="466" t="s">
        <v>2817</v>
      </c>
      <c r="B1088" s="467" t="s">
        <v>3398</v>
      </c>
      <c r="C1088" s="466" t="s">
        <v>58</v>
      </c>
      <c r="D1088" s="466" t="s">
        <v>3399</v>
      </c>
      <c r="E1088" s="466" t="s">
        <v>2820</v>
      </c>
      <c r="F1088" s="466"/>
      <c r="G1088" s="468" t="s">
        <v>298</v>
      </c>
      <c r="H1088" s="469" t="n">
        <v>0.025</v>
      </c>
      <c r="I1088" s="470" t="n">
        <v>24.27</v>
      </c>
      <c r="J1088" s="470" t="n">
        <v>0.6</v>
      </c>
    </row>
    <row r="1089" customFormat="false" ht="12.75" hidden="false" customHeight="false" outlineLevel="0" collapsed="false">
      <c r="A1089" s="471"/>
      <c r="B1089" s="471"/>
      <c r="C1089" s="471"/>
      <c r="D1089" s="471"/>
      <c r="E1089" s="471" t="s">
        <v>2827</v>
      </c>
      <c r="F1089" s="472" t="n">
        <v>0.48</v>
      </c>
      <c r="G1089" s="471" t="s">
        <v>2828</v>
      </c>
      <c r="H1089" s="472" t="n">
        <v>0</v>
      </c>
      <c r="I1089" s="471" t="s">
        <v>2829</v>
      </c>
      <c r="J1089" s="472" t="n">
        <v>0.48</v>
      </c>
    </row>
    <row r="1090" customFormat="false" ht="13.5" hidden="false" customHeight="false" outlineLevel="0" collapsed="false">
      <c r="A1090" s="473"/>
      <c r="B1090" s="473"/>
      <c r="C1090" s="473"/>
      <c r="D1090" s="473"/>
      <c r="E1090" s="473"/>
      <c r="F1090" s="473"/>
      <c r="G1090" s="473" t="s">
        <v>2830</v>
      </c>
      <c r="H1090" s="474" t="n">
        <v>551.2</v>
      </c>
      <c r="I1090" s="473" t="s">
        <v>2831</v>
      </c>
      <c r="J1090" s="475" t="n">
        <v>5015.92</v>
      </c>
    </row>
    <row r="1091" customFormat="false" ht="13.5" hidden="false" customHeight="false" outlineLevel="0" collapsed="false">
      <c r="A1091" s="476"/>
      <c r="B1091" s="476"/>
      <c r="C1091" s="476"/>
      <c r="D1091" s="476"/>
      <c r="E1091" s="476"/>
      <c r="F1091" s="476"/>
      <c r="G1091" s="476"/>
      <c r="H1091" s="476"/>
      <c r="I1091" s="476"/>
      <c r="J1091" s="476"/>
    </row>
    <row r="1092" customFormat="false" ht="15" hidden="false" customHeight="true" outlineLevel="0" collapsed="false">
      <c r="A1092" s="453" t="s">
        <v>3495</v>
      </c>
      <c r="B1092" s="454" t="s">
        <v>46</v>
      </c>
      <c r="C1092" s="453" t="s">
        <v>2797</v>
      </c>
      <c r="D1092" s="453" t="s">
        <v>2798</v>
      </c>
      <c r="E1092" s="453" t="s">
        <v>2799</v>
      </c>
      <c r="F1092" s="453"/>
      <c r="G1092" s="455" t="s">
        <v>2800</v>
      </c>
      <c r="H1092" s="454" t="s">
        <v>2801</v>
      </c>
      <c r="I1092" s="454" t="s">
        <v>2802</v>
      </c>
      <c r="J1092" s="454" t="s">
        <v>2803</v>
      </c>
    </row>
    <row r="1093" customFormat="false" ht="25.5" hidden="false" customHeight="true" outlineLevel="0" collapsed="false">
      <c r="A1093" s="456" t="s">
        <v>2804</v>
      </c>
      <c r="B1093" s="457" t="s">
        <v>3429</v>
      </c>
      <c r="C1093" s="456" t="s">
        <v>69</v>
      </c>
      <c r="D1093" s="456" t="s">
        <v>318</v>
      </c>
      <c r="E1093" s="456" t="s">
        <v>3121</v>
      </c>
      <c r="F1093" s="456"/>
      <c r="G1093" s="458" t="s">
        <v>2806</v>
      </c>
      <c r="H1093" s="459" t="n">
        <v>1</v>
      </c>
      <c r="I1093" s="460" t="n">
        <v>6.49</v>
      </c>
      <c r="J1093" s="460" t="n">
        <v>6.49</v>
      </c>
    </row>
    <row r="1094" customFormat="false" ht="38.25" hidden="false" customHeight="true" outlineLevel="0" collapsed="false">
      <c r="A1094" s="461" t="s">
        <v>2807</v>
      </c>
      <c r="B1094" s="462" t="s">
        <v>3153</v>
      </c>
      <c r="C1094" s="461" t="s">
        <v>58</v>
      </c>
      <c r="D1094" s="461" t="s">
        <v>3154</v>
      </c>
      <c r="E1094" s="461" t="s">
        <v>2838</v>
      </c>
      <c r="F1094" s="461"/>
      <c r="G1094" s="463" t="s">
        <v>2467</v>
      </c>
      <c r="H1094" s="464" t="n">
        <v>0.045</v>
      </c>
      <c r="I1094" s="465" t="n">
        <v>5.08</v>
      </c>
      <c r="J1094" s="465" t="n">
        <v>0.22</v>
      </c>
    </row>
    <row r="1095" customFormat="false" ht="25.5" hidden="false" customHeight="true" outlineLevel="0" collapsed="false">
      <c r="A1095" s="461" t="s">
        <v>2807</v>
      </c>
      <c r="B1095" s="462" t="s">
        <v>2815</v>
      </c>
      <c r="C1095" s="461" t="s">
        <v>58</v>
      </c>
      <c r="D1095" s="461" t="s">
        <v>2816</v>
      </c>
      <c r="E1095" s="461" t="s">
        <v>2813</v>
      </c>
      <c r="F1095" s="461"/>
      <c r="G1095" s="463" t="s">
        <v>2814</v>
      </c>
      <c r="H1095" s="464" t="n">
        <v>0.27</v>
      </c>
      <c r="I1095" s="465" t="n">
        <v>23.23</v>
      </c>
      <c r="J1095" s="465" t="n">
        <v>6.27</v>
      </c>
    </row>
    <row r="1096" customFormat="false" ht="12.75" hidden="false" customHeight="false" outlineLevel="0" collapsed="false">
      <c r="A1096" s="471"/>
      <c r="B1096" s="471"/>
      <c r="C1096" s="471"/>
      <c r="D1096" s="471"/>
      <c r="E1096" s="471" t="s">
        <v>2827</v>
      </c>
      <c r="F1096" s="472" t="n">
        <v>3.92</v>
      </c>
      <c r="G1096" s="471" t="s">
        <v>2828</v>
      </c>
      <c r="H1096" s="472" t="n">
        <v>0</v>
      </c>
      <c r="I1096" s="471" t="s">
        <v>2829</v>
      </c>
      <c r="J1096" s="472" t="n">
        <v>3.92</v>
      </c>
    </row>
    <row r="1097" customFormat="false" ht="13.5" hidden="false" customHeight="false" outlineLevel="0" collapsed="false">
      <c r="A1097" s="473"/>
      <c r="B1097" s="473"/>
      <c r="C1097" s="473"/>
      <c r="D1097" s="473"/>
      <c r="E1097" s="473"/>
      <c r="F1097" s="473"/>
      <c r="G1097" s="473" t="s">
        <v>2830</v>
      </c>
      <c r="H1097" s="474" t="n">
        <v>131.54</v>
      </c>
      <c r="I1097" s="473" t="s">
        <v>2831</v>
      </c>
      <c r="J1097" s="475" t="n">
        <v>853.69</v>
      </c>
    </row>
    <row r="1098" customFormat="false" ht="13.5" hidden="false" customHeight="false" outlineLevel="0" collapsed="false">
      <c r="A1098" s="476"/>
      <c r="B1098" s="476"/>
      <c r="C1098" s="476"/>
      <c r="D1098" s="476"/>
      <c r="E1098" s="476"/>
      <c r="F1098" s="476"/>
      <c r="G1098" s="476"/>
      <c r="H1098" s="476"/>
      <c r="I1098" s="476"/>
      <c r="J1098" s="476"/>
    </row>
    <row r="1099" customFormat="false" ht="15" hidden="false" customHeight="true" outlineLevel="0" collapsed="false">
      <c r="A1099" s="453" t="s">
        <v>3496</v>
      </c>
      <c r="B1099" s="454" t="s">
        <v>46</v>
      </c>
      <c r="C1099" s="453" t="s">
        <v>2797</v>
      </c>
      <c r="D1099" s="453" t="s">
        <v>2798</v>
      </c>
      <c r="E1099" s="453" t="s">
        <v>2799</v>
      </c>
      <c r="F1099" s="453"/>
      <c r="G1099" s="455" t="s">
        <v>2800</v>
      </c>
      <c r="H1099" s="454" t="s">
        <v>2801</v>
      </c>
      <c r="I1099" s="454" t="s">
        <v>2802</v>
      </c>
      <c r="J1099" s="454" t="s">
        <v>2803</v>
      </c>
    </row>
    <row r="1100" customFormat="false" ht="51" hidden="false" customHeight="true" outlineLevel="0" collapsed="false">
      <c r="A1100" s="456" t="s">
        <v>2804</v>
      </c>
      <c r="B1100" s="457" t="s">
        <v>314</v>
      </c>
      <c r="C1100" s="456" t="s">
        <v>69</v>
      </c>
      <c r="D1100" s="456" t="s">
        <v>315</v>
      </c>
      <c r="E1100" s="456" t="s">
        <v>2844</v>
      </c>
      <c r="F1100" s="456"/>
      <c r="G1100" s="458" t="s">
        <v>2845</v>
      </c>
      <c r="H1100" s="459" t="n">
        <v>1</v>
      </c>
      <c r="I1100" s="460" t="n">
        <v>753</v>
      </c>
      <c r="J1100" s="460" t="n">
        <v>753</v>
      </c>
    </row>
    <row r="1101" customFormat="false" ht="25.5" hidden="false" customHeight="true" outlineLevel="0" collapsed="false">
      <c r="A1101" s="461" t="s">
        <v>2807</v>
      </c>
      <c r="B1101" s="462" t="s">
        <v>2870</v>
      </c>
      <c r="C1101" s="461" t="s">
        <v>58</v>
      </c>
      <c r="D1101" s="461" t="s">
        <v>2871</v>
      </c>
      <c r="E1101" s="461" t="s">
        <v>2813</v>
      </c>
      <c r="F1101" s="461"/>
      <c r="G1101" s="463" t="s">
        <v>2814</v>
      </c>
      <c r="H1101" s="464" t="n">
        <v>0.411</v>
      </c>
      <c r="I1101" s="465" t="n">
        <v>32.27</v>
      </c>
      <c r="J1101" s="465" t="n">
        <v>13.26</v>
      </c>
    </row>
    <row r="1102" customFormat="false" ht="25.5" hidden="false" customHeight="true" outlineLevel="0" collapsed="false">
      <c r="A1102" s="461" t="s">
        <v>2807</v>
      </c>
      <c r="B1102" s="462" t="s">
        <v>2815</v>
      </c>
      <c r="C1102" s="461" t="s">
        <v>58</v>
      </c>
      <c r="D1102" s="461" t="s">
        <v>2816</v>
      </c>
      <c r="E1102" s="461" t="s">
        <v>2813</v>
      </c>
      <c r="F1102" s="461"/>
      <c r="G1102" s="463" t="s">
        <v>2814</v>
      </c>
      <c r="H1102" s="464" t="n">
        <v>0.411</v>
      </c>
      <c r="I1102" s="465" t="n">
        <v>23.23</v>
      </c>
      <c r="J1102" s="465" t="n">
        <v>9.54</v>
      </c>
    </row>
    <row r="1103" customFormat="false" ht="25.5" hidden="false" customHeight="true" outlineLevel="0" collapsed="false">
      <c r="A1103" s="461" t="s">
        <v>2807</v>
      </c>
      <c r="B1103" s="462" t="s">
        <v>3420</v>
      </c>
      <c r="C1103" s="461" t="s">
        <v>58</v>
      </c>
      <c r="D1103" s="461" t="s">
        <v>3421</v>
      </c>
      <c r="E1103" s="461" t="s">
        <v>2838</v>
      </c>
      <c r="F1103" s="461"/>
      <c r="G1103" s="463" t="s">
        <v>2467</v>
      </c>
      <c r="H1103" s="464" t="n">
        <v>0.053</v>
      </c>
      <c r="I1103" s="465" t="n">
        <v>1.37</v>
      </c>
      <c r="J1103" s="465" t="n">
        <v>0.07</v>
      </c>
    </row>
    <row r="1104" customFormat="false" ht="25.5" hidden="false" customHeight="true" outlineLevel="0" collapsed="false">
      <c r="A1104" s="461" t="s">
        <v>2807</v>
      </c>
      <c r="B1104" s="462" t="s">
        <v>3422</v>
      </c>
      <c r="C1104" s="461" t="s">
        <v>58</v>
      </c>
      <c r="D1104" s="461" t="s">
        <v>3423</v>
      </c>
      <c r="E1104" s="461" t="s">
        <v>2838</v>
      </c>
      <c r="F1104" s="461"/>
      <c r="G1104" s="463" t="s">
        <v>2841</v>
      </c>
      <c r="H1104" s="464" t="n">
        <v>0.049</v>
      </c>
      <c r="I1104" s="465" t="n">
        <v>0.5</v>
      </c>
      <c r="J1104" s="465" t="n">
        <v>0.02</v>
      </c>
    </row>
    <row r="1105" customFormat="false" ht="25.5" hidden="false" customHeight="true" outlineLevel="0" collapsed="false">
      <c r="A1105" s="466" t="s">
        <v>2817</v>
      </c>
      <c r="B1105" s="467" t="s">
        <v>3424</v>
      </c>
      <c r="C1105" s="466" t="s">
        <v>69</v>
      </c>
      <c r="D1105" s="466" t="s">
        <v>3425</v>
      </c>
      <c r="E1105" s="466" t="s">
        <v>2820</v>
      </c>
      <c r="F1105" s="466"/>
      <c r="G1105" s="468" t="s">
        <v>49</v>
      </c>
      <c r="H1105" s="469" t="n">
        <v>1</v>
      </c>
      <c r="I1105" s="470" t="n">
        <v>89</v>
      </c>
      <c r="J1105" s="470" t="n">
        <v>89</v>
      </c>
    </row>
    <row r="1106" customFormat="false" ht="38.25" hidden="false" customHeight="true" outlineLevel="0" collapsed="false">
      <c r="A1106" s="466" t="s">
        <v>2817</v>
      </c>
      <c r="B1106" s="467" t="s">
        <v>3426</v>
      </c>
      <c r="C1106" s="466" t="s">
        <v>58</v>
      </c>
      <c r="D1106" s="466" t="s">
        <v>3427</v>
      </c>
      <c r="E1106" s="466" t="s">
        <v>2820</v>
      </c>
      <c r="F1106" s="466"/>
      <c r="G1106" s="468" t="s">
        <v>2845</v>
      </c>
      <c r="H1106" s="469" t="n">
        <v>1.0281639</v>
      </c>
      <c r="I1106" s="470" t="n">
        <v>623.55</v>
      </c>
      <c r="J1106" s="470" t="n">
        <v>641.11</v>
      </c>
    </row>
    <row r="1107" customFormat="false" ht="12.75" hidden="false" customHeight="false" outlineLevel="0" collapsed="false">
      <c r="A1107" s="471"/>
      <c r="B1107" s="471"/>
      <c r="C1107" s="471"/>
      <c r="D1107" s="471"/>
      <c r="E1107" s="471" t="s">
        <v>2827</v>
      </c>
      <c r="F1107" s="472" t="n">
        <v>15.62</v>
      </c>
      <c r="G1107" s="471" t="s">
        <v>2828</v>
      </c>
      <c r="H1107" s="472" t="n">
        <v>0</v>
      </c>
      <c r="I1107" s="471" t="s">
        <v>2829</v>
      </c>
      <c r="J1107" s="472" t="n">
        <v>15.62</v>
      </c>
    </row>
    <row r="1108" customFormat="false" ht="13.5" hidden="false" customHeight="false" outlineLevel="0" collapsed="false">
      <c r="A1108" s="473"/>
      <c r="B1108" s="473"/>
      <c r="C1108" s="473"/>
      <c r="D1108" s="473"/>
      <c r="E1108" s="473"/>
      <c r="F1108" s="473"/>
      <c r="G1108" s="473" t="s">
        <v>2830</v>
      </c>
      <c r="H1108" s="474" t="n">
        <v>30</v>
      </c>
      <c r="I1108" s="473" t="s">
        <v>2831</v>
      </c>
      <c r="J1108" s="475" t="n">
        <v>22590</v>
      </c>
    </row>
    <row r="1109" customFormat="false" ht="13.5" hidden="false" customHeight="false" outlineLevel="0" collapsed="false">
      <c r="A1109" s="476"/>
      <c r="B1109" s="476"/>
      <c r="C1109" s="476"/>
      <c r="D1109" s="476"/>
      <c r="E1109" s="476"/>
      <c r="F1109" s="476"/>
      <c r="G1109" s="476"/>
      <c r="H1109" s="476"/>
      <c r="I1109" s="476"/>
      <c r="J1109" s="476"/>
    </row>
    <row r="1110" customFormat="false" ht="15" hidden="false" customHeight="true" outlineLevel="0" collapsed="false">
      <c r="A1110" s="453" t="s">
        <v>3497</v>
      </c>
      <c r="B1110" s="454" t="s">
        <v>46</v>
      </c>
      <c r="C1110" s="453" t="s">
        <v>2797</v>
      </c>
      <c r="D1110" s="453" t="s">
        <v>2798</v>
      </c>
      <c r="E1110" s="453" t="s">
        <v>2799</v>
      </c>
      <c r="F1110" s="453"/>
      <c r="G1110" s="455" t="s">
        <v>2800</v>
      </c>
      <c r="H1110" s="454" t="s">
        <v>2801</v>
      </c>
      <c r="I1110" s="454" t="s">
        <v>2802</v>
      </c>
      <c r="J1110" s="454" t="s">
        <v>2803</v>
      </c>
    </row>
    <row r="1111" customFormat="false" ht="25.5" hidden="false" customHeight="true" outlineLevel="0" collapsed="false">
      <c r="A1111" s="456" t="s">
        <v>2804</v>
      </c>
      <c r="B1111" s="457" t="s">
        <v>369</v>
      </c>
      <c r="C1111" s="456" t="s">
        <v>69</v>
      </c>
      <c r="D1111" s="456" t="s">
        <v>370</v>
      </c>
      <c r="E1111" s="456" t="s">
        <v>3121</v>
      </c>
      <c r="F1111" s="456"/>
      <c r="G1111" s="458" t="s">
        <v>181</v>
      </c>
      <c r="H1111" s="459" t="n">
        <v>1</v>
      </c>
      <c r="I1111" s="460" t="n">
        <v>40.62</v>
      </c>
      <c r="J1111" s="460" t="n">
        <v>40.62</v>
      </c>
    </row>
    <row r="1112" customFormat="false" ht="25.5" hidden="false" customHeight="true" outlineLevel="0" collapsed="false">
      <c r="A1112" s="461" t="s">
        <v>2807</v>
      </c>
      <c r="B1112" s="462" t="s">
        <v>3498</v>
      </c>
      <c r="C1112" s="461" t="s">
        <v>58</v>
      </c>
      <c r="D1112" s="461" t="s">
        <v>3499</v>
      </c>
      <c r="E1112" s="461" t="s">
        <v>2813</v>
      </c>
      <c r="F1112" s="461"/>
      <c r="G1112" s="463" t="s">
        <v>2814</v>
      </c>
      <c r="H1112" s="464" t="n">
        <v>0.452</v>
      </c>
      <c r="I1112" s="465" t="n">
        <v>39.76</v>
      </c>
      <c r="J1112" s="465" t="n">
        <v>17.97</v>
      </c>
    </row>
    <row r="1113" customFormat="false" ht="12.75" hidden="false" customHeight="true" outlineLevel="0" collapsed="false">
      <c r="A1113" s="466" t="s">
        <v>2817</v>
      </c>
      <c r="B1113" s="467" t="s">
        <v>3500</v>
      </c>
      <c r="C1113" s="466" t="s">
        <v>1716</v>
      </c>
      <c r="D1113" s="466" t="s">
        <v>3501</v>
      </c>
      <c r="E1113" s="466" t="s">
        <v>2820</v>
      </c>
      <c r="F1113" s="466"/>
      <c r="G1113" s="468" t="s">
        <v>2814</v>
      </c>
      <c r="H1113" s="469" t="n">
        <v>0.48</v>
      </c>
      <c r="I1113" s="470" t="n">
        <v>2.07</v>
      </c>
      <c r="J1113" s="470" t="n">
        <v>0.99</v>
      </c>
    </row>
    <row r="1114" customFormat="false" ht="12.75" hidden="false" customHeight="true" outlineLevel="0" collapsed="false">
      <c r="A1114" s="466" t="s">
        <v>2817</v>
      </c>
      <c r="B1114" s="467" t="s">
        <v>3502</v>
      </c>
      <c r="C1114" s="466" t="s">
        <v>58</v>
      </c>
      <c r="D1114" s="466" t="s">
        <v>3503</v>
      </c>
      <c r="E1114" s="466" t="s">
        <v>2820</v>
      </c>
      <c r="F1114" s="466"/>
      <c r="G1114" s="468" t="s">
        <v>298</v>
      </c>
      <c r="H1114" s="469" t="n">
        <v>0.62</v>
      </c>
      <c r="I1114" s="470" t="n">
        <v>34.95</v>
      </c>
      <c r="J1114" s="470" t="n">
        <v>21.66</v>
      </c>
    </row>
    <row r="1115" customFormat="false" ht="12.75" hidden="false" customHeight="false" outlineLevel="0" collapsed="false">
      <c r="A1115" s="471"/>
      <c r="B1115" s="471"/>
      <c r="C1115" s="471"/>
      <c r="D1115" s="471"/>
      <c r="E1115" s="471" t="s">
        <v>2827</v>
      </c>
      <c r="F1115" s="472" t="n">
        <v>13.56</v>
      </c>
      <c r="G1115" s="471" t="s">
        <v>2828</v>
      </c>
      <c r="H1115" s="472" t="n">
        <v>0</v>
      </c>
      <c r="I1115" s="471" t="s">
        <v>2829</v>
      </c>
      <c r="J1115" s="472" t="n">
        <v>13.56</v>
      </c>
    </row>
    <row r="1116" customFormat="false" ht="13.5" hidden="false" customHeight="false" outlineLevel="0" collapsed="false">
      <c r="A1116" s="473"/>
      <c r="B1116" s="473"/>
      <c r="C1116" s="473"/>
      <c r="D1116" s="473"/>
      <c r="E1116" s="473"/>
      <c r="F1116" s="473"/>
      <c r="G1116" s="473" t="s">
        <v>2830</v>
      </c>
      <c r="H1116" s="474" t="n">
        <v>10</v>
      </c>
      <c r="I1116" s="473" t="s">
        <v>2831</v>
      </c>
      <c r="J1116" s="475" t="n">
        <v>406.2</v>
      </c>
    </row>
    <row r="1117" customFormat="false" ht="13.5" hidden="false" customHeight="false" outlineLevel="0" collapsed="false">
      <c r="A1117" s="476"/>
      <c r="B1117" s="476"/>
      <c r="C1117" s="476"/>
      <c r="D1117" s="476"/>
      <c r="E1117" s="476"/>
      <c r="F1117" s="476"/>
      <c r="G1117" s="476"/>
      <c r="H1117" s="476"/>
      <c r="I1117" s="476"/>
      <c r="J1117" s="476"/>
    </row>
    <row r="1118" customFormat="false" ht="15" hidden="false" customHeight="true" outlineLevel="0" collapsed="false">
      <c r="A1118" s="453" t="s">
        <v>3504</v>
      </c>
      <c r="B1118" s="454" t="s">
        <v>46</v>
      </c>
      <c r="C1118" s="453" t="s">
        <v>2797</v>
      </c>
      <c r="D1118" s="453" t="s">
        <v>2798</v>
      </c>
      <c r="E1118" s="453" t="s">
        <v>2799</v>
      </c>
      <c r="F1118" s="453"/>
      <c r="G1118" s="455" t="s">
        <v>2800</v>
      </c>
      <c r="H1118" s="454" t="s">
        <v>2801</v>
      </c>
      <c r="I1118" s="454" t="s">
        <v>2802</v>
      </c>
      <c r="J1118" s="454" t="s">
        <v>2803</v>
      </c>
    </row>
    <row r="1119" customFormat="false" ht="25.5" hidden="false" customHeight="true" outlineLevel="0" collapsed="false">
      <c r="A1119" s="456" t="s">
        <v>2804</v>
      </c>
      <c r="B1119" s="457" t="s">
        <v>372</v>
      </c>
      <c r="C1119" s="456" t="s">
        <v>69</v>
      </c>
      <c r="D1119" s="456" t="s">
        <v>373</v>
      </c>
      <c r="E1119" s="456" t="s">
        <v>3121</v>
      </c>
      <c r="F1119" s="456"/>
      <c r="G1119" s="458" t="s">
        <v>49</v>
      </c>
      <c r="H1119" s="459" t="n">
        <v>1</v>
      </c>
      <c r="I1119" s="460" t="n">
        <v>288.7</v>
      </c>
      <c r="J1119" s="460" t="n">
        <v>288.7</v>
      </c>
    </row>
    <row r="1120" customFormat="false" ht="25.5" hidden="false" customHeight="true" outlineLevel="0" collapsed="false">
      <c r="A1120" s="461" t="s">
        <v>2807</v>
      </c>
      <c r="B1120" s="462" t="s">
        <v>2870</v>
      </c>
      <c r="C1120" s="461" t="s">
        <v>58</v>
      </c>
      <c r="D1120" s="461" t="s">
        <v>2871</v>
      </c>
      <c r="E1120" s="461" t="s">
        <v>2813</v>
      </c>
      <c r="F1120" s="461"/>
      <c r="G1120" s="463" t="s">
        <v>2814</v>
      </c>
      <c r="H1120" s="464" t="n">
        <v>0.5</v>
      </c>
      <c r="I1120" s="465" t="n">
        <v>32.27</v>
      </c>
      <c r="J1120" s="465" t="n">
        <v>16.13</v>
      </c>
    </row>
    <row r="1121" customFormat="false" ht="25.5" hidden="false" customHeight="true" outlineLevel="0" collapsed="false">
      <c r="A1121" s="461" t="s">
        <v>2807</v>
      </c>
      <c r="B1121" s="462" t="s">
        <v>2815</v>
      </c>
      <c r="C1121" s="461" t="s">
        <v>58</v>
      </c>
      <c r="D1121" s="461" t="s">
        <v>2816</v>
      </c>
      <c r="E1121" s="461" t="s">
        <v>2813</v>
      </c>
      <c r="F1121" s="461"/>
      <c r="G1121" s="463" t="s">
        <v>2814</v>
      </c>
      <c r="H1121" s="464" t="n">
        <v>0.5</v>
      </c>
      <c r="I1121" s="465" t="n">
        <v>23.23</v>
      </c>
      <c r="J1121" s="465" t="n">
        <v>11.61</v>
      </c>
    </row>
    <row r="1122" customFormat="false" ht="12.75" hidden="false" customHeight="true" outlineLevel="0" collapsed="false">
      <c r="A1122" s="466" t="s">
        <v>2817</v>
      </c>
      <c r="B1122" s="467" t="s">
        <v>3505</v>
      </c>
      <c r="C1122" s="466" t="s">
        <v>3284</v>
      </c>
      <c r="D1122" s="466" t="s">
        <v>3506</v>
      </c>
      <c r="E1122" s="466" t="s">
        <v>2820</v>
      </c>
      <c r="F1122" s="466"/>
      <c r="G1122" s="468" t="s">
        <v>298</v>
      </c>
      <c r="H1122" s="469" t="n">
        <v>1.05</v>
      </c>
      <c r="I1122" s="470" t="n">
        <v>240.65</v>
      </c>
      <c r="J1122" s="470" t="n">
        <v>252.68</v>
      </c>
    </row>
    <row r="1123" customFormat="false" ht="12.75" hidden="false" customHeight="true" outlineLevel="0" collapsed="false">
      <c r="A1123" s="466" t="s">
        <v>2817</v>
      </c>
      <c r="B1123" s="467" t="s">
        <v>3507</v>
      </c>
      <c r="C1123" s="466" t="s">
        <v>3284</v>
      </c>
      <c r="D1123" s="466" t="s">
        <v>3508</v>
      </c>
      <c r="E1123" s="466" t="s">
        <v>2820</v>
      </c>
      <c r="F1123" s="466"/>
      <c r="G1123" s="468" t="s">
        <v>2909</v>
      </c>
      <c r="H1123" s="469" t="n">
        <v>1</v>
      </c>
      <c r="I1123" s="470" t="n">
        <v>8.28</v>
      </c>
      <c r="J1123" s="470" t="n">
        <v>8.28</v>
      </c>
    </row>
    <row r="1124" customFormat="false" ht="12.75" hidden="false" customHeight="false" outlineLevel="0" collapsed="false">
      <c r="A1124" s="471"/>
      <c r="B1124" s="471"/>
      <c r="C1124" s="471"/>
      <c r="D1124" s="471"/>
      <c r="E1124" s="471" t="s">
        <v>2827</v>
      </c>
      <c r="F1124" s="472" t="n">
        <v>19</v>
      </c>
      <c r="G1124" s="471" t="s">
        <v>2828</v>
      </c>
      <c r="H1124" s="472" t="n">
        <v>0</v>
      </c>
      <c r="I1124" s="471" t="s">
        <v>2829</v>
      </c>
      <c r="J1124" s="472" t="n">
        <v>19</v>
      </c>
    </row>
    <row r="1125" customFormat="false" ht="13.5" hidden="false" customHeight="false" outlineLevel="0" collapsed="false">
      <c r="A1125" s="473"/>
      <c r="B1125" s="473"/>
      <c r="C1125" s="473"/>
      <c r="D1125" s="473"/>
      <c r="E1125" s="473"/>
      <c r="F1125" s="473"/>
      <c r="G1125" s="473" t="s">
        <v>2830</v>
      </c>
      <c r="H1125" s="474" t="n">
        <v>4</v>
      </c>
      <c r="I1125" s="473" t="s">
        <v>2831</v>
      </c>
      <c r="J1125" s="475" t="n">
        <v>1154.8</v>
      </c>
    </row>
    <row r="1126" customFormat="false" ht="13.5" hidden="false" customHeight="false" outlineLevel="0" collapsed="false">
      <c r="A1126" s="476"/>
      <c r="B1126" s="476"/>
      <c r="C1126" s="476"/>
      <c r="D1126" s="476"/>
      <c r="E1126" s="476"/>
      <c r="F1126" s="476"/>
      <c r="G1126" s="476"/>
      <c r="H1126" s="476"/>
      <c r="I1126" s="476"/>
      <c r="J1126" s="476"/>
    </row>
    <row r="1127" customFormat="false" ht="12.75" hidden="false" customHeight="false" outlineLevel="0" collapsed="false">
      <c r="A1127" s="450" t="s">
        <v>3509</v>
      </c>
      <c r="B1127" s="450"/>
      <c r="C1127" s="450"/>
      <c r="D1127" s="450" t="s">
        <v>375</v>
      </c>
      <c r="E1127" s="450"/>
      <c r="F1127" s="450"/>
      <c r="G1127" s="450"/>
      <c r="H1127" s="451"/>
      <c r="I1127" s="450"/>
      <c r="J1127" s="452" t="n">
        <v>37084.77</v>
      </c>
    </row>
    <row r="1128" customFormat="false" ht="15" hidden="false" customHeight="true" outlineLevel="0" collapsed="false">
      <c r="A1128" s="453" t="s">
        <v>3510</v>
      </c>
      <c r="B1128" s="454" t="s">
        <v>46</v>
      </c>
      <c r="C1128" s="453" t="s">
        <v>2797</v>
      </c>
      <c r="D1128" s="453" t="s">
        <v>2798</v>
      </c>
      <c r="E1128" s="453" t="s">
        <v>2799</v>
      </c>
      <c r="F1128" s="453"/>
      <c r="G1128" s="455" t="s">
        <v>2800</v>
      </c>
      <c r="H1128" s="454" t="s">
        <v>2801</v>
      </c>
      <c r="I1128" s="454" t="s">
        <v>2802</v>
      </c>
      <c r="J1128" s="454" t="s">
        <v>2803</v>
      </c>
    </row>
    <row r="1129" customFormat="false" ht="38.25" hidden="false" customHeight="true" outlineLevel="0" collapsed="false">
      <c r="A1129" s="456" t="s">
        <v>2804</v>
      </c>
      <c r="B1129" s="457" t="s">
        <v>377</v>
      </c>
      <c r="C1129" s="456" t="s">
        <v>69</v>
      </c>
      <c r="D1129" s="456" t="s">
        <v>378</v>
      </c>
      <c r="E1129" s="456" t="s">
        <v>2844</v>
      </c>
      <c r="F1129" s="456"/>
      <c r="G1129" s="458" t="s">
        <v>2845</v>
      </c>
      <c r="H1129" s="459" t="n">
        <v>1</v>
      </c>
      <c r="I1129" s="460" t="n">
        <v>5866.32</v>
      </c>
      <c r="J1129" s="460" t="n">
        <v>5866.32</v>
      </c>
    </row>
    <row r="1130" customFormat="false" ht="38.25" hidden="false" customHeight="true" outlineLevel="0" collapsed="false">
      <c r="A1130" s="461" t="s">
        <v>2807</v>
      </c>
      <c r="B1130" s="462" t="s">
        <v>3511</v>
      </c>
      <c r="C1130" s="461" t="s">
        <v>58</v>
      </c>
      <c r="D1130" s="461" t="s">
        <v>3512</v>
      </c>
      <c r="E1130" s="461" t="s">
        <v>2844</v>
      </c>
      <c r="F1130" s="461"/>
      <c r="G1130" s="463" t="s">
        <v>298</v>
      </c>
      <c r="H1130" s="464" t="n">
        <v>11.76</v>
      </c>
      <c r="I1130" s="465" t="n">
        <v>24.21</v>
      </c>
      <c r="J1130" s="465" t="n">
        <v>284.7</v>
      </c>
    </row>
    <row r="1131" customFormat="false" ht="38.25" hidden="false" customHeight="true" outlineLevel="0" collapsed="false">
      <c r="A1131" s="461" t="s">
        <v>2807</v>
      </c>
      <c r="B1131" s="462" t="s">
        <v>3513</v>
      </c>
      <c r="C1131" s="461" t="s">
        <v>58</v>
      </c>
      <c r="D1131" s="461" t="s">
        <v>3514</v>
      </c>
      <c r="E1131" s="461" t="s">
        <v>2844</v>
      </c>
      <c r="F1131" s="461"/>
      <c r="G1131" s="463" t="s">
        <v>298</v>
      </c>
      <c r="H1131" s="464" t="n">
        <v>156.24</v>
      </c>
      <c r="I1131" s="465" t="n">
        <v>13.37</v>
      </c>
      <c r="J1131" s="465" t="n">
        <v>2088.92</v>
      </c>
    </row>
    <row r="1132" customFormat="false" ht="38.25" hidden="false" customHeight="true" outlineLevel="0" collapsed="false">
      <c r="A1132" s="461" t="s">
        <v>2807</v>
      </c>
      <c r="B1132" s="462" t="s">
        <v>3515</v>
      </c>
      <c r="C1132" s="461" t="s">
        <v>58</v>
      </c>
      <c r="D1132" s="461" t="s">
        <v>3516</v>
      </c>
      <c r="E1132" s="461" t="s">
        <v>2844</v>
      </c>
      <c r="F1132" s="461"/>
      <c r="G1132" s="463" t="s">
        <v>2806</v>
      </c>
      <c r="H1132" s="464" t="n">
        <v>11.775</v>
      </c>
      <c r="I1132" s="465" t="n">
        <v>296.62</v>
      </c>
      <c r="J1132" s="465" t="n">
        <v>3492.7</v>
      </c>
    </row>
    <row r="1133" customFormat="false" ht="12.75" hidden="false" customHeight="false" outlineLevel="0" collapsed="false">
      <c r="A1133" s="471"/>
      <c r="B1133" s="471"/>
      <c r="C1133" s="471"/>
      <c r="D1133" s="471"/>
      <c r="E1133" s="471" t="s">
        <v>2827</v>
      </c>
      <c r="F1133" s="472" t="n">
        <v>1862.91</v>
      </c>
      <c r="G1133" s="471" t="s">
        <v>2828</v>
      </c>
      <c r="H1133" s="472" t="n">
        <v>0</v>
      </c>
      <c r="I1133" s="471" t="s">
        <v>2829</v>
      </c>
      <c r="J1133" s="472" t="n">
        <v>1862.91</v>
      </c>
    </row>
    <row r="1134" customFormat="false" ht="13.5" hidden="false" customHeight="false" outlineLevel="0" collapsed="false">
      <c r="A1134" s="473"/>
      <c r="B1134" s="473"/>
      <c r="C1134" s="473"/>
      <c r="D1134" s="473"/>
      <c r="E1134" s="473"/>
      <c r="F1134" s="473"/>
      <c r="G1134" s="473" t="s">
        <v>2830</v>
      </c>
      <c r="H1134" s="474" t="n">
        <v>4</v>
      </c>
      <c r="I1134" s="473" t="s">
        <v>2831</v>
      </c>
      <c r="J1134" s="475" t="n">
        <v>23465.28</v>
      </c>
    </row>
    <row r="1135" customFormat="false" ht="13.5" hidden="false" customHeight="false" outlineLevel="0" collapsed="false">
      <c r="A1135" s="476"/>
      <c r="B1135" s="476"/>
      <c r="C1135" s="476"/>
      <c r="D1135" s="476"/>
      <c r="E1135" s="476"/>
      <c r="F1135" s="476"/>
      <c r="G1135" s="476"/>
      <c r="H1135" s="476"/>
      <c r="I1135" s="476"/>
      <c r="J1135" s="476"/>
    </row>
    <row r="1136" customFormat="false" ht="15" hidden="false" customHeight="true" outlineLevel="0" collapsed="false">
      <c r="A1136" s="453" t="s">
        <v>3517</v>
      </c>
      <c r="B1136" s="454" t="s">
        <v>46</v>
      </c>
      <c r="C1136" s="453" t="s">
        <v>2797</v>
      </c>
      <c r="D1136" s="453" t="s">
        <v>2798</v>
      </c>
      <c r="E1136" s="453" t="s">
        <v>2799</v>
      </c>
      <c r="F1136" s="453"/>
      <c r="G1136" s="455" t="s">
        <v>2800</v>
      </c>
      <c r="H1136" s="454" t="s">
        <v>2801</v>
      </c>
      <c r="I1136" s="454" t="s">
        <v>2802</v>
      </c>
      <c r="J1136" s="454" t="s">
        <v>2803</v>
      </c>
    </row>
    <row r="1137" customFormat="false" ht="38.25" hidden="false" customHeight="true" outlineLevel="0" collapsed="false">
      <c r="A1137" s="456" t="s">
        <v>2804</v>
      </c>
      <c r="B1137" s="457" t="s">
        <v>380</v>
      </c>
      <c r="C1137" s="456" t="s">
        <v>69</v>
      </c>
      <c r="D1137" s="456" t="s">
        <v>381</v>
      </c>
      <c r="E1137" s="456" t="s">
        <v>2844</v>
      </c>
      <c r="F1137" s="456"/>
      <c r="G1137" s="458" t="s">
        <v>2845</v>
      </c>
      <c r="H1137" s="459" t="n">
        <v>1</v>
      </c>
      <c r="I1137" s="460" t="n">
        <v>696.69</v>
      </c>
      <c r="J1137" s="460" t="n">
        <v>696.69</v>
      </c>
    </row>
    <row r="1138" customFormat="false" ht="25.5" hidden="false" customHeight="true" outlineLevel="0" collapsed="false">
      <c r="A1138" s="461" t="s">
        <v>2807</v>
      </c>
      <c r="B1138" s="462" t="s">
        <v>2811</v>
      </c>
      <c r="C1138" s="461" t="s">
        <v>58</v>
      </c>
      <c r="D1138" s="461" t="s">
        <v>2812</v>
      </c>
      <c r="E1138" s="461" t="s">
        <v>2813</v>
      </c>
      <c r="F1138" s="461"/>
      <c r="G1138" s="463" t="s">
        <v>2814</v>
      </c>
      <c r="H1138" s="464" t="n">
        <v>0.125</v>
      </c>
      <c r="I1138" s="465" t="n">
        <v>31.88</v>
      </c>
      <c r="J1138" s="465" t="n">
        <v>3.98</v>
      </c>
    </row>
    <row r="1139" customFormat="false" ht="25.5" hidden="false" customHeight="true" outlineLevel="0" collapsed="false">
      <c r="A1139" s="461" t="s">
        <v>2807</v>
      </c>
      <c r="B1139" s="462" t="s">
        <v>2870</v>
      </c>
      <c r="C1139" s="461" t="s">
        <v>58</v>
      </c>
      <c r="D1139" s="461" t="s">
        <v>2871</v>
      </c>
      <c r="E1139" s="461" t="s">
        <v>2813</v>
      </c>
      <c r="F1139" s="461"/>
      <c r="G1139" s="463" t="s">
        <v>2814</v>
      </c>
      <c r="H1139" s="464" t="n">
        <v>0.753</v>
      </c>
      <c r="I1139" s="465" t="n">
        <v>32.27</v>
      </c>
      <c r="J1139" s="465" t="n">
        <v>24.29</v>
      </c>
    </row>
    <row r="1140" customFormat="false" ht="25.5" hidden="false" customHeight="true" outlineLevel="0" collapsed="false">
      <c r="A1140" s="461" t="s">
        <v>2807</v>
      </c>
      <c r="B1140" s="462" t="s">
        <v>2815</v>
      </c>
      <c r="C1140" s="461" t="s">
        <v>58</v>
      </c>
      <c r="D1140" s="461" t="s">
        <v>2816</v>
      </c>
      <c r="E1140" s="461" t="s">
        <v>2813</v>
      </c>
      <c r="F1140" s="461"/>
      <c r="G1140" s="463" t="s">
        <v>2814</v>
      </c>
      <c r="H1140" s="464" t="n">
        <v>0.826</v>
      </c>
      <c r="I1140" s="465" t="n">
        <v>23.23</v>
      </c>
      <c r="J1140" s="465" t="n">
        <v>19.18</v>
      </c>
    </row>
    <row r="1141" customFormat="false" ht="25.5" hidden="false" customHeight="true" outlineLevel="0" collapsed="false">
      <c r="A1141" s="461" t="s">
        <v>2807</v>
      </c>
      <c r="B1141" s="462" t="s">
        <v>3420</v>
      </c>
      <c r="C1141" s="461" t="s">
        <v>58</v>
      </c>
      <c r="D1141" s="461" t="s">
        <v>3421</v>
      </c>
      <c r="E1141" s="461" t="s">
        <v>2838</v>
      </c>
      <c r="F1141" s="461"/>
      <c r="G1141" s="463" t="s">
        <v>2467</v>
      </c>
      <c r="H1141" s="464" t="n">
        <v>0.12</v>
      </c>
      <c r="I1141" s="465" t="n">
        <v>1.37</v>
      </c>
      <c r="J1141" s="465" t="n">
        <v>0.16</v>
      </c>
    </row>
    <row r="1142" customFormat="false" ht="25.5" hidden="false" customHeight="true" outlineLevel="0" collapsed="false">
      <c r="A1142" s="461" t="s">
        <v>2807</v>
      </c>
      <c r="B1142" s="462" t="s">
        <v>3422</v>
      </c>
      <c r="C1142" s="461" t="s">
        <v>58</v>
      </c>
      <c r="D1142" s="461" t="s">
        <v>3423</v>
      </c>
      <c r="E1142" s="461" t="s">
        <v>2838</v>
      </c>
      <c r="F1142" s="461"/>
      <c r="G1142" s="463" t="s">
        <v>2841</v>
      </c>
      <c r="H1142" s="464" t="n">
        <v>0.131</v>
      </c>
      <c r="I1142" s="465" t="n">
        <v>0.5</v>
      </c>
      <c r="J1142" s="465" t="n">
        <v>0.06</v>
      </c>
    </row>
    <row r="1143" customFormat="false" ht="38.25" hidden="false" customHeight="true" outlineLevel="0" collapsed="false">
      <c r="A1143" s="466" t="s">
        <v>2817</v>
      </c>
      <c r="B1143" s="467" t="s">
        <v>3518</v>
      </c>
      <c r="C1143" s="466" t="s">
        <v>58</v>
      </c>
      <c r="D1143" s="466" t="s">
        <v>3519</v>
      </c>
      <c r="E1143" s="466" t="s">
        <v>2820</v>
      </c>
      <c r="F1143" s="466"/>
      <c r="G1143" s="468" t="s">
        <v>2845</v>
      </c>
      <c r="H1143" s="469" t="n">
        <v>1.103</v>
      </c>
      <c r="I1143" s="470" t="n">
        <v>588.42</v>
      </c>
      <c r="J1143" s="470" t="n">
        <v>649.02</v>
      </c>
    </row>
    <row r="1144" customFormat="false" ht="12.75" hidden="false" customHeight="false" outlineLevel="0" collapsed="false">
      <c r="A1144" s="471"/>
      <c r="B1144" s="471"/>
      <c r="C1144" s="471"/>
      <c r="D1144" s="471"/>
      <c r="E1144" s="471" t="s">
        <v>2827</v>
      </c>
      <c r="F1144" s="472" t="n">
        <v>32.58</v>
      </c>
      <c r="G1144" s="471" t="s">
        <v>2828</v>
      </c>
      <c r="H1144" s="472" t="n">
        <v>0</v>
      </c>
      <c r="I1144" s="471" t="s">
        <v>2829</v>
      </c>
      <c r="J1144" s="472" t="n">
        <v>32.58</v>
      </c>
    </row>
    <row r="1145" customFormat="false" ht="13.5" hidden="false" customHeight="false" outlineLevel="0" collapsed="false">
      <c r="A1145" s="473"/>
      <c r="B1145" s="473"/>
      <c r="C1145" s="473"/>
      <c r="D1145" s="473"/>
      <c r="E1145" s="473"/>
      <c r="F1145" s="473"/>
      <c r="G1145" s="473" t="s">
        <v>2830</v>
      </c>
      <c r="H1145" s="474" t="n">
        <v>4</v>
      </c>
      <c r="I1145" s="473" t="s">
        <v>2831</v>
      </c>
      <c r="J1145" s="475" t="n">
        <v>2786.76</v>
      </c>
    </row>
    <row r="1146" customFormat="false" ht="13.5" hidden="false" customHeight="false" outlineLevel="0" collapsed="false">
      <c r="A1146" s="476"/>
      <c r="B1146" s="476"/>
      <c r="C1146" s="476"/>
      <c r="D1146" s="476"/>
      <c r="E1146" s="476"/>
      <c r="F1146" s="476"/>
      <c r="G1146" s="476"/>
      <c r="H1146" s="476"/>
      <c r="I1146" s="476"/>
      <c r="J1146" s="476"/>
    </row>
    <row r="1147" customFormat="false" ht="15" hidden="false" customHeight="true" outlineLevel="0" collapsed="false">
      <c r="A1147" s="453" t="s">
        <v>3520</v>
      </c>
      <c r="B1147" s="454" t="s">
        <v>46</v>
      </c>
      <c r="C1147" s="453" t="s">
        <v>2797</v>
      </c>
      <c r="D1147" s="453" t="s">
        <v>2798</v>
      </c>
      <c r="E1147" s="453" t="s">
        <v>2799</v>
      </c>
      <c r="F1147" s="453"/>
      <c r="G1147" s="455" t="s">
        <v>2800</v>
      </c>
      <c r="H1147" s="454" t="s">
        <v>2801</v>
      </c>
      <c r="I1147" s="454" t="s">
        <v>2802</v>
      </c>
      <c r="J1147" s="454" t="s">
        <v>2803</v>
      </c>
    </row>
    <row r="1148" customFormat="false" ht="38.25" hidden="false" customHeight="true" outlineLevel="0" collapsed="false">
      <c r="A1148" s="456" t="s">
        <v>2804</v>
      </c>
      <c r="B1148" s="457" t="s">
        <v>359</v>
      </c>
      <c r="C1148" s="456" t="s">
        <v>58</v>
      </c>
      <c r="D1148" s="456" t="s">
        <v>360</v>
      </c>
      <c r="E1148" s="456" t="s">
        <v>2844</v>
      </c>
      <c r="F1148" s="456"/>
      <c r="G1148" s="458" t="s">
        <v>298</v>
      </c>
      <c r="H1148" s="459" t="n">
        <v>1</v>
      </c>
      <c r="I1148" s="460" t="n">
        <v>14.99</v>
      </c>
      <c r="J1148" s="460" t="n">
        <v>14.99</v>
      </c>
    </row>
    <row r="1149" customFormat="false" ht="25.5" hidden="false" customHeight="true" outlineLevel="0" collapsed="false">
      <c r="A1149" s="461" t="s">
        <v>2807</v>
      </c>
      <c r="B1149" s="462" t="s">
        <v>3390</v>
      </c>
      <c r="C1149" s="461" t="s">
        <v>58</v>
      </c>
      <c r="D1149" s="461" t="s">
        <v>3391</v>
      </c>
      <c r="E1149" s="461" t="s">
        <v>2813</v>
      </c>
      <c r="F1149" s="461"/>
      <c r="G1149" s="463" t="s">
        <v>2814</v>
      </c>
      <c r="H1149" s="464" t="n">
        <v>0.0175</v>
      </c>
      <c r="I1149" s="465" t="n">
        <v>23.95</v>
      </c>
      <c r="J1149" s="465" t="n">
        <v>0.41</v>
      </c>
    </row>
    <row r="1150" customFormat="false" ht="25.5" hidden="false" customHeight="true" outlineLevel="0" collapsed="false">
      <c r="A1150" s="461" t="s">
        <v>2807</v>
      </c>
      <c r="B1150" s="462" t="s">
        <v>3392</v>
      </c>
      <c r="C1150" s="461" t="s">
        <v>58</v>
      </c>
      <c r="D1150" s="461" t="s">
        <v>3393</v>
      </c>
      <c r="E1150" s="461" t="s">
        <v>2813</v>
      </c>
      <c r="F1150" s="461"/>
      <c r="G1150" s="463" t="s">
        <v>2814</v>
      </c>
      <c r="H1150" s="464" t="n">
        <v>0.1069</v>
      </c>
      <c r="I1150" s="465" t="n">
        <v>32.02</v>
      </c>
      <c r="J1150" s="465" t="n">
        <v>3.42</v>
      </c>
    </row>
    <row r="1151" customFormat="false" ht="25.5" hidden="false" customHeight="true" outlineLevel="0" collapsed="false">
      <c r="A1151" s="461" t="s">
        <v>2807</v>
      </c>
      <c r="B1151" s="462" t="s">
        <v>3407</v>
      </c>
      <c r="C1151" s="461" t="s">
        <v>58</v>
      </c>
      <c r="D1151" s="461" t="s">
        <v>3408</v>
      </c>
      <c r="E1151" s="461" t="s">
        <v>2844</v>
      </c>
      <c r="F1151" s="461"/>
      <c r="G1151" s="463" t="s">
        <v>298</v>
      </c>
      <c r="H1151" s="464" t="n">
        <v>1</v>
      </c>
      <c r="I1151" s="465" t="n">
        <v>10.3</v>
      </c>
      <c r="J1151" s="465" t="n">
        <v>10.3</v>
      </c>
    </row>
    <row r="1152" customFormat="false" ht="25.5" hidden="false" customHeight="true" outlineLevel="0" collapsed="false">
      <c r="A1152" s="466" t="s">
        <v>2817</v>
      </c>
      <c r="B1152" s="467" t="s">
        <v>3396</v>
      </c>
      <c r="C1152" s="466" t="s">
        <v>58</v>
      </c>
      <c r="D1152" s="466" t="s">
        <v>3397</v>
      </c>
      <c r="E1152" s="466" t="s">
        <v>2820</v>
      </c>
      <c r="F1152" s="466"/>
      <c r="G1152" s="468" t="s">
        <v>2909</v>
      </c>
      <c r="H1152" s="469" t="n">
        <v>1.19</v>
      </c>
      <c r="I1152" s="470" t="n">
        <v>0.22</v>
      </c>
      <c r="J1152" s="470" t="n">
        <v>0.26</v>
      </c>
    </row>
    <row r="1153" customFormat="false" ht="25.5" hidden="false" customHeight="true" outlineLevel="0" collapsed="false">
      <c r="A1153" s="466" t="s">
        <v>2817</v>
      </c>
      <c r="B1153" s="467" t="s">
        <v>3398</v>
      </c>
      <c r="C1153" s="466" t="s">
        <v>58</v>
      </c>
      <c r="D1153" s="466" t="s">
        <v>3399</v>
      </c>
      <c r="E1153" s="466" t="s">
        <v>2820</v>
      </c>
      <c r="F1153" s="466"/>
      <c r="G1153" s="468" t="s">
        <v>298</v>
      </c>
      <c r="H1153" s="469" t="n">
        <v>0.025</v>
      </c>
      <c r="I1153" s="470" t="n">
        <v>24.27</v>
      </c>
      <c r="J1153" s="470" t="n">
        <v>0.6</v>
      </c>
    </row>
    <row r="1154" customFormat="false" ht="12.75" hidden="false" customHeight="false" outlineLevel="0" collapsed="false">
      <c r="A1154" s="471"/>
      <c r="B1154" s="471"/>
      <c r="C1154" s="471"/>
      <c r="D1154" s="471"/>
      <c r="E1154" s="471" t="s">
        <v>2827</v>
      </c>
      <c r="F1154" s="472" t="n">
        <v>4.22</v>
      </c>
      <c r="G1154" s="471" t="s">
        <v>2828</v>
      </c>
      <c r="H1154" s="472" t="n">
        <v>0</v>
      </c>
      <c r="I1154" s="471" t="s">
        <v>2829</v>
      </c>
      <c r="J1154" s="472" t="n">
        <v>4.22</v>
      </c>
    </row>
    <row r="1155" customFormat="false" ht="13.5" hidden="false" customHeight="false" outlineLevel="0" collapsed="false">
      <c r="A1155" s="473"/>
      <c r="B1155" s="473"/>
      <c r="C1155" s="473"/>
      <c r="D1155" s="473"/>
      <c r="E1155" s="473"/>
      <c r="F1155" s="473"/>
      <c r="G1155" s="473" t="s">
        <v>2830</v>
      </c>
      <c r="H1155" s="474" t="n">
        <v>37.5</v>
      </c>
      <c r="I1155" s="473" t="s">
        <v>2831</v>
      </c>
      <c r="J1155" s="475" t="n">
        <v>562.12</v>
      </c>
    </row>
    <row r="1156" customFormat="false" ht="13.5" hidden="false" customHeight="false" outlineLevel="0" collapsed="false">
      <c r="A1156" s="476"/>
      <c r="B1156" s="476"/>
      <c r="C1156" s="476"/>
      <c r="D1156" s="476"/>
      <c r="E1156" s="476"/>
      <c r="F1156" s="476"/>
      <c r="G1156" s="476"/>
      <c r="H1156" s="476"/>
      <c r="I1156" s="476"/>
      <c r="J1156" s="476"/>
    </row>
    <row r="1157" customFormat="false" ht="15" hidden="false" customHeight="true" outlineLevel="0" collapsed="false">
      <c r="A1157" s="453" t="s">
        <v>3521</v>
      </c>
      <c r="B1157" s="454" t="s">
        <v>46</v>
      </c>
      <c r="C1157" s="453" t="s">
        <v>2797</v>
      </c>
      <c r="D1157" s="453" t="s">
        <v>2798</v>
      </c>
      <c r="E1157" s="453" t="s">
        <v>2799</v>
      </c>
      <c r="F1157" s="453"/>
      <c r="G1157" s="455" t="s">
        <v>2800</v>
      </c>
      <c r="H1157" s="454" t="s">
        <v>2801</v>
      </c>
      <c r="I1157" s="454" t="s">
        <v>2802</v>
      </c>
      <c r="J1157" s="454" t="s">
        <v>2803</v>
      </c>
    </row>
    <row r="1158" customFormat="false" ht="38.25" hidden="false" customHeight="true" outlineLevel="0" collapsed="false">
      <c r="A1158" s="456" t="s">
        <v>2804</v>
      </c>
      <c r="B1158" s="457" t="s">
        <v>384</v>
      </c>
      <c r="C1158" s="456" t="s">
        <v>58</v>
      </c>
      <c r="D1158" s="456" t="s">
        <v>385</v>
      </c>
      <c r="E1158" s="456" t="s">
        <v>2844</v>
      </c>
      <c r="F1158" s="456"/>
      <c r="G1158" s="458" t="s">
        <v>298</v>
      </c>
      <c r="H1158" s="459" t="n">
        <v>1</v>
      </c>
      <c r="I1158" s="460" t="n">
        <v>12.9</v>
      </c>
      <c r="J1158" s="460" t="n">
        <v>12.9</v>
      </c>
    </row>
    <row r="1159" customFormat="false" ht="25.5" hidden="false" customHeight="true" outlineLevel="0" collapsed="false">
      <c r="A1159" s="461" t="s">
        <v>2807</v>
      </c>
      <c r="B1159" s="462" t="s">
        <v>3390</v>
      </c>
      <c r="C1159" s="461" t="s">
        <v>58</v>
      </c>
      <c r="D1159" s="461" t="s">
        <v>3391</v>
      </c>
      <c r="E1159" s="461" t="s">
        <v>2813</v>
      </c>
      <c r="F1159" s="461"/>
      <c r="G1159" s="463" t="s">
        <v>2814</v>
      </c>
      <c r="H1159" s="464" t="n">
        <v>0.0092</v>
      </c>
      <c r="I1159" s="465" t="n">
        <v>23.95</v>
      </c>
      <c r="J1159" s="465" t="n">
        <v>0.22</v>
      </c>
    </row>
    <row r="1160" customFormat="false" ht="25.5" hidden="false" customHeight="true" outlineLevel="0" collapsed="false">
      <c r="A1160" s="461" t="s">
        <v>2807</v>
      </c>
      <c r="B1160" s="462" t="s">
        <v>3392</v>
      </c>
      <c r="C1160" s="461" t="s">
        <v>58</v>
      </c>
      <c r="D1160" s="461" t="s">
        <v>3393</v>
      </c>
      <c r="E1160" s="461" t="s">
        <v>2813</v>
      </c>
      <c r="F1160" s="461"/>
      <c r="G1160" s="463" t="s">
        <v>2814</v>
      </c>
      <c r="H1160" s="464" t="n">
        <v>0.0561</v>
      </c>
      <c r="I1160" s="465" t="n">
        <v>32.02</v>
      </c>
      <c r="J1160" s="465" t="n">
        <v>1.79</v>
      </c>
    </row>
    <row r="1161" customFormat="false" ht="25.5" hidden="false" customHeight="true" outlineLevel="0" collapsed="false">
      <c r="A1161" s="461" t="s">
        <v>2807</v>
      </c>
      <c r="B1161" s="462" t="s">
        <v>3401</v>
      </c>
      <c r="C1161" s="461" t="s">
        <v>58</v>
      </c>
      <c r="D1161" s="461" t="s">
        <v>3402</v>
      </c>
      <c r="E1161" s="461" t="s">
        <v>2844</v>
      </c>
      <c r="F1161" s="461"/>
      <c r="G1161" s="463" t="s">
        <v>298</v>
      </c>
      <c r="H1161" s="464" t="n">
        <v>1</v>
      </c>
      <c r="I1161" s="465" t="n">
        <v>10.13</v>
      </c>
      <c r="J1161" s="465" t="n">
        <v>10.13</v>
      </c>
    </row>
    <row r="1162" customFormat="false" ht="25.5" hidden="false" customHeight="true" outlineLevel="0" collapsed="false">
      <c r="A1162" s="466" t="s">
        <v>2817</v>
      </c>
      <c r="B1162" s="467" t="s">
        <v>3396</v>
      </c>
      <c r="C1162" s="466" t="s">
        <v>58</v>
      </c>
      <c r="D1162" s="466" t="s">
        <v>3397</v>
      </c>
      <c r="E1162" s="466" t="s">
        <v>2820</v>
      </c>
      <c r="F1162" s="466"/>
      <c r="G1162" s="468" t="s">
        <v>2909</v>
      </c>
      <c r="H1162" s="469" t="n">
        <v>0.743</v>
      </c>
      <c r="I1162" s="470" t="n">
        <v>0.22</v>
      </c>
      <c r="J1162" s="470" t="n">
        <v>0.16</v>
      </c>
    </row>
    <row r="1163" customFormat="false" ht="25.5" hidden="false" customHeight="true" outlineLevel="0" collapsed="false">
      <c r="A1163" s="466" t="s">
        <v>2817</v>
      </c>
      <c r="B1163" s="467" t="s">
        <v>3398</v>
      </c>
      <c r="C1163" s="466" t="s">
        <v>58</v>
      </c>
      <c r="D1163" s="466" t="s">
        <v>3399</v>
      </c>
      <c r="E1163" s="466" t="s">
        <v>2820</v>
      </c>
      <c r="F1163" s="466"/>
      <c r="G1163" s="468" t="s">
        <v>298</v>
      </c>
      <c r="H1163" s="469" t="n">
        <v>0.025</v>
      </c>
      <c r="I1163" s="470" t="n">
        <v>24.27</v>
      </c>
      <c r="J1163" s="470" t="n">
        <v>0.6</v>
      </c>
    </row>
    <row r="1164" customFormat="false" ht="12.75" hidden="false" customHeight="false" outlineLevel="0" collapsed="false">
      <c r="A1164" s="471"/>
      <c r="B1164" s="471"/>
      <c r="C1164" s="471"/>
      <c r="D1164" s="471"/>
      <c r="E1164" s="471" t="s">
        <v>2827</v>
      </c>
      <c r="F1164" s="472" t="n">
        <v>1.83</v>
      </c>
      <c r="G1164" s="471" t="s">
        <v>2828</v>
      </c>
      <c r="H1164" s="472" t="n">
        <v>0</v>
      </c>
      <c r="I1164" s="471" t="s">
        <v>2829</v>
      </c>
      <c r="J1164" s="472" t="n">
        <v>1.83</v>
      </c>
    </row>
    <row r="1165" customFormat="false" ht="13.5" hidden="false" customHeight="false" outlineLevel="0" collapsed="false">
      <c r="A1165" s="473"/>
      <c r="B1165" s="473"/>
      <c r="C1165" s="473"/>
      <c r="D1165" s="473"/>
      <c r="E1165" s="473"/>
      <c r="F1165" s="473"/>
      <c r="G1165" s="473" t="s">
        <v>2830</v>
      </c>
      <c r="H1165" s="474" t="n">
        <v>57.5</v>
      </c>
      <c r="I1165" s="473" t="s">
        <v>2831</v>
      </c>
      <c r="J1165" s="475" t="n">
        <v>741.75</v>
      </c>
    </row>
    <row r="1166" customFormat="false" ht="13.5" hidden="false" customHeight="false" outlineLevel="0" collapsed="false">
      <c r="A1166" s="476"/>
      <c r="B1166" s="476"/>
      <c r="C1166" s="476"/>
      <c r="D1166" s="476"/>
      <c r="E1166" s="476"/>
      <c r="F1166" s="476"/>
      <c r="G1166" s="476"/>
      <c r="H1166" s="476"/>
      <c r="I1166" s="476"/>
      <c r="J1166" s="476"/>
    </row>
    <row r="1167" customFormat="false" ht="15" hidden="false" customHeight="true" outlineLevel="0" collapsed="false">
      <c r="A1167" s="453" t="s">
        <v>3522</v>
      </c>
      <c r="B1167" s="454" t="s">
        <v>46</v>
      </c>
      <c r="C1167" s="453" t="s">
        <v>2797</v>
      </c>
      <c r="D1167" s="453" t="s">
        <v>2798</v>
      </c>
      <c r="E1167" s="453" t="s">
        <v>2799</v>
      </c>
      <c r="F1167" s="453"/>
      <c r="G1167" s="455" t="s">
        <v>2800</v>
      </c>
      <c r="H1167" s="454" t="s">
        <v>2801</v>
      </c>
      <c r="I1167" s="454" t="s">
        <v>2802</v>
      </c>
      <c r="J1167" s="454" t="s">
        <v>2803</v>
      </c>
    </row>
    <row r="1168" customFormat="false" ht="38.25" hidden="false" customHeight="true" outlineLevel="0" collapsed="false">
      <c r="A1168" s="456" t="s">
        <v>2804</v>
      </c>
      <c r="B1168" s="457" t="s">
        <v>387</v>
      </c>
      <c r="C1168" s="456" t="s">
        <v>58</v>
      </c>
      <c r="D1168" s="456" t="s">
        <v>388</v>
      </c>
      <c r="E1168" s="456" t="s">
        <v>2844</v>
      </c>
      <c r="F1168" s="456"/>
      <c r="G1168" s="458" t="s">
        <v>298</v>
      </c>
      <c r="H1168" s="459" t="n">
        <v>1</v>
      </c>
      <c r="I1168" s="460" t="n">
        <v>11.44</v>
      </c>
      <c r="J1168" s="460" t="n">
        <v>11.44</v>
      </c>
    </row>
    <row r="1169" customFormat="false" ht="25.5" hidden="false" customHeight="true" outlineLevel="0" collapsed="false">
      <c r="A1169" s="461" t="s">
        <v>2807</v>
      </c>
      <c r="B1169" s="462" t="s">
        <v>3390</v>
      </c>
      <c r="C1169" s="461" t="s">
        <v>58</v>
      </c>
      <c r="D1169" s="461" t="s">
        <v>3391</v>
      </c>
      <c r="E1169" s="461" t="s">
        <v>2813</v>
      </c>
      <c r="F1169" s="461"/>
      <c r="G1169" s="463" t="s">
        <v>2814</v>
      </c>
      <c r="H1169" s="464" t="n">
        <v>0.0064</v>
      </c>
      <c r="I1169" s="465" t="n">
        <v>23.95</v>
      </c>
      <c r="J1169" s="465" t="n">
        <v>0.15</v>
      </c>
    </row>
    <row r="1170" customFormat="false" ht="25.5" hidden="false" customHeight="true" outlineLevel="0" collapsed="false">
      <c r="A1170" s="461" t="s">
        <v>2807</v>
      </c>
      <c r="B1170" s="462" t="s">
        <v>3392</v>
      </c>
      <c r="C1170" s="461" t="s">
        <v>58</v>
      </c>
      <c r="D1170" s="461" t="s">
        <v>3393</v>
      </c>
      <c r="E1170" s="461" t="s">
        <v>2813</v>
      </c>
      <c r="F1170" s="461"/>
      <c r="G1170" s="463" t="s">
        <v>2814</v>
      </c>
      <c r="H1170" s="464" t="n">
        <v>0.0392</v>
      </c>
      <c r="I1170" s="465" t="n">
        <v>32.02</v>
      </c>
      <c r="J1170" s="465" t="n">
        <v>1.25</v>
      </c>
    </row>
    <row r="1171" customFormat="false" ht="25.5" hidden="false" customHeight="true" outlineLevel="0" collapsed="false">
      <c r="A1171" s="461" t="s">
        <v>2807</v>
      </c>
      <c r="B1171" s="462" t="s">
        <v>3404</v>
      </c>
      <c r="C1171" s="461" t="s">
        <v>58</v>
      </c>
      <c r="D1171" s="461" t="s">
        <v>3405</v>
      </c>
      <c r="E1171" s="461" t="s">
        <v>2844</v>
      </c>
      <c r="F1171" s="461"/>
      <c r="G1171" s="463" t="s">
        <v>298</v>
      </c>
      <c r="H1171" s="464" t="n">
        <v>1</v>
      </c>
      <c r="I1171" s="465" t="n">
        <v>9.33</v>
      </c>
      <c r="J1171" s="465" t="n">
        <v>9.33</v>
      </c>
    </row>
    <row r="1172" customFormat="false" ht="25.5" hidden="false" customHeight="true" outlineLevel="0" collapsed="false">
      <c r="A1172" s="466" t="s">
        <v>2817</v>
      </c>
      <c r="B1172" s="467" t="s">
        <v>3396</v>
      </c>
      <c r="C1172" s="466" t="s">
        <v>58</v>
      </c>
      <c r="D1172" s="466" t="s">
        <v>3397</v>
      </c>
      <c r="E1172" s="466" t="s">
        <v>2820</v>
      </c>
      <c r="F1172" s="466"/>
      <c r="G1172" s="468" t="s">
        <v>2909</v>
      </c>
      <c r="H1172" s="469" t="n">
        <v>0.543</v>
      </c>
      <c r="I1172" s="470" t="n">
        <v>0.22</v>
      </c>
      <c r="J1172" s="470" t="n">
        <v>0.11</v>
      </c>
    </row>
    <row r="1173" customFormat="false" ht="25.5" hidden="false" customHeight="true" outlineLevel="0" collapsed="false">
      <c r="A1173" s="466" t="s">
        <v>2817</v>
      </c>
      <c r="B1173" s="467" t="s">
        <v>3398</v>
      </c>
      <c r="C1173" s="466" t="s">
        <v>58</v>
      </c>
      <c r="D1173" s="466" t="s">
        <v>3399</v>
      </c>
      <c r="E1173" s="466" t="s">
        <v>2820</v>
      </c>
      <c r="F1173" s="466"/>
      <c r="G1173" s="468" t="s">
        <v>298</v>
      </c>
      <c r="H1173" s="469" t="n">
        <v>0.025</v>
      </c>
      <c r="I1173" s="470" t="n">
        <v>24.27</v>
      </c>
      <c r="J1173" s="470" t="n">
        <v>0.6</v>
      </c>
    </row>
    <row r="1174" customFormat="false" ht="12.75" hidden="false" customHeight="false" outlineLevel="0" collapsed="false">
      <c r="A1174" s="471"/>
      <c r="B1174" s="471"/>
      <c r="C1174" s="471"/>
      <c r="D1174" s="471"/>
      <c r="E1174" s="471" t="s">
        <v>2827</v>
      </c>
      <c r="F1174" s="472" t="n">
        <v>1.22</v>
      </c>
      <c r="G1174" s="471" t="s">
        <v>2828</v>
      </c>
      <c r="H1174" s="472" t="n">
        <v>0</v>
      </c>
      <c r="I1174" s="471" t="s">
        <v>2829</v>
      </c>
      <c r="J1174" s="472" t="n">
        <v>1.22</v>
      </c>
    </row>
    <row r="1175" customFormat="false" ht="13.5" hidden="false" customHeight="false" outlineLevel="0" collapsed="false">
      <c r="A1175" s="473"/>
      <c r="B1175" s="473"/>
      <c r="C1175" s="473"/>
      <c r="D1175" s="473"/>
      <c r="E1175" s="473"/>
      <c r="F1175" s="473"/>
      <c r="G1175" s="473" t="s">
        <v>2830</v>
      </c>
      <c r="H1175" s="474" t="n">
        <v>63.6</v>
      </c>
      <c r="I1175" s="473" t="s">
        <v>2831</v>
      </c>
      <c r="J1175" s="475" t="n">
        <v>727.58</v>
      </c>
    </row>
    <row r="1176" customFormat="false" ht="13.5" hidden="false" customHeight="false" outlineLevel="0" collapsed="false">
      <c r="A1176" s="476"/>
      <c r="B1176" s="476"/>
      <c r="C1176" s="476"/>
      <c r="D1176" s="476"/>
      <c r="E1176" s="476"/>
      <c r="F1176" s="476"/>
      <c r="G1176" s="476"/>
      <c r="H1176" s="476"/>
      <c r="I1176" s="476"/>
      <c r="J1176" s="476"/>
    </row>
    <row r="1177" customFormat="false" ht="15" hidden="false" customHeight="true" outlineLevel="0" collapsed="false">
      <c r="A1177" s="453" t="s">
        <v>3523</v>
      </c>
      <c r="B1177" s="454" t="s">
        <v>46</v>
      </c>
      <c r="C1177" s="453" t="s">
        <v>2797</v>
      </c>
      <c r="D1177" s="453" t="s">
        <v>2798</v>
      </c>
      <c r="E1177" s="453" t="s">
        <v>2799</v>
      </c>
      <c r="F1177" s="453"/>
      <c r="G1177" s="455" t="s">
        <v>2800</v>
      </c>
      <c r="H1177" s="454" t="s">
        <v>2801</v>
      </c>
      <c r="I1177" s="454" t="s">
        <v>2802</v>
      </c>
      <c r="J1177" s="454" t="s">
        <v>2803</v>
      </c>
    </row>
    <row r="1178" customFormat="false" ht="38.25" hidden="false" customHeight="true" outlineLevel="0" collapsed="false">
      <c r="A1178" s="456" t="s">
        <v>2804</v>
      </c>
      <c r="B1178" s="457" t="s">
        <v>347</v>
      </c>
      <c r="C1178" s="456" t="s">
        <v>58</v>
      </c>
      <c r="D1178" s="456" t="s">
        <v>348</v>
      </c>
      <c r="E1178" s="456" t="s">
        <v>2844</v>
      </c>
      <c r="F1178" s="456"/>
      <c r="G1178" s="458" t="s">
        <v>2806</v>
      </c>
      <c r="H1178" s="459" t="n">
        <v>1</v>
      </c>
      <c r="I1178" s="460" t="n">
        <v>101.78</v>
      </c>
      <c r="J1178" s="460" t="n">
        <v>101.78</v>
      </c>
    </row>
    <row r="1179" customFormat="false" ht="25.5" hidden="false" customHeight="true" outlineLevel="0" collapsed="false">
      <c r="A1179" s="461" t="s">
        <v>2807</v>
      </c>
      <c r="B1179" s="462" t="s">
        <v>2834</v>
      </c>
      <c r="C1179" s="461" t="s">
        <v>58</v>
      </c>
      <c r="D1179" s="461" t="s">
        <v>2835</v>
      </c>
      <c r="E1179" s="461" t="s">
        <v>2813</v>
      </c>
      <c r="F1179" s="461"/>
      <c r="G1179" s="463" t="s">
        <v>2814</v>
      </c>
      <c r="H1179" s="464" t="n">
        <v>0.15</v>
      </c>
      <c r="I1179" s="465" t="n">
        <v>23.87</v>
      </c>
      <c r="J1179" s="465" t="n">
        <v>3.58</v>
      </c>
    </row>
    <row r="1180" customFormat="false" ht="25.5" hidden="false" customHeight="true" outlineLevel="0" collapsed="false">
      <c r="A1180" s="461" t="s">
        <v>2807</v>
      </c>
      <c r="B1180" s="462" t="s">
        <v>2811</v>
      </c>
      <c r="C1180" s="461" t="s">
        <v>58</v>
      </c>
      <c r="D1180" s="461" t="s">
        <v>2812</v>
      </c>
      <c r="E1180" s="461" t="s">
        <v>2813</v>
      </c>
      <c r="F1180" s="461"/>
      <c r="G1180" s="463" t="s">
        <v>2814</v>
      </c>
      <c r="H1180" s="464" t="n">
        <v>0.817</v>
      </c>
      <c r="I1180" s="465" t="n">
        <v>31.88</v>
      </c>
      <c r="J1180" s="465" t="n">
        <v>26.04</v>
      </c>
    </row>
    <row r="1181" customFormat="false" ht="25.5" hidden="false" customHeight="true" outlineLevel="0" collapsed="false">
      <c r="A1181" s="461" t="s">
        <v>2807</v>
      </c>
      <c r="B1181" s="462" t="s">
        <v>3465</v>
      </c>
      <c r="C1181" s="461" t="s">
        <v>58</v>
      </c>
      <c r="D1181" s="461" t="s">
        <v>3466</v>
      </c>
      <c r="E1181" s="461" t="s">
        <v>2844</v>
      </c>
      <c r="F1181" s="461"/>
      <c r="G1181" s="463" t="s">
        <v>2806</v>
      </c>
      <c r="H1181" s="464" t="n">
        <v>0.165</v>
      </c>
      <c r="I1181" s="465" t="n">
        <v>147.67</v>
      </c>
      <c r="J1181" s="465" t="n">
        <v>24.36</v>
      </c>
    </row>
    <row r="1182" customFormat="false" ht="25.5" hidden="false" customHeight="true" outlineLevel="0" collapsed="false">
      <c r="A1182" s="461" t="s">
        <v>2807</v>
      </c>
      <c r="B1182" s="462" t="s">
        <v>3467</v>
      </c>
      <c r="C1182" s="461" t="s">
        <v>58</v>
      </c>
      <c r="D1182" s="461" t="s">
        <v>3468</v>
      </c>
      <c r="E1182" s="461" t="s">
        <v>2844</v>
      </c>
      <c r="F1182" s="461"/>
      <c r="G1182" s="463" t="s">
        <v>181</v>
      </c>
      <c r="H1182" s="464" t="n">
        <v>1.038</v>
      </c>
      <c r="I1182" s="465" t="n">
        <v>39.06</v>
      </c>
      <c r="J1182" s="465" t="n">
        <v>40.54</v>
      </c>
    </row>
    <row r="1183" customFormat="false" ht="25.5" hidden="false" customHeight="true" outlineLevel="0" collapsed="false">
      <c r="A1183" s="466" t="s">
        <v>2817</v>
      </c>
      <c r="B1183" s="467" t="s">
        <v>3469</v>
      </c>
      <c r="C1183" s="466" t="s">
        <v>58</v>
      </c>
      <c r="D1183" s="466" t="s">
        <v>3470</v>
      </c>
      <c r="E1183" s="466" t="s">
        <v>2820</v>
      </c>
      <c r="F1183" s="466"/>
      <c r="G1183" s="468" t="s">
        <v>2324</v>
      </c>
      <c r="H1183" s="469" t="n">
        <v>0.004</v>
      </c>
      <c r="I1183" s="470" t="n">
        <v>6.45</v>
      </c>
      <c r="J1183" s="470" t="n">
        <v>0.02</v>
      </c>
    </row>
    <row r="1184" customFormat="false" ht="38.25" hidden="false" customHeight="true" outlineLevel="0" collapsed="false">
      <c r="A1184" s="466" t="s">
        <v>2817</v>
      </c>
      <c r="B1184" s="467" t="s">
        <v>3471</v>
      </c>
      <c r="C1184" s="466" t="s">
        <v>58</v>
      </c>
      <c r="D1184" s="466" t="s">
        <v>3472</v>
      </c>
      <c r="E1184" s="466" t="s">
        <v>2820</v>
      </c>
      <c r="F1184" s="466"/>
      <c r="G1184" s="468" t="s">
        <v>181</v>
      </c>
      <c r="H1184" s="469" t="n">
        <v>0.328</v>
      </c>
      <c r="I1184" s="470" t="n">
        <v>18.75</v>
      </c>
      <c r="J1184" s="470" t="n">
        <v>6.15</v>
      </c>
    </row>
    <row r="1185" customFormat="false" ht="12.75" hidden="false" customHeight="true" outlineLevel="0" collapsed="false">
      <c r="A1185" s="466" t="s">
        <v>2817</v>
      </c>
      <c r="B1185" s="467" t="s">
        <v>3473</v>
      </c>
      <c r="C1185" s="466" t="s">
        <v>58</v>
      </c>
      <c r="D1185" s="466" t="s">
        <v>3474</v>
      </c>
      <c r="E1185" s="466" t="s">
        <v>2820</v>
      </c>
      <c r="F1185" s="466"/>
      <c r="G1185" s="468" t="s">
        <v>298</v>
      </c>
      <c r="H1185" s="469" t="n">
        <v>0.049</v>
      </c>
      <c r="I1185" s="470" t="n">
        <v>22.35</v>
      </c>
      <c r="J1185" s="470" t="n">
        <v>1.09</v>
      </c>
    </row>
    <row r="1186" customFormat="false" ht="12.75" hidden="false" customHeight="false" outlineLevel="0" collapsed="false">
      <c r="A1186" s="471"/>
      <c r="B1186" s="471"/>
      <c r="C1186" s="471"/>
      <c r="D1186" s="471"/>
      <c r="E1186" s="471" t="s">
        <v>2827</v>
      </c>
      <c r="F1186" s="472" t="n">
        <v>32.76</v>
      </c>
      <c r="G1186" s="471" t="s">
        <v>2828</v>
      </c>
      <c r="H1186" s="472" t="n">
        <v>0</v>
      </c>
      <c r="I1186" s="471" t="s">
        <v>2829</v>
      </c>
      <c r="J1186" s="472" t="n">
        <v>32.76</v>
      </c>
    </row>
    <row r="1187" customFormat="false" ht="13.5" hidden="false" customHeight="false" outlineLevel="0" collapsed="false">
      <c r="A1187" s="473"/>
      <c r="B1187" s="473"/>
      <c r="C1187" s="473"/>
      <c r="D1187" s="473"/>
      <c r="E1187" s="473"/>
      <c r="F1187" s="473"/>
      <c r="G1187" s="473" t="s">
        <v>2830</v>
      </c>
      <c r="H1187" s="474" t="n">
        <v>42.9</v>
      </c>
      <c r="I1187" s="473" t="s">
        <v>2831</v>
      </c>
      <c r="J1187" s="475" t="n">
        <v>4366.36</v>
      </c>
    </row>
    <row r="1188" customFormat="false" ht="13.5" hidden="false" customHeight="false" outlineLevel="0" collapsed="false">
      <c r="A1188" s="476"/>
      <c r="B1188" s="476"/>
      <c r="C1188" s="476"/>
      <c r="D1188" s="476"/>
      <c r="E1188" s="476"/>
      <c r="F1188" s="476"/>
      <c r="G1188" s="476"/>
      <c r="H1188" s="476"/>
      <c r="I1188" s="476"/>
      <c r="J1188" s="476"/>
    </row>
    <row r="1189" customFormat="false" ht="15" hidden="false" customHeight="true" outlineLevel="0" collapsed="false">
      <c r="A1189" s="453" t="s">
        <v>3524</v>
      </c>
      <c r="B1189" s="454" t="s">
        <v>46</v>
      </c>
      <c r="C1189" s="453" t="s">
        <v>2797</v>
      </c>
      <c r="D1189" s="453" t="s">
        <v>2798</v>
      </c>
      <c r="E1189" s="453" t="s">
        <v>2799</v>
      </c>
      <c r="F1189" s="453"/>
      <c r="G1189" s="455" t="s">
        <v>2800</v>
      </c>
      <c r="H1189" s="454" t="s">
        <v>2801</v>
      </c>
      <c r="I1189" s="454" t="s">
        <v>2802</v>
      </c>
      <c r="J1189" s="454" t="s">
        <v>2803</v>
      </c>
    </row>
    <row r="1190" customFormat="false" ht="25.5" hidden="false" customHeight="true" outlineLevel="0" collapsed="false">
      <c r="A1190" s="456" t="s">
        <v>2804</v>
      </c>
      <c r="B1190" s="457" t="s">
        <v>372</v>
      </c>
      <c r="C1190" s="456" t="s">
        <v>69</v>
      </c>
      <c r="D1190" s="456" t="s">
        <v>373</v>
      </c>
      <c r="E1190" s="456" t="s">
        <v>3121</v>
      </c>
      <c r="F1190" s="456"/>
      <c r="G1190" s="458" t="s">
        <v>49</v>
      </c>
      <c r="H1190" s="459" t="n">
        <v>1</v>
      </c>
      <c r="I1190" s="460" t="n">
        <v>288.7</v>
      </c>
      <c r="J1190" s="460" t="n">
        <v>288.7</v>
      </c>
    </row>
    <row r="1191" customFormat="false" ht="25.5" hidden="false" customHeight="true" outlineLevel="0" collapsed="false">
      <c r="A1191" s="461" t="s">
        <v>2807</v>
      </c>
      <c r="B1191" s="462" t="s">
        <v>2870</v>
      </c>
      <c r="C1191" s="461" t="s">
        <v>58</v>
      </c>
      <c r="D1191" s="461" t="s">
        <v>2871</v>
      </c>
      <c r="E1191" s="461" t="s">
        <v>2813</v>
      </c>
      <c r="F1191" s="461"/>
      <c r="G1191" s="463" t="s">
        <v>2814</v>
      </c>
      <c r="H1191" s="464" t="n">
        <v>0.5</v>
      </c>
      <c r="I1191" s="465" t="n">
        <v>32.27</v>
      </c>
      <c r="J1191" s="465" t="n">
        <v>16.13</v>
      </c>
    </row>
    <row r="1192" customFormat="false" ht="25.5" hidden="false" customHeight="true" outlineLevel="0" collapsed="false">
      <c r="A1192" s="461" t="s">
        <v>2807</v>
      </c>
      <c r="B1192" s="462" t="s">
        <v>2815</v>
      </c>
      <c r="C1192" s="461" t="s">
        <v>58</v>
      </c>
      <c r="D1192" s="461" t="s">
        <v>2816</v>
      </c>
      <c r="E1192" s="461" t="s">
        <v>2813</v>
      </c>
      <c r="F1192" s="461"/>
      <c r="G1192" s="463" t="s">
        <v>2814</v>
      </c>
      <c r="H1192" s="464" t="n">
        <v>0.5</v>
      </c>
      <c r="I1192" s="465" t="n">
        <v>23.23</v>
      </c>
      <c r="J1192" s="465" t="n">
        <v>11.61</v>
      </c>
    </row>
    <row r="1193" customFormat="false" ht="12.75" hidden="false" customHeight="true" outlineLevel="0" collapsed="false">
      <c r="A1193" s="466" t="s">
        <v>2817</v>
      </c>
      <c r="B1193" s="467" t="s">
        <v>3505</v>
      </c>
      <c r="C1193" s="466" t="s">
        <v>3284</v>
      </c>
      <c r="D1193" s="466" t="s">
        <v>3506</v>
      </c>
      <c r="E1193" s="466" t="s">
        <v>2820</v>
      </c>
      <c r="F1193" s="466"/>
      <c r="G1193" s="468" t="s">
        <v>298</v>
      </c>
      <c r="H1193" s="469" t="n">
        <v>1.05</v>
      </c>
      <c r="I1193" s="470" t="n">
        <v>240.65</v>
      </c>
      <c r="J1193" s="470" t="n">
        <v>252.68</v>
      </c>
    </row>
    <row r="1194" customFormat="false" ht="12.75" hidden="false" customHeight="true" outlineLevel="0" collapsed="false">
      <c r="A1194" s="466" t="s">
        <v>2817</v>
      </c>
      <c r="B1194" s="467" t="s">
        <v>3507</v>
      </c>
      <c r="C1194" s="466" t="s">
        <v>3284</v>
      </c>
      <c r="D1194" s="466" t="s">
        <v>3508</v>
      </c>
      <c r="E1194" s="466" t="s">
        <v>2820</v>
      </c>
      <c r="F1194" s="466"/>
      <c r="G1194" s="468" t="s">
        <v>2909</v>
      </c>
      <c r="H1194" s="469" t="n">
        <v>1</v>
      </c>
      <c r="I1194" s="470" t="n">
        <v>8.28</v>
      </c>
      <c r="J1194" s="470" t="n">
        <v>8.28</v>
      </c>
    </row>
    <row r="1195" customFormat="false" ht="12.75" hidden="false" customHeight="false" outlineLevel="0" collapsed="false">
      <c r="A1195" s="471"/>
      <c r="B1195" s="471"/>
      <c r="C1195" s="471"/>
      <c r="D1195" s="471"/>
      <c r="E1195" s="471" t="s">
        <v>2827</v>
      </c>
      <c r="F1195" s="472" t="n">
        <v>19</v>
      </c>
      <c r="G1195" s="471" t="s">
        <v>2828</v>
      </c>
      <c r="H1195" s="472" t="n">
        <v>0</v>
      </c>
      <c r="I1195" s="471" t="s">
        <v>2829</v>
      </c>
      <c r="J1195" s="472" t="n">
        <v>19</v>
      </c>
    </row>
    <row r="1196" customFormat="false" ht="13.5" hidden="false" customHeight="false" outlineLevel="0" collapsed="false">
      <c r="A1196" s="473"/>
      <c r="B1196" s="473"/>
      <c r="C1196" s="473"/>
      <c r="D1196" s="473"/>
      <c r="E1196" s="473"/>
      <c r="F1196" s="473"/>
      <c r="G1196" s="473" t="s">
        <v>2830</v>
      </c>
      <c r="H1196" s="474" t="n">
        <v>2</v>
      </c>
      <c r="I1196" s="473" t="s">
        <v>2831</v>
      </c>
      <c r="J1196" s="475" t="n">
        <v>577.4</v>
      </c>
    </row>
    <row r="1197" customFormat="false" ht="13.5" hidden="false" customHeight="false" outlineLevel="0" collapsed="false">
      <c r="A1197" s="476"/>
      <c r="B1197" s="476"/>
      <c r="C1197" s="476"/>
      <c r="D1197" s="476"/>
      <c r="E1197" s="476"/>
      <c r="F1197" s="476"/>
      <c r="G1197" s="476"/>
      <c r="H1197" s="476"/>
      <c r="I1197" s="476"/>
      <c r="J1197" s="476"/>
    </row>
    <row r="1198" customFormat="false" ht="15" hidden="false" customHeight="true" outlineLevel="0" collapsed="false">
      <c r="A1198" s="453" t="s">
        <v>3525</v>
      </c>
      <c r="B1198" s="454" t="s">
        <v>46</v>
      </c>
      <c r="C1198" s="453" t="s">
        <v>2797</v>
      </c>
      <c r="D1198" s="453" t="s">
        <v>2798</v>
      </c>
      <c r="E1198" s="453" t="s">
        <v>2799</v>
      </c>
      <c r="F1198" s="453"/>
      <c r="G1198" s="455" t="s">
        <v>2800</v>
      </c>
      <c r="H1198" s="454" t="s">
        <v>2801</v>
      </c>
      <c r="I1198" s="454" t="s">
        <v>2802</v>
      </c>
      <c r="J1198" s="454" t="s">
        <v>2803</v>
      </c>
    </row>
    <row r="1199" customFormat="false" ht="25.5" hidden="false" customHeight="true" outlineLevel="0" collapsed="false">
      <c r="A1199" s="456" t="s">
        <v>2804</v>
      </c>
      <c r="B1199" s="457" t="s">
        <v>392</v>
      </c>
      <c r="C1199" s="456" t="s">
        <v>65</v>
      </c>
      <c r="D1199" s="456" t="s">
        <v>3526</v>
      </c>
      <c r="E1199" s="456" t="s">
        <v>3527</v>
      </c>
      <c r="F1199" s="456"/>
      <c r="G1199" s="458" t="s">
        <v>2806</v>
      </c>
      <c r="H1199" s="459" t="n">
        <v>1</v>
      </c>
      <c r="I1199" s="460" t="n">
        <v>39.96</v>
      </c>
      <c r="J1199" s="460" t="n">
        <v>39.96</v>
      </c>
    </row>
    <row r="1200" customFormat="false" ht="25.5" hidden="false" customHeight="true" outlineLevel="0" collapsed="false">
      <c r="A1200" s="461" t="s">
        <v>2807</v>
      </c>
      <c r="B1200" s="462" t="s">
        <v>2859</v>
      </c>
      <c r="C1200" s="461" t="s">
        <v>65</v>
      </c>
      <c r="D1200" s="461" t="s">
        <v>2860</v>
      </c>
      <c r="E1200" s="461" t="s">
        <v>2861</v>
      </c>
      <c r="F1200" s="461"/>
      <c r="G1200" s="463" t="s">
        <v>2862</v>
      </c>
      <c r="H1200" s="464" t="n">
        <v>0.2</v>
      </c>
      <c r="I1200" s="465" t="n">
        <v>3.79</v>
      </c>
      <c r="J1200" s="465" t="n">
        <v>0.75</v>
      </c>
    </row>
    <row r="1201" customFormat="false" ht="25.5" hidden="false" customHeight="true" outlineLevel="0" collapsed="false">
      <c r="A1201" s="461" t="s">
        <v>2807</v>
      </c>
      <c r="B1201" s="462" t="s">
        <v>2815</v>
      </c>
      <c r="C1201" s="461" t="s">
        <v>58</v>
      </c>
      <c r="D1201" s="461" t="s">
        <v>2816</v>
      </c>
      <c r="E1201" s="461" t="s">
        <v>2813</v>
      </c>
      <c r="F1201" s="461"/>
      <c r="G1201" s="463" t="s">
        <v>2814</v>
      </c>
      <c r="H1201" s="464" t="n">
        <v>0.2</v>
      </c>
      <c r="I1201" s="465" t="n">
        <v>23.23</v>
      </c>
      <c r="J1201" s="465" t="n">
        <v>4.64</v>
      </c>
    </row>
    <row r="1202" customFormat="false" ht="12.75" hidden="false" customHeight="true" outlineLevel="0" collapsed="false">
      <c r="A1202" s="466" t="s">
        <v>2817</v>
      </c>
      <c r="B1202" s="467" t="s">
        <v>3014</v>
      </c>
      <c r="C1202" s="466" t="s">
        <v>65</v>
      </c>
      <c r="D1202" s="466" t="s">
        <v>3015</v>
      </c>
      <c r="E1202" s="466" t="s">
        <v>2820</v>
      </c>
      <c r="F1202" s="466"/>
      <c r="G1202" s="468" t="s">
        <v>2882</v>
      </c>
      <c r="H1202" s="469" t="n">
        <v>1.1</v>
      </c>
      <c r="I1202" s="470" t="n">
        <v>6.75</v>
      </c>
      <c r="J1202" s="470" t="n">
        <v>7.42</v>
      </c>
    </row>
    <row r="1203" customFormat="false" ht="25.5" hidden="false" customHeight="true" outlineLevel="0" collapsed="false">
      <c r="A1203" s="466" t="s">
        <v>2817</v>
      </c>
      <c r="B1203" s="467" t="s">
        <v>3528</v>
      </c>
      <c r="C1203" s="466" t="s">
        <v>65</v>
      </c>
      <c r="D1203" s="466" t="s">
        <v>3529</v>
      </c>
      <c r="E1203" s="466" t="s">
        <v>3106</v>
      </c>
      <c r="F1203" s="466"/>
      <c r="G1203" s="468" t="s">
        <v>3530</v>
      </c>
      <c r="H1203" s="469" t="n">
        <v>0.85</v>
      </c>
      <c r="I1203" s="470" t="n">
        <v>31.95</v>
      </c>
      <c r="J1203" s="470" t="n">
        <v>27.15</v>
      </c>
    </row>
    <row r="1204" customFormat="false" ht="12.75" hidden="false" customHeight="false" outlineLevel="0" collapsed="false">
      <c r="A1204" s="471"/>
      <c r="B1204" s="471"/>
      <c r="C1204" s="471"/>
      <c r="D1204" s="471"/>
      <c r="E1204" s="471" t="s">
        <v>2827</v>
      </c>
      <c r="F1204" s="472" t="n">
        <v>2.91</v>
      </c>
      <c r="G1204" s="471" t="s">
        <v>2828</v>
      </c>
      <c r="H1204" s="472" t="n">
        <v>0</v>
      </c>
      <c r="I1204" s="471" t="s">
        <v>2829</v>
      </c>
      <c r="J1204" s="472" t="n">
        <v>2.91</v>
      </c>
    </row>
    <row r="1205" customFormat="false" ht="13.5" hidden="false" customHeight="false" outlineLevel="0" collapsed="false">
      <c r="A1205" s="473"/>
      <c r="B1205" s="473"/>
      <c r="C1205" s="473"/>
      <c r="D1205" s="473"/>
      <c r="E1205" s="473"/>
      <c r="F1205" s="473"/>
      <c r="G1205" s="473" t="s">
        <v>2830</v>
      </c>
      <c r="H1205" s="474" t="n">
        <v>20</v>
      </c>
      <c r="I1205" s="473" t="s">
        <v>2831</v>
      </c>
      <c r="J1205" s="475" t="n">
        <v>799.2</v>
      </c>
    </row>
    <row r="1206" customFormat="false" ht="13.5" hidden="false" customHeight="false" outlineLevel="0" collapsed="false">
      <c r="A1206" s="476"/>
      <c r="B1206" s="476"/>
      <c r="C1206" s="476"/>
      <c r="D1206" s="476"/>
      <c r="E1206" s="476"/>
      <c r="F1206" s="476"/>
      <c r="G1206" s="476"/>
      <c r="H1206" s="476"/>
      <c r="I1206" s="476"/>
      <c r="J1206" s="476"/>
    </row>
    <row r="1207" customFormat="false" ht="15" hidden="false" customHeight="true" outlineLevel="0" collapsed="false">
      <c r="A1207" s="453" t="s">
        <v>3531</v>
      </c>
      <c r="B1207" s="454" t="s">
        <v>46</v>
      </c>
      <c r="C1207" s="453" t="s">
        <v>2797</v>
      </c>
      <c r="D1207" s="453" t="s">
        <v>2798</v>
      </c>
      <c r="E1207" s="453" t="s">
        <v>2799</v>
      </c>
      <c r="F1207" s="453"/>
      <c r="G1207" s="455" t="s">
        <v>2800</v>
      </c>
      <c r="H1207" s="454" t="s">
        <v>2801</v>
      </c>
      <c r="I1207" s="454" t="s">
        <v>2802</v>
      </c>
      <c r="J1207" s="454" t="s">
        <v>2803</v>
      </c>
    </row>
    <row r="1208" customFormat="false" ht="25.5" hidden="false" customHeight="true" outlineLevel="0" collapsed="false">
      <c r="A1208" s="456" t="s">
        <v>2804</v>
      </c>
      <c r="B1208" s="457" t="s">
        <v>369</v>
      </c>
      <c r="C1208" s="456" t="s">
        <v>69</v>
      </c>
      <c r="D1208" s="456" t="s">
        <v>370</v>
      </c>
      <c r="E1208" s="456" t="s">
        <v>3121</v>
      </c>
      <c r="F1208" s="456"/>
      <c r="G1208" s="458" t="s">
        <v>181</v>
      </c>
      <c r="H1208" s="459" t="n">
        <v>1</v>
      </c>
      <c r="I1208" s="460" t="n">
        <v>40.62</v>
      </c>
      <c r="J1208" s="460" t="n">
        <v>40.62</v>
      </c>
    </row>
    <row r="1209" customFormat="false" ht="25.5" hidden="false" customHeight="true" outlineLevel="0" collapsed="false">
      <c r="A1209" s="461" t="s">
        <v>2807</v>
      </c>
      <c r="B1209" s="462" t="s">
        <v>3498</v>
      </c>
      <c r="C1209" s="461" t="s">
        <v>58</v>
      </c>
      <c r="D1209" s="461" t="s">
        <v>3499</v>
      </c>
      <c r="E1209" s="461" t="s">
        <v>2813</v>
      </c>
      <c r="F1209" s="461"/>
      <c r="G1209" s="463" t="s">
        <v>2814</v>
      </c>
      <c r="H1209" s="464" t="n">
        <v>0.452</v>
      </c>
      <c r="I1209" s="465" t="n">
        <v>39.76</v>
      </c>
      <c r="J1209" s="465" t="n">
        <v>17.97</v>
      </c>
    </row>
    <row r="1210" customFormat="false" ht="12.75" hidden="false" customHeight="true" outlineLevel="0" collapsed="false">
      <c r="A1210" s="466" t="s">
        <v>2817</v>
      </c>
      <c r="B1210" s="467" t="s">
        <v>3500</v>
      </c>
      <c r="C1210" s="466" t="s">
        <v>1716</v>
      </c>
      <c r="D1210" s="466" t="s">
        <v>3501</v>
      </c>
      <c r="E1210" s="466" t="s">
        <v>2820</v>
      </c>
      <c r="F1210" s="466"/>
      <c r="G1210" s="468" t="s">
        <v>2814</v>
      </c>
      <c r="H1210" s="469" t="n">
        <v>0.48</v>
      </c>
      <c r="I1210" s="470" t="n">
        <v>2.07</v>
      </c>
      <c r="J1210" s="470" t="n">
        <v>0.99</v>
      </c>
    </row>
    <row r="1211" customFormat="false" ht="12.75" hidden="false" customHeight="true" outlineLevel="0" collapsed="false">
      <c r="A1211" s="466" t="s">
        <v>2817</v>
      </c>
      <c r="B1211" s="467" t="s">
        <v>3502</v>
      </c>
      <c r="C1211" s="466" t="s">
        <v>58</v>
      </c>
      <c r="D1211" s="466" t="s">
        <v>3503</v>
      </c>
      <c r="E1211" s="466" t="s">
        <v>2820</v>
      </c>
      <c r="F1211" s="466"/>
      <c r="G1211" s="468" t="s">
        <v>298</v>
      </c>
      <c r="H1211" s="469" t="n">
        <v>0.62</v>
      </c>
      <c r="I1211" s="470" t="n">
        <v>34.95</v>
      </c>
      <c r="J1211" s="470" t="n">
        <v>21.66</v>
      </c>
    </row>
    <row r="1212" customFormat="false" ht="12.75" hidden="false" customHeight="false" outlineLevel="0" collapsed="false">
      <c r="A1212" s="471"/>
      <c r="B1212" s="471"/>
      <c r="C1212" s="471"/>
      <c r="D1212" s="471"/>
      <c r="E1212" s="471" t="s">
        <v>2827</v>
      </c>
      <c r="F1212" s="472" t="n">
        <v>13.56</v>
      </c>
      <c r="G1212" s="471" t="s">
        <v>2828</v>
      </c>
      <c r="H1212" s="472" t="n">
        <v>0</v>
      </c>
      <c r="I1212" s="471" t="s">
        <v>2829</v>
      </c>
      <c r="J1212" s="472" t="n">
        <v>13.56</v>
      </c>
    </row>
    <row r="1213" customFormat="false" ht="13.5" hidden="false" customHeight="false" outlineLevel="0" collapsed="false">
      <c r="A1213" s="473"/>
      <c r="B1213" s="473"/>
      <c r="C1213" s="473"/>
      <c r="D1213" s="473"/>
      <c r="E1213" s="473"/>
      <c r="F1213" s="473"/>
      <c r="G1213" s="473" t="s">
        <v>2830</v>
      </c>
      <c r="H1213" s="474" t="n">
        <v>10</v>
      </c>
      <c r="I1213" s="473" t="s">
        <v>2831</v>
      </c>
      <c r="J1213" s="475" t="n">
        <v>406.2</v>
      </c>
    </row>
    <row r="1214" customFormat="false" ht="13.5" hidden="false" customHeight="false" outlineLevel="0" collapsed="false">
      <c r="A1214" s="476"/>
      <c r="B1214" s="476"/>
      <c r="C1214" s="476"/>
      <c r="D1214" s="476"/>
      <c r="E1214" s="476"/>
      <c r="F1214" s="476"/>
      <c r="G1214" s="476"/>
      <c r="H1214" s="476"/>
      <c r="I1214" s="476"/>
      <c r="J1214" s="476"/>
    </row>
    <row r="1215" customFormat="false" ht="15" hidden="false" customHeight="true" outlineLevel="0" collapsed="false">
      <c r="A1215" s="453" t="s">
        <v>3532</v>
      </c>
      <c r="B1215" s="454" t="s">
        <v>46</v>
      </c>
      <c r="C1215" s="453" t="s">
        <v>2797</v>
      </c>
      <c r="D1215" s="453" t="s">
        <v>2798</v>
      </c>
      <c r="E1215" s="453" t="s">
        <v>2799</v>
      </c>
      <c r="F1215" s="453"/>
      <c r="G1215" s="455" t="s">
        <v>2800</v>
      </c>
      <c r="H1215" s="454" t="s">
        <v>2801</v>
      </c>
      <c r="I1215" s="454" t="s">
        <v>2802</v>
      </c>
      <c r="J1215" s="454" t="s">
        <v>2803</v>
      </c>
    </row>
    <row r="1216" customFormat="false" ht="25.5" hidden="false" customHeight="true" outlineLevel="0" collapsed="false">
      <c r="A1216" s="456" t="s">
        <v>2804</v>
      </c>
      <c r="B1216" s="457" t="s">
        <v>3429</v>
      </c>
      <c r="C1216" s="456" t="s">
        <v>69</v>
      </c>
      <c r="D1216" s="456" t="s">
        <v>318</v>
      </c>
      <c r="E1216" s="456" t="s">
        <v>3121</v>
      </c>
      <c r="F1216" s="456"/>
      <c r="G1216" s="458" t="s">
        <v>2806</v>
      </c>
      <c r="H1216" s="459" t="n">
        <v>1</v>
      </c>
      <c r="I1216" s="460" t="n">
        <v>6.49</v>
      </c>
      <c r="J1216" s="460" t="n">
        <v>6.49</v>
      </c>
    </row>
    <row r="1217" customFormat="false" ht="38.25" hidden="false" customHeight="true" outlineLevel="0" collapsed="false">
      <c r="A1217" s="461" t="s">
        <v>2807</v>
      </c>
      <c r="B1217" s="462" t="s">
        <v>3153</v>
      </c>
      <c r="C1217" s="461" t="s">
        <v>58</v>
      </c>
      <c r="D1217" s="461" t="s">
        <v>3154</v>
      </c>
      <c r="E1217" s="461" t="s">
        <v>2838</v>
      </c>
      <c r="F1217" s="461"/>
      <c r="G1217" s="463" t="s">
        <v>2467</v>
      </c>
      <c r="H1217" s="464" t="n">
        <v>0.045</v>
      </c>
      <c r="I1217" s="465" t="n">
        <v>5.08</v>
      </c>
      <c r="J1217" s="465" t="n">
        <v>0.22</v>
      </c>
    </row>
    <row r="1218" customFormat="false" ht="25.5" hidden="false" customHeight="true" outlineLevel="0" collapsed="false">
      <c r="A1218" s="461" t="s">
        <v>2807</v>
      </c>
      <c r="B1218" s="462" t="s">
        <v>2815</v>
      </c>
      <c r="C1218" s="461" t="s">
        <v>58</v>
      </c>
      <c r="D1218" s="461" t="s">
        <v>2816</v>
      </c>
      <c r="E1218" s="461" t="s">
        <v>2813</v>
      </c>
      <c r="F1218" s="461"/>
      <c r="G1218" s="463" t="s">
        <v>2814</v>
      </c>
      <c r="H1218" s="464" t="n">
        <v>0.27</v>
      </c>
      <c r="I1218" s="465" t="n">
        <v>23.23</v>
      </c>
      <c r="J1218" s="465" t="n">
        <v>6.27</v>
      </c>
    </row>
    <row r="1219" customFormat="false" ht="12.75" hidden="false" customHeight="false" outlineLevel="0" collapsed="false">
      <c r="A1219" s="471"/>
      <c r="B1219" s="471"/>
      <c r="C1219" s="471"/>
      <c r="D1219" s="471"/>
      <c r="E1219" s="471" t="s">
        <v>2827</v>
      </c>
      <c r="F1219" s="472" t="n">
        <v>3.92</v>
      </c>
      <c r="G1219" s="471" t="s">
        <v>2828</v>
      </c>
      <c r="H1219" s="472" t="n">
        <v>0</v>
      </c>
      <c r="I1219" s="471" t="s">
        <v>2829</v>
      </c>
      <c r="J1219" s="472" t="n">
        <v>3.92</v>
      </c>
    </row>
    <row r="1220" customFormat="false" ht="13.5" hidden="false" customHeight="false" outlineLevel="0" collapsed="false">
      <c r="A1220" s="473"/>
      <c r="B1220" s="473"/>
      <c r="C1220" s="473"/>
      <c r="D1220" s="473"/>
      <c r="E1220" s="473"/>
      <c r="F1220" s="473"/>
      <c r="G1220" s="473" t="s">
        <v>2830</v>
      </c>
      <c r="H1220" s="474" t="n">
        <v>24.5</v>
      </c>
      <c r="I1220" s="473" t="s">
        <v>2831</v>
      </c>
      <c r="J1220" s="475" t="n">
        <v>159</v>
      </c>
    </row>
    <row r="1221" customFormat="false" ht="13.5" hidden="false" customHeight="false" outlineLevel="0" collapsed="false">
      <c r="A1221" s="476"/>
      <c r="B1221" s="476"/>
      <c r="C1221" s="476"/>
      <c r="D1221" s="476"/>
      <c r="E1221" s="476"/>
      <c r="F1221" s="476"/>
      <c r="G1221" s="476"/>
      <c r="H1221" s="476"/>
      <c r="I1221" s="476"/>
      <c r="J1221" s="476"/>
    </row>
    <row r="1222" customFormat="false" ht="15" hidden="false" customHeight="true" outlineLevel="0" collapsed="false">
      <c r="A1222" s="453" t="s">
        <v>3533</v>
      </c>
      <c r="B1222" s="454" t="s">
        <v>46</v>
      </c>
      <c r="C1222" s="453" t="s">
        <v>2797</v>
      </c>
      <c r="D1222" s="453" t="s">
        <v>2798</v>
      </c>
      <c r="E1222" s="453" t="s">
        <v>2799</v>
      </c>
      <c r="F1222" s="453"/>
      <c r="G1222" s="455" t="s">
        <v>2800</v>
      </c>
      <c r="H1222" s="454" t="s">
        <v>2801</v>
      </c>
      <c r="I1222" s="454" t="s">
        <v>2802</v>
      </c>
      <c r="J1222" s="454" t="s">
        <v>2803</v>
      </c>
    </row>
    <row r="1223" customFormat="false" ht="63.75" hidden="false" customHeight="true" outlineLevel="0" collapsed="false">
      <c r="A1223" s="456" t="s">
        <v>2804</v>
      </c>
      <c r="B1223" s="457" t="s">
        <v>397</v>
      </c>
      <c r="C1223" s="456" t="s">
        <v>58</v>
      </c>
      <c r="D1223" s="456" t="s">
        <v>398</v>
      </c>
      <c r="E1223" s="456" t="s">
        <v>3534</v>
      </c>
      <c r="F1223" s="456"/>
      <c r="G1223" s="458" t="s">
        <v>2806</v>
      </c>
      <c r="H1223" s="459" t="n">
        <v>1</v>
      </c>
      <c r="I1223" s="460" t="n">
        <v>101.76</v>
      </c>
      <c r="J1223" s="460" t="n">
        <v>101.76</v>
      </c>
    </row>
    <row r="1224" customFormat="false" ht="25.5" hidden="false" customHeight="true" outlineLevel="0" collapsed="false">
      <c r="A1224" s="461" t="s">
        <v>2807</v>
      </c>
      <c r="B1224" s="462" t="s">
        <v>3535</v>
      </c>
      <c r="C1224" s="461" t="s">
        <v>58</v>
      </c>
      <c r="D1224" s="461" t="s">
        <v>3536</v>
      </c>
      <c r="E1224" s="461" t="s">
        <v>2813</v>
      </c>
      <c r="F1224" s="461"/>
      <c r="G1224" s="463" t="s">
        <v>2814</v>
      </c>
      <c r="H1224" s="464" t="n">
        <v>1.0956</v>
      </c>
      <c r="I1224" s="465" t="n">
        <v>32.1</v>
      </c>
      <c r="J1224" s="465" t="n">
        <v>35.16</v>
      </c>
    </row>
    <row r="1225" customFormat="false" ht="25.5" hidden="false" customHeight="true" outlineLevel="0" collapsed="false">
      <c r="A1225" s="461" t="s">
        <v>2807</v>
      </c>
      <c r="B1225" s="462" t="s">
        <v>2815</v>
      </c>
      <c r="C1225" s="461" t="s">
        <v>58</v>
      </c>
      <c r="D1225" s="461" t="s">
        <v>2816</v>
      </c>
      <c r="E1225" s="461" t="s">
        <v>2813</v>
      </c>
      <c r="F1225" s="461"/>
      <c r="G1225" s="463" t="s">
        <v>2814</v>
      </c>
      <c r="H1225" s="464" t="n">
        <v>0.4972</v>
      </c>
      <c r="I1225" s="465" t="n">
        <v>23.23</v>
      </c>
      <c r="J1225" s="465" t="n">
        <v>11.54</v>
      </c>
    </row>
    <row r="1226" customFormat="false" ht="38.25" hidden="false" customHeight="true" outlineLevel="0" collapsed="false">
      <c r="A1226" s="461" t="s">
        <v>2807</v>
      </c>
      <c r="B1226" s="462" t="s">
        <v>3537</v>
      </c>
      <c r="C1226" s="461" t="s">
        <v>58</v>
      </c>
      <c r="D1226" s="461" t="s">
        <v>3538</v>
      </c>
      <c r="E1226" s="461" t="s">
        <v>2838</v>
      </c>
      <c r="F1226" s="461"/>
      <c r="G1226" s="463" t="s">
        <v>2467</v>
      </c>
      <c r="H1226" s="464" t="n">
        <v>0.0254</v>
      </c>
      <c r="I1226" s="465" t="n">
        <v>5.74</v>
      </c>
      <c r="J1226" s="465" t="n">
        <v>0.14</v>
      </c>
    </row>
    <row r="1227" customFormat="false" ht="38.25" hidden="false" customHeight="true" outlineLevel="0" collapsed="false">
      <c r="A1227" s="461" t="s">
        <v>2807</v>
      </c>
      <c r="B1227" s="462" t="s">
        <v>3539</v>
      </c>
      <c r="C1227" s="461" t="s">
        <v>58</v>
      </c>
      <c r="D1227" s="461" t="s">
        <v>3540</v>
      </c>
      <c r="E1227" s="461" t="s">
        <v>2838</v>
      </c>
      <c r="F1227" s="461"/>
      <c r="G1227" s="463" t="s">
        <v>2841</v>
      </c>
      <c r="H1227" s="464" t="n">
        <v>0.0759</v>
      </c>
      <c r="I1227" s="465" t="n">
        <v>1.62</v>
      </c>
      <c r="J1227" s="465" t="n">
        <v>0.12</v>
      </c>
    </row>
    <row r="1228" customFormat="false" ht="25.5" hidden="false" customHeight="true" outlineLevel="0" collapsed="false">
      <c r="A1228" s="461" t="s">
        <v>2807</v>
      </c>
      <c r="B1228" s="462" t="s">
        <v>3541</v>
      </c>
      <c r="C1228" s="461" t="s">
        <v>58</v>
      </c>
      <c r="D1228" s="461" t="s">
        <v>3542</v>
      </c>
      <c r="E1228" s="461" t="s">
        <v>2838</v>
      </c>
      <c r="F1228" s="461"/>
      <c r="G1228" s="463" t="s">
        <v>2467</v>
      </c>
      <c r="H1228" s="464" t="n">
        <v>0.0903</v>
      </c>
      <c r="I1228" s="465" t="n">
        <v>3.69</v>
      </c>
      <c r="J1228" s="465" t="n">
        <v>0.33</v>
      </c>
    </row>
    <row r="1229" customFormat="false" ht="25.5" hidden="false" customHeight="true" outlineLevel="0" collapsed="false">
      <c r="A1229" s="461" t="s">
        <v>2807</v>
      </c>
      <c r="B1229" s="462" t="s">
        <v>3543</v>
      </c>
      <c r="C1229" s="461" t="s">
        <v>58</v>
      </c>
      <c r="D1229" s="461" t="s">
        <v>3544</v>
      </c>
      <c r="E1229" s="461" t="s">
        <v>2838</v>
      </c>
      <c r="F1229" s="461"/>
      <c r="G1229" s="463" t="s">
        <v>2841</v>
      </c>
      <c r="H1229" s="464" t="n">
        <v>0.2164</v>
      </c>
      <c r="I1229" s="465" t="n">
        <v>0.6</v>
      </c>
      <c r="J1229" s="465" t="n">
        <v>0.12</v>
      </c>
    </row>
    <row r="1230" customFormat="false" ht="25.5" hidden="false" customHeight="true" outlineLevel="0" collapsed="false">
      <c r="A1230" s="466" t="s">
        <v>2817</v>
      </c>
      <c r="B1230" s="467" t="s">
        <v>3545</v>
      </c>
      <c r="C1230" s="466" t="s">
        <v>58</v>
      </c>
      <c r="D1230" s="466" t="s">
        <v>3546</v>
      </c>
      <c r="E1230" s="466" t="s">
        <v>2820</v>
      </c>
      <c r="F1230" s="466"/>
      <c r="G1230" s="468" t="s">
        <v>181</v>
      </c>
      <c r="H1230" s="469" t="n">
        <v>1.67</v>
      </c>
      <c r="I1230" s="470" t="n">
        <v>2.1</v>
      </c>
      <c r="J1230" s="470" t="n">
        <v>3.5</v>
      </c>
    </row>
    <row r="1231" customFormat="false" ht="25.5" hidden="false" customHeight="true" outlineLevel="0" collapsed="false">
      <c r="A1231" s="466" t="s">
        <v>2817</v>
      </c>
      <c r="B1231" s="467" t="s">
        <v>3547</v>
      </c>
      <c r="C1231" s="466" t="s">
        <v>58</v>
      </c>
      <c r="D1231" s="466" t="s">
        <v>3548</v>
      </c>
      <c r="E1231" s="466" t="s">
        <v>2820</v>
      </c>
      <c r="F1231" s="466"/>
      <c r="G1231" s="468" t="s">
        <v>298</v>
      </c>
      <c r="H1231" s="469" t="n">
        <v>20</v>
      </c>
      <c r="I1231" s="470" t="n">
        <v>0.38</v>
      </c>
      <c r="J1231" s="470" t="n">
        <v>7.6</v>
      </c>
    </row>
    <row r="1232" customFormat="false" ht="12.75" hidden="false" customHeight="true" outlineLevel="0" collapsed="false">
      <c r="A1232" s="466" t="s">
        <v>2817</v>
      </c>
      <c r="B1232" s="467" t="s">
        <v>3549</v>
      </c>
      <c r="C1232" s="466" t="s">
        <v>58</v>
      </c>
      <c r="D1232" s="466" t="s">
        <v>3550</v>
      </c>
      <c r="E1232" s="466" t="s">
        <v>2820</v>
      </c>
      <c r="F1232" s="466"/>
      <c r="G1232" s="468" t="s">
        <v>2324</v>
      </c>
      <c r="H1232" s="469" t="n">
        <v>0.04</v>
      </c>
      <c r="I1232" s="470" t="n">
        <v>9.6</v>
      </c>
      <c r="J1232" s="470" t="n">
        <v>0.38</v>
      </c>
    </row>
    <row r="1233" customFormat="false" ht="12.75" hidden="false" customHeight="true" outlineLevel="0" collapsed="false">
      <c r="A1233" s="466" t="s">
        <v>2817</v>
      </c>
      <c r="B1233" s="467" t="s">
        <v>3551</v>
      </c>
      <c r="C1233" s="466" t="s">
        <v>58</v>
      </c>
      <c r="D1233" s="466" t="s">
        <v>3552</v>
      </c>
      <c r="E1233" s="466" t="s">
        <v>2820</v>
      </c>
      <c r="F1233" s="466"/>
      <c r="G1233" s="468" t="s">
        <v>2324</v>
      </c>
      <c r="H1233" s="469" t="n">
        <v>0.0125</v>
      </c>
      <c r="I1233" s="470" t="n">
        <v>22.01</v>
      </c>
      <c r="J1233" s="470" t="n">
        <v>0.27</v>
      </c>
    </row>
    <row r="1234" customFormat="false" ht="12.75" hidden="false" customHeight="true" outlineLevel="0" collapsed="false">
      <c r="A1234" s="466" t="s">
        <v>2817</v>
      </c>
      <c r="B1234" s="467" t="s">
        <v>3553</v>
      </c>
      <c r="C1234" s="466" t="s">
        <v>58</v>
      </c>
      <c r="D1234" s="466" t="s">
        <v>3554</v>
      </c>
      <c r="E1234" s="466" t="s">
        <v>2820</v>
      </c>
      <c r="F1234" s="466"/>
      <c r="G1234" s="468" t="s">
        <v>298</v>
      </c>
      <c r="H1234" s="469" t="n">
        <v>10</v>
      </c>
      <c r="I1234" s="470" t="n">
        <v>4.26</v>
      </c>
      <c r="J1234" s="470" t="n">
        <v>42.6</v>
      </c>
    </row>
    <row r="1235" customFormat="false" ht="12.75" hidden="false" customHeight="false" outlineLevel="0" collapsed="false">
      <c r="A1235" s="471"/>
      <c r="B1235" s="471"/>
      <c r="C1235" s="471"/>
      <c r="D1235" s="471"/>
      <c r="E1235" s="471" t="s">
        <v>2827</v>
      </c>
      <c r="F1235" s="472" t="n">
        <v>32.75</v>
      </c>
      <c r="G1235" s="471" t="s">
        <v>2828</v>
      </c>
      <c r="H1235" s="472" t="n">
        <v>0</v>
      </c>
      <c r="I1235" s="471" t="s">
        <v>2829</v>
      </c>
      <c r="J1235" s="472" t="n">
        <v>32.75</v>
      </c>
    </row>
    <row r="1236" customFormat="false" ht="13.5" hidden="false" customHeight="false" outlineLevel="0" collapsed="false">
      <c r="A1236" s="473"/>
      <c r="B1236" s="473"/>
      <c r="C1236" s="473"/>
      <c r="D1236" s="473"/>
      <c r="E1236" s="473"/>
      <c r="F1236" s="473"/>
      <c r="G1236" s="473" t="s">
        <v>2830</v>
      </c>
      <c r="H1236" s="474" t="n">
        <v>24.5</v>
      </c>
      <c r="I1236" s="473" t="s">
        <v>2831</v>
      </c>
      <c r="J1236" s="475" t="n">
        <v>2493.12</v>
      </c>
    </row>
    <row r="1237" customFormat="false" ht="13.5" hidden="false" customHeight="false" outlineLevel="0" collapsed="false">
      <c r="A1237" s="476"/>
      <c r="B1237" s="476"/>
      <c r="C1237" s="476"/>
      <c r="D1237" s="476"/>
      <c r="E1237" s="476"/>
      <c r="F1237" s="476"/>
      <c r="G1237" s="476"/>
      <c r="H1237" s="476"/>
      <c r="I1237" s="476"/>
      <c r="J1237" s="476"/>
    </row>
    <row r="1238" customFormat="false" ht="12.75" hidden="false" customHeight="false" outlineLevel="0" collapsed="false">
      <c r="A1238" s="450" t="s">
        <v>3555</v>
      </c>
      <c r="B1238" s="450"/>
      <c r="C1238" s="450"/>
      <c r="D1238" s="450" t="s">
        <v>400</v>
      </c>
      <c r="E1238" s="450"/>
      <c r="F1238" s="450"/>
      <c r="G1238" s="450"/>
      <c r="H1238" s="451"/>
      <c r="I1238" s="450"/>
      <c r="J1238" s="452" t="n">
        <v>299050.97</v>
      </c>
    </row>
    <row r="1239" customFormat="false" ht="12.75" hidden="false" customHeight="false" outlineLevel="0" collapsed="false">
      <c r="A1239" s="450" t="s">
        <v>3556</v>
      </c>
      <c r="B1239" s="450"/>
      <c r="C1239" s="450"/>
      <c r="D1239" s="450" t="s">
        <v>3557</v>
      </c>
      <c r="E1239" s="450"/>
      <c r="F1239" s="450"/>
      <c r="G1239" s="450"/>
      <c r="H1239" s="451"/>
      <c r="I1239" s="450"/>
      <c r="J1239" s="452" t="n">
        <v>194643.81</v>
      </c>
    </row>
    <row r="1240" customFormat="false" ht="15" hidden="false" customHeight="true" outlineLevel="0" collapsed="false">
      <c r="A1240" s="453" t="s">
        <v>3558</v>
      </c>
      <c r="B1240" s="454" t="s">
        <v>46</v>
      </c>
      <c r="C1240" s="453" t="s">
        <v>2797</v>
      </c>
      <c r="D1240" s="453" t="s">
        <v>2798</v>
      </c>
      <c r="E1240" s="453" t="s">
        <v>2799</v>
      </c>
      <c r="F1240" s="453"/>
      <c r="G1240" s="455" t="s">
        <v>2800</v>
      </c>
      <c r="H1240" s="454" t="s">
        <v>2801</v>
      </c>
      <c r="I1240" s="454" t="s">
        <v>2802</v>
      </c>
      <c r="J1240" s="454" t="s">
        <v>2803</v>
      </c>
    </row>
    <row r="1241" customFormat="false" ht="51" hidden="false" customHeight="true" outlineLevel="0" collapsed="false">
      <c r="A1241" s="456" t="s">
        <v>2804</v>
      </c>
      <c r="B1241" s="457" t="s">
        <v>404</v>
      </c>
      <c r="C1241" s="456" t="s">
        <v>58</v>
      </c>
      <c r="D1241" s="456" t="s">
        <v>405</v>
      </c>
      <c r="E1241" s="456" t="s">
        <v>3143</v>
      </c>
      <c r="F1241" s="456"/>
      <c r="G1241" s="458" t="s">
        <v>181</v>
      </c>
      <c r="H1241" s="459" t="n">
        <v>1</v>
      </c>
      <c r="I1241" s="460" t="n">
        <v>1541.48</v>
      </c>
      <c r="J1241" s="460" t="n">
        <v>1541.48</v>
      </c>
    </row>
    <row r="1242" customFormat="false" ht="38.25" hidden="false" customHeight="true" outlineLevel="0" collapsed="false">
      <c r="A1242" s="461" t="s">
        <v>2807</v>
      </c>
      <c r="B1242" s="462" t="s">
        <v>3559</v>
      </c>
      <c r="C1242" s="461" t="s">
        <v>58</v>
      </c>
      <c r="D1242" s="461" t="s">
        <v>3560</v>
      </c>
      <c r="E1242" s="461" t="s">
        <v>3534</v>
      </c>
      <c r="F1242" s="461"/>
      <c r="G1242" s="463" t="s">
        <v>2845</v>
      </c>
      <c r="H1242" s="464" t="n">
        <v>0.15</v>
      </c>
      <c r="I1242" s="465" t="n">
        <v>776.13</v>
      </c>
      <c r="J1242" s="465" t="n">
        <v>116.41</v>
      </c>
    </row>
    <row r="1243" customFormat="false" ht="25.5" hidden="false" customHeight="true" outlineLevel="0" collapsed="false">
      <c r="A1243" s="461" t="s">
        <v>2807</v>
      </c>
      <c r="B1243" s="462" t="s">
        <v>408</v>
      </c>
      <c r="C1243" s="461" t="s">
        <v>58</v>
      </c>
      <c r="D1243" s="461" t="s">
        <v>409</v>
      </c>
      <c r="E1243" s="461" t="s">
        <v>3534</v>
      </c>
      <c r="F1243" s="461"/>
      <c r="G1243" s="463" t="s">
        <v>2806</v>
      </c>
      <c r="H1243" s="464" t="n">
        <v>0.525</v>
      </c>
      <c r="I1243" s="465" t="n">
        <v>150.1</v>
      </c>
      <c r="J1243" s="465" t="n">
        <v>78.8</v>
      </c>
    </row>
    <row r="1244" customFormat="false" ht="38.25" hidden="false" customHeight="true" outlineLevel="0" collapsed="false">
      <c r="A1244" s="461" t="s">
        <v>2807</v>
      </c>
      <c r="B1244" s="462" t="s">
        <v>3561</v>
      </c>
      <c r="C1244" s="461" t="s">
        <v>58</v>
      </c>
      <c r="D1244" s="461" t="s">
        <v>3562</v>
      </c>
      <c r="E1244" s="461" t="s">
        <v>2844</v>
      </c>
      <c r="F1244" s="461"/>
      <c r="G1244" s="463" t="s">
        <v>2845</v>
      </c>
      <c r="H1244" s="464" t="n">
        <v>0.15</v>
      </c>
      <c r="I1244" s="465" t="n">
        <v>202.35</v>
      </c>
      <c r="J1244" s="465" t="n">
        <v>30.35</v>
      </c>
    </row>
    <row r="1245" customFormat="false" ht="51" hidden="false" customHeight="true" outlineLevel="0" collapsed="false">
      <c r="A1245" s="461" t="s">
        <v>2807</v>
      </c>
      <c r="B1245" s="462" t="s">
        <v>3563</v>
      </c>
      <c r="C1245" s="461" t="s">
        <v>58</v>
      </c>
      <c r="D1245" s="461" t="s">
        <v>3564</v>
      </c>
      <c r="E1245" s="461" t="s">
        <v>3157</v>
      </c>
      <c r="F1245" s="461"/>
      <c r="G1245" s="463" t="s">
        <v>181</v>
      </c>
      <c r="H1245" s="464" t="n">
        <v>2</v>
      </c>
      <c r="I1245" s="465" t="n">
        <v>657.96</v>
      </c>
      <c r="J1245" s="465" t="n">
        <v>1315.92</v>
      </c>
    </row>
    <row r="1246" customFormat="false" ht="12.75" hidden="false" customHeight="false" outlineLevel="0" collapsed="false">
      <c r="A1246" s="471"/>
      <c r="B1246" s="471"/>
      <c r="C1246" s="471"/>
      <c r="D1246" s="471"/>
      <c r="E1246" s="471" t="s">
        <v>2827</v>
      </c>
      <c r="F1246" s="472" t="n">
        <v>427.67</v>
      </c>
      <c r="G1246" s="471" t="s">
        <v>2828</v>
      </c>
      <c r="H1246" s="472" t="n">
        <v>0</v>
      </c>
      <c r="I1246" s="471" t="s">
        <v>2829</v>
      </c>
      <c r="J1246" s="472" t="n">
        <v>427.67</v>
      </c>
    </row>
    <row r="1247" customFormat="false" ht="13.5" hidden="false" customHeight="false" outlineLevel="0" collapsed="false">
      <c r="A1247" s="473"/>
      <c r="B1247" s="473"/>
      <c r="C1247" s="473"/>
      <c r="D1247" s="473"/>
      <c r="E1247" s="473"/>
      <c r="F1247" s="473"/>
      <c r="G1247" s="473" t="s">
        <v>2830</v>
      </c>
      <c r="H1247" s="474" t="n">
        <v>63.2</v>
      </c>
      <c r="I1247" s="473" t="s">
        <v>2831</v>
      </c>
      <c r="J1247" s="475" t="n">
        <v>97421.53</v>
      </c>
    </row>
    <row r="1248" customFormat="false" ht="13.5" hidden="false" customHeight="false" outlineLevel="0" collapsed="false">
      <c r="A1248" s="476"/>
      <c r="B1248" s="476"/>
      <c r="C1248" s="476"/>
      <c r="D1248" s="476"/>
      <c r="E1248" s="476"/>
      <c r="F1248" s="476"/>
      <c r="G1248" s="476"/>
      <c r="H1248" s="476"/>
      <c r="I1248" s="476"/>
      <c r="J1248" s="476"/>
    </row>
    <row r="1249" customFormat="false" ht="15" hidden="false" customHeight="true" outlineLevel="0" collapsed="false">
      <c r="A1249" s="453" t="s">
        <v>3565</v>
      </c>
      <c r="B1249" s="454" t="s">
        <v>46</v>
      </c>
      <c r="C1249" s="453" t="s">
        <v>2797</v>
      </c>
      <c r="D1249" s="453" t="s">
        <v>2798</v>
      </c>
      <c r="E1249" s="453" t="s">
        <v>2799</v>
      </c>
      <c r="F1249" s="453"/>
      <c r="G1249" s="455" t="s">
        <v>2800</v>
      </c>
      <c r="H1249" s="454" t="s">
        <v>2801</v>
      </c>
      <c r="I1249" s="454" t="s">
        <v>2802</v>
      </c>
      <c r="J1249" s="454" t="s">
        <v>2803</v>
      </c>
    </row>
    <row r="1250" customFormat="false" ht="63.75" hidden="false" customHeight="true" outlineLevel="0" collapsed="false">
      <c r="A1250" s="456" t="s">
        <v>2804</v>
      </c>
      <c r="B1250" s="457" t="s">
        <v>397</v>
      </c>
      <c r="C1250" s="456" t="s">
        <v>58</v>
      </c>
      <c r="D1250" s="456" t="s">
        <v>398</v>
      </c>
      <c r="E1250" s="456" t="s">
        <v>3534</v>
      </c>
      <c r="F1250" s="456"/>
      <c r="G1250" s="458" t="s">
        <v>2806</v>
      </c>
      <c r="H1250" s="459" t="n">
        <v>1</v>
      </c>
      <c r="I1250" s="460" t="n">
        <v>101.76</v>
      </c>
      <c r="J1250" s="460" t="n">
        <v>101.76</v>
      </c>
    </row>
    <row r="1251" customFormat="false" ht="25.5" hidden="false" customHeight="true" outlineLevel="0" collapsed="false">
      <c r="A1251" s="461" t="s">
        <v>2807</v>
      </c>
      <c r="B1251" s="462" t="s">
        <v>3535</v>
      </c>
      <c r="C1251" s="461" t="s">
        <v>58</v>
      </c>
      <c r="D1251" s="461" t="s">
        <v>3536</v>
      </c>
      <c r="E1251" s="461" t="s">
        <v>2813</v>
      </c>
      <c r="F1251" s="461"/>
      <c r="G1251" s="463" t="s">
        <v>2814</v>
      </c>
      <c r="H1251" s="464" t="n">
        <v>1.0956</v>
      </c>
      <c r="I1251" s="465" t="n">
        <v>32.1</v>
      </c>
      <c r="J1251" s="465" t="n">
        <v>35.16</v>
      </c>
    </row>
    <row r="1252" customFormat="false" ht="25.5" hidden="false" customHeight="true" outlineLevel="0" collapsed="false">
      <c r="A1252" s="461" t="s">
        <v>2807</v>
      </c>
      <c r="B1252" s="462" t="s">
        <v>2815</v>
      </c>
      <c r="C1252" s="461" t="s">
        <v>58</v>
      </c>
      <c r="D1252" s="461" t="s">
        <v>2816</v>
      </c>
      <c r="E1252" s="461" t="s">
        <v>2813</v>
      </c>
      <c r="F1252" s="461"/>
      <c r="G1252" s="463" t="s">
        <v>2814</v>
      </c>
      <c r="H1252" s="464" t="n">
        <v>0.4972</v>
      </c>
      <c r="I1252" s="465" t="n">
        <v>23.23</v>
      </c>
      <c r="J1252" s="465" t="n">
        <v>11.54</v>
      </c>
    </row>
    <row r="1253" customFormat="false" ht="38.25" hidden="false" customHeight="true" outlineLevel="0" collapsed="false">
      <c r="A1253" s="461" t="s">
        <v>2807</v>
      </c>
      <c r="B1253" s="462" t="s">
        <v>3537</v>
      </c>
      <c r="C1253" s="461" t="s">
        <v>58</v>
      </c>
      <c r="D1253" s="461" t="s">
        <v>3538</v>
      </c>
      <c r="E1253" s="461" t="s">
        <v>2838</v>
      </c>
      <c r="F1253" s="461"/>
      <c r="G1253" s="463" t="s">
        <v>2467</v>
      </c>
      <c r="H1253" s="464" t="n">
        <v>0.0254</v>
      </c>
      <c r="I1253" s="465" t="n">
        <v>5.74</v>
      </c>
      <c r="J1253" s="465" t="n">
        <v>0.14</v>
      </c>
    </row>
    <row r="1254" customFormat="false" ht="38.25" hidden="false" customHeight="true" outlineLevel="0" collapsed="false">
      <c r="A1254" s="461" t="s">
        <v>2807</v>
      </c>
      <c r="B1254" s="462" t="s">
        <v>3539</v>
      </c>
      <c r="C1254" s="461" t="s">
        <v>58</v>
      </c>
      <c r="D1254" s="461" t="s">
        <v>3540</v>
      </c>
      <c r="E1254" s="461" t="s">
        <v>2838</v>
      </c>
      <c r="F1254" s="461"/>
      <c r="G1254" s="463" t="s">
        <v>2841</v>
      </c>
      <c r="H1254" s="464" t="n">
        <v>0.0759</v>
      </c>
      <c r="I1254" s="465" t="n">
        <v>1.62</v>
      </c>
      <c r="J1254" s="465" t="n">
        <v>0.12</v>
      </c>
    </row>
    <row r="1255" customFormat="false" ht="25.5" hidden="false" customHeight="true" outlineLevel="0" collapsed="false">
      <c r="A1255" s="461" t="s">
        <v>2807</v>
      </c>
      <c r="B1255" s="462" t="s">
        <v>3541</v>
      </c>
      <c r="C1255" s="461" t="s">
        <v>58</v>
      </c>
      <c r="D1255" s="461" t="s">
        <v>3542</v>
      </c>
      <c r="E1255" s="461" t="s">
        <v>2838</v>
      </c>
      <c r="F1255" s="461"/>
      <c r="G1255" s="463" t="s">
        <v>2467</v>
      </c>
      <c r="H1255" s="464" t="n">
        <v>0.0903</v>
      </c>
      <c r="I1255" s="465" t="n">
        <v>3.69</v>
      </c>
      <c r="J1255" s="465" t="n">
        <v>0.33</v>
      </c>
    </row>
    <row r="1256" customFormat="false" ht="25.5" hidden="false" customHeight="true" outlineLevel="0" collapsed="false">
      <c r="A1256" s="461" t="s">
        <v>2807</v>
      </c>
      <c r="B1256" s="462" t="s">
        <v>3543</v>
      </c>
      <c r="C1256" s="461" t="s">
        <v>58</v>
      </c>
      <c r="D1256" s="461" t="s">
        <v>3544</v>
      </c>
      <c r="E1256" s="461" t="s">
        <v>2838</v>
      </c>
      <c r="F1256" s="461"/>
      <c r="G1256" s="463" t="s">
        <v>2841</v>
      </c>
      <c r="H1256" s="464" t="n">
        <v>0.2164</v>
      </c>
      <c r="I1256" s="465" t="n">
        <v>0.6</v>
      </c>
      <c r="J1256" s="465" t="n">
        <v>0.12</v>
      </c>
    </row>
    <row r="1257" customFormat="false" ht="25.5" hidden="false" customHeight="true" outlineLevel="0" collapsed="false">
      <c r="A1257" s="466" t="s">
        <v>2817</v>
      </c>
      <c r="B1257" s="467" t="s">
        <v>3545</v>
      </c>
      <c r="C1257" s="466" t="s">
        <v>58</v>
      </c>
      <c r="D1257" s="466" t="s">
        <v>3546</v>
      </c>
      <c r="E1257" s="466" t="s">
        <v>2820</v>
      </c>
      <c r="F1257" s="466"/>
      <c r="G1257" s="468" t="s">
        <v>181</v>
      </c>
      <c r="H1257" s="469" t="n">
        <v>1.67</v>
      </c>
      <c r="I1257" s="470" t="n">
        <v>2.1</v>
      </c>
      <c r="J1257" s="470" t="n">
        <v>3.5</v>
      </c>
    </row>
    <row r="1258" customFormat="false" ht="25.5" hidden="false" customHeight="true" outlineLevel="0" collapsed="false">
      <c r="A1258" s="466" t="s">
        <v>2817</v>
      </c>
      <c r="B1258" s="467" t="s">
        <v>3547</v>
      </c>
      <c r="C1258" s="466" t="s">
        <v>58</v>
      </c>
      <c r="D1258" s="466" t="s">
        <v>3548</v>
      </c>
      <c r="E1258" s="466" t="s">
        <v>2820</v>
      </c>
      <c r="F1258" s="466"/>
      <c r="G1258" s="468" t="s">
        <v>298</v>
      </c>
      <c r="H1258" s="469" t="n">
        <v>20</v>
      </c>
      <c r="I1258" s="470" t="n">
        <v>0.38</v>
      </c>
      <c r="J1258" s="470" t="n">
        <v>7.6</v>
      </c>
    </row>
    <row r="1259" customFormat="false" ht="12.75" hidden="false" customHeight="true" outlineLevel="0" collapsed="false">
      <c r="A1259" s="466" t="s">
        <v>2817</v>
      </c>
      <c r="B1259" s="467" t="s">
        <v>3549</v>
      </c>
      <c r="C1259" s="466" t="s">
        <v>58</v>
      </c>
      <c r="D1259" s="466" t="s">
        <v>3550</v>
      </c>
      <c r="E1259" s="466" t="s">
        <v>2820</v>
      </c>
      <c r="F1259" s="466"/>
      <c r="G1259" s="468" t="s">
        <v>2324</v>
      </c>
      <c r="H1259" s="469" t="n">
        <v>0.04</v>
      </c>
      <c r="I1259" s="470" t="n">
        <v>9.6</v>
      </c>
      <c r="J1259" s="470" t="n">
        <v>0.38</v>
      </c>
    </row>
    <row r="1260" customFormat="false" ht="12.75" hidden="false" customHeight="true" outlineLevel="0" collapsed="false">
      <c r="A1260" s="466" t="s">
        <v>2817</v>
      </c>
      <c r="B1260" s="467" t="s">
        <v>3551</v>
      </c>
      <c r="C1260" s="466" t="s">
        <v>58</v>
      </c>
      <c r="D1260" s="466" t="s">
        <v>3552</v>
      </c>
      <c r="E1260" s="466" t="s">
        <v>2820</v>
      </c>
      <c r="F1260" s="466"/>
      <c r="G1260" s="468" t="s">
        <v>2324</v>
      </c>
      <c r="H1260" s="469" t="n">
        <v>0.0125</v>
      </c>
      <c r="I1260" s="470" t="n">
        <v>22.01</v>
      </c>
      <c r="J1260" s="470" t="n">
        <v>0.27</v>
      </c>
    </row>
    <row r="1261" customFormat="false" ht="12.75" hidden="false" customHeight="true" outlineLevel="0" collapsed="false">
      <c r="A1261" s="466" t="s">
        <v>2817</v>
      </c>
      <c r="B1261" s="467" t="s">
        <v>3553</v>
      </c>
      <c r="C1261" s="466" t="s">
        <v>58</v>
      </c>
      <c r="D1261" s="466" t="s">
        <v>3554</v>
      </c>
      <c r="E1261" s="466" t="s">
        <v>2820</v>
      </c>
      <c r="F1261" s="466"/>
      <c r="G1261" s="468" t="s">
        <v>298</v>
      </c>
      <c r="H1261" s="469" t="n">
        <v>10</v>
      </c>
      <c r="I1261" s="470" t="n">
        <v>4.26</v>
      </c>
      <c r="J1261" s="470" t="n">
        <v>42.6</v>
      </c>
    </row>
    <row r="1262" customFormat="false" ht="12.75" hidden="false" customHeight="false" outlineLevel="0" collapsed="false">
      <c r="A1262" s="471"/>
      <c r="B1262" s="471"/>
      <c r="C1262" s="471"/>
      <c r="D1262" s="471"/>
      <c r="E1262" s="471" t="s">
        <v>2827</v>
      </c>
      <c r="F1262" s="472" t="n">
        <v>32.75</v>
      </c>
      <c r="G1262" s="471" t="s">
        <v>2828</v>
      </c>
      <c r="H1262" s="472" t="n">
        <v>0</v>
      </c>
      <c r="I1262" s="471" t="s">
        <v>2829</v>
      </c>
      <c r="J1262" s="472" t="n">
        <v>32.75</v>
      </c>
    </row>
    <row r="1263" customFormat="false" ht="13.5" hidden="false" customHeight="false" outlineLevel="0" collapsed="false">
      <c r="A1263" s="473"/>
      <c r="B1263" s="473"/>
      <c r="C1263" s="473"/>
      <c r="D1263" s="473"/>
      <c r="E1263" s="473"/>
      <c r="F1263" s="473"/>
      <c r="G1263" s="473" t="s">
        <v>2830</v>
      </c>
      <c r="H1263" s="474" t="n">
        <v>75</v>
      </c>
      <c r="I1263" s="473" t="s">
        <v>2831</v>
      </c>
      <c r="J1263" s="475" t="n">
        <v>7632</v>
      </c>
    </row>
    <row r="1264" customFormat="false" ht="13.5" hidden="false" customHeight="false" outlineLevel="0" collapsed="false">
      <c r="A1264" s="476"/>
      <c r="B1264" s="476"/>
      <c r="C1264" s="476"/>
      <c r="D1264" s="476"/>
      <c r="E1264" s="476"/>
      <c r="F1264" s="476"/>
      <c r="G1264" s="476"/>
      <c r="H1264" s="476"/>
      <c r="I1264" s="476"/>
      <c r="J1264" s="476"/>
    </row>
    <row r="1265" customFormat="false" ht="15" hidden="false" customHeight="true" outlineLevel="0" collapsed="false">
      <c r="A1265" s="453" t="s">
        <v>3566</v>
      </c>
      <c r="B1265" s="454" t="s">
        <v>46</v>
      </c>
      <c r="C1265" s="453" t="s">
        <v>2797</v>
      </c>
      <c r="D1265" s="453" t="s">
        <v>2798</v>
      </c>
      <c r="E1265" s="453" t="s">
        <v>2799</v>
      </c>
      <c r="F1265" s="453"/>
      <c r="G1265" s="455" t="s">
        <v>2800</v>
      </c>
      <c r="H1265" s="454" t="s">
        <v>2801</v>
      </c>
      <c r="I1265" s="454" t="s">
        <v>2802</v>
      </c>
      <c r="J1265" s="454" t="s">
        <v>2803</v>
      </c>
    </row>
    <row r="1266" customFormat="false" ht="25.5" hidden="false" customHeight="true" outlineLevel="0" collapsed="false">
      <c r="A1266" s="456" t="s">
        <v>2804</v>
      </c>
      <c r="B1266" s="457" t="s">
        <v>408</v>
      </c>
      <c r="C1266" s="456" t="s">
        <v>58</v>
      </c>
      <c r="D1266" s="456" t="s">
        <v>409</v>
      </c>
      <c r="E1266" s="456" t="s">
        <v>3534</v>
      </c>
      <c r="F1266" s="456"/>
      <c r="G1266" s="458" t="s">
        <v>2806</v>
      </c>
      <c r="H1266" s="459" t="n">
        <v>1</v>
      </c>
      <c r="I1266" s="460" t="n">
        <v>150.1</v>
      </c>
      <c r="J1266" s="460" t="n">
        <v>150.1</v>
      </c>
    </row>
    <row r="1267" customFormat="false" ht="25.5" hidden="false" customHeight="true" outlineLevel="0" collapsed="false">
      <c r="A1267" s="461" t="s">
        <v>2807</v>
      </c>
      <c r="B1267" s="462" t="s">
        <v>2870</v>
      </c>
      <c r="C1267" s="461" t="s">
        <v>58</v>
      </c>
      <c r="D1267" s="461" t="s">
        <v>2871</v>
      </c>
      <c r="E1267" s="461" t="s">
        <v>2813</v>
      </c>
      <c r="F1267" s="461"/>
      <c r="G1267" s="463" t="s">
        <v>2814</v>
      </c>
      <c r="H1267" s="464" t="n">
        <v>0.639</v>
      </c>
      <c r="I1267" s="465" t="n">
        <v>32.27</v>
      </c>
      <c r="J1267" s="465" t="n">
        <v>20.62</v>
      </c>
    </row>
    <row r="1268" customFormat="false" ht="25.5" hidden="false" customHeight="true" outlineLevel="0" collapsed="false">
      <c r="A1268" s="461" t="s">
        <v>2807</v>
      </c>
      <c r="B1268" s="462" t="s">
        <v>2815</v>
      </c>
      <c r="C1268" s="461" t="s">
        <v>58</v>
      </c>
      <c r="D1268" s="461" t="s">
        <v>2816</v>
      </c>
      <c r="E1268" s="461" t="s">
        <v>2813</v>
      </c>
      <c r="F1268" s="461"/>
      <c r="G1268" s="463" t="s">
        <v>2814</v>
      </c>
      <c r="H1268" s="464" t="n">
        <v>1.279</v>
      </c>
      <c r="I1268" s="465" t="n">
        <v>23.23</v>
      </c>
      <c r="J1268" s="465" t="n">
        <v>29.71</v>
      </c>
    </row>
    <row r="1269" customFormat="false" ht="12.75" hidden="false" customHeight="true" outlineLevel="0" collapsed="false">
      <c r="A1269" s="466" t="s">
        <v>2817</v>
      </c>
      <c r="B1269" s="467" t="s">
        <v>3567</v>
      </c>
      <c r="C1269" s="466" t="s">
        <v>58</v>
      </c>
      <c r="D1269" s="466" t="s">
        <v>3568</v>
      </c>
      <c r="E1269" s="466" t="s">
        <v>2820</v>
      </c>
      <c r="F1269" s="466"/>
      <c r="G1269" s="468" t="s">
        <v>298</v>
      </c>
      <c r="H1269" s="469" t="n">
        <v>8.62</v>
      </c>
      <c r="I1269" s="470" t="n">
        <v>1.58</v>
      </c>
      <c r="J1269" s="470" t="n">
        <v>13.61</v>
      </c>
    </row>
    <row r="1270" customFormat="false" ht="12.75" hidden="false" customHeight="true" outlineLevel="0" collapsed="false">
      <c r="A1270" s="466" t="s">
        <v>2817</v>
      </c>
      <c r="B1270" s="467" t="s">
        <v>3307</v>
      </c>
      <c r="C1270" s="466" t="s">
        <v>58</v>
      </c>
      <c r="D1270" s="466" t="s">
        <v>3308</v>
      </c>
      <c r="E1270" s="466" t="s">
        <v>2820</v>
      </c>
      <c r="F1270" s="466"/>
      <c r="G1270" s="468" t="s">
        <v>298</v>
      </c>
      <c r="H1270" s="469" t="n">
        <v>0.24</v>
      </c>
      <c r="I1270" s="470" t="n">
        <v>4.99</v>
      </c>
      <c r="J1270" s="470" t="n">
        <v>1.19</v>
      </c>
    </row>
    <row r="1271" customFormat="false" ht="25.5" hidden="false" customHeight="true" outlineLevel="0" collapsed="false">
      <c r="A1271" s="466" t="s">
        <v>2817</v>
      </c>
      <c r="B1271" s="467" t="s">
        <v>3569</v>
      </c>
      <c r="C1271" s="466" t="s">
        <v>58</v>
      </c>
      <c r="D1271" s="466" t="s">
        <v>3570</v>
      </c>
      <c r="E1271" s="466" t="s">
        <v>2820</v>
      </c>
      <c r="F1271" s="466"/>
      <c r="G1271" s="468" t="s">
        <v>2909</v>
      </c>
      <c r="H1271" s="469" t="n">
        <v>6.4375</v>
      </c>
      <c r="I1271" s="470" t="n">
        <v>13.2</v>
      </c>
      <c r="J1271" s="470" t="n">
        <v>84.97</v>
      </c>
    </row>
    <row r="1272" customFormat="false" ht="12.75" hidden="false" customHeight="false" outlineLevel="0" collapsed="false">
      <c r="A1272" s="471"/>
      <c r="B1272" s="471"/>
      <c r="C1272" s="471"/>
      <c r="D1272" s="471"/>
      <c r="E1272" s="471" t="s">
        <v>2827</v>
      </c>
      <c r="F1272" s="472" t="n">
        <v>33.59</v>
      </c>
      <c r="G1272" s="471" t="s">
        <v>2828</v>
      </c>
      <c r="H1272" s="472" t="n">
        <v>0</v>
      </c>
      <c r="I1272" s="471" t="s">
        <v>2829</v>
      </c>
      <c r="J1272" s="472" t="n">
        <v>33.59</v>
      </c>
    </row>
    <row r="1273" customFormat="false" ht="13.5" hidden="false" customHeight="false" outlineLevel="0" collapsed="false">
      <c r="A1273" s="473"/>
      <c r="B1273" s="473"/>
      <c r="C1273" s="473"/>
      <c r="D1273" s="473"/>
      <c r="E1273" s="473"/>
      <c r="F1273" s="473"/>
      <c r="G1273" s="473" t="s">
        <v>2830</v>
      </c>
      <c r="H1273" s="474" t="n">
        <v>20.25</v>
      </c>
      <c r="I1273" s="473" t="s">
        <v>2831</v>
      </c>
      <c r="J1273" s="475" t="n">
        <v>3039.52</v>
      </c>
    </row>
    <row r="1274" customFormat="false" ht="13.5" hidden="false" customHeight="false" outlineLevel="0" collapsed="false">
      <c r="A1274" s="476"/>
      <c r="B1274" s="476"/>
      <c r="C1274" s="476"/>
      <c r="D1274" s="476"/>
      <c r="E1274" s="476"/>
      <c r="F1274" s="476"/>
      <c r="G1274" s="476"/>
      <c r="H1274" s="476"/>
      <c r="I1274" s="476"/>
      <c r="J1274" s="476"/>
    </row>
    <row r="1275" customFormat="false" ht="15" hidden="false" customHeight="true" outlineLevel="0" collapsed="false">
      <c r="A1275" s="453" t="s">
        <v>3571</v>
      </c>
      <c r="B1275" s="454" t="s">
        <v>46</v>
      </c>
      <c r="C1275" s="453" t="s">
        <v>2797</v>
      </c>
      <c r="D1275" s="453" t="s">
        <v>2798</v>
      </c>
      <c r="E1275" s="453" t="s">
        <v>2799</v>
      </c>
      <c r="F1275" s="453"/>
      <c r="G1275" s="455" t="s">
        <v>2800</v>
      </c>
      <c r="H1275" s="454" t="s">
        <v>2801</v>
      </c>
      <c r="I1275" s="454" t="s">
        <v>2802</v>
      </c>
      <c r="J1275" s="454" t="s">
        <v>2803</v>
      </c>
    </row>
    <row r="1276" customFormat="false" ht="38.25" hidden="false" customHeight="true" outlineLevel="0" collapsed="false">
      <c r="A1276" s="456" t="s">
        <v>2804</v>
      </c>
      <c r="B1276" s="457" t="s">
        <v>411</v>
      </c>
      <c r="C1276" s="456" t="s">
        <v>58</v>
      </c>
      <c r="D1276" s="456" t="s">
        <v>412</v>
      </c>
      <c r="E1276" s="456" t="s">
        <v>3572</v>
      </c>
      <c r="F1276" s="456"/>
      <c r="G1276" s="458" t="s">
        <v>2806</v>
      </c>
      <c r="H1276" s="459" t="n">
        <v>1</v>
      </c>
      <c r="I1276" s="460" t="n">
        <v>82.63</v>
      </c>
      <c r="J1276" s="460" t="n">
        <v>82.63</v>
      </c>
    </row>
    <row r="1277" customFormat="false" ht="38.25" hidden="false" customHeight="true" outlineLevel="0" collapsed="false">
      <c r="A1277" s="461" t="s">
        <v>2807</v>
      </c>
      <c r="B1277" s="462" t="s">
        <v>3573</v>
      </c>
      <c r="C1277" s="461" t="s">
        <v>58</v>
      </c>
      <c r="D1277" s="461" t="s">
        <v>3574</v>
      </c>
      <c r="E1277" s="461" t="s">
        <v>2813</v>
      </c>
      <c r="F1277" s="461"/>
      <c r="G1277" s="463" t="s">
        <v>2845</v>
      </c>
      <c r="H1277" s="464" t="n">
        <v>0.0118</v>
      </c>
      <c r="I1277" s="465" t="n">
        <v>833.81</v>
      </c>
      <c r="J1277" s="465" t="n">
        <v>9.83</v>
      </c>
    </row>
    <row r="1278" customFormat="false" ht="25.5" hidden="false" customHeight="true" outlineLevel="0" collapsed="false">
      <c r="A1278" s="461" t="s">
        <v>2807</v>
      </c>
      <c r="B1278" s="462" t="s">
        <v>2870</v>
      </c>
      <c r="C1278" s="461" t="s">
        <v>58</v>
      </c>
      <c r="D1278" s="461" t="s">
        <v>2871</v>
      </c>
      <c r="E1278" s="461" t="s">
        <v>2813</v>
      </c>
      <c r="F1278" s="461"/>
      <c r="G1278" s="463" t="s">
        <v>2814</v>
      </c>
      <c r="H1278" s="464" t="n">
        <v>0.86</v>
      </c>
      <c r="I1278" s="465" t="n">
        <v>32.27</v>
      </c>
      <c r="J1278" s="465" t="n">
        <v>27.75</v>
      </c>
    </row>
    <row r="1279" customFormat="false" ht="25.5" hidden="false" customHeight="true" outlineLevel="0" collapsed="false">
      <c r="A1279" s="461" t="s">
        <v>2807</v>
      </c>
      <c r="B1279" s="462" t="s">
        <v>2815</v>
      </c>
      <c r="C1279" s="461" t="s">
        <v>58</v>
      </c>
      <c r="D1279" s="461" t="s">
        <v>2816</v>
      </c>
      <c r="E1279" s="461" t="s">
        <v>2813</v>
      </c>
      <c r="F1279" s="461"/>
      <c r="G1279" s="463" t="s">
        <v>2814</v>
      </c>
      <c r="H1279" s="464" t="n">
        <v>0.43</v>
      </c>
      <c r="I1279" s="465" t="n">
        <v>23.23</v>
      </c>
      <c r="J1279" s="465" t="n">
        <v>9.98</v>
      </c>
    </row>
    <row r="1280" customFormat="false" ht="25.5" hidden="false" customHeight="true" outlineLevel="0" collapsed="false">
      <c r="A1280" s="466" t="s">
        <v>2817</v>
      </c>
      <c r="B1280" s="467" t="s">
        <v>3575</v>
      </c>
      <c r="C1280" s="466" t="s">
        <v>58</v>
      </c>
      <c r="D1280" s="466" t="s">
        <v>3576</v>
      </c>
      <c r="E1280" s="466" t="s">
        <v>2820</v>
      </c>
      <c r="F1280" s="466"/>
      <c r="G1280" s="468" t="s">
        <v>181</v>
      </c>
      <c r="H1280" s="469" t="n">
        <v>0.42</v>
      </c>
      <c r="I1280" s="470" t="n">
        <v>3.34</v>
      </c>
      <c r="J1280" s="470" t="n">
        <v>1.4</v>
      </c>
    </row>
    <row r="1281" customFormat="false" ht="12.75" hidden="false" customHeight="true" outlineLevel="0" collapsed="false">
      <c r="A1281" s="466" t="s">
        <v>2817</v>
      </c>
      <c r="B1281" s="467" t="s">
        <v>3577</v>
      </c>
      <c r="C1281" s="466" t="s">
        <v>58</v>
      </c>
      <c r="D1281" s="466" t="s">
        <v>3578</v>
      </c>
      <c r="E1281" s="466" t="s">
        <v>2820</v>
      </c>
      <c r="F1281" s="466"/>
      <c r="G1281" s="468" t="s">
        <v>3302</v>
      </c>
      <c r="H1281" s="469" t="n">
        <v>0.01</v>
      </c>
      <c r="I1281" s="470" t="n">
        <v>63.01</v>
      </c>
      <c r="J1281" s="470" t="n">
        <v>0.63</v>
      </c>
    </row>
    <row r="1282" customFormat="false" ht="25.5" hidden="false" customHeight="true" outlineLevel="0" collapsed="false">
      <c r="A1282" s="466" t="s">
        <v>2817</v>
      </c>
      <c r="B1282" s="467" t="s">
        <v>3579</v>
      </c>
      <c r="C1282" s="466" t="s">
        <v>58</v>
      </c>
      <c r="D1282" s="466" t="s">
        <v>3580</v>
      </c>
      <c r="E1282" s="466" t="s">
        <v>2820</v>
      </c>
      <c r="F1282" s="466"/>
      <c r="G1282" s="468" t="s">
        <v>2909</v>
      </c>
      <c r="H1282" s="469" t="n">
        <v>13.6</v>
      </c>
      <c r="I1282" s="470" t="n">
        <v>2.43</v>
      </c>
      <c r="J1282" s="470" t="n">
        <v>33.04</v>
      </c>
    </row>
    <row r="1283" customFormat="false" ht="12.75" hidden="false" customHeight="false" outlineLevel="0" collapsed="false">
      <c r="A1283" s="471"/>
      <c r="B1283" s="471"/>
      <c r="C1283" s="471"/>
      <c r="D1283" s="471"/>
      <c r="E1283" s="471" t="s">
        <v>2827</v>
      </c>
      <c r="F1283" s="472" t="n">
        <v>28.33</v>
      </c>
      <c r="G1283" s="471" t="s">
        <v>2828</v>
      </c>
      <c r="H1283" s="472" t="n">
        <v>0</v>
      </c>
      <c r="I1283" s="471" t="s">
        <v>2829</v>
      </c>
      <c r="J1283" s="472" t="n">
        <v>28.33</v>
      </c>
    </row>
    <row r="1284" customFormat="false" ht="13.5" hidden="false" customHeight="false" outlineLevel="0" collapsed="false">
      <c r="A1284" s="473"/>
      <c r="B1284" s="473"/>
      <c r="C1284" s="473"/>
      <c r="D1284" s="473"/>
      <c r="E1284" s="473"/>
      <c r="F1284" s="473"/>
      <c r="G1284" s="473" t="s">
        <v>2830</v>
      </c>
      <c r="H1284" s="474" t="n">
        <v>105</v>
      </c>
      <c r="I1284" s="473" t="s">
        <v>2831</v>
      </c>
      <c r="J1284" s="475" t="n">
        <v>8676.15</v>
      </c>
    </row>
    <row r="1285" customFormat="false" ht="13.5" hidden="false" customHeight="false" outlineLevel="0" collapsed="false">
      <c r="A1285" s="476"/>
      <c r="B1285" s="476"/>
      <c r="C1285" s="476"/>
      <c r="D1285" s="476"/>
      <c r="E1285" s="476"/>
      <c r="F1285" s="476"/>
      <c r="G1285" s="476"/>
      <c r="H1285" s="476"/>
      <c r="I1285" s="476"/>
      <c r="J1285" s="476"/>
    </row>
    <row r="1286" customFormat="false" ht="15" hidden="false" customHeight="true" outlineLevel="0" collapsed="false">
      <c r="A1286" s="453" t="s">
        <v>3581</v>
      </c>
      <c r="B1286" s="454" t="s">
        <v>46</v>
      </c>
      <c r="C1286" s="453" t="s">
        <v>2797</v>
      </c>
      <c r="D1286" s="453" t="s">
        <v>2798</v>
      </c>
      <c r="E1286" s="453" t="s">
        <v>2799</v>
      </c>
      <c r="F1286" s="453"/>
      <c r="G1286" s="455" t="s">
        <v>2800</v>
      </c>
      <c r="H1286" s="454" t="s">
        <v>2801</v>
      </c>
      <c r="I1286" s="454" t="s">
        <v>2802</v>
      </c>
      <c r="J1286" s="454" t="s">
        <v>2803</v>
      </c>
    </row>
    <row r="1287" customFormat="false" ht="51" hidden="false" customHeight="true" outlineLevel="0" collapsed="false">
      <c r="A1287" s="456" t="s">
        <v>2804</v>
      </c>
      <c r="B1287" s="457" t="s">
        <v>414</v>
      </c>
      <c r="C1287" s="456" t="s">
        <v>58</v>
      </c>
      <c r="D1287" s="456" t="s">
        <v>415</v>
      </c>
      <c r="E1287" s="456" t="s">
        <v>3290</v>
      </c>
      <c r="F1287" s="456"/>
      <c r="G1287" s="458" t="s">
        <v>2806</v>
      </c>
      <c r="H1287" s="459" t="n">
        <v>1</v>
      </c>
      <c r="I1287" s="460" t="n">
        <v>91.91</v>
      </c>
      <c r="J1287" s="460" t="n">
        <v>91.91</v>
      </c>
    </row>
    <row r="1288" customFormat="false" ht="38.25" hidden="false" customHeight="true" outlineLevel="0" collapsed="false">
      <c r="A1288" s="461" t="s">
        <v>2807</v>
      </c>
      <c r="B1288" s="462" t="s">
        <v>3573</v>
      </c>
      <c r="C1288" s="461" t="s">
        <v>58</v>
      </c>
      <c r="D1288" s="461" t="s">
        <v>3574</v>
      </c>
      <c r="E1288" s="461" t="s">
        <v>2813</v>
      </c>
      <c r="F1288" s="461"/>
      <c r="G1288" s="463" t="s">
        <v>2845</v>
      </c>
      <c r="H1288" s="464" t="n">
        <v>0.0293</v>
      </c>
      <c r="I1288" s="465" t="n">
        <v>833.81</v>
      </c>
      <c r="J1288" s="465" t="n">
        <v>24.43</v>
      </c>
    </row>
    <row r="1289" customFormat="false" ht="25.5" hidden="false" customHeight="true" outlineLevel="0" collapsed="false">
      <c r="A1289" s="461" t="s">
        <v>2807</v>
      </c>
      <c r="B1289" s="462" t="s">
        <v>2870</v>
      </c>
      <c r="C1289" s="461" t="s">
        <v>58</v>
      </c>
      <c r="D1289" s="461" t="s">
        <v>2871</v>
      </c>
      <c r="E1289" s="461" t="s">
        <v>2813</v>
      </c>
      <c r="F1289" s="461"/>
      <c r="G1289" s="463" t="s">
        <v>2814</v>
      </c>
      <c r="H1289" s="464" t="n">
        <v>1.216</v>
      </c>
      <c r="I1289" s="465" t="n">
        <v>32.27</v>
      </c>
      <c r="J1289" s="465" t="n">
        <v>39.24</v>
      </c>
    </row>
    <row r="1290" customFormat="false" ht="25.5" hidden="false" customHeight="true" outlineLevel="0" collapsed="false">
      <c r="A1290" s="461" t="s">
        <v>2807</v>
      </c>
      <c r="B1290" s="462" t="s">
        <v>2815</v>
      </c>
      <c r="C1290" s="461" t="s">
        <v>58</v>
      </c>
      <c r="D1290" s="461" t="s">
        <v>2816</v>
      </c>
      <c r="E1290" s="461" t="s">
        <v>2813</v>
      </c>
      <c r="F1290" s="461"/>
      <c r="G1290" s="463" t="s">
        <v>2814</v>
      </c>
      <c r="H1290" s="464" t="n">
        <v>1.216</v>
      </c>
      <c r="I1290" s="465" t="n">
        <v>23.23</v>
      </c>
      <c r="J1290" s="465" t="n">
        <v>28.24</v>
      </c>
    </row>
    <row r="1291" customFormat="false" ht="12.75" hidden="false" customHeight="false" outlineLevel="0" collapsed="false">
      <c r="A1291" s="471"/>
      <c r="B1291" s="471"/>
      <c r="C1291" s="471"/>
      <c r="D1291" s="471"/>
      <c r="E1291" s="471" t="s">
        <v>2827</v>
      </c>
      <c r="F1291" s="472" t="n">
        <v>50.95</v>
      </c>
      <c r="G1291" s="471" t="s">
        <v>2828</v>
      </c>
      <c r="H1291" s="472" t="n">
        <v>0</v>
      </c>
      <c r="I1291" s="471" t="s">
        <v>2829</v>
      </c>
      <c r="J1291" s="472" t="n">
        <v>50.95</v>
      </c>
    </row>
    <row r="1292" customFormat="false" ht="13.5" hidden="false" customHeight="false" outlineLevel="0" collapsed="false">
      <c r="A1292" s="473"/>
      <c r="B1292" s="473"/>
      <c r="C1292" s="473"/>
      <c r="D1292" s="473"/>
      <c r="E1292" s="473"/>
      <c r="F1292" s="473"/>
      <c r="G1292" s="473" t="s">
        <v>2830</v>
      </c>
      <c r="H1292" s="474" t="n">
        <v>230</v>
      </c>
      <c r="I1292" s="473" t="s">
        <v>2831</v>
      </c>
      <c r="J1292" s="475" t="n">
        <v>21139.3</v>
      </c>
    </row>
    <row r="1293" customFormat="false" ht="13.5" hidden="false" customHeight="false" outlineLevel="0" collapsed="false">
      <c r="A1293" s="476"/>
      <c r="B1293" s="476"/>
      <c r="C1293" s="476"/>
      <c r="D1293" s="476"/>
      <c r="E1293" s="476"/>
      <c r="F1293" s="476"/>
      <c r="G1293" s="476"/>
      <c r="H1293" s="476"/>
      <c r="I1293" s="476"/>
      <c r="J1293" s="476"/>
    </row>
    <row r="1294" customFormat="false" ht="15" hidden="false" customHeight="true" outlineLevel="0" collapsed="false">
      <c r="A1294" s="453" t="s">
        <v>3582</v>
      </c>
      <c r="B1294" s="454" t="s">
        <v>46</v>
      </c>
      <c r="C1294" s="453" t="s">
        <v>2797</v>
      </c>
      <c r="D1294" s="453" t="s">
        <v>2798</v>
      </c>
      <c r="E1294" s="453" t="s">
        <v>2799</v>
      </c>
      <c r="F1294" s="453"/>
      <c r="G1294" s="455" t="s">
        <v>2800</v>
      </c>
      <c r="H1294" s="454" t="s">
        <v>2801</v>
      </c>
      <c r="I1294" s="454" t="s">
        <v>2802</v>
      </c>
      <c r="J1294" s="454" t="s">
        <v>2803</v>
      </c>
    </row>
    <row r="1295" customFormat="false" ht="25.5" hidden="false" customHeight="true" outlineLevel="0" collapsed="false">
      <c r="A1295" s="456" t="s">
        <v>2804</v>
      </c>
      <c r="B1295" s="457" t="s">
        <v>417</v>
      </c>
      <c r="C1295" s="456" t="s">
        <v>58</v>
      </c>
      <c r="D1295" s="456" t="s">
        <v>418</v>
      </c>
      <c r="E1295" s="456" t="s">
        <v>2810</v>
      </c>
      <c r="F1295" s="456"/>
      <c r="G1295" s="458" t="s">
        <v>2806</v>
      </c>
      <c r="H1295" s="459" t="n">
        <v>1</v>
      </c>
      <c r="I1295" s="460" t="n">
        <v>30.34</v>
      </c>
      <c r="J1295" s="460" t="n">
        <v>30.34</v>
      </c>
    </row>
    <row r="1296" customFormat="false" ht="25.5" hidden="false" customHeight="true" outlineLevel="0" collapsed="false">
      <c r="A1296" s="461" t="s">
        <v>2807</v>
      </c>
      <c r="B1296" s="462" t="s">
        <v>3583</v>
      </c>
      <c r="C1296" s="461" t="s">
        <v>58</v>
      </c>
      <c r="D1296" s="461" t="s">
        <v>3584</v>
      </c>
      <c r="E1296" s="461" t="s">
        <v>2813</v>
      </c>
      <c r="F1296" s="461"/>
      <c r="G1296" s="463" t="s">
        <v>2814</v>
      </c>
      <c r="H1296" s="464" t="n">
        <v>0.6344</v>
      </c>
      <c r="I1296" s="465" t="n">
        <v>33.74</v>
      </c>
      <c r="J1296" s="465" t="n">
        <v>21.4</v>
      </c>
    </row>
    <row r="1297" customFormat="false" ht="25.5" hidden="false" customHeight="true" outlineLevel="0" collapsed="false">
      <c r="A1297" s="461" t="s">
        <v>2807</v>
      </c>
      <c r="B1297" s="462" t="s">
        <v>2815</v>
      </c>
      <c r="C1297" s="461" t="s">
        <v>58</v>
      </c>
      <c r="D1297" s="461" t="s">
        <v>2816</v>
      </c>
      <c r="E1297" s="461" t="s">
        <v>2813</v>
      </c>
      <c r="F1297" s="461"/>
      <c r="G1297" s="463" t="s">
        <v>2814</v>
      </c>
      <c r="H1297" s="464" t="n">
        <v>0.1036</v>
      </c>
      <c r="I1297" s="465" t="n">
        <v>23.23</v>
      </c>
      <c r="J1297" s="465" t="n">
        <v>2.4</v>
      </c>
    </row>
    <row r="1298" customFormat="false" ht="25.5" hidden="false" customHeight="true" outlineLevel="0" collapsed="false">
      <c r="A1298" s="466" t="s">
        <v>2817</v>
      </c>
      <c r="B1298" s="467" t="s">
        <v>3585</v>
      </c>
      <c r="C1298" s="466" t="s">
        <v>58</v>
      </c>
      <c r="D1298" s="466" t="s">
        <v>3586</v>
      </c>
      <c r="E1298" s="466" t="s">
        <v>2820</v>
      </c>
      <c r="F1298" s="466"/>
      <c r="G1298" s="468" t="s">
        <v>2909</v>
      </c>
      <c r="H1298" s="469" t="n">
        <v>0.08287</v>
      </c>
      <c r="I1298" s="470" t="n">
        <v>0.88</v>
      </c>
      <c r="J1298" s="470" t="n">
        <v>0.07</v>
      </c>
    </row>
    <row r="1299" customFormat="false" ht="12.75" hidden="false" customHeight="true" outlineLevel="0" collapsed="false">
      <c r="A1299" s="466" t="s">
        <v>2817</v>
      </c>
      <c r="B1299" s="467" t="s">
        <v>3587</v>
      </c>
      <c r="C1299" s="466" t="s">
        <v>58</v>
      </c>
      <c r="D1299" s="466" t="s">
        <v>3588</v>
      </c>
      <c r="E1299" s="466" t="s">
        <v>2820</v>
      </c>
      <c r="F1299" s="466"/>
      <c r="G1299" s="468" t="s">
        <v>298</v>
      </c>
      <c r="H1299" s="469" t="n">
        <v>1.38709</v>
      </c>
      <c r="I1299" s="470" t="n">
        <v>4.67</v>
      </c>
      <c r="J1299" s="470" t="n">
        <v>6.47</v>
      </c>
    </row>
    <row r="1300" customFormat="false" ht="12.75" hidden="false" customHeight="false" outlineLevel="0" collapsed="false">
      <c r="A1300" s="471"/>
      <c r="B1300" s="471"/>
      <c r="C1300" s="471"/>
      <c r="D1300" s="471"/>
      <c r="E1300" s="471" t="s">
        <v>2827</v>
      </c>
      <c r="F1300" s="472" t="n">
        <v>16.28</v>
      </c>
      <c r="G1300" s="471" t="s">
        <v>2828</v>
      </c>
      <c r="H1300" s="472" t="n">
        <v>0</v>
      </c>
      <c r="I1300" s="471" t="s">
        <v>2829</v>
      </c>
      <c r="J1300" s="472" t="n">
        <v>16.28</v>
      </c>
    </row>
    <row r="1301" customFormat="false" ht="13.5" hidden="false" customHeight="false" outlineLevel="0" collapsed="false">
      <c r="A1301" s="473"/>
      <c r="B1301" s="473"/>
      <c r="C1301" s="473"/>
      <c r="D1301" s="473"/>
      <c r="E1301" s="473"/>
      <c r="F1301" s="473"/>
      <c r="G1301" s="473" t="s">
        <v>2830</v>
      </c>
      <c r="H1301" s="474" t="n">
        <v>230</v>
      </c>
      <c r="I1301" s="473" t="s">
        <v>2831</v>
      </c>
      <c r="J1301" s="475" t="n">
        <v>6978.2</v>
      </c>
    </row>
    <row r="1302" customFormat="false" ht="13.5" hidden="false" customHeight="false" outlineLevel="0" collapsed="false">
      <c r="A1302" s="476"/>
      <c r="B1302" s="476"/>
      <c r="C1302" s="476"/>
      <c r="D1302" s="476"/>
      <c r="E1302" s="476"/>
      <c r="F1302" s="476"/>
      <c r="G1302" s="476"/>
      <c r="H1302" s="476"/>
      <c r="I1302" s="476"/>
      <c r="J1302" s="476"/>
    </row>
    <row r="1303" customFormat="false" ht="15" hidden="false" customHeight="true" outlineLevel="0" collapsed="false">
      <c r="A1303" s="453" t="s">
        <v>3589</v>
      </c>
      <c r="B1303" s="454" t="s">
        <v>46</v>
      </c>
      <c r="C1303" s="453" t="s">
        <v>2797</v>
      </c>
      <c r="D1303" s="453" t="s">
        <v>2798</v>
      </c>
      <c r="E1303" s="453" t="s">
        <v>2799</v>
      </c>
      <c r="F1303" s="453"/>
      <c r="G1303" s="455" t="s">
        <v>2800</v>
      </c>
      <c r="H1303" s="454" t="s">
        <v>2801</v>
      </c>
      <c r="I1303" s="454" t="s">
        <v>2802</v>
      </c>
      <c r="J1303" s="454" t="s">
        <v>2803</v>
      </c>
    </row>
    <row r="1304" customFormat="false" ht="25.5" hidden="false" customHeight="true" outlineLevel="0" collapsed="false">
      <c r="A1304" s="456" t="s">
        <v>2804</v>
      </c>
      <c r="B1304" s="457" t="s">
        <v>420</v>
      </c>
      <c r="C1304" s="456" t="s">
        <v>58</v>
      </c>
      <c r="D1304" s="456" t="s">
        <v>421</v>
      </c>
      <c r="E1304" s="456" t="s">
        <v>2810</v>
      </c>
      <c r="F1304" s="456"/>
      <c r="G1304" s="458" t="s">
        <v>2806</v>
      </c>
      <c r="H1304" s="459" t="n">
        <v>1</v>
      </c>
      <c r="I1304" s="460" t="n">
        <v>13.65</v>
      </c>
      <c r="J1304" s="460" t="n">
        <v>13.65</v>
      </c>
    </row>
    <row r="1305" customFormat="false" ht="25.5" hidden="false" customHeight="true" outlineLevel="0" collapsed="false">
      <c r="A1305" s="461" t="s">
        <v>2807</v>
      </c>
      <c r="B1305" s="462" t="s">
        <v>3583</v>
      </c>
      <c r="C1305" s="461" t="s">
        <v>58</v>
      </c>
      <c r="D1305" s="461" t="s">
        <v>3584</v>
      </c>
      <c r="E1305" s="461" t="s">
        <v>2813</v>
      </c>
      <c r="F1305" s="461"/>
      <c r="G1305" s="463" t="s">
        <v>2814</v>
      </c>
      <c r="H1305" s="464" t="n">
        <v>0.1631</v>
      </c>
      <c r="I1305" s="465" t="n">
        <v>33.74</v>
      </c>
      <c r="J1305" s="465" t="n">
        <v>5.5</v>
      </c>
    </row>
    <row r="1306" customFormat="false" ht="25.5" hidden="false" customHeight="true" outlineLevel="0" collapsed="false">
      <c r="A1306" s="461" t="s">
        <v>2807</v>
      </c>
      <c r="B1306" s="462" t="s">
        <v>2815</v>
      </c>
      <c r="C1306" s="461" t="s">
        <v>58</v>
      </c>
      <c r="D1306" s="461" t="s">
        <v>2816</v>
      </c>
      <c r="E1306" s="461" t="s">
        <v>2813</v>
      </c>
      <c r="F1306" s="461"/>
      <c r="G1306" s="463" t="s">
        <v>2814</v>
      </c>
      <c r="H1306" s="464" t="n">
        <v>0.0544</v>
      </c>
      <c r="I1306" s="465" t="n">
        <v>23.23</v>
      </c>
      <c r="J1306" s="465" t="n">
        <v>1.26</v>
      </c>
    </row>
    <row r="1307" customFormat="false" ht="12.75" hidden="false" customHeight="true" outlineLevel="0" collapsed="false">
      <c r="A1307" s="466" t="s">
        <v>2817</v>
      </c>
      <c r="B1307" s="467" t="s">
        <v>3590</v>
      </c>
      <c r="C1307" s="466" t="s">
        <v>58</v>
      </c>
      <c r="D1307" s="466" t="s">
        <v>3591</v>
      </c>
      <c r="E1307" s="466" t="s">
        <v>2820</v>
      </c>
      <c r="F1307" s="466"/>
      <c r="G1307" s="468" t="s">
        <v>2324</v>
      </c>
      <c r="H1307" s="469" t="n">
        <v>0.2285</v>
      </c>
      <c r="I1307" s="470" t="n">
        <v>30.18</v>
      </c>
      <c r="J1307" s="470" t="n">
        <v>6.89</v>
      </c>
    </row>
    <row r="1308" customFormat="false" ht="12.75" hidden="false" customHeight="false" outlineLevel="0" collapsed="false">
      <c r="A1308" s="471"/>
      <c r="B1308" s="471"/>
      <c r="C1308" s="471"/>
      <c r="D1308" s="471"/>
      <c r="E1308" s="471" t="s">
        <v>2827</v>
      </c>
      <c r="F1308" s="472" t="n">
        <v>4.59</v>
      </c>
      <c r="G1308" s="471" t="s">
        <v>2828</v>
      </c>
      <c r="H1308" s="472" t="n">
        <v>0</v>
      </c>
      <c r="I1308" s="471" t="s">
        <v>2829</v>
      </c>
      <c r="J1308" s="472" t="n">
        <v>4.59</v>
      </c>
    </row>
    <row r="1309" customFormat="false" ht="13.5" hidden="false" customHeight="false" outlineLevel="0" collapsed="false">
      <c r="A1309" s="473"/>
      <c r="B1309" s="473"/>
      <c r="C1309" s="473"/>
      <c r="D1309" s="473"/>
      <c r="E1309" s="473"/>
      <c r="F1309" s="473"/>
      <c r="G1309" s="473" t="s">
        <v>2830</v>
      </c>
      <c r="H1309" s="474" t="n">
        <v>230</v>
      </c>
      <c r="I1309" s="473" t="s">
        <v>2831</v>
      </c>
      <c r="J1309" s="475" t="n">
        <v>3139.5</v>
      </c>
    </row>
    <row r="1310" customFormat="false" ht="13.5" hidden="false" customHeight="false" outlineLevel="0" collapsed="false">
      <c r="A1310" s="476"/>
      <c r="B1310" s="476"/>
      <c r="C1310" s="476"/>
      <c r="D1310" s="476"/>
      <c r="E1310" s="476"/>
      <c r="F1310" s="476"/>
      <c r="G1310" s="476"/>
      <c r="H1310" s="476"/>
      <c r="I1310" s="476"/>
      <c r="J1310" s="476"/>
    </row>
    <row r="1311" customFormat="false" ht="15" hidden="false" customHeight="true" outlineLevel="0" collapsed="false">
      <c r="A1311" s="453" t="s">
        <v>3592</v>
      </c>
      <c r="B1311" s="454" t="s">
        <v>46</v>
      </c>
      <c r="C1311" s="453" t="s">
        <v>2797</v>
      </c>
      <c r="D1311" s="453" t="s">
        <v>2798</v>
      </c>
      <c r="E1311" s="453" t="s">
        <v>2799</v>
      </c>
      <c r="F1311" s="453"/>
      <c r="G1311" s="455" t="s">
        <v>2800</v>
      </c>
      <c r="H1311" s="454" t="s">
        <v>2801</v>
      </c>
      <c r="I1311" s="454" t="s">
        <v>2802</v>
      </c>
      <c r="J1311" s="454" t="s">
        <v>2803</v>
      </c>
    </row>
    <row r="1312" customFormat="false" ht="25.5" hidden="false" customHeight="true" outlineLevel="0" collapsed="false">
      <c r="A1312" s="456" t="s">
        <v>2804</v>
      </c>
      <c r="B1312" s="457" t="s">
        <v>423</v>
      </c>
      <c r="C1312" s="456" t="s">
        <v>69</v>
      </c>
      <c r="D1312" s="456" t="s">
        <v>424</v>
      </c>
      <c r="E1312" s="456" t="s">
        <v>3121</v>
      </c>
      <c r="F1312" s="456"/>
      <c r="G1312" s="458" t="s">
        <v>181</v>
      </c>
      <c r="H1312" s="459" t="n">
        <v>1</v>
      </c>
      <c r="I1312" s="460" t="n">
        <v>366.7</v>
      </c>
      <c r="J1312" s="460" t="n">
        <v>366.7</v>
      </c>
    </row>
    <row r="1313" customFormat="false" ht="25.5" hidden="false" customHeight="true" outlineLevel="0" collapsed="false">
      <c r="A1313" s="461" t="s">
        <v>2807</v>
      </c>
      <c r="B1313" s="462" t="s">
        <v>3498</v>
      </c>
      <c r="C1313" s="461" t="s">
        <v>58</v>
      </c>
      <c r="D1313" s="461" t="s">
        <v>3499</v>
      </c>
      <c r="E1313" s="461" t="s">
        <v>2813</v>
      </c>
      <c r="F1313" s="461"/>
      <c r="G1313" s="463" t="s">
        <v>2814</v>
      </c>
      <c r="H1313" s="464" t="n">
        <v>0.2</v>
      </c>
      <c r="I1313" s="465" t="n">
        <v>39.76</v>
      </c>
      <c r="J1313" s="465" t="n">
        <v>7.95</v>
      </c>
    </row>
    <row r="1314" customFormat="false" ht="25.5" hidden="false" customHeight="true" outlineLevel="0" collapsed="false">
      <c r="A1314" s="461" t="s">
        <v>2807</v>
      </c>
      <c r="B1314" s="462" t="s">
        <v>2815</v>
      </c>
      <c r="C1314" s="461" t="s">
        <v>58</v>
      </c>
      <c r="D1314" s="461" t="s">
        <v>2816</v>
      </c>
      <c r="E1314" s="461" t="s">
        <v>2813</v>
      </c>
      <c r="F1314" s="461"/>
      <c r="G1314" s="463" t="s">
        <v>2814</v>
      </c>
      <c r="H1314" s="464" t="n">
        <v>0.5</v>
      </c>
      <c r="I1314" s="465" t="n">
        <v>23.23</v>
      </c>
      <c r="J1314" s="465" t="n">
        <v>11.61</v>
      </c>
    </row>
    <row r="1315" customFormat="false" ht="25.5" hidden="false" customHeight="true" outlineLevel="0" collapsed="false">
      <c r="A1315" s="461" t="s">
        <v>2807</v>
      </c>
      <c r="B1315" s="462" t="s">
        <v>2870</v>
      </c>
      <c r="C1315" s="461" t="s">
        <v>58</v>
      </c>
      <c r="D1315" s="461" t="s">
        <v>2871</v>
      </c>
      <c r="E1315" s="461" t="s">
        <v>2813</v>
      </c>
      <c r="F1315" s="461"/>
      <c r="G1315" s="463" t="s">
        <v>2814</v>
      </c>
      <c r="H1315" s="464" t="n">
        <v>0.3</v>
      </c>
      <c r="I1315" s="465" t="n">
        <v>32.27</v>
      </c>
      <c r="J1315" s="465" t="n">
        <v>9.68</v>
      </c>
    </row>
    <row r="1316" customFormat="false" ht="25.5" hidden="false" customHeight="true" outlineLevel="0" collapsed="false">
      <c r="A1316" s="461" t="s">
        <v>2807</v>
      </c>
      <c r="B1316" s="462" t="s">
        <v>3593</v>
      </c>
      <c r="C1316" s="461" t="s">
        <v>58</v>
      </c>
      <c r="D1316" s="461" t="s">
        <v>3594</v>
      </c>
      <c r="E1316" s="461" t="s">
        <v>2813</v>
      </c>
      <c r="F1316" s="461"/>
      <c r="G1316" s="463" t="s">
        <v>2814</v>
      </c>
      <c r="H1316" s="464" t="n">
        <v>0.2</v>
      </c>
      <c r="I1316" s="465" t="n">
        <v>32.02</v>
      </c>
      <c r="J1316" s="465" t="n">
        <v>6.4</v>
      </c>
    </row>
    <row r="1317" customFormat="false" ht="25.5" hidden="false" customHeight="true" outlineLevel="0" collapsed="false">
      <c r="A1317" s="461" t="s">
        <v>2807</v>
      </c>
      <c r="B1317" s="462" t="s">
        <v>3595</v>
      </c>
      <c r="C1317" s="461" t="s">
        <v>58</v>
      </c>
      <c r="D1317" s="461" t="s">
        <v>3596</v>
      </c>
      <c r="E1317" s="461" t="s">
        <v>2813</v>
      </c>
      <c r="F1317" s="461"/>
      <c r="G1317" s="463" t="s">
        <v>2845</v>
      </c>
      <c r="H1317" s="464" t="n">
        <v>0.003</v>
      </c>
      <c r="I1317" s="465" t="n">
        <v>2031.26</v>
      </c>
      <c r="J1317" s="465" t="n">
        <v>6.09</v>
      </c>
    </row>
    <row r="1318" customFormat="false" ht="12.75" hidden="false" customHeight="true" outlineLevel="0" collapsed="false">
      <c r="A1318" s="466" t="s">
        <v>2817</v>
      </c>
      <c r="B1318" s="467" t="s">
        <v>3597</v>
      </c>
      <c r="C1318" s="466" t="s">
        <v>3598</v>
      </c>
      <c r="D1318" s="466" t="s">
        <v>3599</v>
      </c>
      <c r="E1318" s="466" t="s">
        <v>2820</v>
      </c>
      <c r="F1318" s="466"/>
      <c r="G1318" s="468" t="s">
        <v>181</v>
      </c>
      <c r="H1318" s="469" t="n">
        <v>2.8</v>
      </c>
      <c r="I1318" s="470" t="n">
        <v>76.3</v>
      </c>
      <c r="J1318" s="470" t="n">
        <v>213.64</v>
      </c>
    </row>
    <row r="1319" customFormat="false" ht="12.75" hidden="false" customHeight="true" outlineLevel="0" collapsed="false">
      <c r="A1319" s="466" t="s">
        <v>2817</v>
      </c>
      <c r="B1319" s="467" t="s">
        <v>3600</v>
      </c>
      <c r="C1319" s="466" t="s">
        <v>3284</v>
      </c>
      <c r="D1319" s="466" t="s">
        <v>3601</v>
      </c>
      <c r="E1319" s="466" t="s">
        <v>2820</v>
      </c>
      <c r="F1319" s="466"/>
      <c r="G1319" s="468" t="s">
        <v>2909</v>
      </c>
      <c r="H1319" s="469" t="n">
        <v>2</v>
      </c>
      <c r="I1319" s="470" t="n">
        <v>7.5</v>
      </c>
      <c r="J1319" s="470" t="n">
        <v>15</v>
      </c>
    </row>
    <row r="1320" customFormat="false" ht="12.75" hidden="false" customHeight="true" outlineLevel="0" collapsed="false">
      <c r="A1320" s="466" t="s">
        <v>2817</v>
      </c>
      <c r="B1320" s="467" t="s">
        <v>3602</v>
      </c>
      <c r="C1320" s="466" t="s">
        <v>65</v>
      </c>
      <c r="D1320" s="466" t="s">
        <v>3603</v>
      </c>
      <c r="E1320" s="466" t="s">
        <v>2820</v>
      </c>
      <c r="F1320" s="466"/>
      <c r="G1320" s="468" t="s">
        <v>2858</v>
      </c>
      <c r="H1320" s="469" t="n">
        <v>4</v>
      </c>
      <c r="I1320" s="470" t="n">
        <v>7.38</v>
      </c>
      <c r="J1320" s="470" t="n">
        <v>29.52</v>
      </c>
    </row>
    <row r="1321" customFormat="false" ht="25.5" hidden="false" customHeight="true" outlineLevel="0" collapsed="false">
      <c r="A1321" s="466" t="s">
        <v>2817</v>
      </c>
      <c r="B1321" s="467" t="s">
        <v>3604</v>
      </c>
      <c r="C1321" s="466" t="s">
        <v>69</v>
      </c>
      <c r="D1321" s="466" t="s">
        <v>3605</v>
      </c>
      <c r="E1321" s="466" t="s">
        <v>2820</v>
      </c>
      <c r="F1321" s="466"/>
      <c r="G1321" s="468" t="s">
        <v>298</v>
      </c>
      <c r="H1321" s="469" t="n">
        <v>0.4</v>
      </c>
      <c r="I1321" s="470" t="n">
        <v>167.04</v>
      </c>
      <c r="J1321" s="470" t="n">
        <v>66.81</v>
      </c>
    </row>
    <row r="1322" customFormat="false" ht="12.75" hidden="false" customHeight="false" outlineLevel="0" collapsed="false">
      <c r="A1322" s="471"/>
      <c r="B1322" s="471"/>
      <c r="C1322" s="471"/>
      <c r="D1322" s="471"/>
      <c r="E1322" s="471" t="s">
        <v>2827</v>
      </c>
      <c r="F1322" s="472" t="n">
        <v>25.49</v>
      </c>
      <c r="G1322" s="471" t="s">
        <v>2828</v>
      </c>
      <c r="H1322" s="472" t="n">
        <v>0</v>
      </c>
      <c r="I1322" s="471" t="s">
        <v>2829</v>
      </c>
      <c r="J1322" s="472" t="n">
        <v>25.49</v>
      </c>
    </row>
    <row r="1323" customFormat="false" ht="13.5" hidden="false" customHeight="false" outlineLevel="0" collapsed="false">
      <c r="A1323" s="473"/>
      <c r="B1323" s="473"/>
      <c r="C1323" s="473"/>
      <c r="D1323" s="473"/>
      <c r="E1323" s="473"/>
      <c r="F1323" s="473"/>
      <c r="G1323" s="473" t="s">
        <v>2830</v>
      </c>
      <c r="H1323" s="474" t="n">
        <v>125.8</v>
      </c>
      <c r="I1323" s="473" t="s">
        <v>2831</v>
      </c>
      <c r="J1323" s="475" t="n">
        <v>46130.86</v>
      </c>
    </row>
    <row r="1324" customFormat="false" ht="13.5" hidden="false" customHeight="false" outlineLevel="0" collapsed="false">
      <c r="A1324" s="476"/>
      <c r="B1324" s="476"/>
      <c r="C1324" s="476"/>
      <c r="D1324" s="476"/>
      <c r="E1324" s="476"/>
      <c r="F1324" s="476"/>
      <c r="G1324" s="476"/>
      <c r="H1324" s="476"/>
      <c r="I1324" s="476"/>
      <c r="J1324" s="476"/>
    </row>
    <row r="1325" customFormat="false" ht="15" hidden="false" customHeight="true" outlineLevel="0" collapsed="false">
      <c r="A1325" s="453" t="s">
        <v>3606</v>
      </c>
      <c r="B1325" s="454" t="s">
        <v>46</v>
      </c>
      <c r="C1325" s="453" t="s">
        <v>2797</v>
      </c>
      <c r="D1325" s="453" t="s">
        <v>2798</v>
      </c>
      <c r="E1325" s="453" t="s">
        <v>2799</v>
      </c>
      <c r="F1325" s="453"/>
      <c r="G1325" s="455" t="s">
        <v>2800</v>
      </c>
      <c r="H1325" s="454" t="s">
        <v>2801</v>
      </c>
      <c r="I1325" s="454" t="s">
        <v>2802</v>
      </c>
      <c r="J1325" s="454" t="s">
        <v>2803</v>
      </c>
    </row>
    <row r="1326" customFormat="false" ht="25.5" hidden="false" customHeight="true" outlineLevel="0" collapsed="false">
      <c r="A1326" s="456" t="s">
        <v>2804</v>
      </c>
      <c r="B1326" s="457" t="s">
        <v>3429</v>
      </c>
      <c r="C1326" s="456" t="s">
        <v>69</v>
      </c>
      <c r="D1326" s="456" t="s">
        <v>318</v>
      </c>
      <c r="E1326" s="456" t="s">
        <v>3121</v>
      </c>
      <c r="F1326" s="456"/>
      <c r="G1326" s="458" t="s">
        <v>2806</v>
      </c>
      <c r="H1326" s="459" t="n">
        <v>1</v>
      </c>
      <c r="I1326" s="460" t="n">
        <v>6.49</v>
      </c>
      <c r="J1326" s="460" t="n">
        <v>6.49</v>
      </c>
    </row>
    <row r="1327" customFormat="false" ht="38.25" hidden="false" customHeight="true" outlineLevel="0" collapsed="false">
      <c r="A1327" s="461" t="s">
        <v>2807</v>
      </c>
      <c r="B1327" s="462" t="s">
        <v>3153</v>
      </c>
      <c r="C1327" s="461" t="s">
        <v>58</v>
      </c>
      <c r="D1327" s="461" t="s">
        <v>3154</v>
      </c>
      <c r="E1327" s="461" t="s">
        <v>2838</v>
      </c>
      <c r="F1327" s="461"/>
      <c r="G1327" s="463" t="s">
        <v>2467</v>
      </c>
      <c r="H1327" s="464" t="n">
        <v>0.045</v>
      </c>
      <c r="I1327" s="465" t="n">
        <v>5.08</v>
      </c>
      <c r="J1327" s="465" t="n">
        <v>0.22</v>
      </c>
    </row>
    <row r="1328" customFormat="false" ht="25.5" hidden="false" customHeight="true" outlineLevel="0" collapsed="false">
      <c r="A1328" s="461" t="s">
        <v>2807</v>
      </c>
      <c r="B1328" s="462" t="s">
        <v>2815</v>
      </c>
      <c r="C1328" s="461" t="s">
        <v>58</v>
      </c>
      <c r="D1328" s="461" t="s">
        <v>2816</v>
      </c>
      <c r="E1328" s="461" t="s">
        <v>2813</v>
      </c>
      <c r="F1328" s="461"/>
      <c r="G1328" s="463" t="s">
        <v>2814</v>
      </c>
      <c r="H1328" s="464" t="n">
        <v>0.27</v>
      </c>
      <c r="I1328" s="465" t="n">
        <v>23.23</v>
      </c>
      <c r="J1328" s="465" t="n">
        <v>6.27</v>
      </c>
    </row>
    <row r="1329" customFormat="false" ht="12.75" hidden="false" customHeight="false" outlineLevel="0" collapsed="false">
      <c r="A1329" s="471"/>
      <c r="B1329" s="471"/>
      <c r="C1329" s="471"/>
      <c r="D1329" s="471"/>
      <c r="E1329" s="471" t="s">
        <v>2827</v>
      </c>
      <c r="F1329" s="472" t="n">
        <v>3.92</v>
      </c>
      <c r="G1329" s="471" t="s">
        <v>2828</v>
      </c>
      <c r="H1329" s="472" t="n">
        <v>0</v>
      </c>
      <c r="I1329" s="471" t="s">
        <v>2829</v>
      </c>
      <c r="J1329" s="472" t="n">
        <v>3.92</v>
      </c>
    </row>
    <row r="1330" customFormat="false" ht="13.5" hidden="false" customHeight="false" outlineLevel="0" collapsed="false">
      <c r="A1330" s="473"/>
      <c r="B1330" s="473"/>
      <c r="C1330" s="473"/>
      <c r="D1330" s="473"/>
      <c r="E1330" s="473"/>
      <c r="F1330" s="473"/>
      <c r="G1330" s="473" t="s">
        <v>2830</v>
      </c>
      <c r="H1330" s="474" t="n">
        <v>75</v>
      </c>
      <c r="I1330" s="473" t="s">
        <v>2831</v>
      </c>
      <c r="J1330" s="475" t="n">
        <v>486.75</v>
      </c>
    </row>
    <row r="1331" customFormat="false" ht="13.5" hidden="false" customHeight="false" outlineLevel="0" collapsed="false">
      <c r="A1331" s="476"/>
      <c r="B1331" s="476"/>
      <c r="C1331" s="476"/>
      <c r="D1331" s="476"/>
      <c r="E1331" s="476"/>
      <c r="F1331" s="476"/>
      <c r="G1331" s="476"/>
      <c r="H1331" s="476"/>
      <c r="I1331" s="476"/>
      <c r="J1331" s="476"/>
    </row>
    <row r="1332" customFormat="false" ht="12.75" hidden="false" customHeight="false" outlineLevel="0" collapsed="false">
      <c r="A1332" s="450" t="s">
        <v>3607</v>
      </c>
      <c r="B1332" s="450"/>
      <c r="C1332" s="450"/>
      <c r="D1332" s="450" t="s">
        <v>427</v>
      </c>
      <c r="E1332" s="450"/>
      <c r="F1332" s="450"/>
      <c r="G1332" s="450"/>
      <c r="H1332" s="451"/>
      <c r="I1332" s="450"/>
      <c r="J1332" s="452" t="n">
        <v>104407.16</v>
      </c>
    </row>
    <row r="1333" customFormat="false" ht="15" hidden="false" customHeight="true" outlineLevel="0" collapsed="false">
      <c r="A1333" s="453" t="s">
        <v>3608</v>
      </c>
      <c r="B1333" s="454" t="s">
        <v>46</v>
      </c>
      <c r="C1333" s="453" t="s">
        <v>2797</v>
      </c>
      <c r="D1333" s="453" t="s">
        <v>2798</v>
      </c>
      <c r="E1333" s="453" t="s">
        <v>2799</v>
      </c>
      <c r="F1333" s="453"/>
      <c r="G1333" s="455" t="s">
        <v>2800</v>
      </c>
      <c r="H1333" s="454" t="s">
        <v>2801</v>
      </c>
      <c r="I1333" s="454" t="s">
        <v>2802</v>
      </c>
      <c r="J1333" s="454" t="s">
        <v>2803</v>
      </c>
    </row>
    <row r="1334" customFormat="false" ht="38.25" hidden="false" customHeight="true" outlineLevel="0" collapsed="false">
      <c r="A1334" s="456" t="s">
        <v>2804</v>
      </c>
      <c r="B1334" s="457" t="s">
        <v>429</v>
      </c>
      <c r="C1334" s="456" t="s">
        <v>58</v>
      </c>
      <c r="D1334" s="456" t="s">
        <v>430</v>
      </c>
      <c r="E1334" s="456" t="s">
        <v>3572</v>
      </c>
      <c r="F1334" s="456"/>
      <c r="G1334" s="458" t="s">
        <v>2806</v>
      </c>
      <c r="H1334" s="459" t="n">
        <v>1</v>
      </c>
      <c r="I1334" s="460" t="n">
        <v>143.37</v>
      </c>
      <c r="J1334" s="460" t="n">
        <v>143.37</v>
      </c>
    </row>
    <row r="1335" customFormat="false" ht="25.5" hidden="false" customHeight="true" outlineLevel="0" collapsed="false">
      <c r="A1335" s="461" t="s">
        <v>2807</v>
      </c>
      <c r="B1335" s="462" t="s">
        <v>2870</v>
      </c>
      <c r="C1335" s="461" t="s">
        <v>58</v>
      </c>
      <c r="D1335" s="461" t="s">
        <v>2871</v>
      </c>
      <c r="E1335" s="461" t="s">
        <v>2813</v>
      </c>
      <c r="F1335" s="461"/>
      <c r="G1335" s="463" t="s">
        <v>2814</v>
      </c>
      <c r="H1335" s="464" t="n">
        <v>1.13</v>
      </c>
      <c r="I1335" s="465" t="n">
        <v>32.27</v>
      </c>
      <c r="J1335" s="465" t="n">
        <v>36.46</v>
      </c>
    </row>
    <row r="1336" customFormat="false" ht="25.5" hidden="false" customHeight="true" outlineLevel="0" collapsed="false">
      <c r="A1336" s="461" t="s">
        <v>2807</v>
      </c>
      <c r="B1336" s="462" t="s">
        <v>2815</v>
      </c>
      <c r="C1336" s="461" t="s">
        <v>58</v>
      </c>
      <c r="D1336" s="461" t="s">
        <v>2816</v>
      </c>
      <c r="E1336" s="461" t="s">
        <v>2813</v>
      </c>
      <c r="F1336" s="461"/>
      <c r="G1336" s="463" t="s">
        <v>2814</v>
      </c>
      <c r="H1336" s="464" t="n">
        <v>1.13</v>
      </c>
      <c r="I1336" s="465" t="n">
        <v>23.23</v>
      </c>
      <c r="J1336" s="465" t="n">
        <v>26.24</v>
      </c>
    </row>
    <row r="1337" customFormat="false" ht="38.25" hidden="false" customHeight="true" outlineLevel="0" collapsed="false">
      <c r="A1337" s="461" t="s">
        <v>2807</v>
      </c>
      <c r="B1337" s="462" t="s">
        <v>3609</v>
      </c>
      <c r="C1337" s="461" t="s">
        <v>58</v>
      </c>
      <c r="D1337" s="461" t="s">
        <v>3610</v>
      </c>
      <c r="E1337" s="461" t="s">
        <v>2813</v>
      </c>
      <c r="F1337" s="461"/>
      <c r="G1337" s="463" t="s">
        <v>2845</v>
      </c>
      <c r="H1337" s="464" t="n">
        <v>0.0187</v>
      </c>
      <c r="I1337" s="465" t="n">
        <v>688.82</v>
      </c>
      <c r="J1337" s="465" t="n">
        <v>12.88</v>
      </c>
    </row>
    <row r="1338" customFormat="false" ht="25.5" hidden="false" customHeight="true" outlineLevel="0" collapsed="false">
      <c r="A1338" s="466" t="s">
        <v>2817</v>
      </c>
      <c r="B1338" s="467" t="s">
        <v>3611</v>
      </c>
      <c r="C1338" s="466" t="s">
        <v>58</v>
      </c>
      <c r="D1338" s="466" t="s">
        <v>3612</v>
      </c>
      <c r="E1338" s="466" t="s">
        <v>2820</v>
      </c>
      <c r="F1338" s="466"/>
      <c r="G1338" s="468" t="s">
        <v>2909</v>
      </c>
      <c r="H1338" s="469" t="n">
        <v>15.19</v>
      </c>
      <c r="I1338" s="470" t="n">
        <v>3.86</v>
      </c>
      <c r="J1338" s="470" t="n">
        <v>58.63</v>
      </c>
    </row>
    <row r="1339" customFormat="false" ht="25.5" hidden="false" customHeight="true" outlineLevel="0" collapsed="false">
      <c r="A1339" s="466" t="s">
        <v>2817</v>
      </c>
      <c r="B1339" s="467" t="s">
        <v>3613</v>
      </c>
      <c r="C1339" s="466" t="s">
        <v>58</v>
      </c>
      <c r="D1339" s="466" t="s">
        <v>3614</v>
      </c>
      <c r="E1339" s="466" t="s">
        <v>2820</v>
      </c>
      <c r="F1339" s="466"/>
      <c r="G1339" s="468" t="s">
        <v>2909</v>
      </c>
      <c r="H1339" s="469" t="n">
        <v>1.52</v>
      </c>
      <c r="I1339" s="470" t="n">
        <v>2.27</v>
      </c>
      <c r="J1339" s="470" t="n">
        <v>3.45</v>
      </c>
    </row>
    <row r="1340" customFormat="false" ht="25.5" hidden="false" customHeight="true" outlineLevel="0" collapsed="false">
      <c r="A1340" s="466" t="s">
        <v>2817</v>
      </c>
      <c r="B1340" s="467" t="s">
        <v>3615</v>
      </c>
      <c r="C1340" s="466" t="s">
        <v>58</v>
      </c>
      <c r="D1340" s="466" t="s">
        <v>3616</v>
      </c>
      <c r="E1340" s="466" t="s">
        <v>2820</v>
      </c>
      <c r="F1340" s="466"/>
      <c r="G1340" s="468" t="s">
        <v>2909</v>
      </c>
      <c r="H1340" s="469" t="n">
        <v>1.27</v>
      </c>
      <c r="I1340" s="470" t="n">
        <v>4.5</v>
      </c>
      <c r="J1340" s="470" t="n">
        <v>5.71</v>
      </c>
    </row>
    <row r="1341" customFormat="false" ht="12.75" hidden="false" customHeight="false" outlineLevel="0" collapsed="false">
      <c r="A1341" s="471"/>
      <c r="B1341" s="471"/>
      <c r="C1341" s="471"/>
      <c r="D1341" s="471"/>
      <c r="E1341" s="471" t="s">
        <v>2827</v>
      </c>
      <c r="F1341" s="472" t="n">
        <v>45.23</v>
      </c>
      <c r="G1341" s="471" t="s">
        <v>2828</v>
      </c>
      <c r="H1341" s="472" t="n">
        <v>0</v>
      </c>
      <c r="I1341" s="471" t="s">
        <v>2829</v>
      </c>
      <c r="J1341" s="472" t="n">
        <v>45.23</v>
      </c>
    </row>
    <row r="1342" customFormat="false" ht="13.5" hidden="false" customHeight="false" outlineLevel="0" collapsed="false">
      <c r="A1342" s="473"/>
      <c r="B1342" s="473"/>
      <c r="C1342" s="473"/>
      <c r="D1342" s="473"/>
      <c r="E1342" s="473"/>
      <c r="F1342" s="473"/>
      <c r="G1342" s="473" t="s">
        <v>2830</v>
      </c>
      <c r="H1342" s="474" t="n">
        <v>28.7</v>
      </c>
      <c r="I1342" s="473" t="s">
        <v>2831</v>
      </c>
      <c r="J1342" s="475" t="n">
        <v>4114.71</v>
      </c>
    </row>
    <row r="1343" customFormat="false" ht="13.5" hidden="false" customHeight="false" outlineLevel="0" collapsed="false">
      <c r="A1343" s="476"/>
      <c r="B1343" s="476"/>
      <c r="C1343" s="476"/>
      <c r="D1343" s="476"/>
      <c r="E1343" s="476"/>
      <c r="F1343" s="476"/>
      <c r="G1343" s="476"/>
      <c r="H1343" s="476"/>
      <c r="I1343" s="476"/>
      <c r="J1343" s="476"/>
    </row>
    <row r="1344" customFormat="false" ht="15" hidden="false" customHeight="true" outlineLevel="0" collapsed="false">
      <c r="A1344" s="453" t="s">
        <v>3617</v>
      </c>
      <c r="B1344" s="454" t="s">
        <v>46</v>
      </c>
      <c r="C1344" s="453" t="s">
        <v>2797</v>
      </c>
      <c r="D1344" s="453" t="s">
        <v>2798</v>
      </c>
      <c r="E1344" s="453" t="s">
        <v>2799</v>
      </c>
      <c r="F1344" s="453"/>
      <c r="G1344" s="455" t="s">
        <v>2800</v>
      </c>
      <c r="H1344" s="454" t="s">
        <v>2801</v>
      </c>
      <c r="I1344" s="454" t="s">
        <v>2802</v>
      </c>
      <c r="J1344" s="454" t="s">
        <v>2803</v>
      </c>
    </row>
    <row r="1345" customFormat="false" ht="38.25" hidden="false" customHeight="true" outlineLevel="0" collapsed="false">
      <c r="A1345" s="456" t="s">
        <v>2804</v>
      </c>
      <c r="B1345" s="457" t="s">
        <v>432</v>
      </c>
      <c r="C1345" s="456" t="s">
        <v>58</v>
      </c>
      <c r="D1345" s="456" t="s">
        <v>433</v>
      </c>
      <c r="E1345" s="456" t="s">
        <v>2844</v>
      </c>
      <c r="F1345" s="456"/>
      <c r="G1345" s="458" t="s">
        <v>181</v>
      </c>
      <c r="H1345" s="459" t="n">
        <v>1</v>
      </c>
      <c r="I1345" s="460" t="n">
        <v>57.13</v>
      </c>
      <c r="J1345" s="460" t="n">
        <v>57.13</v>
      </c>
    </row>
    <row r="1346" customFormat="false" ht="51" hidden="false" customHeight="true" outlineLevel="0" collapsed="false">
      <c r="A1346" s="461" t="s">
        <v>2807</v>
      </c>
      <c r="B1346" s="462" t="s">
        <v>3618</v>
      </c>
      <c r="C1346" s="461" t="s">
        <v>58</v>
      </c>
      <c r="D1346" s="461" t="s">
        <v>3619</v>
      </c>
      <c r="E1346" s="461" t="s">
        <v>2813</v>
      </c>
      <c r="F1346" s="461"/>
      <c r="G1346" s="463" t="s">
        <v>2845</v>
      </c>
      <c r="H1346" s="464" t="n">
        <v>0.0015</v>
      </c>
      <c r="I1346" s="465" t="n">
        <v>715.97</v>
      </c>
      <c r="J1346" s="465" t="n">
        <v>1.07</v>
      </c>
    </row>
    <row r="1347" customFormat="false" ht="25.5" hidden="false" customHeight="true" outlineLevel="0" collapsed="false">
      <c r="A1347" s="461" t="s">
        <v>2807</v>
      </c>
      <c r="B1347" s="462" t="s">
        <v>2870</v>
      </c>
      <c r="C1347" s="461" t="s">
        <v>58</v>
      </c>
      <c r="D1347" s="461" t="s">
        <v>2871</v>
      </c>
      <c r="E1347" s="461" t="s">
        <v>2813</v>
      </c>
      <c r="F1347" s="461"/>
      <c r="G1347" s="463" t="s">
        <v>2814</v>
      </c>
      <c r="H1347" s="464" t="n">
        <v>0.241</v>
      </c>
      <c r="I1347" s="465" t="n">
        <v>32.27</v>
      </c>
      <c r="J1347" s="465" t="n">
        <v>7.77</v>
      </c>
    </row>
    <row r="1348" customFormat="false" ht="25.5" hidden="false" customHeight="true" outlineLevel="0" collapsed="false">
      <c r="A1348" s="461" t="s">
        <v>2807</v>
      </c>
      <c r="B1348" s="462" t="s">
        <v>2815</v>
      </c>
      <c r="C1348" s="461" t="s">
        <v>58</v>
      </c>
      <c r="D1348" s="461" t="s">
        <v>2816</v>
      </c>
      <c r="E1348" s="461" t="s">
        <v>2813</v>
      </c>
      <c r="F1348" s="461"/>
      <c r="G1348" s="463" t="s">
        <v>2814</v>
      </c>
      <c r="H1348" s="464" t="n">
        <v>0.121</v>
      </c>
      <c r="I1348" s="465" t="n">
        <v>23.23</v>
      </c>
      <c r="J1348" s="465" t="n">
        <v>2.81</v>
      </c>
    </row>
    <row r="1349" customFormat="false" ht="25.5" hidden="false" customHeight="true" outlineLevel="0" collapsed="false">
      <c r="A1349" s="461" t="s">
        <v>2807</v>
      </c>
      <c r="B1349" s="462" t="s">
        <v>3620</v>
      </c>
      <c r="C1349" s="461" t="s">
        <v>58</v>
      </c>
      <c r="D1349" s="461" t="s">
        <v>3621</v>
      </c>
      <c r="E1349" s="461" t="s">
        <v>2844</v>
      </c>
      <c r="F1349" s="461"/>
      <c r="G1349" s="463" t="s">
        <v>2845</v>
      </c>
      <c r="H1349" s="464" t="n">
        <v>0.021</v>
      </c>
      <c r="I1349" s="465" t="n">
        <v>1002.53</v>
      </c>
      <c r="J1349" s="465" t="n">
        <v>21.05</v>
      </c>
    </row>
    <row r="1350" customFormat="false" ht="25.5" hidden="false" customHeight="true" outlineLevel="0" collapsed="false">
      <c r="A1350" s="461" t="s">
        <v>2807</v>
      </c>
      <c r="B1350" s="462" t="s">
        <v>3622</v>
      </c>
      <c r="C1350" s="461" t="s">
        <v>58</v>
      </c>
      <c r="D1350" s="461" t="s">
        <v>3623</v>
      </c>
      <c r="E1350" s="461" t="s">
        <v>2844</v>
      </c>
      <c r="F1350" s="461"/>
      <c r="G1350" s="463" t="s">
        <v>298</v>
      </c>
      <c r="H1350" s="464" t="n">
        <v>1.234</v>
      </c>
      <c r="I1350" s="465" t="n">
        <v>10.46</v>
      </c>
      <c r="J1350" s="465" t="n">
        <v>12.9</v>
      </c>
    </row>
    <row r="1351" customFormat="false" ht="12.75" hidden="false" customHeight="true" outlineLevel="0" collapsed="false">
      <c r="A1351" s="466" t="s">
        <v>2817</v>
      </c>
      <c r="B1351" s="467" t="s">
        <v>3624</v>
      </c>
      <c r="C1351" s="466" t="s">
        <v>58</v>
      </c>
      <c r="D1351" s="466" t="s">
        <v>3625</v>
      </c>
      <c r="E1351" s="466" t="s">
        <v>2820</v>
      </c>
      <c r="F1351" s="466"/>
      <c r="G1351" s="468" t="s">
        <v>2909</v>
      </c>
      <c r="H1351" s="469" t="n">
        <v>5.34</v>
      </c>
      <c r="I1351" s="470" t="n">
        <v>2.16</v>
      </c>
      <c r="J1351" s="470" t="n">
        <v>11.53</v>
      </c>
    </row>
    <row r="1352" customFormat="false" ht="12.75" hidden="false" customHeight="false" outlineLevel="0" collapsed="false">
      <c r="A1352" s="471"/>
      <c r="B1352" s="471"/>
      <c r="C1352" s="471"/>
      <c r="D1352" s="471"/>
      <c r="E1352" s="471" t="s">
        <v>2827</v>
      </c>
      <c r="F1352" s="472" t="n">
        <v>15.16</v>
      </c>
      <c r="G1352" s="471" t="s">
        <v>2828</v>
      </c>
      <c r="H1352" s="472" t="n">
        <v>0</v>
      </c>
      <c r="I1352" s="471" t="s">
        <v>2829</v>
      </c>
      <c r="J1352" s="472" t="n">
        <v>15.16</v>
      </c>
    </row>
    <row r="1353" customFormat="false" ht="13.5" hidden="false" customHeight="false" outlineLevel="0" collapsed="false">
      <c r="A1353" s="473"/>
      <c r="B1353" s="473"/>
      <c r="C1353" s="473"/>
      <c r="D1353" s="473"/>
      <c r="E1353" s="473"/>
      <c r="F1353" s="473"/>
      <c r="G1353" s="473" t="s">
        <v>2830</v>
      </c>
      <c r="H1353" s="474" t="n">
        <v>61.9</v>
      </c>
      <c r="I1353" s="473" t="s">
        <v>2831</v>
      </c>
      <c r="J1353" s="475" t="n">
        <v>3536.34</v>
      </c>
    </row>
    <row r="1354" customFormat="false" ht="13.5" hidden="false" customHeight="false" outlineLevel="0" collapsed="false">
      <c r="A1354" s="476"/>
      <c r="B1354" s="476"/>
      <c r="C1354" s="476"/>
      <c r="D1354" s="476"/>
      <c r="E1354" s="476"/>
      <c r="F1354" s="476"/>
      <c r="G1354" s="476"/>
      <c r="H1354" s="476"/>
      <c r="I1354" s="476"/>
      <c r="J1354" s="476"/>
    </row>
    <row r="1355" customFormat="false" ht="15" hidden="false" customHeight="true" outlineLevel="0" collapsed="false">
      <c r="A1355" s="453" t="s">
        <v>3626</v>
      </c>
      <c r="B1355" s="454" t="s">
        <v>46</v>
      </c>
      <c r="C1355" s="453" t="s">
        <v>2797</v>
      </c>
      <c r="D1355" s="453" t="s">
        <v>2798</v>
      </c>
      <c r="E1355" s="453" t="s">
        <v>2799</v>
      </c>
      <c r="F1355" s="453"/>
      <c r="G1355" s="455" t="s">
        <v>2800</v>
      </c>
      <c r="H1355" s="454" t="s">
        <v>2801</v>
      </c>
      <c r="I1355" s="454" t="s">
        <v>2802</v>
      </c>
      <c r="J1355" s="454" t="s">
        <v>2803</v>
      </c>
    </row>
    <row r="1356" customFormat="false" ht="12.75" hidden="false" customHeight="true" outlineLevel="0" collapsed="false">
      <c r="A1356" s="456" t="s">
        <v>2804</v>
      </c>
      <c r="B1356" s="457" t="s">
        <v>435</v>
      </c>
      <c r="C1356" s="456" t="s">
        <v>58</v>
      </c>
      <c r="D1356" s="456" t="s">
        <v>436</v>
      </c>
      <c r="E1356" s="456" t="s">
        <v>3378</v>
      </c>
      <c r="F1356" s="456"/>
      <c r="G1356" s="458" t="s">
        <v>2845</v>
      </c>
      <c r="H1356" s="459" t="n">
        <v>1</v>
      </c>
      <c r="I1356" s="460" t="n">
        <v>81.26</v>
      </c>
      <c r="J1356" s="460" t="n">
        <v>81.26</v>
      </c>
    </row>
    <row r="1357" customFormat="false" ht="51" hidden="false" customHeight="true" outlineLevel="0" collapsed="false">
      <c r="A1357" s="461" t="s">
        <v>2807</v>
      </c>
      <c r="B1357" s="462" t="s">
        <v>3431</v>
      </c>
      <c r="C1357" s="461" t="s">
        <v>58</v>
      </c>
      <c r="D1357" s="461" t="s">
        <v>3432</v>
      </c>
      <c r="E1357" s="461" t="s">
        <v>2838</v>
      </c>
      <c r="F1357" s="461"/>
      <c r="G1357" s="463" t="s">
        <v>2467</v>
      </c>
      <c r="H1357" s="464" t="n">
        <v>0.0054</v>
      </c>
      <c r="I1357" s="465" t="n">
        <v>326.59</v>
      </c>
      <c r="J1357" s="465" t="n">
        <v>1.76</v>
      </c>
    </row>
    <row r="1358" customFormat="false" ht="51" hidden="false" customHeight="true" outlineLevel="0" collapsed="false">
      <c r="A1358" s="461" t="s">
        <v>2807</v>
      </c>
      <c r="B1358" s="462" t="s">
        <v>3433</v>
      </c>
      <c r="C1358" s="461" t="s">
        <v>58</v>
      </c>
      <c r="D1358" s="461" t="s">
        <v>3434</v>
      </c>
      <c r="E1358" s="461" t="s">
        <v>2838</v>
      </c>
      <c r="F1358" s="461"/>
      <c r="G1358" s="463" t="s">
        <v>2841</v>
      </c>
      <c r="H1358" s="464" t="n">
        <v>0.0006</v>
      </c>
      <c r="I1358" s="465" t="n">
        <v>78.74</v>
      </c>
      <c r="J1358" s="465" t="n">
        <v>0.04</v>
      </c>
    </row>
    <row r="1359" customFormat="false" ht="25.5" hidden="false" customHeight="true" outlineLevel="0" collapsed="false">
      <c r="A1359" s="461" t="s">
        <v>2807</v>
      </c>
      <c r="B1359" s="462" t="s">
        <v>2815</v>
      </c>
      <c r="C1359" s="461" t="s">
        <v>58</v>
      </c>
      <c r="D1359" s="461" t="s">
        <v>2816</v>
      </c>
      <c r="E1359" s="461" t="s">
        <v>2813</v>
      </c>
      <c r="F1359" s="461"/>
      <c r="G1359" s="463" t="s">
        <v>2814</v>
      </c>
      <c r="H1359" s="464" t="n">
        <v>0.7866</v>
      </c>
      <c r="I1359" s="465" t="n">
        <v>23.23</v>
      </c>
      <c r="J1359" s="465" t="n">
        <v>18.27</v>
      </c>
    </row>
    <row r="1360" customFormat="false" ht="25.5" hidden="false" customHeight="true" outlineLevel="0" collapsed="false">
      <c r="A1360" s="461" t="s">
        <v>2807</v>
      </c>
      <c r="B1360" s="462" t="s">
        <v>3627</v>
      </c>
      <c r="C1360" s="461" t="s">
        <v>58</v>
      </c>
      <c r="D1360" s="461" t="s">
        <v>3628</v>
      </c>
      <c r="E1360" s="461" t="s">
        <v>2838</v>
      </c>
      <c r="F1360" s="461"/>
      <c r="G1360" s="463" t="s">
        <v>2467</v>
      </c>
      <c r="H1360" s="464" t="n">
        <v>0.1962</v>
      </c>
      <c r="I1360" s="465" t="n">
        <v>47.53</v>
      </c>
      <c r="J1360" s="465" t="n">
        <v>9.32</v>
      </c>
    </row>
    <row r="1361" customFormat="false" ht="25.5" hidden="false" customHeight="true" outlineLevel="0" collapsed="false">
      <c r="A1361" s="466" t="s">
        <v>2817</v>
      </c>
      <c r="B1361" s="467" t="s">
        <v>3629</v>
      </c>
      <c r="C1361" s="466" t="s">
        <v>58</v>
      </c>
      <c r="D1361" s="466" t="s">
        <v>3630</v>
      </c>
      <c r="E1361" s="466" t="s">
        <v>2820</v>
      </c>
      <c r="F1361" s="466"/>
      <c r="G1361" s="468" t="s">
        <v>2845</v>
      </c>
      <c r="H1361" s="469" t="n">
        <v>1.3889</v>
      </c>
      <c r="I1361" s="470" t="n">
        <v>37.35</v>
      </c>
      <c r="J1361" s="470" t="n">
        <v>51.87</v>
      </c>
    </row>
    <row r="1362" customFormat="false" ht="12.75" hidden="false" customHeight="false" outlineLevel="0" collapsed="false">
      <c r="A1362" s="471"/>
      <c r="B1362" s="471"/>
      <c r="C1362" s="471"/>
      <c r="D1362" s="471"/>
      <c r="E1362" s="471" t="s">
        <v>2827</v>
      </c>
      <c r="F1362" s="472" t="n">
        <v>17.71</v>
      </c>
      <c r="G1362" s="471" t="s">
        <v>2828</v>
      </c>
      <c r="H1362" s="472" t="n">
        <v>0</v>
      </c>
      <c r="I1362" s="471" t="s">
        <v>2829</v>
      </c>
      <c r="J1362" s="472" t="n">
        <v>17.71</v>
      </c>
    </row>
    <row r="1363" customFormat="false" ht="13.5" hidden="false" customHeight="false" outlineLevel="0" collapsed="false">
      <c r="A1363" s="473"/>
      <c r="B1363" s="473"/>
      <c r="C1363" s="473"/>
      <c r="D1363" s="473"/>
      <c r="E1363" s="473"/>
      <c r="F1363" s="473"/>
      <c r="G1363" s="473" t="s">
        <v>2830</v>
      </c>
      <c r="H1363" s="474" t="n">
        <v>83</v>
      </c>
      <c r="I1363" s="473" t="s">
        <v>2831</v>
      </c>
      <c r="J1363" s="475" t="n">
        <v>6744.58</v>
      </c>
    </row>
    <row r="1364" customFormat="false" ht="13.5" hidden="false" customHeight="false" outlineLevel="0" collapsed="false">
      <c r="A1364" s="476"/>
      <c r="B1364" s="476"/>
      <c r="C1364" s="476"/>
      <c r="D1364" s="476"/>
      <c r="E1364" s="476"/>
      <c r="F1364" s="476"/>
      <c r="G1364" s="476"/>
      <c r="H1364" s="476"/>
      <c r="I1364" s="476"/>
      <c r="J1364" s="476"/>
    </row>
    <row r="1365" customFormat="false" ht="15" hidden="false" customHeight="true" outlineLevel="0" collapsed="false">
      <c r="A1365" s="453" t="s">
        <v>3631</v>
      </c>
      <c r="B1365" s="454" t="s">
        <v>46</v>
      </c>
      <c r="C1365" s="453" t="s">
        <v>2797</v>
      </c>
      <c r="D1365" s="453" t="s">
        <v>2798</v>
      </c>
      <c r="E1365" s="453" t="s">
        <v>2799</v>
      </c>
      <c r="F1365" s="453"/>
      <c r="G1365" s="455" t="s">
        <v>2800</v>
      </c>
      <c r="H1365" s="454" t="s">
        <v>2801</v>
      </c>
      <c r="I1365" s="454" t="s">
        <v>2802</v>
      </c>
      <c r="J1365" s="454" t="s">
        <v>2803</v>
      </c>
    </row>
    <row r="1366" customFormat="false" ht="38.25" hidden="false" customHeight="true" outlineLevel="0" collapsed="false">
      <c r="A1366" s="456" t="s">
        <v>2804</v>
      </c>
      <c r="B1366" s="457" t="s">
        <v>438</v>
      </c>
      <c r="C1366" s="456" t="s">
        <v>58</v>
      </c>
      <c r="D1366" s="456" t="s">
        <v>439</v>
      </c>
      <c r="E1366" s="456" t="s">
        <v>2844</v>
      </c>
      <c r="F1366" s="456"/>
      <c r="G1366" s="458" t="s">
        <v>2806</v>
      </c>
      <c r="H1366" s="459" t="n">
        <v>1</v>
      </c>
      <c r="I1366" s="460" t="n">
        <v>0.78</v>
      </c>
      <c r="J1366" s="460" t="n">
        <v>0.78</v>
      </c>
    </row>
    <row r="1367" customFormat="false" ht="25.5" hidden="false" customHeight="true" outlineLevel="0" collapsed="false">
      <c r="A1367" s="461" t="s">
        <v>2807</v>
      </c>
      <c r="B1367" s="462" t="s">
        <v>2870</v>
      </c>
      <c r="C1367" s="461" t="s">
        <v>58</v>
      </c>
      <c r="D1367" s="461" t="s">
        <v>2871</v>
      </c>
      <c r="E1367" s="461" t="s">
        <v>2813</v>
      </c>
      <c r="F1367" s="461"/>
      <c r="G1367" s="463" t="s">
        <v>2814</v>
      </c>
      <c r="H1367" s="464" t="n">
        <v>0.009</v>
      </c>
      <c r="I1367" s="465" t="n">
        <v>32.27</v>
      </c>
      <c r="J1367" s="465" t="n">
        <v>0.29</v>
      </c>
    </row>
    <row r="1368" customFormat="false" ht="25.5" hidden="false" customHeight="true" outlineLevel="0" collapsed="false">
      <c r="A1368" s="461" t="s">
        <v>2807</v>
      </c>
      <c r="B1368" s="462" t="s">
        <v>2815</v>
      </c>
      <c r="C1368" s="461" t="s">
        <v>58</v>
      </c>
      <c r="D1368" s="461" t="s">
        <v>2816</v>
      </c>
      <c r="E1368" s="461" t="s">
        <v>2813</v>
      </c>
      <c r="F1368" s="461"/>
      <c r="G1368" s="463" t="s">
        <v>2814</v>
      </c>
      <c r="H1368" s="464" t="n">
        <v>0.019</v>
      </c>
      <c r="I1368" s="465" t="n">
        <v>23.23</v>
      </c>
      <c r="J1368" s="465" t="n">
        <v>0.44</v>
      </c>
    </row>
    <row r="1369" customFormat="false" ht="38.25" hidden="false" customHeight="true" outlineLevel="0" collapsed="false">
      <c r="A1369" s="461" t="s">
        <v>2807</v>
      </c>
      <c r="B1369" s="462" t="s">
        <v>3435</v>
      </c>
      <c r="C1369" s="461" t="s">
        <v>58</v>
      </c>
      <c r="D1369" s="461" t="s">
        <v>3436</v>
      </c>
      <c r="E1369" s="461" t="s">
        <v>2838</v>
      </c>
      <c r="F1369" s="461"/>
      <c r="G1369" s="463" t="s">
        <v>2467</v>
      </c>
      <c r="H1369" s="464" t="n">
        <v>0.005</v>
      </c>
      <c r="I1369" s="465" t="n">
        <v>10.58</v>
      </c>
      <c r="J1369" s="465" t="n">
        <v>0.05</v>
      </c>
    </row>
    <row r="1370" customFormat="false" ht="12.75" hidden="false" customHeight="false" outlineLevel="0" collapsed="false">
      <c r="A1370" s="471"/>
      <c r="B1370" s="471"/>
      <c r="C1370" s="471"/>
      <c r="D1370" s="471"/>
      <c r="E1370" s="471" t="s">
        <v>2827</v>
      </c>
      <c r="F1370" s="472" t="n">
        <v>0.48</v>
      </c>
      <c r="G1370" s="471" t="s">
        <v>2828</v>
      </c>
      <c r="H1370" s="472" t="n">
        <v>0</v>
      </c>
      <c r="I1370" s="471" t="s">
        <v>2829</v>
      </c>
      <c r="J1370" s="472" t="n">
        <v>0.48</v>
      </c>
    </row>
    <row r="1371" customFormat="false" ht="13.5" hidden="false" customHeight="false" outlineLevel="0" collapsed="false">
      <c r="A1371" s="473"/>
      <c r="B1371" s="473"/>
      <c r="C1371" s="473"/>
      <c r="D1371" s="473"/>
      <c r="E1371" s="473"/>
      <c r="F1371" s="473"/>
      <c r="G1371" s="473" t="s">
        <v>2830</v>
      </c>
      <c r="H1371" s="474" t="n">
        <v>206.65</v>
      </c>
      <c r="I1371" s="473" t="s">
        <v>2831</v>
      </c>
      <c r="J1371" s="475" t="n">
        <v>161.18</v>
      </c>
    </row>
    <row r="1372" customFormat="false" ht="13.5" hidden="false" customHeight="false" outlineLevel="0" collapsed="false">
      <c r="A1372" s="476"/>
      <c r="B1372" s="476"/>
      <c r="C1372" s="476"/>
      <c r="D1372" s="476"/>
      <c r="E1372" s="476"/>
      <c r="F1372" s="476"/>
      <c r="G1372" s="476"/>
      <c r="H1372" s="476"/>
      <c r="I1372" s="476"/>
      <c r="J1372" s="476"/>
    </row>
    <row r="1373" customFormat="false" ht="15" hidden="false" customHeight="true" outlineLevel="0" collapsed="false">
      <c r="A1373" s="453" t="s">
        <v>3632</v>
      </c>
      <c r="B1373" s="454" t="s">
        <v>46</v>
      </c>
      <c r="C1373" s="453" t="s">
        <v>2797</v>
      </c>
      <c r="D1373" s="453" t="s">
        <v>2798</v>
      </c>
      <c r="E1373" s="453" t="s">
        <v>2799</v>
      </c>
      <c r="F1373" s="453"/>
      <c r="G1373" s="455" t="s">
        <v>2800</v>
      </c>
      <c r="H1373" s="454" t="s">
        <v>2801</v>
      </c>
      <c r="I1373" s="454" t="s">
        <v>2802</v>
      </c>
      <c r="J1373" s="454" t="s">
        <v>2803</v>
      </c>
    </row>
    <row r="1374" customFormat="false" ht="25.5" hidden="false" customHeight="true" outlineLevel="0" collapsed="false">
      <c r="A1374" s="456" t="s">
        <v>2804</v>
      </c>
      <c r="B1374" s="457" t="s">
        <v>441</v>
      </c>
      <c r="C1374" s="456" t="s">
        <v>58</v>
      </c>
      <c r="D1374" s="456" t="s">
        <v>442</v>
      </c>
      <c r="E1374" s="456" t="s">
        <v>2844</v>
      </c>
      <c r="F1374" s="456"/>
      <c r="G1374" s="458" t="s">
        <v>2806</v>
      </c>
      <c r="H1374" s="459" t="n">
        <v>1</v>
      </c>
      <c r="I1374" s="460" t="n">
        <v>2.86</v>
      </c>
      <c r="J1374" s="460" t="n">
        <v>2.86</v>
      </c>
    </row>
    <row r="1375" customFormat="false" ht="25.5" hidden="false" customHeight="true" outlineLevel="0" collapsed="false">
      <c r="A1375" s="461" t="s">
        <v>2807</v>
      </c>
      <c r="B1375" s="462" t="s">
        <v>2870</v>
      </c>
      <c r="C1375" s="461" t="s">
        <v>58</v>
      </c>
      <c r="D1375" s="461" t="s">
        <v>2871</v>
      </c>
      <c r="E1375" s="461" t="s">
        <v>2813</v>
      </c>
      <c r="F1375" s="461"/>
      <c r="G1375" s="463" t="s">
        <v>2814</v>
      </c>
      <c r="H1375" s="464" t="n">
        <v>0.014</v>
      </c>
      <c r="I1375" s="465" t="n">
        <v>32.27</v>
      </c>
      <c r="J1375" s="465" t="n">
        <v>0.45</v>
      </c>
    </row>
    <row r="1376" customFormat="false" ht="25.5" hidden="false" customHeight="true" outlineLevel="0" collapsed="false">
      <c r="A1376" s="461" t="s">
        <v>2807</v>
      </c>
      <c r="B1376" s="462" t="s">
        <v>2815</v>
      </c>
      <c r="C1376" s="461" t="s">
        <v>58</v>
      </c>
      <c r="D1376" s="461" t="s">
        <v>2816</v>
      </c>
      <c r="E1376" s="461" t="s">
        <v>2813</v>
      </c>
      <c r="F1376" s="461"/>
      <c r="G1376" s="463" t="s">
        <v>2814</v>
      </c>
      <c r="H1376" s="464" t="n">
        <v>0.005</v>
      </c>
      <c r="I1376" s="465" t="n">
        <v>23.23</v>
      </c>
      <c r="J1376" s="465" t="n">
        <v>0.11</v>
      </c>
    </row>
    <row r="1377" customFormat="false" ht="12.75" hidden="false" customHeight="true" outlineLevel="0" collapsed="false">
      <c r="A1377" s="466" t="s">
        <v>2817</v>
      </c>
      <c r="B1377" s="467" t="s">
        <v>3411</v>
      </c>
      <c r="C1377" s="466" t="s">
        <v>58</v>
      </c>
      <c r="D1377" s="466" t="s">
        <v>3412</v>
      </c>
      <c r="E1377" s="466" t="s">
        <v>2820</v>
      </c>
      <c r="F1377" s="466"/>
      <c r="G1377" s="468" t="s">
        <v>2806</v>
      </c>
      <c r="H1377" s="469" t="n">
        <v>1.04</v>
      </c>
      <c r="I1377" s="470" t="n">
        <v>2.22</v>
      </c>
      <c r="J1377" s="470" t="n">
        <v>2.3</v>
      </c>
    </row>
    <row r="1378" customFormat="false" ht="12.75" hidden="false" customHeight="false" outlineLevel="0" collapsed="false">
      <c r="A1378" s="471"/>
      <c r="B1378" s="471"/>
      <c r="C1378" s="471"/>
      <c r="D1378" s="471"/>
      <c r="E1378" s="471" t="s">
        <v>2827</v>
      </c>
      <c r="F1378" s="472" t="n">
        <v>0.39</v>
      </c>
      <c r="G1378" s="471" t="s">
        <v>2828</v>
      </c>
      <c r="H1378" s="472" t="n">
        <v>0</v>
      </c>
      <c r="I1378" s="471" t="s">
        <v>2829</v>
      </c>
      <c r="J1378" s="472" t="n">
        <v>0.39</v>
      </c>
    </row>
    <row r="1379" customFormat="false" ht="13.5" hidden="false" customHeight="false" outlineLevel="0" collapsed="false">
      <c r="A1379" s="473"/>
      <c r="B1379" s="473"/>
      <c r="C1379" s="473"/>
      <c r="D1379" s="473"/>
      <c r="E1379" s="473"/>
      <c r="F1379" s="473"/>
      <c r="G1379" s="473" t="s">
        <v>2830</v>
      </c>
      <c r="H1379" s="474" t="n">
        <v>206.65</v>
      </c>
      <c r="I1379" s="473" t="s">
        <v>2831</v>
      </c>
      <c r="J1379" s="475" t="n">
        <v>591.01</v>
      </c>
    </row>
    <row r="1380" customFormat="false" ht="13.5" hidden="false" customHeight="false" outlineLevel="0" collapsed="false">
      <c r="A1380" s="476"/>
      <c r="B1380" s="476"/>
      <c r="C1380" s="476"/>
      <c r="D1380" s="476"/>
      <c r="E1380" s="476"/>
      <c r="F1380" s="476"/>
      <c r="G1380" s="476"/>
      <c r="H1380" s="476"/>
      <c r="I1380" s="476"/>
      <c r="J1380" s="476"/>
    </row>
    <row r="1381" customFormat="false" ht="15" hidden="false" customHeight="true" outlineLevel="0" collapsed="false">
      <c r="A1381" s="453" t="s">
        <v>3633</v>
      </c>
      <c r="B1381" s="454" t="s">
        <v>46</v>
      </c>
      <c r="C1381" s="453" t="s">
        <v>2797</v>
      </c>
      <c r="D1381" s="453" t="s">
        <v>2798</v>
      </c>
      <c r="E1381" s="453" t="s">
        <v>2799</v>
      </c>
      <c r="F1381" s="453"/>
      <c r="G1381" s="455" t="s">
        <v>2800</v>
      </c>
      <c r="H1381" s="454" t="s">
        <v>2801</v>
      </c>
      <c r="I1381" s="454" t="s">
        <v>2802</v>
      </c>
      <c r="J1381" s="454" t="s">
        <v>2803</v>
      </c>
    </row>
    <row r="1382" customFormat="false" ht="25.5" hidden="false" customHeight="true" outlineLevel="0" collapsed="false">
      <c r="A1382" s="456" t="s">
        <v>2804</v>
      </c>
      <c r="B1382" s="457" t="s">
        <v>444</v>
      </c>
      <c r="C1382" s="456" t="s">
        <v>58</v>
      </c>
      <c r="D1382" s="456" t="s">
        <v>445</v>
      </c>
      <c r="E1382" s="456" t="s">
        <v>2844</v>
      </c>
      <c r="F1382" s="456"/>
      <c r="G1382" s="458" t="s">
        <v>2806</v>
      </c>
      <c r="H1382" s="459" t="n">
        <v>1</v>
      </c>
      <c r="I1382" s="460" t="n">
        <v>177.28</v>
      </c>
      <c r="J1382" s="460" t="n">
        <v>177.28</v>
      </c>
    </row>
    <row r="1383" customFormat="false" ht="38.25" hidden="false" customHeight="true" outlineLevel="0" collapsed="false">
      <c r="A1383" s="461" t="s">
        <v>2807</v>
      </c>
      <c r="B1383" s="462" t="s">
        <v>3561</v>
      </c>
      <c r="C1383" s="461" t="s">
        <v>58</v>
      </c>
      <c r="D1383" s="461" t="s">
        <v>3562</v>
      </c>
      <c r="E1383" s="461" t="s">
        <v>2844</v>
      </c>
      <c r="F1383" s="461"/>
      <c r="G1383" s="463" t="s">
        <v>2845</v>
      </c>
      <c r="H1383" s="464" t="n">
        <v>0.1</v>
      </c>
      <c r="I1383" s="465" t="n">
        <v>202.35</v>
      </c>
      <c r="J1383" s="465" t="n">
        <v>20.23</v>
      </c>
    </row>
    <row r="1384" customFormat="false" ht="25.5" hidden="false" customHeight="true" outlineLevel="0" collapsed="false">
      <c r="A1384" s="461" t="s">
        <v>2807</v>
      </c>
      <c r="B1384" s="462" t="s">
        <v>3634</v>
      </c>
      <c r="C1384" s="461" t="s">
        <v>58</v>
      </c>
      <c r="D1384" s="461" t="s">
        <v>3635</v>
      </c>
      <c r="E1384" s="461" t="s">
        <v>2844</v>
      </c>
      <c r="F1384" s="461"/>
      <c r="G1384" s="463" t="s">
        <v>2845</v>
      </c>
      <c r="H1384" s="464" t="n">
        <v>0.035</v>
      </c>
      <c r="I1384" s="465" t="n">
        <v>67.45</v>
      </c>
      <c r="J1384" s="465" t="n">
        <v>2.36</v>
      </c>
    </row>
    <row r="1385" customFormat="false" ht="38.25" hidden="false" customHeight="true" outlineLevel="0" collapsed="false">
      <c r="A1385" s="461" t="s">
        <v>2807</v>
      </c>
      <c r="B1385" s="462" t="s">
        <v>3636</v>
      </c>
      <c r="C1385" s="461" t="s">
        <v>58</v>
      </c>
      <c r="D1385" s="461" t="s">
        <v>3637</v>
      </c>
      <c r="E1385" s="461" t="s">
        <v>2844</v>
      </c>
      <c r="F1385" s="461"/>
      <c r="G1385" s="463" t="s">
        <v>2806</v>
      </c>
      <c r="H1385" s="464" t="n">
        <v>1</v>
      </c>
      <c r="I1385" s="465" t="n">
        <v>3.7</v>
      </c>
      <c r="J1385" s="465" t="n">
        <v>3.7</v>
      </c>
    </row>
    <row r="1386" customFormat="false" ht="38.25" hidden="false" customHeight="true" outlineLevel="0" collapsed="false">
      <c r="A1386" s="461" t="s">
        <v>2807</v>
      </c>
      <c r="B1386" s="462" t="s">
        <v>3638</v>
      </c>
      <c r="C1386" s="461" t="s">
        <v>58</v>
      </c>
      <c r="D1386" s="461" t="s">
        <v>3639</v>
      </c>
      <c r="E1386" s="461" t="s">
        <v>2844</v>
      </c>
      <c r="F1386" s="461"/>
      <c r="G1386" s="463" t="s">
        <v>2806</v>
      </c>
      <c r="H1386" s="464" t="n">
        <v>0.08</v>
      </c>
      <c r="I1386" s="465" t="n">
        <v>142.26</v>
      </c>
      <c r="J1386" s="465" t="n">
        <v>11.38</v>
      </c>
    </row>
    <row r="1387" customFormat="false" ht="25.5" hidden="false" customHeight="true" outlineLevel="0" collapsed="false">
      <c r="A1387" s="461" t="s">
        <v>2807</v>
      </c>
      <c r="B1387" s="462" t="s">
        <v>441</v>
      </c>
      <c r="C1387" s="461" t="s">
        <v>58</v>
      </c>
      <c r="D1387" s="461" t="s">
        <v>442</v>
      </c>
      <c r="E1387" s="461" t="s">
        <v>2844</v>
      </c>
      <c r="F1387" s="461"/>
      <c r="G1387" s="463" t="s">
        <v>2806</v>
      </c>
      <c r="H1387" s="464" t="n">
        <v>1.24</v>
      </c>
      <c r="I1387" s="465" t="n">
        <v>2.86</v>
      </c>
      <c r="J1387" s="465" t="n">
        <v>3.54</v>
      </c>
    </row>
    <row r="1388" customFormat="false" ht="25.5" hidden="false" customHeight="true" outlineLevel="0" collapsed="false">
      <c r="A1388" s="461" t="s">
        <v>2807</v>
      </c>
      <c r="B1388" s="462" t="s">
        <v>3640</v>
      </c>
      <c r="C1388" s="461" t="s">
        <v>58</v>
      </c>
      <c r="D1388" s="461" t="s">
        <v>3641</v>
      </c>
      <c r="E1388" s="461" t="s">
        <v>2844</v>
      </c>
      <c r="F1388" s="461"/>
      <c r="G1388" s="463" t="s">
        <v>298</v>
      </c>
      <c r="H1388" s="464" t="n">
        <v>3.6</v>
      </c>
      <c r="I1388" s="465" t="n">
        <v>13.55</v>
      </c>
      <c r="J1388" s="465" t="n">
        <v>48.78</v>
      </c>
    </row>
    <row r="1389" customFormat="false" ht="38.25" hidden="false" customHeight="true" outlineLevel="0" collapsed="false">
      <c r="A1389" s="461" t="s">
        <v>2807</v>
      </c>
      <c r="B1389" s="462" t="s">
        <v>3642</v>
      </c>
      <c r="C1389" s="461" t="s">
        <v>58</v>
      </c>
      <c r="D1389" s="461" t="s">
        <v>3643</v>
      </c>
      <c r="E1389" s="461" t="s">
        <v>2844</v>
      </c>
      <c r="F1389" s="461"/>
      <c r="G1389" s="463" t="s">
        <v>2845</v>
      </c>
      <c r="H1389" s="464" t="n">
        <v>0.135</v>
      </c>
      <c r="I1389" s="465" t="n">
        <v>646.61</v>
      </c>
      <c r="J1389" s="465" t="n">
        <v>87.29</v>
      </c>
    </row>
    <row r="1390" customFormat="false" ht="12.75" hidden="false" customHeight="false" outlineLevel="0" collapsed="false">
      <c r="A1390" s="471"/>
      <c r="B1390" s="471"/>
      <c r="C1390" s="471"/>
      <c r="D1390" s="471"/>
      <c r="E1390" s="471" t="s">
        <v>2827</v>
      </c>
      <c r="F1390" s="472" t="n">
        <v>20.81</v>
      </c>
      <c r="G1390" s="471" t="s">
        <v>2828</v>
      </c>
      <c r="H1390" s="472" t="n">
        <v>0</v>
      </c>
      <c r="I1390" s="471" t="s">
        <v>2829</v>
      </c>
      <c r="J1390" s="472" t="n">
        <v>20.81</v>
      </c>
    </row>
    <row r="1391" customFormat="false" ht="13.5" hidden="false" customHeight="false" outlineLevel="0" collapsed="false">
      <c r="A1391" s="473"/>
      <c r="B1391" s="473"/>
      <c r="C1391" s="473"/>
      <c r="D1391" s="473"/>
      <c r="E1391" s="473"/>
      <c r="F1391" s="473"/>
      <c r="G1391" s="473" t="s">
        <v>2830</v>
      </c>
      <c r="H1391" s="474" t="n">
        <v>206.65</v>
      </c>
      <c r="I1391" s="473" t="s">
        <v>2831</v>
      </c>
      <c r="J1391" s="475" t="n">
        <v>36634.91</v>
      </c>
    </row>
    <row r="1392" customFormat="false" ht="13.5" hidden="false" customHeight="false" outlineLevel="0" collapsed="false">
      <c r="A1392" s="476"/>
      <c r="B1392" s="476"/>
      <c r="C1392" s="476"/>
      <c r="D1392" s="476"/>
      <c r="E1392" s="476"/>
      <c r="F1392" s="476"/>
      <c r="G1392" s="476"/>
      <c r="H1392" s="476"/>
      <c r="I1392" s="476"/>
      <c r="J1392" s="476"/>
    </row>
    <row r="1393" customFormat="false" ht="15" hidden="false" customHeight="true" outlineLevel="0" collapsed="false">
      <c r="A1393" s="453" t="s">
        <v>3644</v>
      </c>
      <c r="B1393" s="454" t="s">
        <v>46</v>
      </c>
      <c r="C1393" s="453" t="s">
        <v>2797</v>
      </c>
      <c r="D1393" s="453" t="s">
        <v>2798</v>
      </c>
      <c r="E1393" s="453" t="s">
        <v>2799</v>
      </c>
      <c r="F1393" s="453"/>
      <c r="G1393" s="455" t="s">
        <v>2800</v>
      </c>
      <c r="H1393" s="454" t="s">
        <v>2801</v>
      </c>
      <c r="I1393" s="454" t="s">
        <v>2802</v>
      </c>
      <c r="J1393" s="454" t="s">
        <v>2803</v>
      </c>
    </row>
    <row r="1394" customFormat="false" ht="25.5" hidden="false" customHeight="true" outlineLevel="0" collapsed="false">
      <c r="A1394" s="456" t="s">
        <v>2804</v>
      </c>
      <c r="B1394" s="457" t="s">
        <v>447</v>
      </c>
      <c r="C1394" s="456" t="s">
        <v>58</v>
      </c>
      <c r="D1394" s="456" t="s">
        <v>448</v>
      </c>
      <c r="E1394" s="456" t="s">
        <v>2844</v>
      </c>
      <c r="F1394" s="456"/>
      <c r="G1394" s="458" t="s">
        <v>298</v>
      </c>
      <c r="H1394" s="459" t="n">
        <v>1</v>
      </c>
      <c r="I1394" s="460" t="n">
        <v>12.33</v>
      </c>
      <c r="J1394" s="460" t="n">
        <v>12.33</v>
      </c>
    </row>
    <row r="1395" customFormat="false" ht="25.5" hidden="false" customHeight="true" outlineLevel="0" collapsed="false">
      <c r="A1395" s="461" t="s">
        <v>2807</v>
      </c>
      <c r="B1395" s="462" t="s">
        <v>3390</v>
      </c>
      <c r="C1395" s="461" t="s">
        <v>58</v>
      </c>
      <c r="D1395" s="461" t="s">
        <v>3391</v>
      </c>
      <c r="E1395" s="461" t="s">
        <v>2813</v>
      </c>
      <c r="F1395" s="461"/>
      <c r="G1395" s="463" t="s">
        <v>2814</v>
      </c>
      <c r="H1395" s="464" t="n">
        <v>0.008</v>
      </c>
      <c r="I1395" s="465" t="n">
        <v>23.95</v>
      </c>
      <c r="J1395" s="465" t="n">
        <v>0.19</v>
      </c>
    </row>
    <row r="1396" customFormat="false" ht="25.5" hidden="false" customHeight="true" outlineLevel="0" collapsed="false">
      <c r="A1396" s="461" t="s">
        <v>2807</v>
      </c>
      <c r="B1396" s="462" t="s">
        <v>3392</v>
      </c>
      <c r="C1396" s="461" t="s">
        <v>58</v>
      </c>
      <c r="D1396" s="461" t="s">
        <v>3393</v>
      </c>
      <c r="E1396" s="461" t="s">
        <v>2813</v>
      </c>
      <c r="F1396" s="461"/>
      <c r="G1396" s="463" t="s">
        <v>2814</v>
      </c>
      <c r="H1396" s="464" t="n">
        <v>0.024</v>
      </c>
      <c r="I1396" s="465" t="n">
        <v>32.02</v>
      </c>
      <c r="J1396" s="465" t="n">
        <v>0.76</v>
      </c>
    </row>
    <row r="1397" customFormat="false" ht="38.25" hidden="false" customHeight="true" outlineLevel="0" collapsed="false">
      <c r="A1397" s="466" t="s">
        <v>2817</v>
      </c>
      <c r="B1397" s="467" t="s">
        <v>3645</v>
      </c>
      <c r="C1397" s="466" t="s">
        <v>58</v>
      </c>
      <c r="D1397" s="466" t="s">
        <v>3646</v>
      </c>
      <c r="E1397" s="466" t="s">
        <v>2820</v>
      </c>
      <c r="F1397" s="466"/>
      <c r="G1397" s="468" t="s">
        <v>2806</v>
      </c>
      <c r="H1397" s="469" t="n">
        <v>0.392</v>
      </c>
      <c r="I1397" s="470" t="n">
        <v>23.92</v>
      </c>
      <c r="J1397" s="470" t="n">
        <v>9.37</v>
      </c>
    </row>
    <row r="1398" customFormat="false" ht="38.25" hidden="false" customHeight="true" outlineLevel="0" collapsed="false">
      <c r="A1398" s="466" t="s">
        <v>2817</v>
      </c>
      <c r="B1398" s="467" t="s">
        <v>3647</v>
      </c>
      <c r="C1398" s="466" t="s">
        <v>58</v>
      </c>
      <c r="D1398" s="466" t="s">
        <v>3648</v>
      </c>
      <c r="E1398" s="466" t="s">
        <v>2820</v>
      </c>
      <c r="F1398" s="466"/>
      <c r="G1398" s="468" t="s">
        <v>181</v>
      </c>
      <c r="H1398" s="469" t="n">
        <v>0.322</v>
      </c>
      <c r="I1398" s="470" t="n">
        <v>5.46</v>
      </c>
      <c r="J1398" s="470" t="n">
        <v>1.75</v>
      </c>
    </row>
    <row r="1399" customFormat="false" ht="25.5" hidden="false" customHeight="true" outlineLevel="0" collapsed="false">
      <c r="A1399" s="466" t="s">
        <v>2817</v>
      </c>
      <c r="B1399" s="467" t="s">
        <v>3398</v>
      </c>
      <c r="C1399" s="466" t="s">
        <v>58</v>
      </c>
      <c r="D1399" s="466" t="s">
        <v>3399</v>
      </c>
      <c r="E1399" s="466" t="s">
        <v>2820</v>
      </c>
      <c r="F1399" s="466"/>
      <c r="G1399" s="468" t="s">
        <v>298</v>
      </c>
      <c r="H1399" s="469" t="n">
        <v>0.011</v>
      </c>
      <c r="I1399" s="470" t="n">
        <v>24.27</v>
      </c>
      <c r="J1399" s="470" t="n">
        <v>0.26</v>
      </c>
    </row>
    <row r="1400" customFormat="false" ht="12.75" hidden="false" customHeight="false" outlineLevel="0" collapsed="false">
      <c r="A1400" s="471"/>
      <c r="B1400" s="471"/>
      <c r="C1400" s="471"/>
      <c r="D1400" s="471"/>
      <c r="E1400" s="471" t="s">
        <v>2827</v>
      </c>
      <c r="F1400" s="472" t="n">
        <v>0.67</v>
      </c>
      <c r="G1400" s="471" t="s">
        <v>2828</v>
      </c>
      <c r="H1400" s="472" t="n">
        <v>0</v>
      </c>
      <c r="I1400" s="471" t="s">
        <v>2829</v>
      </c>
      <c r="J1400" s="472" t="n">
        <v>0.67</v>
      </c>
    </row>
    <row r="1401" customFormat="false" ht="13.5" hidden="false" customHeight="false" outlineLevel="0" collapsed="false">
      <c r="A1401" s="473"/>
      <c r="B1401" s="473"/>
      <c r="C1401" s="473"/>
      <c r="D1401" s="473"/>
      <c r="E1401" s="473"/>
      <c r="F1401" s="473"/>
      <c r="G1401" s="473" t="s">
        <v>2830</v>
      </c>
      <c r="H1401" s="474" t="n">
        <v>642.7</v>
      </c>
      <c r="I1401" s="473" t="s">
        <v>2831</v>
      </c>
      <c r="J1401" s="475" t="n">
        <v>7924.49</v>
      </c>
    </row>
    <row r="1402" customFormat="false" ht="13.5" hidden="false" customHeight="false" outlineLevel="0" collapsed="false">
      <c r="A1402" s="476"/>
      <c r="B1402" s="476"/>
      <c r="C1402" s="476"/>
      <c r="D1402" s="476"/>
      <c r="E1402" s="476"/>
      <c r="F1402" s="476"/>
      <c r="G1402" s="476"/>
      <c r="H1402" s="476"/>
      <c r="I1402" s="476"/>
      <c r="J1402" s="476"/>
    </row>
    <row r="1403" customFormat="false" ht="15" hidden="false" customHeight="true" outlineLevel="0" collapsed="false">
      <c r="A1403" s="453" t="s">
        <v>3649</v>
      </c>
      <c r="B1403" s="454" t="s">
        <v>46</v>
      </c>
      <c r="C1403" s="453" t="s">
        <v>2797</v>
      </c>
      <c r="D1403" s="453" t="s">
        <v>2798</v>
      </c>
      <c r="E1403" s="453" t="s">
        <v>2799</v>
      </c>
      <c r="F1403" s="453"/>
      <c r="G1403" s="455" t="s">
        <v>2800</v>
      </c>
      <c r="H1403" s="454" t="s">
        <v>2801</v>
      </c>
      <c r="I1403" s="454" t="s">
        <v>2802</v>
      </c>
      <c r="J1403" s="454" t="s">
        <v>2803</v>
      </c>
    </row>
    <row r="1404" customFormat="false" ht="25.5" hidden="false" customHeight="true" outlineLevel="0" collapsed="false">
      <c r="A1404" s="456" t="s">
        <v>2804</v>
      </c>
      <c r="B1404" s="457" t="s">
        <v>3650</v>
      </c>
      <c r="C1404" s="456" t="s">
        <v>58</v>
      </c>
      <c r="D1404" s="456" t="s">
        <v>450</v>
      </c>
      <c r="E1404" s="456" t="s">
        <v>3534</v>
      </c>
      <c r="F1404" s="456"/>
      <c r="G1404" s="458" t="s">
        <v>2806</v>
      </c>
      <c r="H1404" s="459" t="n">
        <v>1</v>
      </c>
      <c r="I1404" s="460" t="n">
        <v>362.11</v>
      </c>
      <c r="J1404" s="460" t="n">
        <v>362.11</v>
      </c>
    </row>
    <row r="1405" customFormat="false" ht="25.5" hidden="false" customHeight="true" outlineLevel="0" collapsed="false">
      <c r="A1405" s="461" t="s">
        <v>2807</v>
      </c>
      <c r="B1405" s="462" t="s">
        <v>3535</v>
      </c>
      <c r="C1405" s="461" t="s">
        <v>58</v>
      </c>
      <c r="D1405" s="461" t="s">
        <v>3536</v>
      </c>
      <c r="E1405" s="461" t="s">
        <v>2813</v>
      </c>
      <c r="F1405" s="461"/>
      <c r="G1405" s="463" t="s">
        <v>2814</v>
      </c>
      <c r="H1405" s="464" t="n">
        <v>1.475</v>
      </c>
      <c r="I1405" s="465" t="n">
        <v>32.1</v>
      </c>
      <c r="J1405" s="465" t="n">
        <v>47.34</v>
      </c>
    </row>
    <row r="1406" customFormat="false" ht="25.5" hidden="false" customHeight="true" outlineLevel="0" collapsed="false">
      <c r="A1406" s="461" t="s">
        <v>2807</v>
      </c>
      <c r="B1406" s="462" t="s">
        <v>2815</v>
      </c>
      <c r="C1406" s="461" t="s">
        <v>58</v>
      </c>
      <c r="D1406" s="461" t="s">
        <v>2816</v>
      </c>
      <c r="E1406" s="461" t="s">
        <v>2813</v>
      </c>
      <c r="F1406" s="461"/>
      <c r="G1406" s="463" t="s">
        <v>2814</v>
      </c>
      <c r="H1406" s="464" t="n">
        <v>0.738</v>
      </c>
      <c r="I1406" s="465" t="n">
        <v>23.23</v>
      </c>
      <c r="J1406" s="465" t="n">
        <v>17.14</v>
      </c>
    </row>
    <row r="1407" customFormat="false" ht="38.25" hidden="false" customHeight="true" outlineLevel="0" collapsed="false">
      <c r="A1407" s="466" t="s">
        <v>2817</v>
      </c>
      <c r="B1407" s="467" t="s">
        <v>3651</v>
      </c>
      <c r="C1407" s="466" t="s">
        <v>58</v>
      </c>
      <c r="D1407" s="466" t="s">
        <v>3652</v>
      </c>
      <c r="E1407" s="466" t="s">
        <v>2820</v>
      </c>
      <c r="F1407" s="466"/>
      <c r="G1407" s="468" t="s">
        <v>2806</v>
      </c>
      <c r="H1407" s="469" t="n">
        <v>1.16</v>
      </c>
      <c r="I1407" s="470" t="n">
        <v>236.6</v>
      </c>
      <c r="J1407" s="470" t="n">
        <v>274.45</v>
      </c>
    </row>
    <row r="1408" customFormat="false" ht="12.75" hidden="false" customHeight="true" outlineLevel="0" collapsed="false">
      <c r="A1408" s="466" t="s">
        <v>2817</v>
      </c>
      <c r="B1408" s="467" t="s">
        <v>3307</v>
      </c>
      <c r="C1408" s="466" t="s">
        <v>58</v>
      </c>
      <c r="D1408" s="466" t="s">
        <v>3308</v>
      </c>
      <c r="E1408" s="466" t="s">
        <v>2820</v>
      </c>
      <c r="F1408" s="466"/>
      <c r="G1408" s="468" t="s">
        <v>298</v>
      </c>
      <c r="H1408" s="469" t="n">
        <v>0.14</v>
      </c>
      <c r="I1408" s="470" t="n">
        <v>4.99</v>
      </c>
      <c r="J1408" s="470" t="n">
        <v>0.69</v>
      </c>
    </row>
    <row r="1409" customFormat="false" ht="12.75" hidden="false" customHeight="true" outlineLevel="0" collapsed="false">
      <c r="A1409" s="466" t="s">
        <v>2817</v>
      </c>
      <c r="B1409" s="467" t="s">
        <v>3653</v>
      </c>
      <c r="C1409" s="466" t="s">
        <v>58</v>
      </c>
      <c r="D1409" s="466" t="s">
        <v>3654</v>
      </c>
      <c r="E1409" s="466" t="s">
        <v>2820</v>
      </c>
      <c r="F1409" s="466"/>
      <c r="G1409" s="468" t="s">
        <v>298</v>
      </c>
      <c r="H1409" s="469" t="n">
        <v>8.62</v>
      </c>
      <c r="I1409" s="470" t="n">
        <v>2.61</v>
      </c>
      <c r="J1409" s="470" t="n">
        <v>22.49</v>
      </c>
    </row>
    <row r="1410" customFormat="false" ht="12.75" hidden="false" customHeight="false" outlineLevel="0" collapsed="false">
      <c r="A1410" s="471"/>
      <c r="B1410" s="471"/>
      <c r="C1410" s="471"/>
      <c r="D1410" s="471"/>
      <c r="E1410" s="471" t="s">
        <v>2827</v>
      </c>
      <c r="F1410" s="472" t="n">
        <v>45.09</v>
      </c>
      <c r="G1410" s="471" t="s">
        <v>2828</v>
      </c>
      <c r="H1410" s="472" t="n">
        <v>0</v>
      </c>
      <c r="I1410" s="471" t="s">
        <v>2829</v>
      </c>
      <c r="J1410" s="472" t="n">
        <v>45.09</v>
      </c>
    </row>
    <row r="1411" customFormat="false" ht="13.5" hidden="false" customHeight="false" outlineLevel="0" collapsed="false">
      <c r="A1411" s="473"/>
      <c r="B1411" s="473"/>
      <c r="C1411" s="473"/>
      <c r="D1411" s="473"/>
      <c r="E1411" s="473"/>
      <c r="F1411" s="473"/>
      <c r="G1411" s="473" t="s">
        <v>2830</v>
      </c>
      <c r="H1411" s="474" t="n">
        <v>93</v>
      </c>
      <c r="I1411" s="473" t="s">
        <v>2831</v>
      </c>
      <c r="J1411" s="475" t="n">
        <v>33676.23</v>
      </c>
    </row>
    <row r="1412" customFormat="false" ht="13.5" hidden="false" customHeight="false" outlineLevel="0" collapsed="false">
      <c r="A1412" s="476"/>
      <c r="B1412" s="476"/>
      <c r="C1412" s="476"/>
      <c r="D1412" s="476"/>
      <c r="E1412" s="476"/>
      <c r="F1412" s="476"/>
      <c r="G1412" s="476"/>
      <c r="H1412" s="476"/>
      <c r="I1412" s="476"/>
      <c r="J1412" s="476"/>
    </row>
    <row r="1413" customFormat="false" ht="15" hidden="false" customHeight="true" outlineLevel="0" collapsed="false">
      <c r="A1413" s="453" t="s">
        <v>3655</v>
      </c>
      <c r="B1413" s="454" t="s">
        <v>46</v>
      </c>
      <c r="C1413" s="453" t="s">
        <v>2797</v>
      </c>
      <c r="D1413" s="453" t="s">
        <v>2798</v>
      </c>
      <c r="E1413" s="453" t="s">
        <v>2799</v>
      </c>
      <c r="F1413" s="453"/>
      <c r="G1413" s="455" t="s">
        <v>2800</v>
      </c>
      <c r="H1413" s="454" t="s">
        <v>2801</v>
      </c>
      <c r="I1413" s="454" t="s">
        <v>2802</v>
      </c>
      <c r="J1413" s="454" t="s">
        <v>2803</v>
      </c>
    </row>
    <row r="1414" customFormat="false" ht="51" hidden="false" customHeight="true" outlineLevel="0" collapsed="false">
      <c r="A1414" s="456" t="s">
        <v>2804</v>
      </c>
      <c r="B1414" s="457" t="s">
        <v>452</v>
      </c>
      <c r="C1414" s="456" t="s">
        <v>69</v>
      </c>
      <c r="D1414" s="456" t="s">
        <v>453</v>
      </c>
      <c r="E1414" s="456" t="s">
        <v>3112</v>
      </c>
      <c r="F1414" s="456"/>
      <c r="G1414" s="458" t="s">
        <v>181</v>
      </c>
      <c r="H1414" s="459" t="n">
        <v>1</v>
      </c>
      <c r="I1414" s="460" t="n">
        <v>1344.8</v>
      </c>
      <c r="J1414" s="460" t="n">
        <v>1344.8</v>
      </c>
    </row>
    <row r="1415" customFormat="false" ht="25.5" hidden="false" customHeight="true" outlineLevel="0" collapsed="false">
      <c r="A1415" s="461" t="s">
        <v>2807</v>
      </c>
      <c r="B1415" s="462" t="s">
        <v>2870</v>
      </c>
      <c r="C1415" s="461" t="s">
        <v>58</v>
      </c>
      <c r="D1415" s="461" t="s">
        <v>2871</v>
      </c>
      <c r="E1415" s="461" t="s">
        <v>2813</v>
      </c>
      <c r="F1415" s="461"/>
      <c r="G1415" s="463" t="s">
        <v>2814</v>
      </c>
      <c r="H1415" s="464" t="n">
        <v>1</v>
      </c>
      <c r="I1415" s="465" t="n">
        <v>32.27</v>
      </c>
      <c r="J1415" s="465" t="n">
        <v>32.27</v>
      </c>
    </row>
    <row r="1416" customFormat="false" ht="25.5" hidden="false" customHeight="true" outlineLevel="0" collapsed="false">
      <c r="A1416" s="461" t="s">
        <v>2807</v>
      </c>
      <c r="B1416" s="462" t="s">
        <v>2815</v>
      </c>
      <c r="C1416" s="461" t="s">
        <v>58</v>
      </c>
      <c r="D1416" s="461" t="s">
        <v>2816</v>
      </c>
      <c r="E1416" s="461" t="s">
        <v>2813</v>
      </c>
      <c r="F1416" s="461"/>
      <c r="G1416" s="463" t="s">
        <v>2814</v>
      </c>
      <c r="H1416" s="464" t="n">
        <v>1</v>
      </c>
      <c r="I1416" s="465" t="n">
        <v>23.23</v>
      </c>
      <c r="J1416" s="465" t="n">
        <v>23.23</v>
      </c>
    </row>
    <row r="1417" customFormat="false" ht="38.25" hidden="false" customHeight="true" outlineLevel="0" collapsed="false">
      <c r="A1417" s="466" t="s">
        <v>2817</v>
      </c>
      <c r="B1417" s="467" t="s">
        <v>3656</v>
      </c>
      <c r="C1417" s="466" t="s">
        <v>3657</v>
      </c>
      <c r="D1417" s="466" t="s">
        <v>3658</v>
      </c>
      <c r="E1417" s="466" t="s">
        <v>2820</v>
      </c>
      <c r="F1417" s="466"/>
      <c r="G1417" s="468" t="s">
        <v>2806</v>
      </c>
      <c r="H1417" s="469" t="n">
        <v>0.92</v>
      </c>
      <c r="I1417" s="470" t="n">
        <v>1150</v>
      </c>
      <c r="J1417" s="470" t="n">
        <v>1058</v>
      </c>
    </row>
    <row r="1418" customFormat="false" ht="12.75" hidden="false" customHeight="true" outlineLevel="0" collapsed="false">
      <c r="A1418" s="466" t="s">
        <v>2817</v>
      </c>
      <c r="B1418" s="467" t="s">
        <v>3505</v>
      </c>
      <c r="C1418" s="466" t="s">
        <v>3284</v>
      </c>
      <c r="D1418" s="466" t="s">
        <v>3506</v>
      </c>
      <c r="E1418" s="466" t="s">
        <v>2820</v>
      </c>
      <c r="F1418" s="466"/>
      <c r="G1418" s="468" t="s">
        <v>298</v>
      </c>
      <c r="H1418" s="469" t="n">
        <v>0.05</v>
      </c>
      <c r="I1418" s="470" t="n">
        <v>240.65</v>
      </c>
      <c r="J1418" s="470" t="n">
        <v>12.03</v>
      </c>
    </row>
    <row r="1419" customFormat="false" ht="25.5" hidden="false" customHeight="true" outlineLevel="0" collapsed="false">
      <c r="A1419" s="466" t="s">
        <v>2817</v>
      </c>
      <c r="B1419" s="467" t="s">
        <v>3659</v>
      </c>
      <c r="C1419" s="466" t="s">
        <v>58</v>
      </c>
      <c r="D1419" s="466" t="s">
        <v>3660</v>
      </c>
      <c r="E1419" s="466" t="s">
        <v>2820</v>
      </c>
      <c r="F1419" s="466"/>
      <c r="G1419" s="468" t="s">
        <v>2806</v>
      </c>
      <c r="H1419" s="469" t="n">
        <v>0.14</v>
      </c>
      <c r="I1419" s="470" t="n">
        <v>1249.99</v>
      </c>
      <c r="J1419" s="470" t="n">
        <v>174.99</v>
      </c>
    </row>
    <row r="1420" customFormat="false" ht="12.75" hidden="false" customHeight="true" outlineLevel="0" collapsed="false">
      <c r="A1420" s="466" t="s">
        <v>2817</v>
      </c>
      <c r="B1420" s="467" t="s">
        <v>3602</v>
      </c>
      <c r="C1420" s="466" t="s">
        <v>65</v>
      </c>
      <c r="D1420" s="466" t="s">
        <v>3603</v>
      </c>
      <c r="E1420" s="466" t="s">
        <v>2820</v>
      </c>
      <c r="F1420" s="466"/>
      <c r="G1420" s="468" t="s">
        <v>2858</v>
      </c>
      <c r="H1420" s="469" t="n">
        <v>6</v>
      </c>
      <c r="I1420" s="470" t="n">
        <v>7.38</v>
      </c>
      <c r="J1420" s="470" t="n">
        <v>44.28</v>
      </c>
    </row>
    <row r="1421" customFormat="false" ht="12.75" hidden="false" customHeight="false" outlineLevel="0" collapsed="false">
      <c r="A1421" s="471"/>
      <c r="B1421" s="471"/>
      <c r="C1421" s="471"/>
      <c r="D1421" s="471"/>
      <c r="E1421" s="471" t="s">
        <v>2827</v>
      </c>
      <c r="F1421" s="472" t="n">
        <v>38.02</v>
      </c>
      <c r="G1421" s="471" t="s">
        <v>2828</v>
      </c>
      <c r="H1421" s="472" t="n">
        <v>0</v>
      </c>
      <c r="I1421" s="471" t="s">
        <v>2829</v>
      </c>
      <c r="J1421" s="472" t="n">
        <v>38.02</v>
      </c>
    </row>
    <row r="1422" customFormat="false" ht="13.5" hidden="false" customHeight="false" outlineLevel="0" collapsed="false">
      <c r="A1422" s="473"/>
      <c r="B1422" s="473"/>
      <c r="C1422" s="473"/>
      <c r="D1422" s="473"/>
      <c r="E1422" s="473"/>
      <c r="F1422" s="473"/>
      <c r="G1422" s="473" t="s">
        <v>2830</v>
      </c>
      <c r="H1422" s="474" t="n">
        <v>7.2</v>
      </c>
      <c r="I1422" s="473" t="s">
        <v>2831</v>
      </c>
      <c r="J1422" s="475" t="n">
        <v>9682.56</v>
      </c>
    </row>
    <row r="1423" customFormat="false" ht="13.5" hidden="false" customHeight="false" outlineLevel="0" collapsed="false">
      <c r="A1423" s="476"/>
      <c r="B1423" s="476"/>
      <c r="C1423" s="476"/>
      <c r="D1423" s="476"/>
      <c r="E1423" s="476"/>
      <c r="F1423" s="476"/>
      <c r="G1423" s="476"/>
      <c r="H1423" s="476"/>
      <c r="I1423" s="476"/>
      <c r="J1423" s="476"/>
    </row>
    <row r="1424" customFormat="false" ht="15" hidden="false" customHeight="true" outlineLevel="0" collapsed="false">
      <c r="A1424" s="453" t="s">
        <v>3661</v>
      </c>
      <c r="B1424" s="454" t="s">
        <v>46</v>
      </c>
      <c r="C1424" s="453" t="s">
        <v>2797</v>
      </c>
      <c r="D1424" s="453" t="s">
        <v>2798</v>
      </c>
      <c r="E1424" s="453" t="s">
        <v>2799</v>
      </c>
      <c r="F1424" s="453"/>
      <c r="G1424" s="455" t="s">
        <v>2800</v>
      </c>
      <c r="H1424" s="454" t="s">
        <v>2801</v>
      </c>
      <c r="I1424" s="454" t="s">
        <v>2802</v>
      </c>
      <c r="J1424" s="454" t="s">
        <v>2803</v>
      </c>
    </row>
    <row r="1425" customFormat="false" ht="25.5" hidden="false" customHeight="true" outlineLevel="0" collapsed="false">
      <c r="A1425" s="456" t="s">
        <v>2804</v>
      </c>
      <c r="B1425" s="457" t="s">
        <v>3429</v>
      </c>
      <c r="C1425" s="456" t="s">
        <v>69</v>
      </c>
      <c r="D1425" s="456" t="s">
        <v>318</v>
      </c>
      <c r="E1425" s="456" t="s">
        <v>3121</v>
      </c>
      <c r="F1425" s="456"/>
      <c r="G1425" s="458" t="s">
        <v>2806</v>
      </c>
      <c r="H1425" s="459" t="n">
        <v>1</v>
      </c>
      <c r="I1425" s="460" t="n">
        <v>6.49</v>
      </c>
      <c r="J1425" s="460" t="n">
        <v>6.49</v>
      </c>
    </row>
    <row r="1426" customFormat="false" ht="38.25" hidden="false" customHeight="true" outlineLevel="0" collapsed="false">
      <c r="A1426" s="461" t="s">
        <v>2807</v>
      </c>
      <c r="B1426" s="462" t="s">
        <v>3153</v>
      </c>
      <c r="C1426" s="461" t="s">
        <v>58</v>
      </c>
      <c r="D1426" s="461" t="s">
        <v>3154</v>
      </c>
      <c r="E1426" s="461" t="s">
        <v>2838</v>
      </c>
      <c r="F1426" s="461"/>
      <c r="G1426" s="463" t="s">
        <v>2467</v>
      </c>
      <c r="H1426" s="464" t="n">
        <v>0.045</v>
      </c>
      <c r="I1426" s="465" t="n">
        <v>5.08</v>
      </c>
      <c r="J1426" s="465" t="n">
        <v>0.22</v>
      </c>
    </row>
    <row r="1427" customFormat="false" ht="25.5" hidden="false" customHeight="true" outlineLevel="0" collapsed="false">
      <c r="A1427" s="461" t="s">
        <v>2807</v>
      </c>
      <c r="B1427" s="462" t="s">
        <v>2815</v>
      </c>
      <c r="C1427" s="461" t="s">
        <v>58</v>
      </c>
      <c r="D1427" s="461" t="s">
        <v>2816</v>
      </c>
      <c r="E1427" s="461" t="s">
        <v>2813</v>
      </c>
      <c r="F1427" s="461"/>
      <c r="G1427" s="463" t="s">
        <v>2814</v>
      </c>
      <c r="H1427" s="464" t="n">
        <v>0.27</v>
      </c>
      <c r="I1427" s="465" t="n">
        <v>23.23</v>
      </c>
      <c r="J1427" s="465" t="n">
        <v>6.27</v>
      </c>
    </row>
    <row r="1428" customFormat="false" ht="12.75" hidden="false" customHeight="false" outlineLevel="0" collapsed="false">
      <c r="A1428" s="471"/>
      <c r="B1428" s="471"/>
      <c r="C1428" s="471"/>
      <c r="D1428" s="471"/>
      <c r="E1428" s="471" t="s">
        <v>2827</v>
      </c>
      <c r="F1428" s="472" t="n">
        <v>3.92</v>
      </c>
      <c r="G1428" s="471" t="s">
        <v>2828</v>
      </c>
      <c r="H1428" s="472" t="n">
        <v>0</v>
      </c>
      <c r="I1428" s="471" t="s">
        <v>2829</v>
      </c>
      <c r="J1428" s="472" t="n">
        <v>3.92</v>
      </c>
    </row>
    <row r="1429" customFormat="false" ht="13.5" hidden="false" customHeight="false" outlineLevel="0" collapsed="false">
      <c r="A1429" s="473"/>
      <c r="B1429" s="473"/>
      <c r="C1429" s="473"/>
      <c r="D1429" s="473"/>
      <c r="E1429" s="473"/>
      <c r="F1429" s="473"/>
      <c r="G1429" s="473" t="s">
        <v>2830</v>
      </c>
      <c r="H1429" s="474" t="n">
        <v>206.65</v>
      </c>
      <c r="I1429" s="473" t="s">
        <v>2831</v>
      </c>
      <c r="J1429" s="475" t="n">
        <v>1341.15</v>
      </c>
    </row>
    <row r="1430" customFormat="false" ht="13.5" hidden="false" customHeight="false" outlineLevel="0" collapsed="false">
      <c r="A1430" s="476"/>
      <c r="B1430" s="476"/>
      <c r="C1430" s="476"/>
      <c r="D1430" s="476"/>
      <c r="E1430" s="476"/>
      <c r="F1430" s="476"/>
      <c r="G1430" s="476"/>
      <c r="H1430" s="476"/>
      <c r="I1430" s="476"/>
      <c r="J1430" s="476"/>
    </row>
    <row r="1431" customFormat="false" ht="12.75" hidden="false" customHeight="false" outlineLevel="0" collapsed="false">
      <c r="A1431" s="450" t="s">
        <v>3662</v>
      </c>
      <c r="B1431" s="450"/>
      <c r="C1431" s="450"/>
      <c r="D1431" s="450" t="s">
        <v>455</v>
      </c>
      <c r="E1431" s="450"/>
      <c r="F1431" s="450"/>
      <c r="G1431" s="450"/>
      <c r="H1431" s="451"/>
      <c r="I1431" s="450"/>
      <c r="J1431" s="452" t="n">
        <v>189704.6</v>
      </c>
    </row>
    <row r="1432" customFormat="false" ht="15" hidden="false" customHeight="true" outlineLevel="0" collapsed="false">
      <c r="A1432" s="453" t="s">
        <v>3663</v>
      </c>
      <c r="B1432" s="454" t="s">
        <v>46</v>
      </c>
      <c r="C1432" s="453" t="s">
        <v>2797</v>
      </c>
      <c r="D1432" s="453" t="s">
        <v>2798</v>
      </c>
      <c r="E1432" s="453" t="s">
        <v>2799</v>
      </c>
      <c r="F1432" s="453"/>
      <c r="G1432" s="455" t="s">
        <v>2800</v>
      </c>
      <c r="H1432" s="454" t="s">
        <v>2801</v>
      </c>
      <c r="I1432" s="454" t="s">
        <v>2802</v>
      </c>
      <c r="J1432" s="454" t="s">
        <v>2803</v>
      </c>
    </row>
    <row r="1433" customFormat="false" ht="38.25" hidden="false" customHeight="true" outlineLevel="0" collapsed="false">
      <c r="A1433" s="456" t="s">
        <v>2804</v>
      </c>
      <c r="B1433" s="457" t="s">
        <v>457</v>
      </c>
      <c r="C1433" s="456" t="s">
        <v>58</v>
      </c>
      <c r="D1433" s="456" t="s">
        <v>458</v>
      </c>
      <c r="E1433" s="456" t="s">
        <v>3572</v>
      </c>
      <c r="F1433" s="456"/>
      <c r="G1433" s="458" t="s">
        <v>2806</v>
      </c>
      <c r="H1433" s="459" t="n">
        <v>1</v>
      </c>
      <c r="I1433" s="460" t="n">
        <v>129.24</v>
      </c>
      <c r="J1433" s="460" t="n">
        <v>129.24</v>
      </c>
    </row>
    <row r="1434" customFormat="false" ht="51" hidden="false" customHeight="true" outlineLevel="0" collapsed="false">
      <c r="A1434" s="461" t="s">
        <v>2807</v>
      </c>
      <c r="B1434" s="462" t="s">
        <v>3664</v>
      </c>
      <c r="C1434" s="461" t="s">
        <v>58</v>
      </c>
      <c r="D1434" s="461" t="s">
        <v>3665</v>
      </c>
      <c r="E1434" s="461" t="s">
        <v>2813</v>
      </c>
      <c r="F1434" s="461"/>
      <c r="G1434" s="463" t="s">
        <v>2845</v>
      </c>
      <c r="H1434" s="464" t="n">
        <v>0.0105</v>
      </c>
      <c r="I1434" s="465" t="n">
        <v>764.9</v>
      </c>
      <c r="J1434" s="465" t="n">
        <v>8.03</v>
      </c>
    </row>
    <row r="1435" customFormat="false" ht="25.5" hidden="false" customHeight="true" outlineLevel="0" collapsed="false">
      <c r="A1435" s="461" t="s">
        <v>2807</v>
      </c>
      <c r="B1435" s="462" t="s">
        <v>2870</v>
      </c>
      <c r="C1435" s="461" t="s">
        <v>58</v>
      </c>
      <c r="D1435" s="461" t="s">
        <v>2871</v>
      </c>
      <c r="E1435" s="461" t="s">
        <v>2813</v>
      </c>
      <c r="F1435" s="461"/>
      <c r="G1435" s="463" t="s">
        <v>2814</v>
      </c>
      <c r="H1435" s="464" t="n">
        <v>2.2</v>
      </c>
      <c r="I1435" s="465" t="n">
        <v>32.27</v>
      </c>
      <c r="J1435" s="465" t="n">
        <v>70.99</v>
      </c>
    </row>
    <row r="1436" customFormat="false" ht="25.5" hidden="false" customHeight="true" outlineLevel="0" collapsed="false">
      <c r="A1436" s="461" t="s">
        <v>2807</v>
      </c>
      <c r="B1436" s="462" t="s">
        <v>2815</v>
      </c>
      <c r="C1436" s="461" t="s">
        <v>58</v>
      </c>
      <c r="D1436" s="461" t="s">
        <v>2816</v>
      </c>
      <c r="E1436" s="461" t="s">
        <v>2813</v>
      </c>
      <c r="F1436" s="461"/>
      <c r="G1436" s="463" t="s">
        <v>2814</v>
      </c>
      <c r="H1436" s="464" t="n">
        <v>1.1</v>
      </c>
      <c r="I1436" s="465" t="n">
        <v>23.23</v>
      </c>
      <c r="J1436" s="465" t="n">
        <v>25.55</v>
      </c>
    </row>
    <row r="1437" customFormat="false" ht="25.5" hidden="false" customHeight="true" outlineLevel="0" collapsed="false">
      <c r="A1437" s="466" t="s">
        <v>2817</v>
      </c>
      <c r="B1437" s="467" t="s">
        <v>3666</v>
      </c>
      <c r="C1437" s="466" t="s">
        <v>58</v>
      </c>
      <c r="D1437" s="466" t="s">
        <v>3667</v>
      </c>
      <c r="E1437" s="466" t="s">
        <v>2820</v>
      </c>
      <c r="F1437" s="466"/>
      <c r="G1437" s="468" t="s">
        <v>2909</v>
      </c>
      <c r="H1437" s="469" t="n">
        <v>37.74</v>
      </c>
      <c r="I1437" s="470" t="n">
        <v>0.61</v>
      </c>
      <c r="J1437" s="470" t="n">
        <v>23.02</v>
      </c>
    </row>
    <row r="1438" customFormat="false" ht="25.5" hidden="false" customHeight="true" outlineLevel="0" collapsed="false">
      <c r="A1438" s="466" t="s">
        <v>2817</v>
      </c>
      <c r="B1438" s="467" t="s">
        <v>3668</v>
      </c>
      <c r="C1438" s="466" t="s">
        <v>58</v>
      </c>
      <c r="D1438" s="466" t="s">
        <v>3669</v>
      </c>
      <c r="E1438" s="466" t="s">
        <v>2820</v>
      </c>
      <c r="F1438" s="466"/>
      <c r="G1438" s="468" t="s">
        <v>181</v>
      </c>
      <c r="H1438" s="469" t="n">
        <v>0.58</v>
      </c>
      <c r="I1438" s="470" t="n">
        <v>2.12</v>
      </c>
      <c r="J1438" s="470" t="n">
        <v>1.22</v>
      </c>
    </row>
    <row r="1439" customFormat="false" ht="12.75" hidden="false" customHeight="true" outlineLevel="0" collapsed="false">
      <c r="A1439" s="466" t="s">
        <v>2817</v>
      </c>
      <c r="B1439" s="467" t="s">
        <v>3577</v>
      </c>
      <c r="C1439" s="466" t="s">
        <v>58</v>
      </c>
      <c r="D1439" s="466" t="s">
        <v>3578</v>
      </c>
      <c r="E1439" s="466" t="s">
        <v>2820</v>
      </c>
      <c r="F1439" s="466"/>
      <c r="G1439" s="468" t="s">
        <v>3302</v>
      </c>
      <c r="H1439" s="469" t="n">
        <v>0.0069</v>
      </c>
      <c r="I1439" s="470" t="n">
        <v>63.01</v>
      </c>
      <c r="J1439" s="470" t="n">
        <v>0.43</v>
      </c>
    </row>
    <row r="1440" customFormat="false" ht="12.75" hidden="false" customHeight="false" outlineLevel="0" collapsed="false">
      <c r="A1440" s="471"/>
      <c r="B1440" s="471"/>
      <c r="C1440" s="471"/>
      <c r="D1440" s="471"/>
      <c r="E1440" s="471" t="s">
        <v>2827</v>
      </c>
      <c r="F1440" s="472" t="n">
        <v>69.11</v>
      </c>
      <c r="G1440" s="471" t="s">
        <v>2828</v>
      </c>
      <c r="H1440" s="472" t="n">
        <v>0</v>
      </c>
      <c r="I1440" s="471" t="s">
        <v>2829</v>
      </c>
      <c r="J1440" s="472" t="n">
        <v>69.11</v>
      </c>
    </row>
    <row r="1441" customFormat="false" ht="13.5" hidden="false" customHeight="false" outlineLevel="0" collapsed="false">
      <c r="A1441" s="473"/>
      <c r="B1441" s="473"/>
      <c r="C1441" s="473"/>
      <c r="D1441" s="473"/>
      <c r="E1441" s="473"/>
      <c r="F1441" s="473"/>
      <c r="G1441" s="473" t="s">
        <v>2830</v>
      </c>
      <c r="H1441" s="474" t="n">
        <v>419.15</v>
      </c>
      <c r="I1441" s="473" t="s">
        <v>2831</v>
      </c>
      <c r="J1441" s="475" t="n">
        <v>54170.94</v>
      </c>
    </row>
    <row r="1442" customFormat="false" ht="13.5" hidden="false" customHeight="false" outlineLevel="0" collapsed="false">
      <c r="A1442" s="476"/>
      <c r="B1442" s="476"/>
      <c r="C1442" s="476"/>
      <c r="D1442" s="476"/>
      <c r="E1442" s="476"/>
      <c r="F1442" s="476"/>
      <c r="G1442" s="476"/>
      <c r="H1442" s="476"/>
      <c r="I1442" s="476"/>
      <c r="J1442" s="476"/>
    </row>
    <row r="1443" customFormat="false" ht="15" hidden="false" customHeight="true" outlineLevel="0" collapsed="false">
      <c r="A1443" s="453" t="s">
        <v>3670</v>
      </c>
      <c r="B1443" s="454" t="s">
        <v>46</v>
      </c>
      <c r="C1443" s="453" t="s">
        <v>2797</v>
      </c>
      <c r="D1443" s="453" t="s">
        <v>2798</v>
      </c>
      <c r="E1443" s="453" t="s">
        <v>2799</v>
      </c>
      <c r="F1443" s="453"/>
      <c r="G1443" s="455" t="s">
        <v>2800</v>
      </c>
      <c r="H1443" s="454" t="s">
        <v>2801</v>
      </c>
      <c r="I1443" s="454" t="s">
        <v>2802</v>
      </c>
      <c r="J1443" s="454" t="s">
        <v>2803</v>
      </c>
    </row>
    <row r="1444" customFormat="false" ht="25.5" hidden="false" customHeight="true" outlineLevel="0" collapsed="false">
      <c r="A1444" s="456" t="s">
        <v>2804</v>
      </c>
      <c r="B1444" s="457" t="s">
        <v>3671</v>
      </c>
      <c r="C1444" s="456" t="s">
        <v>58</v>
      </c>
      <c r="D1444" s="456" t="s">
        <v>460</v>
      </c>
      <c r="E1444" s="456" t="s">
        <v>2844</v>
      </c>
      <c r="F1444" s="456"/>
      <c r="G1444" s="458" t="s">
        <v>181</v>
      </c>
      <c r="H1444" s="459" t="n">
        <v>1</v>
      </c>
      <c r="I1444" s="460" t="n">
        <v>15.81</v>
      </c>
      <c r="J1444" s="460" t="n">
        <v>15.81</v>
      </c>
    </row>
    <row r="1445" customFormat="false" ht="25.5" hidden="false" customHeight="true" outlineLevel="0" collapsed="false">
      <c r="A1445" s="461" t="s">
        <v>2807</v>
      </c>
      <c r="B1445" s="462" t="s">
        <v>2870</v>
      </c>
      <c r="C1445" s="461" t="s">
        <v>58</v>
      </c>
      <c r="D1445" s="461" t="s">
        <v>2871</v>
      </c>
      <c r="E1445" s="461" t="s">
        <v>2813</v>
      </c>
      <c r="F1445" s="461"/>
      <c r="G1445" s="463" t="s">
        <v>2814</v>
      </c>
      <c r="H1445" s="464" t="n">
        <v>0.058</v>
      </c>
      <c r="I1445" s="465" t="n">
        <v>32.27</v>
      </c>
      <c r="J1445" s="465" t="n">
        <v>1.87</v>
      </c>
    </row>
    <row r="1446" customFormat="false" ht="12.75" hidden="false" customHeight="true" outlineLevel="0" collapsed="false">
      <c r="A1446" s="466" t="s">
        <v>2817</v>
      </c>
      <c r="B1446" s="467" t="s">
        <v>3328</v>
      </c>
      <c r="C1446" s="466" t="s">
        <v>58</v>
      </c>
      <c r="D1446" s="466" t="s">
        <v>3329</v>
      </c>
      <c r="E1446" s="466" t="s">
        <v>2820</v>
      </c>
      <c r="F1446" s="466"/>
      <c r="G1446" s="468" t="s">
        <v>2909</v>
      </c>
      <c r="H1446" s="469" t="n">
        <v>0.41</v>
      </c>
      <c r="I1446" s="470" t="n">
        <v>34.01</v>
      </c>
      <c r="J1446" s="470" t="n">
        <v>13.94</v>
      </c>
    </row>
    <row r="1447" customFormat="false" ht="12.75" hidden="false" customHeight="false" outlineLevel="0" collapsed="false">
      <c r="A1447" s="471"/>
      <c r="B1447" s="471"/>
      <c r="C1447" s="471"/>
      <c r="D1447" s="471"/>
      <c r="E1447" s="471" t="s">
        <v>2827</v>
      </c>
      <c r="F1447" s="472" t="n">
        <v>1.36</v>
      </c>
      <c r="G1447" s="471" t="s">
        <v>2828</v>
      </c>
      <c r="H1447" s="472" t="n">
        <v>0</v>
      </c>
      <c r="I1447" s="471" t="s">
        <v>2829</v>
      </c>
      <c r="J1447" s="472" t="n">
        <v>1.36</v>
      </c>
    </row>
    <row r="1448" customFormat="false" ht="13.5" hidden="false" customHeight="false" outlineLevel="0" collapsed="false">
      <c r="A1448" s="473"/>
      <c r="B1448" s="473"/>
      <c r="C1448" s="473"/>
      <c r="D1448" s="473"/>
      <c r="E1448" s="473"/>
      <c r="F1448" s="473"/>
      <c r="G1448" s="473" t="s">
        <v>2830</v>
      </c>
      <c r="H1448" s="474" t="n">
        <v>189.79</v>
      </c>
      <c r="I1448" s="473" t="s">
        <v>2831</v>
      </c>
      <c r="J1448" s="475" t="n">
        <v>3000.57</v>
      </c>
    </row>
    <row r="1449" customFormat="false" ht="13.5" hidden="false" customHeight="false" outlineLevel="0" collapsed="false">
      <c r="A1449" s="476"/>
      <c r="B1449" s="476"/>
      <c r="C1449" s="476"/>
      <c r="D1449" s="476"/>
      <c r="E1449" s="476"/>
      <c r="F1449" s="476"/>
      <c r="G1449" s="476"/>
      <c r="H1449" s="476"/>
      <c r="I1449" s="476"/>
      <c r="J1449" s="476"/>
    </row>
    <row r="1450" customFormat="false" ht="15" hidden="false" customHeight="true" outlineLevel="0" collapsed="false">
      <c r="A1450" s="453" t="s">
        <v>3672</v>
      </c>
      <c r="B1450" s="454" t="s">
        <v>46</v>
      </c>
      <c r="C1450" s="453" t="s">
        <v>2797</v>
      </c>
      <c r="D1450" s="453" t="s">
        <v>2798</v>
      </c>
      <c r="E1450" s="453" t="s">
        <v>2799</v>
      </c>
      <c r="F1450" s="453"/>
      <c r="G1450" s="455" t="s">
        <v>2800</v>
      </c>
      <c r="H1450" s="454" t="s">
        <v>2801</v>
      </c>
      <c r="I1450" s="454" t="s">
        <v>2802</v>
      </c>
      <c r="J1450" s="454" t="s">
        <v>2803</v>
      </c>
    </row>
    <row r="1451" customFormat="false" ht="25.5" hidden="false" customHeight="true" outlineLevel="0" collapsed="false">
      <c r="A1451" s="456" t="s">
        <v>2804</v>
      </c>
      <c r="B1451" s="457" t="s">
        <v>462</v>
      </c>
      <c r="C1451" s="456" t="s">
        <v>58</v>
      </c>
      <c r="D1451" s="456" t="s">
        <v>463</v>
      </c>
      <c r="E1451" s="456" t="s">
        <v>2844</v>
      </c>
      <c r="F1451" s="456"/>
      <c r="G1451" s="458" t="s">
        <v>181</v>
      </c>
      <c r="H1451" s="459" t="n">
        <v>1</v>
      </c>
      <c r="I1451" s="460" t="n">
        <v>69.16</v>
      </c>
      <c r="J1451" s="460" t="n">
        <v>69.16</v>
      </c>
    </row>
    <row r="1452" customFormat="false" ht="25.5" hidden="false" customHeight="true" outlineLevel="0" collapsed="false">
      <c r="A1452" s="461" t="s">
        <v>2807</v>
      </c>
      <c r="B1452" s="462" t="s">
        <v>2870</v>
      </c>
      <c r="C1452" s="461" t="s">
        <v>58</v>
      </c>
      <c r="D1452" s="461" t="s">
        <v>2871</v>
      </c>
      <c r="E1452" s="461" t="s">
        <v>2813</v>
      </c>
      <c r="F1452" s="461"/>
      <c r="G1452" s="463" t="s">
        <v>2814</v>
      </c>
      <c r="H1452" s="464" t="n">
        <v>0.501</v>
      </c>
      <c r="I1452" s="465" t="n">
        <v>32.27</v>
      </c>
      <c r="J1452" s="465" t="n">
        <v>16.16</v>
      </c>
    </row>
    <row r="1453" customFormat="false" ht="25.5" hidden="false" customHeight="true" outlineLevel="0" collapsed="false">
      <c r="A1453" s="461" t="s">
        <v>2807</v>
      </c>
      <c r="B1453" s="462" t="s">
        <v>2815</v>
      </c>
      <c r="C1453" s="461" t="s">
        <v>58</v>
      </c>
      <c r="D1453" s="461" t="s">
        <v>2816</v>
      </c>
      <c r="E1453" s="461" t="s">
        <v>2813</v>
      </c>
      <c r="F1453" s="461"/>
      <c r="G1453" s="463" t="s">
        <v>2814</v>
      </c>
      <c r="H1453" s="464" t="n">
        <v>0.251</v>
      </c>
      <c r="I1453" s="465" t="n">
        <v>23.23</v>
      </c>
      <c r="J1453" s="465" t="n">
        <v>5.83</v>
      </c>
    </row>
    <row r="1454" customFormat="false" ht="25.5" hidden="false" customHeight="true" outlineLevel="0" collapsed="false">
      <c r="A1454" s="461" t="s">
        <v>2807</v>
      </c>
      <c r="B1454" s="462" t="s">
        <v>3673</v>
      </c>
      <c r="C1454" s="461" t="s">
        <v>58</v>
      </c>
      <c r="D1454" s="461" t="s">
        <v>3674</v>
      </c>
      <c r="E1454" s="461" t="s">
        <v>2844</v>
      </c>
      <c r="F1454" s="461"/>
      <c r="G1454" s="463" t="s">
        <v>2806</v>
      </c>
      <c r="H1454" s="464" t="n">
        <v>0.104</v>
      </c>
      <c r="I1454" s="465" t="n">
        <v>178.57</v>
      </c>
      <c r="J1454" s="465" t="n">
        <v>18.57</v>
      </c>
    </row>
    <row r="1455" customFormat="false" ht="25.5" hidden="false" customHeight="true" outlineLevel="0" collapsed="false">
      <c r="A1455" s="461" t="s">
        <v>2807</v>
      </c>
      <c r="B1455" s="462" t="s">
        <v>3401</v>
      </c>
      <c r="C1455" s="461" t="s">
        <v>58</v>
      </c>
      <c r="D1455" s="461" t="s">
        <v>3402</v>
      </c>
      <c r="E1455" s="461" t="s">
        <v>2844</v>
      </c>
      <c r="F1455" s="461"/>
      <c r="G1455" s="463" t="s">
        <v>298</v>
      </c>
      <c r="H1455" s="464" t="n">
        <v>0.79</v>
      </c>
      <c r="I1455" s="465" t="n">
        <v>10.13</v>
      </c>
      <c r="J1455" s="465" t="n">
        <v>8</v>
      </c>
    </row>
    <row r="1456" customFormat="false" ht="38.25" hidden="false" customHeight="true" outlineLevel="0" collapsed="false">
      <c r="A1456" s="461" t="s">
        <v>2807</v>
      </c>
      <c r="B1456" s="462" t="s">
        <v>3675</v>
      </c>
      <c r="C1456" s="461" t="s">
        <v>58</v>
      </c>
      <c r="D1456" s="461" t="s">
        <v>3676</v>
      </c>
      <c r="E1456" s="461" t="s">
        <v>2844</v>
      </c>
      <c r="F1456" s="461"/>
      <c r="G1456" s="463" t="s">
        <v>2845</v>
      </c>
      <c r="H1456" s="464" t="n">
        <v>0.032</v>
      </c>
      <c r="I1456" s="465" t="n">
        <v>541.22</v>
      </c>
      <c r="J1456" s="465" t="n">
        <v>17.31</v>
      </c>
    </row>
    <row r="1457" customFormat="false" ht="25.5" hidden="false" customHeight="true" outlineLevel="0" collapsed="false">
      <c r="A1457" s="466" t="s">
        <v>2817</v>
      </c>
      <c r="B1457" s="467" t="s">
        <v>3469</v>
      </c>
      <c r="C1457" s="466" t="s">
        <v>58</v>
      </c>
      <c r="D1457" s="466" t="s">
        <v>3470</v>
      </c>
      <c r="E1457" s="466" t="s">
        <v>2820</v>
      </c>
      <c r="F1457" s="466"/>
      <c r="G1457" s="468" t="s">
        <v>2324</v>
      </c>
      <c r="H1457" s="469" t="n">
        <v>0.009</v>
      </c>
      <c r="I1457" s="470" t="n">
        <v>6.45</v>
      </c>
      <c r="J1457" s="470" t="n">
        <v>0.05</v>
      </c>
    </row>
    <row r="1458" customFormat="false" ht="25.5" hidden="false" customHeight="true" outlineLevel="0" collapsed="false">
      <c r="A1458" s="466" t="s">
        <v>2817</v>
      </c>
      <c r="B1458" s="467" t="s">
        <v>2846</v>
      </c>
      <c r="C1458" s="466" t="s">
        <v>58</v>
      </c>
      <c r="D1458" s="466" t="s">
        <v>2847</v>
      </c>
      <c r="E1458" s="466" t="s">
        <v>2820</v>
      </c>
      <c r="F1458" s="466"/>
      <c r="G1458" s="468" t="s">
        <v>181</v>
      </c>
      <c r="H1458" s="469" t="n">
        <v>0.203</v>
      </c>
      <c r="I1458" s="470" t="n">
        <v>9.5</v>
      </c>
      <c r="J1458" s="470" t="n">
        <v>1.92</v>
      </c>
    </row>
    <row r="1459" customFormat="false" ht="25.5" hidden="false" customHeight="true" outlineLevel="0" collapsed="false">
      <c r="A1459" s="466" t="s">
        <v>2817</v>
      </c>
      <c r="B1459" s="467" t="s">
        <v>3396</v>
      </c>
      <c r="C1459" s="466" t="s">
        <v>58</v>
      </c>
      <c r="D1459" s="466" t="s">
        <v>3397</v>
      </c>
      <c r="E1459" s="466" t="s">
        <v>2820</v>
      </c>
      <c r="F1459" s="466"/>
      <c r="G1459" s="468" t="s">
        <v>2909</v>
      </c>
      <c r="H1459" s="469" t="n">
        <v>6</v>
      </c>
      <c r="I1459" s="470" t="n">
        <v>0.22</v>
      </c>
      <c r="J1459" s="470" t="n">
        <v>1.32</v>
      </c>
    </row>
    <row r="1460" customFormat="false" ht="12.75" hidden="false" customHeight="false" outlineLevel="0" collapsed="false">
      <c r="A1460" s="471"/>
      <c r="B1460" s="471"/>
      <c r="C1460" s="471"/>
      <c r="D1460" s="471"/>
      <c r="E1460" s="471" t="s">
        <v>2827</v>
      </c>
      <c r="F1460" s="472" t="n">
        <v>21.59</v>
      </c>
      <c r="G1460" s="471" t="s">
        <v>2828</v>
      </c>
      <c r="H1460" s="472" t="n">
        <v>0</v>
      </c>
      <c r="I1460" s="471" t="s">
        <v>2829</v>
      </c>
      <c r="J1460" s="472" t="n">
        <v>21.59</v>
      </c>
    </row>
    <row r="1461" customFormat="false" ht="13.5" hidden="false" customHeight="false" outlineLevel="0" collapsed="false">
      <c r="A1461" s="473"/>
      <c r="B1461" s="473"/>
      <c r="C1461" s="473"/>
      <c r="D1461" s="473"/>
      <c r="E1461" s="473"/>
      <c r="F1461" s="473"/>
      <c r="G1461" s="473" t="s">
        <v>2830</v>
      </c>
      <c r="H1461" s="474" t="n">
        <v>198.55</v>
      </c>
      <c r="I1461" s="473" t="s">
        <v>2831</v>
      </c>
      <c r="J1461" s="475" t="n">
        <v>13731.71</v>
      </c>
    </row>
    <row r="1462" customFormat="false" ht="13.5" hidden="false" customHeight="false" outlineLevel="0" collapsed="false">
      <c r="A1462" s="476"/>
      <c r="B1462" s="476"/>
      <c r="C1462" s="476"/>
      <c r="D1462" s="476"/>
      <c r="E1462" s="476"/>
      <c r="F1462" s="476"/>
      <c r="G1462" s="476"/>
      <c r="H1462" s="476"/>
      <c r="I1462" s="476"/>
      <c r="J1462" s="476"/>
    </row>
    <row r="1463" customFormat="false" ht="15" hidden="false" customHeight="true" outlineLevel="0" collapsed="false">
      <c r="A1463" s="453" t="s">
        <v>3677</v>
      </c>
      <c r="B1463" s="454" t="s">
        <v>46</v>
      </c>
      <c r="C1463" s="453" t="s">
        <v>2797</v>
      </c>
      <c r="D1463" s="453" t="s">
        <v>2798</v>
      </c>
      <c r="E1463" s="453" t="s">
        <v>2799</v>
      </c>
      <c r="F1463" s="453"/>
      <c r="G1463" s="455" t="s">
        <v>2800</v>
      </c>
      <c r="H1463" s="454" t="s">
        <v>2801</v>
      </c>
      <c r="I1463" s="454" t="s">
        <v>2802</v>
      </c>
      <c r="J1463" s="454" t="s">
        <v>2803</v>
      </c>
    </row>
    <row r="1464" customFormat="false" ht="25.5" hidden="false" customHeight="true" outlineLevel="0" collapsed="false">
      <c r="A1464" s="456" t="s">
        <v>2804</v>
      </c>
      <c r="B1464" s="457" t="s">
        <v>465</v>
      </c>
      <c r="C1464" s="456" t="s">
        <v>58</v>
      </c>
      <c r="D1464" s="456" t="s">
        <v>466</v>
      </c>
      <c r="E1464" s="456" t="s">
        <v>2844</v>
      </c>
      <c r="F1464" s="456"/>
      <c r="G1464" s="458" t="s">
        <v>181</v>
      </c>
      <c r="H1464" s="459" t="n">
        <v>1</v>
      </c>
      <c r="I1464" s="460" t="n">
        <v>60.93</v>
      </c>
      <c r="J1464" s="460" t="n">
        <v>60.93</v>
      </c>
    </row>
    <row r="1465" customFormat="false" ht="25.5" hidden="false" customHeight="true" outlineLevel="0" collapsed="false">
      <c r="A1465" s="461" t="s">
        <v>2807</v>
      </c>
      <c r="B1465" s="462" t="s">
        <v>2870</v>
      </c>
      <c r="C1465" s="461" t="s">
        <v>58</v>
      </c>
      <c r="D1465" s="461" t="s">
        <v>2871</v>
      </c>
      <c r="E1465" s="461" t="s">
        <v>2813</v>
      </c>
      <c r="F1465" s="461"/>
      <c r="G1465" s="463" t="s">
        <v>2814</v>
      </c>
      <c r="H1465" s="464" t="n">
        <v>0.335</v>
      </c>
      <c r="I1465" s="465" t="n">
        <v>32.27</v>
      </c>
      <c r="J1465" s="465" t="n">
        <v>10.81</v>
      </c>
    </row>
    <row r="1466" customFormat="false" ht="25.5" hidden="false" customHeight="true" outlineLevel="0" collapsed="false">
      <c r="A1466" s="461" t="s">
        <v>2807</v>
      </c>
      <c r="B1466" s="462" t="s">
        <v>2815</v>
      </c>
      <c r="C1466" s="461" t="s">
        <v>58</v>
      </c>
      <c r="D1466" s="461" t="s">
        <v>2816</v>
      </c>
      <c r="E1466" s="461" t="s">
        <v>2813</v>
      </c>
      <c r="F1466" s="461"/>
      <c r="G1466" s="463" t="s">
        <v>2814</v>
      </c>
      <c r="H1466" s="464" t="n">
        <v>0.168</v>
      </c>
      <c r="I1466" s="465" t="n">
        <v>23.23</v>
      </c>
      <c r="J1466" s="465" t="n">
        <v>3.9</v>
      </c>
    </row>
    <row r="1467" customFormat="false" ht="25.5" hidden="false" customHeight="true" outlineLevel="0" collapsed="false">
      <c r="A1467" s="461" t="s">
        <v>2807</v>
      </c>
      <c r="B1467" s="462" t="s">
        <v>3673</v>
      </c>
      <c r="C1467" s="461" t="s">
        <v>58</v>
      </c>
      <c r="D1467" s="461" t="s">
        <v>3674</v>
      </c>
      <c r="E1467" s="461" t="s">
        <v>2844</v>
      </c>
      <c r="F1467" s="461"/>
      <c r="G1467" s="463" t="s">
        <v>2806</v>
      </c>
      <c r="H1467" s="464" t="n">
        <v>0.076</v>
      </c>
      <c r="I1467" s="465" t="n">
        <v>178.57</v>
      </c>
      <c r="J1467" s="465" t="n">
        <v>13.57</v>
      </c>
    </row>
    <row r="1468" customFormat="false" ht="25.5" hidden="false" customHeight="true" outlineLevel="0" collapsed="false">
      <c r="A1468" s="461" t="s">
        <v>2807</v>
      </c>
      <c r="B1468" s="462" t="s">
        <v>3401</v>
      </c>
      <c r="C1468" s="461" t="s">
        <v>58</v>
      </c>
      <c r="D1468" s="461" t="s">
        <v>3402</v>
      </c>
      <c r="E1468" s="461" t="s">
        <v>2844</v>
      </c>
      <c r="F1468" s="461"/>
      <c r="G1468" s="463" t="s">
        <v>298</v>
      </c>
      <c r="H1468" s="464" t="n">
        <v>0.79</v>
      </c>
      <c r="I1468" s="465" t="n">
        <v>10.13</v>
      </c>
      <c r="J1468" s="465" t="n">
        <v>8</v>
      </c>
    </row>
    <row r="1469" customFormat="false" ht="38.25" hidden="false" customHeight="true" outlineLevel="0" collapsed="false">
      <c r="A1469" s="461" t="s">
        <v>2807</v>
      </c>
      <c r="B1469" s="462" t="s">
        <v>3675</v>
      </c>
      <c r="C1469" s="461" t="s">
        <v>58</v>
      </c>
      <c r="D1469" s="461" t="s">
        <v>3676</v>
      </c>
      <c r="E1469" s="461" t="s">
        <v>2844</v>
      </c>
      <c r="F1469" s="461"/>
      <c r="G1469" s="463" t="s">
        <v>2845</v>
      </c>
      <c r="H1469" s="464" t="n">
        <v>0.043</v>
      </c>
      <c r="I1469" s="465" t="n">
        <v>541.22</v>
      </c>
      <c r="J1469" s="465" t="n">
        <v>23.27</v>
      </c>
    </row>
    <row r="1470" customFormat="false" ht="25.5" hidden="false" customHeight="true" outlineLevel="0" collapsed="false">
      <c r="A1470" s="466" t="s">
        <v>2817</v>
      </c>
      <c r="B1470" s="467" t="s">
        <v>3469</v>
      </c>
      <c r="C1470" s="466" t="s">
        <v>58</v>
      </c>
      <c r="D1470" s="466" t="s">
        <v>3470</v>
      </c>
      <c r="E1470" s="466" t="s">
        <v>2820</v>
      </c>
      <c r="F1470" s="466"/>
      <c r="G1470" s="468" t="s">
        <v>2324</v>
      </c>
      <c r="H1470" s="469" t="n">
        <v>0.01</v>
      </c>
      <c r="I1470" s="470" t="n">
        <v>6.45</v>
      </c>
      <c r="J1470" s="470" t="n">
        <v>0.06</v>
      </c>
    </row>
    <row r="1471" customFormat="false" ht="25.5" hidden="false" customHeight="true" outlineLevel="0" collapsed="false">
      <c r="A1471" s="466" t="s">
        <v>2817</v>
      </c>
      <c r="B1471" s="467" t="s">
        <v>3396</v>
      </c>
      <c r="C1471" s="466" t="s">
        <v>58</v>
      </c>
      <c r="D1471" s="466" t="s">
        <v>3397</v>
      </c>
      <c r="E1471" s="466" t="s">
        <v>2820</v>
      </c>
      <c r="F1471" s="466"/>
      <c r="G1471" s="468" t="s">
        <v>2909</v>
      </c>
      <c r="H1471" s="469" t="n">
        <v>6</v>
      </c>
      <c r="I1471" s="470" t="n">
        <v>0.22</v>
      </c>
      <c r="J1471" s="470" t="n">
        <v>1.32</v>
      </c>
    </row>
    <row r="1472" customFormat="false" ht="12.75" hidden="false" customHeight="false" outlineLevel="0" collapsed="false">
      <c r="A1472" s="471"/>
      <c r="B1472" s="471"/>
      <c r="C1472" s="471"/>
      <c r="D1472" s="471"/>
      <c r="E1472" s="471" t="s">
        <v>2827</v>
      </c>
      <c r="F1472" s="472" t="n">
        <v>16.61</v>
      </c>
      <c r="G1472" s="471" t="s">
        <v>2828</v>
      </c>
      <c r="H1472" s="472" t="n">
        <v>0</v>
      </c>
      <c r="I1472" s="471" t="s">
        <v>2829</v>
      </c>
      <c r="J1472" s="472" t="n">
        <v>16.61</v>
      </c>
    </row>
    <row r="1473" customFormat="false" ht="13.5" hidden="false" customHeight="false" outlineLevel="0" collapsed="false">
      <c r="A1473" s="473"/>
      <c r="B1473" s="473"/>
      <c r="C1473" s="473"/>
      <c r="D1473" s="473"/>
      <c r="E1473" s="473"/>
      <c r="F1473" s="473"/>
      <c r="G1473" s="473" t="s">
        <v>2830</v>
      </c>
      <c r="H1473" s="474" t="n">
        <v>21.8</v>
      </c>
      <c r="I1473" s="473" t="s">
        <v>2831</v>
      </c>
      <c r="J1473" s="475" t="n">
        <v>1328.27</v>
      </c>
    </row>
    <row r="1474" customFormat="false" ht="13.5" hidden="false" customHeight="false" outlineLevel="0" collapsed="false">
      <c r="A1474" s="476"/>
      <c r="B1474" s="476"/>
      <c r="C1474" s="476"/>
      <c r="D1474" s="476"/>
      <c r="E1474" s="476"/>
      <c r="F1474" s="476"/>
      <c r="G1474" s="476"/>
      <c r="H1474" s="476"/>
      <c r="I1474" s="476"/>
      <c r="J1474" s="476"/>
    </row>
    <row r="1475" customFormat="false" ht="15" hidden="false" customHeight="true" outlineLevel="0" collapsed="false">
      <c r="A1475" s="453" t="s">
        <v>3678</v>
      </c>
      <c r="B1475" s="454" t="s">
        <v>46</v>
      </c>
      <c r="C1475" s="453" t="s">
        <v>2797</v>
      </c>
      <c r="D1475" s="453" t="s">
        <v>2798</v>
      </c>
      <c r="E1475" s="453" t="s">
        <v>2799</v>
      </c>
      <c r="F1475" s="453"/>
      <c r="G1475" s="455" t="s">
        <v>2800</v>
      </c>
      <c r="H1475" s="454" t="s">
        <v>2801</v>
      </c>
      <c r="I1475" s="454" t="s">
        <v>2802</v>
      </c>
      <c r="J1475" s="454" t="s">
        <v>2803</v>
      </c>
    </row>
    <row r="1476" customFormat="false" ht="51" hidden="false" customHeight="true" outlineLevel="0" collapsed="false">
      <c r="A1476" s="456" t="s">
        <v>2804</v>
      </c>
      <c r="B1476" s="457" t="s">
        <v>468</v>
      </c>
      <c r="C1476" s="456" t="s">
        <v>58</v>
      </c>
      <c r="D1476" s="456" t="s">
        <v>469</v>
      </c>
      <c r="E1476" s="456" t="s">
        <v>3290</v>
      </c>
      <c r="F1476" s="456"/>
      <c r="G1476" s="458" t="s">
        <v>2806</v>
      </c>
      <c r="H1476" s="459" t="n">
        <v>1</v>
      </c>
      <c r="I1476" s="460" t="n">
        <v>9.22</v>
      </c>
      <c r="J1476" s="460" t="n">
        <v>9.22</v>
      </c>
    </row>
    <row r="1477" customFormat="false" ht="38.25" hidden="false" customHeight="true" outlineLevel="0" collapsed="false">
      <c r="A1477" s="461" t="s">
        <v>2807</v>
      </c>
      <c r="B1477" s="462" t="s">
        <v>3679</v>
      </c>
      <c r="C1477" s="461" t="s">
        <v>58</v>
      </c>
      <c r="D1477" s="461" t="s">
        <v>3680</v>
      </c>
      <c r="E1477" s="461" t="s">
        <v>2813</v>
      </c>
      <c r="F1477" s="461"/>
      <c r="G1477" s="463" t="s">
        <v>2845</v>
      </c>
      <c r="H1477" s="464" t="n">
        <v>0.0037</v>
      </c>
      <c r="I1477" s="465" t="n">
        <v>630.8</v>
      </c>
      <c r="J1477" s="465" t="n">
        <v>2.33</v>
      </c>
    </row>
    <row r="1478" customFormat="false" ht="25.5" hidden="false" customHeight="true" outlineLevel="0" collapsed="false">
      <c r="A1478" s="461" t="s">
        <v>2807</v>
      </c>
      <c r="B1478" s="462" t="s">
        <v>2870</v>
      </c>
      <c r="C1478" s="461" t="s">
        <v>58</v>
      </c>
      <c r="D1478" s="461" t="s">
        <v>2871</v>
      </c>
      <c r="E1478" s="461" t="s">
        <v>2813</v>
      </c>
      <c r="F1478" s="461"/>
      <c r="G1478" s="463" t="s">
        <v>2814</v>
      </c>
      <c r="H1478" s="464" t="n">
        <v>0.1724</v>
      </c>
      <c r="I1478" s="465" t="n">
        <v>32.27</v>
      </c>
      <c r="J1478" s="465" t="n">
        <v>5.56</v>
      </c>
    </row>
    <row r="1479" customFormat="false" ht="25.5" hidden="false" customHeight="true" outlineLevel="0" collapsed="false">
      <c r="A1479" s="461" t="s">
        <v>2807</v>
      </c>
      <c r="B1479" s="462" t="s">
        <v>2815</v>
      </c>
      <c r="C1479" s="461" t="s">
        <v>58</v>
      </c>
      <c r="D1479" s="461" t="s">
        <v>2816</v>
      </c>
      <c r="E1479" s="461" t="s">
        <v>2813</v>
      </c>
      <c r="F1479" s="461"/>
      <c r="G1479" s="463" t="s">
        <v>2814</v>
      </c>
      <c r="H1479" s="464" t="n">
        <v>0.0575</v>
      </c>
      <c r="I1479" s="465" t="n">
        <v>23.23</v>
      </c>
      <c r="J1479" s="465" t="n">
        <v>1.33</v>
      </c>
    </row>
    <row r="1480" customFormat="false" ht="12.75" hidden="false" customHeight="false" outlineLevel="0" collapsed="false">
      <c r="A1480" s="471"/>
      <c r="B1480" s="471"/>
      <c r="C1480" s="471"/>
      <c r="D1480" s="471"/>
      <c r="E1480" s="471" t="s">
        <v>2827</v>
      </c>
      <c r="F1480" s="472" t="n">
        <v>5.37</v>
      </c>
      <c r="G1480" s="471" t="s">
        <v>2828</v>
      </c>
      <c r="H1480" s="472" t="n">
        <v>0</v>
      </c>
      <c r="I1480" s="471" t="s">
        <v>2829</v>
      </c>
      <c r="J1480" s="472" t="n">
        <v>5.37</v>
      </c>
    </row>
    <row r="1481" customFormat="false" ht="13.5" hidden="false" customHeight="false" outlineLevel="0" collapsed="false">
      <c r="A1481" s="473"/>
      <c r="B1481" s="473"/>
      <c r="C1481" s="473"/>
      <c r="D1481" s="473"/>
      <c r="E1481" s="473"/>
      <c r="F1481" s="473"/>
      <c r="G1481" s="473" t="s">
        <v>2830</v>
      </c>
      <c r="H1481" s="474" t="n">
        <v>838.25</v>
      </c>
      <c r="I1481" s="473" t="s">
        <v>2831</v>
      </c>
      <c r="J1481" s="475" t="n">
        <v>7728.66</v>
      </c>
    </row>
    <row r="1482" customFormat="false" ht="13.5" hidden="false" customHeight="false" outlineLevel="0" collapsed="false">
      <c r="A1482" s="476"/>
      <c r="B1482" s="476"/>
      <c r="C1482" s="476"/>
      <c r="D1482" s="476"/>
      <c r="E1482" s="476"/>
      <c r="F1482" s="476"/>
      <c r="G1482" s="476"/>
      <c r="H1482" s="476"/>
      <c r="I1482" s="476"/>
      <c r="J1482" s="476"/>
    </row>
    <row r="1483" customFormat="false" ht="15" hidden="false" customHeight="true" outlineLevel="0" collapsed="false">
      <c r="A1483" s="453" t="s">
        <v>3681</v>
      </c>
      <c r="B1483" s="454" t="s">
        <v>46</v>
      </c>
      <c r="C1483" s="453" t="s">
        <v>2797</v>
      </c>
      <c r="D1483" s="453" t="s">
        <v>2798</v>
      </c>
      <c r="E1483" s="453" t="s">
        <v>2799</v>
      </c>
      <c r="F1483" s="453"/>
      <c r="G1483" s="455" t="s">
        <v>2800</v>
      </c>
      <c r="H1483" s="454" t="s">
        <v>2801</v>
      </c>
      <c r="I1483" s="454" t="s">
        <v>2802</v>
      </c>
      <c r="J1483" s="454" t="s">
        <v>2803</v>
      </c>
    </row>
    <row r="1484" customFormat="false" ht="38.25" hidden="false" customHeight="true" outlineLevel="0" collapsed="false">
      <c r="A1484" s="456" t="s">
        <v>2804</v>
      </c>
      <c r="B1484" s="457" t="s">
        <v>3682</v>
      </c>
      <c r="C1484" s="456" t="s">
        <v>69</v>
      </c>
      <c r="D1484" s="456" t="s">
        <v>472</v>
      </c>
      <c r="E1484" s="456" t="s">
        <v>3290</v>
      </c>
      <c r="F1484" s="456"/>
      <c r="G1484" s="458" t="s">
        <v>2806</v>
      </c>
      <c r="H1484" s="459" t="n">
        <v>1</v>
      </c>
      <c r="I1484" s="460" t="n">
        <v>52.09</v>
      </c>
      <c r="J1484" s="460" t="n">
        <v>52.09</v>
      </c>
    </row>
    <row r="1485" customFormat="false" ht="25.5" hidden="false" customHeight="true" outlineLevel="0" collapsed="false">
      <c r="A1485" s="461" t="s">
        <v>2807</v>
      </c>
      <c r="B1485" s="462" t="s">
        <v>2870</v>
      </c>
      <c r="C1485" s="461" t="s">
        <v>58</v>
      </c>
      <c r="D1485" s="461" t="s">
        <v>2871</v>
      </c>
      <c r="E1485" s="461" t="s">
        <v>2813</v>
      </c>
      <c r="F1485" s="461"/>
      <c r="G1485" s="463" t="s">
        <v>2814</v>
      </c>
      <c r="H1485" s="464" t="n">
        <v>0.3906</v>
      </c>
      <c r="I1485" s="465" t="n">
        <v>32.27</v>
      </c>
      <c r="J1485" s="465" t="n">
        <v>12.6</v>
      </c>
    </row>
    <row r="1486" customFormat="false" ht="25.5" hidden="false" customHeight="true" outlineLevel="0" collapsed="false">
      <c r="A1486" s="461" t="s">
        <v>2807</v>
      </c>
      <c r="B1486" s="462" t="s">
        <v>2815</v>
      </c>
      <c r="C1486" s="461" t="s">
        <v>58</v>
      </c>
      <c r="D1486" s="461" t="s">
        <v>2816</v>
      </c>
      <c r="E1486" s="461" t="s">
        <v>2813</v>
      </c>
      <c r="F1486" s="461"/>
      <c r="G1486" s="463" t="s">
        <v>2814</v>
      </c>
      <c r="H1486" s="464" t="n">
        <v>0.1953</v>
      </c>
      <c r="I1486" s="465" t="n">
        <v>23.23</v>
      </c>
      <c r="J1486" s="465" t="n">
        <v>4.53</v>
      </c>
    </row>
    <row r="1487" customFormat="false" ht="25.5" hidden="false" customHeight="true" outlineLevel="0" collapsed="false">
      <c r="A1487" s="466" t="s">
        <v>2817</v>
      </c>
      <c r="B1487" s="467" t="s">
        <v>3683</v>
      </c>
      <c r="C1487" s="466" t="s">
        <v>58</v>
      </c>
      <c r="D1487" s="466" t="s">
        <v>3684</v>
      </c>
      <c r="E1487" s="466" t="s">
        <v>2820</v>
      </c>
      <c r="F1487" s="466"/>
      <c r="G1487" s="468" t="s">
        <v>298</v>
      </c>
      <c r="H1487" s="469" t="n">
        <v>38</v>
      </c>
      <c r="I1487" s="470" t="n">
        <v>0.92</v>
      </c>
      <c r="J1487" s="470" t="n">
        <v>34.96</v>
      </c>
    </row>
    <row r="1488" customFormat="false" ht="12.75" hidden="false" customHeight="false" outlineLevel="0" collapsed="false">
      <c r="A1488" s="471"/>
      <c r="B1488" s="471"/>
      <c r="C1488" s="471"/>
      <c r="D1488" s="471"/>
      <c r="E1488" s="471" t="s">
        <v>2827</v>
      </c>
      <c r="F1488" s="472" t="n">
        <v>12</v>
      </c>
      <c r="G1488" s="471" t="s">
        <v>2828</v>
      </c>
      <c r="H1488" s="472" t="n">
        <v>0</v>
      </c>
      <c r="I1488" s="471" t="s">
        <v>2829</v>
      </c>
      <c r="J1488" s="472" t="n">
        <v>12</v>
      </c>
    </row>
    <row r="1489" customFormat="false" ht="13.5" hidden="false" customHeight="false" outlineLevel="0" collapsed="false">
      <c r="A1489" s="473"/>
      <c r="B1489" s="473"/>
      <c r="C1489" s="473"/>
      <c r="D1489" s="473"/>
      <c r="E1489" s="473"/>
      <c r="F1489" s="473"/>
      <c r="G1489" s="473" t="s">
        <v>2830</v>
      </c>
      <c r="H1489" s="474" t="n">
        <v>747.42</v>
      </c>
      <c r="I1489" s="473" t="s">
        <v>2831</v>
      </c>
      <c r="J1489" s="475" t="n">
        <v>38933.1</v>
      </c>
    </row>
    <row r="1490" customFormat="false" ht="13.5" hidden="false" customHeight="false" outlineLevel="0" collapsed="false">
      <c r="A1490" s="476"/>
      <c r="B1490" s="476"/>
      <c r="C1490" s="476"/>
      <c r="D1490" s="476"/>
      <c r="E1490" s="476"/>
      <c r="F1490" s="476"/>
      <c r="G1490" s="476"/>
      <c r="H1490" s="476"/>
      <c r="I1490" s="476"/>
      <c r="J1490" s="476"/>
    </row>
    <row r="1491" customFormat="false" ht="15" hidden="false" customHeight="true" outlineLevel="0" collapsed="false">
      <c r="A1491" s="453" t="s">
        <v>3685</v>
      </c>
      <c r="B1491" s="454" t="s">
        <v>46</v>
      </c>
      <c r="C1491" s="453" t="s">
        <v>2797</v>
      </c>
      <c r="D1491" s="453" t="s">
        <v>2798</v>
      </c>
      <c r="E1491" s="453" t="s">
        <v>2799</v>
      </c>
      <c r="F1491" s="453"/>
      <c r="G1491" s="455" t="s">
        <v>2800</v>
      </c>
      <c r="H1491" s="454" t="s">
        <v>2801</v>
      </c>
      <c r="I1491" s="454" t="s">
        <v>2802</v>
      </c>
      <c r="J1491" s="454" t="s">
        <v>2803</v>
      </c>
    </row>
    <row r="1492" customFormat="false" ht="38.25" hidden="false" customHeight="true" outlineLevel="0" collapsed="false">
      <c r="A1492" s="456" t="s">
        <v>2804</v>
      </c>
      <c r="B1492" s="457" t="s">
        <v>3686</v>
      </c>
      <c r="C1492" s="456" t="s">
        <v>69</v>
      </c>
      <c r="D1492" s="456" t="s">
        <v>475</v>
      </c>
      <c r="E1492" s="456" t="s">
        <v>3290</v>
      </c>
      <c r="F1492" s="456"/>
      <c r="G1492" s="458" t="s">
        <v>2806</v>
      </c>
      <c r="H1492" s="459" t="n">
        <v>1</v>
      </c>
      <c r="I1492" s="460" t="n">
        <v>42.37</v>
      </c>
      <c r="J1492" s="460" t="n">
        <v>42.37</v>
      </c>
    </row>
    <row r="1493" customFormat="false" ht="25.5" hidden="false" customHeight="true" outlineLevel="0" collapsed="false">
      <c r="A1493" s="461" t="s">
        <v>2807</v>
      </c>
      <c r="B1493" s="462" t="s">
        <v>2870</v>
      </c>
      <c r="C1493" s="461" t="s">
        <v>58</v>
      </c>
      <c r="D1493" s="461" t="s">
        <v>2871</v>
      </c>
      <c r="E1493" s="461" t="s">
        <v>2813</v>
      </c>
      <c r="F1493" s="461"/>
      <c r="G1493" s="463" t="s">
        <v>2814</v>
      </c>
      <c r="H1493" s="464" t="n">
        <v>0.2</v>
      </c>
      <c r="I1493" s="465" t="n">
        <v>32.27</v>
      </c>
      <c r="J1493" s="465" t="n">
        <v>6.45</v>
      </c>
    </row>
    <row r="1494" customFormat="false" ht="25.5" hidden="false" customHeight="true" outlineLevel="0" collapsed="false">
      <c r="A1494" s="461" t="s">
        <v>2807</v>
      </c>
      <c r="B1494" s="462" t="s">
        <v>2815</v>
      </c>
      <c r="C1494" s="461" t="s">
        <v>58</v>
      </c>
      <c r="D1494" s="461" t="s">
        <v>2816</v>
      </c>
      <c r="E1494" s="461" t="s">
        <v>2813</v>
      </c>
      <c r="F1494" s="461"/>
      <c r="G1494" s="463" t="s">
        <v>2814</v>
      </c>
      <c r="H1494" s="464" t="n">
        <v>0.2</v>
      </c>
      <c r="I1494" s="465" t="n">
        <v>23.23</v>
      </c>
      <c r="J1494" s="465" t="n">
        <v>4.64</v>
      </c>
    </row>
    <row r="1495" customFormat="false" ht="25.5" hidden="false" customHeight="true" outlineLevel="0" collapsed="false">
      <c r="A1495" s="466" t="s">
        <v>2817</v>
      </c>
      <c r="B1495" s="467" t="s">
        <v>3683</v>
      </c>
      <c r="C1495" s="466" t="s">
        <v>58</v>
      </c>
      <c r="D1495" s="466" t="s">
        <v>3684</v>
      </c>
      <c r="E1495" s="466" t="s">
        <v>2820</v>
      </c>
      <c r="F1495" s="466"/>
      <c r="G1495" s="468" t="s">
        <v>298</v>
      </c>
      <c r="H1495" s="469" t="n">
        <v>34</v>
      </c>
      <c r="I1495" s="470" t="n">
        <v>0.92</v>
      </c>
      <c r="J1495" s="470" t="n">
        <v>31.28</v>
      </c>
    </row>
    <row r="1496" customFormat="false" ht="12.75" hidden="false" customHeight="false" outlineLevel="0" collapsed="false">
      <c r="A1496" s="471"/>
      <c r="B1496" s="471"/>
      <c r="C1496" s="471"/>
      <c r="D1496" s="471"/>
      <c r="E1496" s="471" t="s">
        <v>2827</v>
      </c>
      <c r="F1496" s="472" t="n">
        <v>7.6</v>
      </c>
      <c r="G1496" s="471" t="s">
        <v>2828</v>
      </c>
      <c r="H1496" s="472" t="n">
        <v>0</v>
      </c>
      <c r="I1496" s="471" t="s">
        <v>2829</v>
      </c>
      <c r="J1496" s="472" t="n">
        <v>7.6</v>
      </c>
    </row>
    <row r="1497" customFormat="false" ht="13.5" hidden="false" customHeight="false" outlineLevel="0" collapsed="false">
      <c r="A1497" s="473"/>
      <c r="B1497" s="473"/>
      <c r="C1497" s="473"/>
      <c r="D1497" s="473"/>
      <c r="E1497" s="473"/>
      <c r="F1497" s="473"/>
      <c r="G1497" s="473" t="s">
        <v>2830</v>
      </c>
      <c r="H1497" s="474" t="n">
        <v>90.82</v>
      </c>
      <c r="I1497" s="473" t="s">
        <v>2831</v>
      </c>
      <c r="J1497" s="475" t="n">
        <v>3848.04</v>
      </c>
    </row>
    <row r="1498" customFormat="false" ht="13.5" hidden="false" customHeight="false" outlineLevel="0" collapsed="false">
      <c r="A1498" s="476"/>
      <c r="B1498" s="476"/>
      <c r="C1498" s="476"/>
      <c r="D1498" s="476"/>
      <c r="E1498" s="476"/>
      <c r="F1498" s="476"/>
      <c r="G1498" s="476"/>
      <c r="H1498" s="476"/>
      <c r="I1498" s="476"/>
      <c r="J1498" s="476"/>
    </row>
    <row r="1499" customFormat="false" ht="15" hidden="false" customHeight="true" outlineLevel="0" collapsed="false">
      <c r="A1499" s="453" t="s">
        <v>3687</v>
      </c>
      <c r="B1499" s="454" t="s">
        <v>46</v>
      </c>
      <c r="C1499" s="453" t="s">
        <v>2797</v>
      </c>
      <c r="D1499" s="453" t="s">
        <v>2798</v>
      </c>
      <c r="E1499" s="453" t="s">
        <v>2799</v>
      </c>
      <c r="F1499" s="453"/>
      <c r="G1499" s="455" t="s">
        <v>2800</v>
      </c>
      <c r="H1499" s="454" t="s">
        <v>2801</v>
      </c>
      <c r="I1499" s="454" t="s">
        <v>2802</v>
      </c>
      <c r="J1499" s="454" t="s">
        <v>2803</v>
      </c>
    </row>
    <row r="1500" customFormat="false" ht="51" hidden="false" customHeight="true" outlineLevel="0" collapsed="false">
      <c r="A1500" s="456" t="s">
        <v>2804</v>
      </c>
      <c r="B1500" s="457" t="s">
        <v>477</v>
      </c>
      <c r="C1500" s="456" t="s">
        <v>65</v>
      </c>
      <c r="D1500" s="456" t="s">
        <v>478</v>
      </c>
      <c r="E1500" s="456" t="s">
        <v>3688</v>
      </c>
      <c r="F1500" s="456"/>
      <c r="G1500" s="458" t="s">
        <v>2806</v>
      </c>
      <c r="H1500" s="459" t="n">
        <v>1</v>
      </c>
      <c r="I1500" s="460" t="n">
        <v>109.17</v>
      </c>
      <c r="J1500" s="460" t="n">
        <v>109.17</v>
      </c>
    </row>
    <row r="1501" customFormat="false" ht="25.5" hidden="false" customHeight="true" outlineLevel="0" collapsed="false">
      <c r="A1501" s="461" t="s">
        <v>2807</v>
      </c>
      <c r="B1501" s="462" t="s">
        <v>2859</v>
      </c>
      <c r="C1501" s="461" t="s">
        <v>65</v>
      </c>
      <c r="D1501" s="461" t="s">
        <v>2860</v>
      </c>
      <c r="E1501" s="461" t="s">
        <v>2861</v>
      </c>
      <c r="F1501" s="461"/>
      <c r="G1501" s="463" t="s">
        <v>2862</v>
      </c>
      <c r="H1501" s="464" t="n">
        <v>0.45</v>
      </c>
      <c r="I1501" s="465" t="n">
        <v>3.79</v>
      </c>
      <c r="J1501" s="465" t="n">
        <v>1.7</v>
      </c>
    </row>
    <row r="1502" customFormat="false" ht="25.5" hidden="false" customHeight="true" outlineLevel="0" collapsed="false">
      <c r="A1502" s="461" t="s">
        <v>2807</v>
      </c>
      <c r="B1502" s="462" t="s">
        <v>2863</v>
      </c>
      <c r="C1502" s="461" t="s">
        <v>65</v>
      </c>
      <c r="D1502" s="461" t="s">
        <v>2864</v>
      </c>
      <c r="E1502" s="461" t="s">
        <v>2861</v>
      </c>
      <c r="F1502" s="461"/>
      <c r="G1502" s="463" t="s">
        <v>2862</v>
      </c>
      <c r="H1502" s="464" t="n">
        <v>0.55</v>
      </c>
      <c r="I1502" s="465" t="n">
        <v>3.66</v>
      </c>
      <c r="J1502" s="465" t="n">
        <v>2.01</v>
      </c>
    </row>
    <row r="1503" customFormat="false" ht="25.5" hidden="false" customHeight="true" outlineLevel="0" collapsed="false">
      <c r="A1503" s="461" t="s">
        <v>2807</v>
      </c>
      <c r="B1503" s="462" t="s">
        <v>3689</v>
      </c>
      <c r="C1503" s="461" t="s">
        <v>65</v>
      </c>
      <c r="D1503" s="461" t="s">
        <v>3690</v>
      </c>
      <c r="E1503" s="461" t="s">
        <v>3691</v>
      </c>
      <c r="F1503" s="461"/>
      <c r="G1503" s="463" t="s">
        <v>3020</v>
      </c>
      <c r="H1503" s="464" t="n">
        <v>4.5</v>
      </c>
      <c r="I1503" s="465" t="n">
        <v>1.5</v>
      </c>
      <c r="J1503" s="465" t="n">
        <v>6.75</v>
      </c>
    </row>
    <row r="1504" customFormat="false" ht="25.5" hidden="false" customHeight="true" outlineLevel="0" collapsed="false">
      <c r="A1504" s="461" t="s">
        <v>2807</v>
      </c>
      <c r="B1504" s="462" t="s">
        <v>2870</v>
      </c>
      <c r="C1504" s="461" t="s">
        <v>58</v>
      </c>
      <c r="D1504" s="461" t="s">
        <v>2871</v>
      </c>
      <c r="E1504" s="461" t="s">
        <v>2813</v>
      </c>
      <c r="F1504" s="461"/>
      <c r="G1504" s="463" t="s">
        <v>2814</v>
      </c>
      <c r="H1504" s="464" t="n">
        <v>0.55</v>
      </c>
      <c r="I1504" s="465" t="n">
        <v>32.27</v>
      </c>
      <c r="J1504" s="465" t="n">
        <v>17.74</v>
      </c>
    </row>
    <row r="1505" customFormat="false" ht="25.5" hidden="false" customHeight="true" outlineLevel="0" collapsed="false">
      <c r="A1505" s="461" t="s">
        <v>2807</v>
      </c>
      <c r="B1505" s="462" t="s">
        <v>2815</v>
      </c>
      <c r="C1505" s="461" t="s">
        <v>58</v>
      </c>
      <c r="D1505" s="461" t="s">
        <v>2816</v>
      </c>
      <c r="E1505" s="461" t="s">
        <v>2813</v>
      </c>
      <c r="F1505" s="461"/>
      <c r="G1505" s="463" t="s">
        <v>2814</v>
      </c>
      <c r="H1505" s="464" t="n">
        <v>0.45</v>
      </c>
      <c r="I1505" s="465" t="n">
        <v>23.23</v>
      </c>
      <c r="J1505" s="465" t="n">
        <v>10.45</v>
      </c>
    </row>
    <row r="1506" customFormat="false" ht="12.75" hidden="false" customHeight="true" outlineLevel="0" collapsed="false">
      <c r="A1506" s="466" t="s">
        <v>2817</v>
      </c>
      <c r="B1506" s="467" t="s">
        <v>3692</v>
      </c>
      <c r="C1506" s="466" t="s">
        <v>65</v>
      </c>
      <c r="D1506" s="466" t="s">
        <v>3693</v>
      </c>
      <c r="E1506" s="466" t="s">
        <v>2820</v>
      </c>
      <c r="F1506" s="466"/>
      <c r="G1506" s="468" t="s">
        <v>3020</v>
      </c>
      <c r="H1506" s="469" t="n">
        <v>0.38</v>
      </c>
      <c r="I1506" s="470" t="n">
        <v>3.5</v>
      </c>
      <c r="J1506" s="470" t="n">
        <v>1.33</v>
      </c>
    </row>
    <row r="1507" customFormat="false" ht="25.5" hidden="false" customHeight="true" outlineLevel="0" collapsed="false">
      <c r="A1507" s="466" t="s">
        <v>2817</v>
      </c>
      <c r="B1507" s="467" t="s">
        <v>3694</v>
      </c>
      <c r="C1507" s="466" t="s">
        <v>65</v>
      </c>
      <c r="D1507" s="466" t="s">
        <v>3695</v>
      </c>
      <c r="E1507" s="466" t="s">
        <v>2820</v>
      </c>
      <c r="F1507" s="466"/>
      <c r="G1507" s="468" t="s">
        <v>2806</v>
      </c>
      <c r="H1507" s="469" t="n">
        <v>1.05</v>
      </c>
      <c r="I1507" s="470" t="n">
        <v>65.9</v>
      </c>
      <c r="J1507" s="470" t="n">
        <v>69.19</v>
      </c>
    </row>
    <row r="1508" customFormat="false" ht="12.75" hidden="false" customHeight="false" outlineLevel="0" collapsed="false">
      <c r="A1508" s="471"/>
      <c r="B1508" s="471"/>
      <c r="C1508" s="471"/>
      <c r="D1508" s="471"/>
      <c r="E1508" s="471" t="s">
        <v>2827</v>
      </c>
      <c r="F1508" s="472" t="n">
        <v>19.89</v>
      </c>
      <c r="G1508" s="471" t="s">
        <v>2828</v>
      </c>
      <c r="H1508" s="472" t="n">
        <v>0</v>
      </c>
      <c r="I1508" s="471" t="s">
        <v>2829</v>
      </c>
      <c r="J1508" s="472" t="n">
        <v>19.89</v>
      </c>
    </row>
    <row r="1509" customFormat="false" ht="13.5" hidden="false" customHeight="false" outlineLevel="0" collapsed="false">
      <c r="A1509" s="473"/>
      <c r="B1509" s="473"/>
      <c r="C1509" s="473"/>
      <c r="D1509" s="473"/>
      <c r="E1509" s="473"/>
      <c r="F1509" s="473"/>
      <c r="G1509" s="473" t="s">
        <v>2830</v>
      </c>
      <c r="H1509" s="474" t="n">
        <v>90.82</v>
      </c>
      <c r="I1509" s="473" t="s">
        <v>2831</v>
      </c>
      <c r="J1509" s="475" t="n">
        <v>9914.81</v>
      </c>
    </row>
    <row r="1510" customFormat="false" ht="13.5" hidden="false" customHeight="false" outlineLevel="0" collapsed="false">
      <c r="A1510" s="476"/>
      <c r="B1510" s="476"/>
      <c r="C1510" s="476"/>
      <c r="D1510" s="476"/>
      <c r="E1510" s="476"/>
      <c r="F1510" s="476"/>
      <c r="G1510" s="476"/>
      <c r="H1510" s="476"/>
      <c r="I1510" s="476"/>
      <c r="J1510" s="476"/>
    </row>
    <row r="1511" customFormat="false" ht="15" hidden="false" customHeight="true" outlineLevel="0" collapsed="false">
      <c r="A1511" s="453" t="s">
        <v>3696</v>
      </c>
      <c r="B1511" s="454" t="s">
        <v>46</v>
      </c>
      <c r="C1511" s="453" t="s">
        <v>2797</v>
      </c>
      <c r="D1511" s="453" t="s">
        <v>2798</v>
      </c>
      <c r="E1511" s="453" t="s">
        <v>2799</v>
      </c>
      <c r="F1511" s="453"/>
      <c r="G1511" s="455" t="s">
        <v>2800</v>
      </c>
      <c r="H1511" s="454" t="s">
        <v>2801</v>
      </c>
      <c r="I1511" s="454" t="s">
        <v>2802</v>
      </c>
      <c r="J1511" s="454" t="s">
        <v>2803</v>
      </c>
    </row>
    <row r="1512" customFormat="false" ht="25.5" hidden="false" customHeight="true" outlineLevel="0" collapsed="false">
      <c r="A1512" s="456" t="s">
        <v>2804</v>
      </c>
      <c r="B1512" s="457" t="s">
        <v>480</v>
      </c>
      <c r="C1512" s="456" t="s">
        <v>58</v>
      </c>
      <c r="D1512" s="456" t="s">
        <v>481</v>
      </c>
      <c r="E1512" s="456" t="s">
        <v>2844</v>
      </c>
      <c r="F1512" s="456"/>
      <c r="G1512" s="458" t="s">
        <v>181</v>
      </c>
      <c r="H1512" s="459" t="n">
        <v>1</v>
      </c>
      <c r="I1512" s="460" t="n">
        <v>30.4</v>
      </c>
      <c r="J1512" s="460" t="n">
        <v>30.4</v>
      </c>
    </row>
    <row r="1513" customFormat="false" ht="51" hidden="false" customHeight="true" outlineLevel="0" collapsed="false">
      <c r="A1513" s="461" t="s">
        <v>2807</v>
      </c>
      <c r="B1513" s="462" t="s">
        <v>3618</v>
      </c>
      <c r="C1513" s="461" t="s">
        <v>58</v>
      </c>
      <c r="D1513" s="461" t="s">
        <v>3619</v>
      </c>
      <c r="E1513" s="461" t="s">
        <v>2813</v>
      </c>
      <c r="F1513" s="461"/>
      <c r="G1513" s="463" t="s">
        <v>2845</v>
      </c>
      <c r="H1513" s="464" t="n">
        <v>0.0052</v>
      </c>
      <c r="I1513" s="465" t="n">
        <v>715.97</v>
      </c>
      <c r="J1513" s="465" t="n">
        <v>3.72</v>
      </c>
    </row>
    <row r="1514" customFormat="false" ht="25.5" hidden="false" customHeight="true" outlineLevel="0" collapsed="false">
      <c r="A1514" s="461" t="s">
        <v>2807</v>
      </c>
      <c r="B1514" s="462" t="s">
        <v>2870</v>
      </c>
      <c r="C1514" s="461" t="s">
        <v>58</v>
      </c>
      <c r="D1514" s="461" t="s">
        <v>2871</v>
      </c>
      <c r="E1514" s="461" t="s">
        <v>2813</v>
      </c>
      <c r="F1514" s="461"/>
      <c r="G1514" s="463" t="s">
        <v>2814</v>
      </c>
      <c r="H1514" s="464" t="n">
        <v>0.56</v>
      </c>
      <c r="I1514" s="465" t="n">
        <v>32.27</v>
      </c>
      <c r="J1514" s="465" t="n">
        <v>18.07</v>
      </c>
    </row>
    <row r="1515" customFormat="false" ht="25.5" hidden="false" customHeight="true" outlineLevel="0" collapsed="false">
      <c r="A1515" s="461" t="s">
        <v>2807</v>
      </c>
      <c r="B1515" s="462" t="s">
        <v>2815</v>
      </c>
      <c r="C1515" s="461" t="s">
        <v>58</v>
      </c>
      <c r="D1515" s="461" t="s">
        <v>2816</v>
      </c>
      <c r="E1515" s="461" t="s">
        <v>2813</v>
      </c>
      <c r="F1515" s="461"/>
      <c r="G1515" s="463" t="s">
        <v>2814</v>
      </c>
      <c r="H1515" s="464" t="n">
        <v>0.105</v>
      </c>
      <c r="I1515" s="465" t="n">
        <v>23.23</v>
      </c>
      <c r="J1515" s="465" t="n">
        <v>2.43</v>
      </c>
    </row>
    <row r="1516" customFormat="false" ht="12.75" hidden="false" customHeight="true" outlineLevel="0" collapsed="false">
      <c r="A1516" s="466" t="s">
        <v>2817</v>
      </c>
      <c r="B1516" s="467" t="s">
        <v>3697</v>
      </c>
      <c r="C1516" s="466" t="s">
        <v>58</v>
      </c>
      <c r="D1516" s="466" t="s">
        <v>3698</v>
      </c>
      <c r="E1516" s="466" t="s">
        <v>2820</v>
      </c>
      <c r="F1516" s="466"/>
      <c r="G1516" s="468" t="s">
        <v>2909</v>
      </c>
      <c r="H1516" s="469" t="n">
        <v>11.661</v>
      </c>
      <c r="I1516" s="470" t="n">
        <v>0.53</v>
      </c>
      <c r="J1516" s="470" t="n">
        <v>6.18</v>
      </c>
    </row>
    <row r="1517" customFormat="false" ht="12.75" hidden="false" customHeight="false" outlineLevel="0" collapsed="false">
      <c r="A1517" s="471"/>
      <c r="B1517" s="471"/>
      <c r="C1517" s="471"/>
      <c r="D1517" s="471"/>
      <c r="E1517" s="471" t="s">
        <v>2827</v>
      </c>
      <c r="F1517" s="472" t="n">
        <v>15.31</v>
      </c>
      <c r="G1517" s="471" t="s">
        <v>2828</v>
      </c>
      <c r="H1517" s="472" t="n">
        <v>0</v>
      </c>
      <c r="I1517" s="471" t="s">
        <v>2829</v>
      </c>
      <c r="J1517" s="472" t="n">
        <v>15.31</v>
      </c>
    </row>
    <row r="1518" customFormat="false" ht="13.5" hidden="false" customHeight="false" outlineLevel="0" collapsed="false">
      <c r="A1518" s="473"/>
      <c r="B1518" s="473"/>
      <c r="C1518" s="473"/>
      <c r="D1518" s="473"/>
      <c r="E1518" s="473"/>
      <c r="F1518" s="473"/>
      <c r="G1518" s="473" t="s">
        <v>2830</v>
      </c>
      <c r="H1518" s="474" t="n">
        <v>189.79</v>
      </c>
      <c r="I1518" s="473" t="s">
        <v>2831</v>
      </c>
      <c r="J1518" s="475" t="n">
        <v>5769.61</v>
      </c>
    </row>
    <row r="1519" customFormat="false" ht="13.5" hidden="false" customHeight="false" outlineLevel="0" collapsed="false">
      <c r="A1519" s="476"/>
      <c r="B1519" s="476"/>
      <c r="C1519" s="476"/>
      <c r="D1519" s="476"/>
      <c r="E1519" s="476"/>
      <c r="F1519" s="476"/>
      <c r="G1519" s="476"/>
      <c r="H1519" s="476"/>
      <c r="I1519" s="476"/>
      <c r="J1519" s="476"/>
    </row>
    <row r="1520" customFormat="false" ht="15" hidden="false" customHeight="true" outlineLevel="0" collapsed="false">
      <c r="A1520" s="453" t="s">
        <v>3699</v>
      </c>
      <c r="B1520" s="454" t="s">
        <v>46</v>
      </c>
      <c r="C1520" s="453" t="s">
        <v>2797</v>
      </c>
      <c r="D1520" s="453" t="s">
        <v>2798</v>
      </c>
      <c r="E1520" s="453" t="s">
        <v>2799</v>
      </c>
      <c r="F1520" s="453"/>
      <c r="G1520" s="455" t="s">
        <v>2800</v>
      </c>
      <c r="H1520" s="454" t="s">
        <v>2801</v>
      </c>
      <c r="I1520" s="454" t="s">
        <v>2802</v>
      </c>
      <c r="J1520" s="454" t="s">
        <v>2803</v>
      </c>
    </row>
    <row r="1521" customFormat="false" ht="38.25" hidden="false" customHeight="true" outlineLevel="0" collapsed="false">
      <c r="A1521" s="456" t="s">
        <v>2804</v>
      </c>
      <c r="B1521" s="457" t="s">
        <v>3700</v>
      </c>
      <c r="C1521" s="456" t="s">
        <v>69</v>
      </c>
      <c r="D1521" s="456" t="s">
        <v>484</v>
      </c>
      <c r="E1521" s="456" t="s">
        <v>3290</v>
      </c>
      <c r="F1521" s="456"/>
      <c r="G1521" s="458" t="s">
        <v>2806</v>
      </c>
      <c r="H1521" s="459" t="n">
        <v>1</v>
      </c>
      <c r="I1521" s="460" t="n">
        <v>58.01</v>
      </c>
      <c r="J1521" s="460" t="n">
        <v>58.01</v>
      </c>
    </row>
    <row r="1522" customFormat="false" ht="25.5" hidden="false" customHeight="true" outlineLevel="0" collapsed="false">
      <c r="A1522" s="461" t="s">
        <v>2807</v>
      </c>
      <c r="B1522" s="462" t="s">
        <v>2870</v>
      </c>
      <c r="C1522" s="461" t="s">
        <v>58</v>
      </c>
      <c r="D1522" s="461" t="s">
        <v>2871</v>
      </c>
      <c r="E1522" s="461" t="s">
        <v>2813</v>
      </c>
      <c r="F1522" s="461"/>
      <c r="G1522" s="463" t="s">
        <v>2814</v>
      </c>
      <c r="H1522" s="464" t="n">
        <v>0.2</v>
      </c>
      <c r="I1522" s="465" t="n">
        <v>32.27</v>
      </c>
      <c r="J1522" s="465" t="n">
        <v>6.45</v>
      </c>
    </row>
    <row r="1523" customFormat="false" ht="25.5" hidden="false" customHeight="true" outlineLevel="0" collapsed="false">
      <c r="A1523" s="461" t="s">
        <v>2807</v>
      </c>
      <c r="B1523" s="462" t="s">
        <v>2815</v>
      </c>
      <c r="C1523" s="461" t="s">
        <v>58</v>
      </c>
      <c r="D1523" s="461" t="s">
        <v>2816</v>
      </c>
      <c r="E1523" s="461" t="s">
        <v>2813</v>
      </c>
      <c r="F1523" s="461"/>
      <c r="G1523" s="463" t="s">
        <v>2814</v>
      </c>
      <c r="H1523" s="464" t="n">
        <v>0.2</v>
      </c>
      <c r="I1523" s="465" t="n">
        <v>23.23</v>
      </c>
      <c r="J1523" s="465" t="n">
        <v>4.64</v>
      </c>
    </row>
    <row r="1524" customFormat="false" ht="25.5" hidden="false" customHeight="true" outlineLevel="0" collapsed="false">
      <c r="A1524" s="466" t="s">
        <v>2817</v>
      </c>
      <c r="B1524" s="467" t="s">
        <v>3683</v>
      </c>
      <c r="C1524" s="466" t="s">
        <v>58</v>
      </c>
      <c r="D1524" s="466" t="s">
        <v>3684</v>
      </c>
      <c r="E1524" s="466" t="s">
        <v>2820</v>
      </c>
      <c r="F1524" s="466"/>
      <c r="G1524" s="468" t="s">
        <v>298</v>
      </c>
      <c r="H1524" s="469" t="n">
        <v>51</v>
      </c>
      <c r="I1524" s="470" t="n">
        <v>0.92</v>
      </c>
      <c r="J1524" s="470" t="n">
        <v>46.92</v>
      </c>
    </row>
    <row r="1525" customFormat="false" ht="12.75" hidden="false" customHeight="false" outlineLevel="0" collapsed="false">
      <c r="A1525" s="471"/>
      <c r="B1525" s="471"/>
      <c r="C1525" s="471"/>
      <c r="D1525" s="471"/>
      <c r="E1525" s="471" t="s">
        <v>2827</v>
      </c>
      <c r="F1525" s="472" t="n">
        <v>7.6</v>
      </c>
      <c r="G1525" s="471" t="s">
        <v>2828</v>
      </c>
      <c r="H1525" s="472" t="n">
        <v>0</v>
      </c>
      <c r="I1525" s="471" t="s">
        <v>2829</v>
      </c>
      <c r="J1525" s="472" t="n">
        <v>7.6</v>
      </c>
    </row>
    <row r="1526" customFormat="false" ht="13.5" hidden="false" customHeight="false" outlineLevel="0" collapsed="false">
      <c r="A1526" s="473"/>
      <c r="B1526" s="473"/>
      <c r="C1526" s="473"/>
      <c r="D1526" s="473"/>
      <c r="E1526" s="473"/>
      <c r="F1526" s="473"/>
      <c r="G1526" s="473" t="s">
        <v>2830</v>
      </c>
      <c r="H1526" s="474" t="n">
        <v>11.32</v>
      </c>
      <c r="I1526" s="473" t="s">
        <v>2831</v>
      </c>
      <c r="J1526" s="475" t="n">
        <v>656.67</v>
      </c>
    </row>
    <row r="1527" customFormat="false" ht="13.5" hidden="false" customHeight="false" outlineLevel="0" collapsed="false">
      <c r="A1527" s="476"/>
      <c r="B1527" s="476"/>
      <c r="C1527" s="476"/>
      <c r="D1527" s="476"/>
      <c r="E1527" s="476"/>
      <c r="F1527" s="476"/>
      <c r="G1527" s="476"/>
      <c r="H1527" s="476"/>
      <c r="I1527" s="476"/>
      <c r="J1527" s="476"/>
    </row>
    <row r="1528" customFormat="false" ht="15" hidden="false" customHeight="true" outlineLevel="0" collapsed="false">
      <c r="A1528" s="453" t="s">
        <v>3701</v>
      </c>
      <c r="B1528" s="454" t="s">
        <v>46</v>
      </c>
      <c r="C1528" s="453" t="s">
        <v>2797</v>
      </c>
      <c r="D1528" s="453" t="s">
        <v>2798</v>
      </c>
      <c r="E1528" s="453" t="s">
        <v>2799</v>
      </c>
      <c r="F1528" s="453"/>
      <c r="G1528" s="455" t="s">
        <v>2800</v>
      </c>
      <c r="H1528" s="454" t="s">
        <v>2801</v>
      </c>
      <c r="I1528" s="454" t="s">
        <v>2802</v>
      </c>
      <c r="J1528" s="454" t="s">
        <v>2803</v>
      </c>
    </row>
    <row r="1529" customFormat="false" ht="38.25" hidden="false" customHeight="true" outlineLevel="0" collapsed="false">
      <c r="A1529" s="456" t="s">
        <v>2804</v>
      </c>
      <c r="B1529" s="457" t="s">
        <v>486</v>
      </c>
      <c r="C1529" s="456" t="s">
        <v>58</v>
      </c>
      <c r="D1529" s="456" t="s">
        <v>487</v>
      </c>
      <c r="E1529" s="456" t="s">
        <v>3572</v>
      </c>
      <c r="F1529" s="456"/>
      <c r="G1529" s="458" t="s">
        <v>2806</v>
      </c>
      <c r="H1529" s="459" t="n">
        <v>1</v>
      </c>
      <c r="I1529" s="460" t="n">
        <v>204.97</v>
      </c>
      <c r="J1529" s="460" t="n">
        <v>204.97</v>
      </c>
    </row>
    <row r="1530" customFormat="false" ht="25.5" hidden="false" customHeight="true" outlineLevel="0" collapsed="false">
      <c r="A1530" s="461" t="s">
        <v>2807</v>
      </c>
      <c r="B1530" s="462" t="s">
        <v>3702</v>
      </c>
      <c r="C1530" s="461" t="s">
        <v>58</v>
      </c>
      <c r="D1530" s="461" t="s">
        <v>3703</v>
      </c>
      <c r="E1530" s="461" t="s">
        <v>2813</v>
      </c>
      <c r="F1530" s="461"/>
      <c r="G1530" s="463" t="s">
        <v>2845</v>
      </c>
      <c r="H1530" s="464" t="n">
        <v>0.01</v>
      </c>
      <c r="I1530" s="465" t="n">
        <v>636.81</v>
      </c>
      <c r="J1530" s="465" t="n">
        <v>6.36</v>
      </c>
    </row>
    <row r="1531" customFormat="false" ht="25.5" hidden="false" customHeight="true" outlineLevel="0" collapsed="false">
      <c r="A1531" s="461" t="s">
        <v>2807</v>
      </c>
      <c r="B1531" s="462" t="s">
        <v>2870</v>
      </c>
      <c r="C1531" s="461" t="s">
        <v>58</v>
      </c>
      <c r="D1531" s="461" t="s">
        <v>2871</v>
      </c>
      <c r="E1531" s="461" t="s">
        <v>2813</v>
      </c>
      <c r="F1531" s="461"/>
      <c r="G1531" s="463" t="s">
        <v>2814</v>
      </c>
      <c r="H1531" s="464" t="n">
        <v>2.055</v>
      </c>
      <c r="I1531" s="465" t="n">
        <v>32.27</v>
      </c>
      <c r="J1531" s="465" t="n">
        <v>66.31</v>
      </c>
    </row>
    <row r="1532" customFormat="false" ht="25.5" hidden="false" customHeight="true" outlineLevel="0" collapsed="false">
      <c r="A1532" s="461" t="s">
        <v>2807</v>
      </c>
      <c r="B1532" s="462" t="s">
        <v>2815</v>
      </c>
      <c r="C1532" s="461" t="s">
        <v>58</v>
      </c>
      <c r="D1532" s="461" t="s">
        <v>2816</v>
      </c>
      <c r="E1532" s="461" t="s">
        <v>2813</v>
      </c>
      <c r="F1532" s="461"/>
      <c r="G1532" s="463" t="s">
        <v>2814</v>
      </c>
      <c r="H1532" s="464" t="n">
        <v>1.028</v>
      </c>
      <c r="I1532" s="465" t="n">
        <v>23.23</v>
      </c>
      <c r="J1532" s="465" t="n">
        <v>23.88</v>
      </c>
    </row>
    <row r="1533" customFormat="false" ht="25.5" hidden="false" customHeight="true" outlineLevel="0" collapsed="false">
      <c r="A1533" s="466" t="s">
        <v>2817</v>
      </c>
      <c r="B1533" s="467" t="s">
        <v>3704</v>
      </c>
      <c r="C1533" s="466" t="s">
        <v>58</v>
      </c>
      <c r="D1533" s="466" t="s">
        <v>3705</v>
      </c>
      <c r="E1533" s="466" t="s">
        <v>2820</v>
      </c>
      <c r="F1533" s="466"/>
      <c r="G1533" s="468" t="s">
        <v>2909</v>
      </c>
      <c r="H1533" s="469" t="n">
        <v>3.95</v>
      </c>
      <c r="I1533" s="470" t="n">
        <v>27.45</v>
      </c>
      <c r="J1533" s="470" t="n">
        <v>108.42</v>
      </c>
    </row>
    <row r="1534" customFormat="false" ht="12.75" hidden="false" customHeight="false" outlineLevel="0" collapsed="false">
      <c r="A1534" s="471"/>
      <c r="B1534" s="471"/>
      <c r="C1534" s="471"/>
      <c r="D1534" s="471"/>
      <c r="E1534" s="471" t="s">
        <v>2827</v>
      </c>
      <c r="F1534" s="472" t="n">
        <v>64.05</v>
      </c>
      <c r="G1534" s="471" t="s">
        <v>2828</v>
      </c>
      <c r="H1534" s="472" t="n">
        <v>0</v>
      </c>
      <c r="I1534" s="471" t="s">
        <v>2829</v>
      </c>
      <c r="J1534" s="472" t="n">
        <v>64.05</v>
      </c>
    </row>
    <row r="1535" customFormat="false" ht="13.5" hidden="false" customHeight="false" outlineLevel="0" collapsed="false">
      <c r="A1535" s="473"/>
      <c r="B1535" s="473"/>
      <c r="C1535" s="473"/>
      <c r="D1535" s="473"/>
      <c r="E1535" s="473"/>
      <c r="F1535" s="473"/>
      <c r="G1535" s="473" t="s">
        <v>2830</v>
      </c>
      <c r="H1535" s="474" t="n">
        <v>35</v>
      </c>
      <c r="I1535" s="473" t="s">
        <v>2831</v>
      </c>
      <c r="J1535" s="475" t="n">
        <v>7173.95</v>
      </c>
    </row>
    <row r="1536" customFormat="false" ht="13.5" hidden="false" customHeight="false" outlineLevel="0" collapsed="false">
      <c r="A1536" s="476"/>
      <c r="B1536" s="476"/>
      <c r="C1536" s="476"/>
      <c r="D1536" s="476"/>
      <c r="E1536" s="476"/>
      <c r="F1536" s="476"/>
      <c r="G1536" s="476"/>
      <c r="H1536" s="476"/>
      <c r="I1536" s="476"/>
      <c r="J1536" s="476"/>
    </row>
    <row r="1537" customFormat="false" ht="15" hidden="false" customHeight="true" outlineLevel="0" collapsed="false">
      <c r="A1537" s="453" t="s">
        <v>3706</v>
      </c>
      <c r="B1537" s="454" t="s">
        <v>46</v>
      </c>
      <c r="C1537" s="453" t="s">
        <v>2797</v>
      </c>
      <c r="D1537" s="453" t="s">
        <v>2798</v>
      </c>
      <c r="E1537" s="453" t="s">
        <v>2799</v>
      </c>
      <c r="F1537" s="453"/>
      <c r="G1537" s="455" t="s">
        <v>2800</v>
      </c>
      <c r="H1537" s="454" t="s">
        <v>2801</v>
      </c>
      <c r="I1537" s="454" t="s">
        <v>2802</v>
      </c>
      <c r="J1537" s="454" t="s">
        <v>2803</v>
      </c>
    </row>
    <row r="1538" customFormat="false" ht="38.25" hidden="false" customHeight="true" outlineLevel="0" collapsed="false">
      <c r="A1538" s="456" t="s">
        <v>2804</v>
      </c>
      <c r="B1538" s="457" t="s">
        <v>237</v>
      </c>
      <c r="C1538" s="456" t="s">
        <v>58</v>
      </c>
      <c r="D1538" s="456" t="s">
        <v>489</v>
      </c>
      <c r="E1538" s="456" t="s">
        <v>3290</v>
      </c>
      <c r="F1538" s="456"/>
      <c r="G1538" s="458" t="s">
        <v>2806</v>
      </c>
      <c r="H1538" s="459" t="n">
        <v>1</v>
      </c>
      <c r="I1538" s="460" t="n">
        <v>243.2</v>
      </c>
      <c r="J1538" s="460" t="n">
        <v>243.2</v>
      </c>
    </row>
    <row r="1539" customFormat="false" ht="25.5" hidden="false" customHeight="true" outlineLevel="0" collapsed="false">
      <c r="A1539" s="461" t="s">
        <v>2807</v>
      </c>
      <c r="B1539" s="462" t="s">
        <v>3287</v>
      </c>
      <c r="C1539" s="461" t="s">
        <v>58</v>
      </c>
      <c r="D1539" s="461" t="s">
        <v>3288</v>
      </c>
      <c r="E1539" s="461" t="s">
        <v>2813</v>
      </c>
      <c r="F1539" s="461"/>
      <c r="G1539" s="463" t="s">
        <v>2814</v>
      </c>
      <c r="H1539" s="464" t="n">
        <v>1.156</v>
      </c>
      <c r="I1539" s="465" t="n">
        <v>32.1</v>
      </c>
      <c r="J1539" s="465" t="n">
        <v>37.1</v>
      </c>
    </row>
    <row r="1540" customFormat="false" ht="25.5" hidden="false" customHeight="true" outlineLevel="0" collapsed="false">
      <c r="A1540" s="461" t="s">
        <v>2807</v>
      </c>
      <c r="B1540" s="462" t="s">
        <v>2815</v>
      </c>
      <c r="C1540" s="461" t="s">
        <v>58</v>
      </c>
      <c r="D1540" s="461" t="s">
        <v>2816</v>
      </c>
      <c r="E1540" s="461" t="s">
        <v>2813</v>
      </c>
      <c r="F1540" s="461"/>
      <c r="G1540" s="463" t="s">
        <v>2814</v>
      </c>
      <c r="H1540" s="464" t="n">
        <v>0.578</v>
      </c>
      <c r="I1540" s="465" t="n">
        <v>23.23</v>
      </c>
      <c r="J1540" s="465" t="n">
        <v>13.42</v>
      </c>
    </row>
    <row r="1541" customFormat="false" ht="38.25" hidden="false" customHeight="true" outlineLevel="0" collapsed="false">
      <c r="A1541" s="466" t="s">
        <v>2817</v>
      </c>
      <c r="B1541" s="467" t="s">
        <v>3291</v>
      </c>
      <c r="C1541" s="466" t="s">
        <v>58</v>
      </c>
      <c r="D1541" s="466" t="s">
        <v>3292</v>
      </c>
      <c r="E1541" s="466" t="s">
        <v>2820</v>
      </c>
      <c r="F1541" s="466"/>
      <c r="G1541" s="468" t="s">
        <v>2806</v>
      </c>
      <c r="H1541" s="469" t="n">
        <v>1.05</v>
      </c>
      <c r="I1541" s="470" t="n">
        <v>161.5</v>
      </c>
      <c r="J1541" s="470" t="n">
        <v>169.57</v>
      </c>
    </row>
    <row r="1542" customFormat="false" ht="12.75" hidden="false" customHeight="true" outlineLevel="0" collapsed="false">
      <c r="A1542" s="466" t="s">
        <v>2817</v>
      </c>
      <c r="B1542" s="467" t="s">
        <v>3293</v>
      </c>
      <c r="C1542" s="466" t="s">
        <v>58</v>
      </c>
      <c r="D1542" s="466" t="s">
        <v>3294</v>
      </c>
      <c r="E1542" s="466" t="s">
        <v>2820</v>
      </c>
      <c r="F1542" s="466"/>
      <c r="G1542" s="468" t="s">
        <v>298</v>
      </c>
      <c r="H1542" s="469" t="n">
        <v>7.73</v>
      </c>
      <c r="I1542" s="470" t="n">
        <v>2.99</v>
      </c>
      <c r="J1542" s="470" t="n">
        <v>23.11</v>
      </c>
    </row>
    <row r="1543" customFormat="false" ht="12.75" hidden="false" customHeight="false" outlineLevel="0" collapsed="false">
      <c r="A1543" s="471"/>
      <c r="B1543" s="471"/>
      <c r="C1543" s="471"/>
      <c r="D1543" s="471"/>
      <c r="E1543" s="471" t="s">
        <v>2827</v>
      </c>
      <c r="F1543" s="472" t="n">
        <v>35.33</v>
      </c>
      <c r="G1543" s="471" t="s">
        <v>2828</v>
      </c>
      <c r="H1543" s="472" t="n">
        <v>0</v>
      </c>
      <c r="I1543" s="471" t="s">
        <v>2829</v>
      </c>
      <c r="J1543" s="472" t="n">
        <v>35.33</v>
      </c>
    </row>
    <row r="1544" customFormat="false" ht="13.5" hidden="false" customHeight="false" outlineLevel="0" collapsed="false">
      <c r="A1544" s="473"/>
      <c r="B1544" s="473"/>
      <c r="C1544" s="473"/>
      <c r="D1544" s="473"/>
      <c r="E1544" s="473"/>
      <c r="F1544" s="473"/>
      <c r="G1544" s="473" t="s">
        <v>2830</v>
      </c>
      <c r="H1544" s="474" t="n">
        <v>159.31</v>
      </c>
      <c r="I1544" s="473" t="s">
        <v>2831</v>
      </c>
      <c r="J1544" s="475" t="n">
        <v>38744.19</v>
      </c>
    </row>
    <row r="1545" customFormat="false" ht="13.5" hidden="false" customHeight="false" outlineLevel="0" collapsed="false">
      <c r="A1545" s="476"/>
      <c r="B1545" s="476"/>
      <c r="C1545" s="476"/>
      <c r="D1545" s="476"/>
      <c r="E1545" s="476"/>
      <c r="F1545" s="476"/>
      <c r="G1545" s="476"/>
      <c r="H1545" s="476"/>
      <c r="I1545" s="476"/>
      <c r="J1545" s="476"/>
    </row>
    <row r="1546" customFormat="false" ht="15" hidden="false" customHeight="true" outlineLevel="0" collapsed="false">
      <c r="A1546" s="453" t="s">
        <v>3707</v>
      </c>
      <c r="B1546" s="454" t="s">
        <v>46</v>
      </c>
      <c r="C1546" s="453" t="s">
        <v>2797</v>
      </c>
      <c r="D1546" s="453" t="s">
        <v>2798</v>
      </c>
      <c r="E1546" s="453" t="s">
        <v>2799</v>
      </c>
      <c r="F1546" s="453"/>
      <c r="G1546" s="455" t="s">
        <v>2800</v>
      </c>
      <c r="H1546" s="454" t="s">
        <v>2801</v>
      </c>
      <c r="I1546" s="454" t="s">
        <v>2802</v>
      </c>
      <c r="J1546" s="454" t="s">
        <v>2803</v>
      </c>
    </row>
    <row r="1547" customFormat="false" ht="25.5" hidden="false" customHeight="true" outlineLevel="0" collapsed="false">
      <c r="A1547" s="456" t="s">
        <v>2804</v>
      </c>
      <c r="B1547" s="457" t="s">
        <v>491</v>
      </c>
      <c r="C1547" s="456" t="s">
        <v>65</v>
      </c>
      <c r="D1547" s="456" t="s">
        <v>3708</v>
      </c>
      <c r="E1547" s="456" t="s">
        <v>3688</v>
      </c>
      <c r="F1547" s="456"/>
      <c r="G1547" s="458" t="s">
        <v>2806</v>
      </c>
      <c r="H1547" s="459" t="n">
        <v>1</v>
      </c>
      <c r="I1547" s="460" t="n">
        <v>11.83</v>
      </c>
      <c r="J1547" s="460" t="n">
        <v>11.83</v>
      </c>
    </row>
    <row r="1548" customFormat="false" ht="25.5" hidden="false" customHeight="true" outlineLevel="0" collapsed="false">
      <c r="A1548" s="461" t="s">
        <v>2807</v>
      </c>
      <c r="B1548" s="462" t="s">
        <v>2859</v>
      </c>
      <c r="C1548" s="461" t="s">
        <v>65</v>
      </c>
      <c r="D1548" s="461" t="s">
        <v>2860</v>
      </c>
      <c r="E1548" s="461" t="s">
        <v>2861</v>
      </c>
      <c r="F1548" s="461"/>
      <c r="G1548" s="463" t="s">
        <v>2862</v>
      </c>
      <c r="H1548" s="464" t="n">
        <v>0.15</v>
      </c>
      <c r="I1548" s="465" t="n">
        <v>3.79</v>
      </c>
      <c r="J1548" s="465" t="n">
        <v>0.56</v>
      </c>
    </row>
    <row r="1549" customFormat="false" ht="25.5" hidden="false" customHeight="true" outlineLevel="0" collapsed="false">
      <c r="A1549" s="461" t="s">
        <v>2807</v>
      </c>
      <c r="B1549" s="462" t="s">
        <v>2863</v>
      </c>
      <c r="C1549" s="461" t="s">
        <v>65</v>
      </c>
      <c r="D1549" s="461" t="s">
        <v>2864</v>
      </c>
      <c r="E1549" s="461" t="s">
        <v>2861</v>
      </c>
      <c r="F1549" s="461"/>
      <c r="G1549" s="463" t="s">
        <v>2862</v>
      </c>
      <c r="H1549" s="464" t="n">
        <v>0.15</v>
      </c>
      <c r="I1549" s="465" t="n">
        <v>3.66</v>
      </c>
      <c r="J1549" s="465" t="n">
        <v>0.54</v>
      </c>
    </row>
    <row r="1550" customFormat="false" ht="25.5" hidden="false" customHeight="true" outlineLevel="0" collapsed="false">
      <c r="A1550" s="461" t="s">
        <v>2807</v>
      </c>
      <c r="B1550" s="462" t="s">
        <v>2870</v>
      </c>
      <c r="C1550" s="461" t="s">
        <v>58</v>
      </c>
      <c r="D1550" s="461" t="s">
        <v>2871</v>
      </c>
      <c r="E1550" s="461" t="s">
        <v>2813</v>
      </c>
      <c r="F1550" s="461"/>
      <c r="G1550" s="463" t="s">
        <v>2814</v>
      </c>
      <c r="H1550" s="464" t="n">
        <v>0.15</v>
      </c>
      <c r="I1550" s="465" t="n">
        <v>32.27</v>
      </c>
      <c r="J1550" s="465" t="n">
        <v>4.84</v>
      </c>
    </row>
    <row r="1551" customFormat="false" ht="25.5" hidden="false" customHeight="true" outlineLevel="0" collapsed="false">
      <c r="A1551" s="461" t="s">
        <v>2807</v>
      </c>
      <c r="B1551" s="462" t="s">
        <v>2815</v>
      </c>
      <c r="C1551" s="461" t="s">
        <v>58</v>
      </c>
      <c r="D1551" s="461" t="s">
        <v>2816</v>
      </c>
      <c r="E1551" s="461" t="s">
        <v>2813</v>
      </c>
      <c r="F1551" s="461"/>
      <c r="G1551" s="463" t="s">
        <v>2814</v>
      </c>
      <c r="H1551" s="464" t="n">
        <v>0.15</v>
      </c>
      <c r="I1551" s="465" t="n">
        <v>23.23</v>
      </c>
      <c r="J1551" s="465" t="n">
        <v>3.48</v>
      </c>
    </row>
    <row r="1552" customFormat="false" ht="12.75" hidden="false" customHeight="true" outlineLevel="0" collapsed="false">
      <c r="A1552" s="466" t="s">
        <v>2817</v>
      </c>
      <c r="B1552" s="467" t="s">
        <v>3692</v>
      </c>
      <c r="C1552" s="466" t="s">
        <v>65</v>
      </c>
      <c r="D1552" s="466" t="s">
        <v>3693</v>
      </c>
      <c r="E1552" s="466" t="s">
        <v>2820</v>
      </c>
      <c r="F1552" s="466"/>
      <c r="G1552" s="468" t="s">
        <v>3020</v>
      </c>
      <c r="H1552" s="469" t="n">
        <v>0.69</v>
      </c>
      <c r="I1552" s="470" t="n">
        <v>3.5</v>
      </c>
      <c r="J1552" s="470" t="n">
        <v>2.41</v>
      </c>
    </row>
    <row r="1553" customFormat="false" ht="12.75" hidden="false" customHeight="false" outlineLevel="0" collapsed="false">
      <c r="A1553" s="471"/>
      <c r="B1553" s="471"/>
      <c r="C1553" s="471"/>
      <c r="D1553" s="471"/>
      <c r="E1553" s="471" t="s">
        <v>2827</v>
      </c>
      <c r="F1553" s="472" t="n">
        <v>5.7</v>
      </c>
      <c r="G1553" s="471" t="s">
        <v>2828</v>
      </c>
      <c r="H1553" s="472" t="n">
        <v>0</v>
      </c>
      <c r="I1553" s="471" t="s">
        <v>2829</v>
      </c>
      <c r="J1553" s="472" t="n">
        <v>5.7</v>
      </c>
    </row>
    <row r="1554" customFormat="false" ht="13.5" hidden="false" customHeight="false" outlineLevel="0" collapsed="false">
      <c r="A1554" s="473"/>
      <c r="B1554" s="473"/>
      <c r="C1554" s="473"/>
      <c r="D1554" s="473"/>
      <c r="E1554" s="473"/>
      <c r="F1554" s="473"/>
      <c r="G1554" s="473" t="s">
        <v>2830</v>
      </c>
      <c r="H1554" s="474" t="n">
        <v>397.64</v>
      </c>
      <c r="I1554" s="473" t="s">
        <v>2831</v>
      </c>
      <c r="J1554" s="475" t="n">
        <v>4704.08</v>
      </c>
    </row>
    <row r="1555" customFormat="false" ht="13.5" hidden="false" customHeight="false" outlineLevel="0" collapsed="false">
      <c r="A1555" s="476"/>
      <c r="B1555" s="476"/>
      <c r="C1555" s="476"/>
      <c r="D1555" s="476"/>
      <c r="E1555" s="476"/>
      <c r="F1555" s="476"/>
      <c r="G1555" s="476"/>
      <c r="H1555" s="476"/>
      <c r="I1555" s="476"/>
      <c r="J1555" s="476"/>
    </row>
    <row r="1556" customFormat="false" ht="12.75" hidden="false" customHeight="false" outlineLevel="0" collapsed="false">
      <c r="A1556" s="450" t="s">
        <v>3709</v>
      </c>
      <c r="B1556" s="450"/>
      <c r="C1556" s="450"/>
      <c r="D1556" s="450" t="s">
        <v>492</v>
      </c>
      <c r="E1556" s="450"/>
      <c r="F1556" s="450"/>
      <c r="G1556" s="450"/>
      <c r="H1556" s="451"/>
      <c r="I1556" s="450"/>
      <c r="J1556" s="452" t="n">
        <v>26848.17</v>
      </c>
    </row>
    <row r="1557" customFormat="false" ht="15" hidden="false" customHeight="true" outlineLevel="0" collapsed="false">
      <c r="A1557" s="453" t="s">
        <v>3710</v>
      </c>
      <c r="B1557" s="454" t="s">
        <v>46</v>
      </c>
      <c r="C1557" s="453" t="s">
        <v>2797</v>
      </c>
      <c r="D1557" s="453" t="s">
        <v>2798</v>
      </c>
      <c r="E1557" s="453" t="s">
        <v>2799</v>
      </c>
      <c r="F1557" s="453"/>
      <c r="G1557" s="455" t="s">
        <v>2800</v>
      </c>
      <c r="H1557" s="454" t="s">
        <v>2801</v>
      </c>
      <c r="I1557" s="454" t="s">
        <v>2802</v>
      </c>
      <c r="J1557" s="454" t="s">
        <v>2803</v>
      </c>
    </row>
    <row r="1558" customFormat="false" ht="38.25" hidden="false" customHeight="true" outlineLevel="0" collapsed="false">
      <c r="A1558" s="456" t="s">
        <v>2804</v>
      </c>
      <c r="B1558" s="457" t="s">
        <v>494</v>
      </c>
      <c r="C1558" s="456" t="s">
        <v>58</v>
      </c>
      <c r="D1558" s="456" t="s">
        <v>495</v>
      </c>
      <c r="E1558" s="456" t="s">
        <v>3572</v>
      </c>
      <c r="F1558" s="456"/>
      <c r="G1558" s="458" t="s">
        <v>2806</v>
      </c>
      <c r="H1558" s="459" t="n">
        <v>1</v>
      </c>
      <c r="I1558" s="460" t="n">
        <v>692.38</v>
      </c>
      <c r="J1558" s="460" t="n">
        <v>692.38</v>
      </c>
    </row>
    <row r="1559" customFormat="false" ht="25.5" hidden="false" customHeight="true" outlineLevel="0" collapsed="false">
      <c r="A1559" s="461" t="s">
        <v>2807</v>
      </c>
      <c r="B1559" s="462" t="s">
        <v>3535</v>
      </c>
      <c r="C1559" s="461" t="s">
        <v>58</v>
      </c>
      <c r="D1559" s="461" t="s">
        <v>3536</v>
      </c>
      <c r="E1559" s="461" t="s">
        <v>2813</v>
      </c>
      <c r="F1559" s="461"/>
      <c r="G1559" s="463" t="s">
        <v>2814</v>
      </c>
      <c r="H1559" s="464" t="n">
        <v>1.405</v>
      </c>
      <c r="I1559" s="465" t="n">
        <v>32.1</v>
      </c>
      <c r="J1559" s="465" t="n">
        <v>45.1</v>
      </c>
    </row>
    <row r="1560" customFormat="false" ht="25.5" hidden="false" customHeight="true" outlineLevel="0" collapsed="false">
      <c r="A1560" s="461" t="s">
        <v>2807</v>
      </c>
      <c r="B1560" s="462" t="s">
        <v>2815</v>
      </c>
      <c r="C1560" s="461" t="s">
        <v>58</v>
      </c>
      <c r="D1560" s="461" t="s">
        <v>2816</v>
      </c>
      <c r="E1560" s="461" t="s">
        <v>2813</v>
      </c>
      <c r="F1560" s="461"/>
      <c r="G1560" s="463" t="s">
        <v>2814</v>
      </c>
      <c r="H1560" s="464" t="n">
        <v>0.702</v>
      </c>
      <c r="I1560" s="465" t="n">
        <v>23.23</v>
      </c>
      <c r="J1560" s="465" t="n">
        <v>16.3</v>
      </c>
    </row>
    <row r="1561" customFormat="false" ht="25.5" hidden="false" customHeight="true" outlineLevel="0" collapsed="false">
      <c r="A1561" s="461" t="s">
        <v>2807</v>
      </c>
      <c r="B1561" s="462" t="s">
        <v>2836</v>
      </c>
      <c r="C1561" s="461" t="s">
        <v>58</v>
      </c>
      <c r="D1561" s="461" t="s">
        <v>2837</v>
      </c>
      <c r="E1561" s="461" t="s">
        <v>2838</v>
      </c>
      <c r="F1561" s="461"/>
      <c r="G1561" s="463" t="s">
        <v>2467</v>
      </c>
      <c r="H1561" s="464" t="n">
        <v>0.089</v>
      </c>
      <c r="I1561" s="465" t="n">
        <v>40.47</v>
      </c>
      <c r="J1561" s="465" t="n">
        <v>3.6</v>
      </c>
    </row>
    <row r="1562" customFormat="false" ht="25.5" hidden="false" customHeight="true" outlineLevel="0" collapsed="false">
      <c r="A1562" s="461" t="s">
        <v>2807</v>
      </c>
      <c r="B1562" s="462" t="s">
        <v>2839</v>
      </c>
      <c r="C1562" s="461" t="s">
        <v>58</v>
      </c>
      <c r="D1562" s="461" t="s">
        <v>2840</v>
      </c>
      <c r="E1562" s="461" t="s">
        <v>2838</v>
      </c>
      <c r="F1562" s="461"/>
      <c r="G1562" s="463" t="s">
        <v>2841</v>
      </c>
      <c r="H1562" s="464" t="n">
        <v>1.316</v>
      </c>
      <c r="I1562" s="465" t="n">
        <v>38.95</v>
      </c>
      <c r="J1562" s="465" t="n">
        <v>51.25</v>
      </c>
    </row>
    <row r="1563" customFormat="false" ht="25.5" hidden="false" customHeight="true" outlineLevel="0" collapsed="false">
      <c r="A1563" s="466" t="s">
        <v>2817</v>
      </c>
      <c r="B1563" s="467" t="s">
        <v>3711</v>
      </c>
      <c r="C1563" s="466" t="s">
        <v>58</v>
      </c>
      <c r="D1563" s="466" t="s">
        <v>3712</v>
      </c>
      <c r="E1563" s="466" t="s">
        <v>2820</v>
      </c>
      <c r="F1563" s="466"/>
      <c r="G1563" s="468" t="s">
        <v>298</v>
      </c>
      <c r="H1563" s="469" t="n">
        <v>0.53</v>
      </c>
      <c r="I1563" s="470" t="n">
        <v>42.53</v>
      </c>
      <c r="J1563" s="470" t="n">
        <v>22.54</v>
      </c>
    </row>
    <row r="1564" customFormat="false" ht="12.75" hidden="false" customHeight="true" outlineLevel="0" collapsed="false">
      <c r="A1564" s="466" t="s">
        <v>2817</v>
      </c>
      <c r="B1564" s="467" t="s">
        <v>3293</v>
      </c>
      <c r="C1564" s="466" t="s">
        <v>58</v>
      </c>
      <c r="D1564" s="466" t="s">
        <v>3294</v>
      </c>
      <c r="E1564" s="466" t="s">
        <v>2820</v>
      </c>
      <c r="F1564" s="466"/>
      <c r="G1564" s="468" t="s">
        <v>298</v>
      </c>
      <c r="H1564" s="469" t="n">
        <v>0.97</v>
      </c>
      <c r="I1564" s="470" t="n">
        <v>2.99</v>
      </c>
      <c r="J1564" s="470" t="n">
        <v>2.9</v>
      </c>
    </row>
    <row r="1565" customFormat="false" ht="38.25" hidden="false" customHeight="true" outlineLevel="0" collapsed="false">
      <c r="A1565" s="466" t="s">
        <v>2817</v>
      </c>
      <c r="B1565" s="467" t="s">
        <v>3713</v>
      </c>
      <c r="C1565" s="466" t="s">
        <v>58</v>
      </c>
      <c r="D1565" s="466" t="s">
        <v>3714</v>
      </c>
      <c r="E1565" s="466" t="s">
        <v>2820</v>
      </c>
      <c r="F1565" s="466"/>
      <c r="G1565" s="468" t="s">
        <v>2806</v>
      </c>
      <c r="H1565" s="469" t="n">
        <v>1.05</v>
      </c>
      <c r="I1565" s="470" t="n">
        <v>524.47</v>
      </c>
      <c r="J1565" s="470" t="n">
        <v>550.69</v>
      </c>
    </row>
    <row r="1566" customFormat="false" ht="12.75" hidden="false" customHeight="false" outlineLevel="0" collapsed="false">
      <c r="A1566" s="471"/>
      <c r="B1566" s="471"/>
      <c r="C1566" s="471"/>
      <c r="D1566" s="471"/>
      <c r="E1566" s="471" t="s">
        <v>2827</v>
      </c>
      <c r="F1566" s="472" t="n">
        <v>86.79</v>
      </c>
      <c r="G1566" s="471" t="s">
        <v>2828</v>
      </c>
      <c r="H1566" s="472" t="n">
        <v>0</v>
      </c>
      <c r="I1566" s="471" t="s">
        <v>2829</v>
      </c>
      <c r="J1566" s="472" t="n">
        <v>86.79</v>
      </c>
    </row>
    <row r="1567" customFormat="false" ht="13.5" hidden="false" customHeight="false" outlineLevel="0" collapsed="false">
      <c r="A1567" s="473"/>
      <c r="B1567" s="473"/>
      <c r="C1567" s="473"/>
      <c r="D1567" s="473"/>
      <c r="E1567" s="473"/>
      <c r="F1567" s="473"/>
      <c r="G1567" s="473" t="s">
        <v>2830</v>
      </c>
      <c r="H1567" s="474" t="n">
        <v>22.68</v>
      </c>
      <c r="I1567" s="473" t="s">
        <v>2831</v>
      </c>
      <c r="J1567" s="475" t="n">
        <v>15703.17</v>
      </c>
    </row>
    <row r="1568" customFormat="false" ht="13.5" hidden="false" customHeight="false" outlineLevel="0" collapsed="false">
      <c r="A1568" s="476"/>
      <c r="B1568" s="476"/>
      <c r="C1568" s="476"/>
      <c r="D1568" s="476"/>
      <c r="E1568" s="476"/>
      <c r="F1568" s="476"/>
      <c r="G1568" s="476"/>
      <c r="H1568" s="476"/>
      <c r="I1568" s="476"/>
      <c r="J1568" s="476"/>
    </row>
    <row r="1569" customFormat="false" ht="15" hidden="false" customHeight="true" outlineLevel="0" collapsed="false">
      <c r="A1569" s="453" t="s">
        <v>3715</v>
      </c>
      <c r="B1569" s="454" t="s">
        <v>46</v>
      </c>
      <c r="C1569" s="453" t="s">
        <v>2797</v>
      </c>
      <c r="D1569" s="453" t="s">
        <v>2798</v>
      </c>
      <c r="E1569" s="453" t="s">
        <v>2799</v>
      </c>
      <c r="F1569" s="453"/>
      <c r="G1569" s="455" t="s">
        <v>2800</v>
      </c>
      <c r="H1569" s="454" t="s">
        <v>2801</v>
      </c>
      <c r="I1569" s="454" t="s">
        <v>2802</v>
      </c>
      <c r="J1569" s="454" t="s">
        <v>2803</v>
      </c>
    </row>
    <row r="1570" customFormat="false" ht="38.25" hidden="false" customHeight="true" outlineLevel="0" collapsed="false">
      <c r="A1570" s="456" t="s">
        <v>2804</v>
      </c>
      <c r="B1570" s="457" t="s">
        <v>497</v>
      </c>
      <c r="C1570" s="456" t="s">
        <v>58</v>
      </c>
      <c r="D1570" s="456" t="s">
        <v>498</v>
      </c>
      <c r="E1570" s="456" t="s">
        <v>3572</v>
      </c>
      <c r="F1570" s="456"/>
      <c r="G1570" s="458" t="s">
        <v>2806</v>
      </c>
      <c r="H1570" s="459" t="n">
        <v>1</v>
      </c>
      <c r="I1570" s="460" t="n">
        <v>185.75</v>
      </c>
      <c r="J1570" s="460" t="n">
        <v>185.75</v>
      </c>
    </row>
    <row r="1571" customFormat="false" ht="25.5" hidden="false" customHeight="true" outlineLevel="0" collapsed="false">
      <c r="A1571" s="461" t="s">
        <v>2807</v>
      </c>
      <c r="B1571" s="462" t="s">
        <v>3146</v>
      </c>
      <c r="C1571" s="461" t="s">
        <v>58</v>
      </c>
      <c r="D1571" s="461" t="s">
        <v>3147</v>
      </c>
      <c r="E1571" s="461" t="s">
        <v>2813</v>
      </c>
      <c r="F1571" s="461"/>
      <c r="G1571" s="463" t="s">
        <v>2814</v>
      </c>
      <c r="H1571" s="464" t="n">
        <v>0.801</v>
      </c>
      <c r="I1571" s="465" t="n">
        <v>33.88</v>
      </c>
      <c r="J1571" s="465" t="n">
        <v>27.13</v>
      </c>
    </row>
    <row r="1572" customFormat="false" ht="25.5" hidden="false" customHeight="true" outlineLevel="0" collapsed="false">
      <c r="A1572" s="461" t="s">
        <v>2807</v>
      </c>
      <c r="B1572" s="462" t="s">
        <v>2815</v>
      </c>
      <c r="C1572" s="461" t="s">
        <v>58</v>
      </c>
      <c r="D1572" s="461" t="s">
        <v>2816</v>
      </c>
      <c r="E1572" s="461" t="s">
        <v>2813</v>
      </c>
      <c r="F1572" s="461"/>
      <c r="G1572" s="463" t="s">
        <v>2814</v>
      </c>
      <c r="H1572" s="464" t="n">
        <v>0.262</v>
      </c>
      <c r="I1572" s="465" t="n">
        <v>23.23</v>
      </c>
      <c r="J1572" s="465" t="n">
        <v>6.08</v>
      </c>
    </row>
    <row r="1573" customFormat="false" ht="25.5" hidden="false" customHeight="true" outlineLevel="0" collapsed="false">
      <c r="A1573" s="466" t="s">
        <v>2817</v>
      </c>
      <c r="B1573" s="467" t="s">
        <v>3303</v>
      </c>
      <c r="C1573" s="466" t="s">
        <v>58</v>
      </c>
      <c r="D1573" s="466" t="s">
        <v>3304</v>
      </c>
      <c r="E1573" s="466" t="s">
        <v>2820</v>
      </c>
      <c r="F1573" s="466"/>
      <c r="G1573" s="468" t="s">
        <v>3302</v>
      </c>
      <c r="H1573" s="469" t="n">
        <v>0.0495</v>
      </c>
      <c r="I1573" s="470" t="n">
        <v>73.28</v>
      </c>
      <c r="J1573" s="470" t="n">
        <v>3.62</v>
      </c>
    </row>
    <row r="1574" customFormat="false" ht="25.5" hidden="false" customHeight="true" outlineLevel="0" collapsed="false">
      <c r="A1574" s="466" t="s">
        <v>2817</v>
      </c>
      <c r="B1574" s="467" t="s">
        <v>3716</v>
      </c>
      <c r="C1574" s="466" t="s">
        <v>58</v>
      </c>
      <c r="D1574" s="466" t="s">
        <v>3717</v>
      </c>
      <c r="E1574" s="466" t="s">
        <v>2820</v>
      </c>
      <c r="F1574" s="466"/>
      <c r="G1574" s="468" t="s">
        <v>2806</v>
      </c>
      <c r="H1574" s="469" t="n">
        <v>4.212</v>
      </c>
      <c r="I1574" s="470" t="n">
        <v>19.19</v>
      </c>
      <c r="J1574" s="470" t="n">
        <v>80.82</v>
      </c>
    </row>
    <row r="1575" customFormat="false" ht="25.5" hidden="false" customHeight="true" outlineLevel="0" collapsed="false">
      <c r="A1575" s="466" t="s">
        <v>2817</v>
      </c>
      <c r="B1575" s="467" t="s">
        <v>3718</v>
      </c>
      <c r="C1575" s="466" t="s">
        <v>58</v>
      </c>
      <c r="D1575" s="466" t="s">
        <v>3719</v>
      </c>
      <c r="E1575" s="466" t="s">
        <v>2820</v>
      </c>
      <c r="F1575" s="466"/>
      <c r="G1575" s="468" t="s">
        <v>181</v>
      </c>
      <c r="H1575" s="469" t="n">
        <v>1.5248</v>
      </c>
      <c r="I1575" s="470" t="n">
        <v>8.67</v>
      </c>
      <c r="J1575" s="470" t="n">
        <v>13.22</v>
      </c>
    </row>
    <row r="1576" customFormat="false" ht="25.5" hidden="false" customHeight="true" outlineLevel="0" collapsed="false">
      <c r="A1576" s="466" t="s">
        <v>2817</v>
      </c>
      <c r="B1576" s="467" t="s">
        <v>3720</v>
      </c>
      <c r="C1576" s="466" t="s">
        <v>58</v>
      </c>
      <c r="D1576" s="466" t="s">
        <v>3721</v>
      </c>
      <c r="E1576" s="466" t="s">
        <v>2820</v>
      </c>
      <c r="F1576" s="466"/>
      <c r="G1576" s="468" t="s">
        <v>181</v>
      </c>
      <c r="H1576" s="469" t="n">
        <v>4.0011</v>
      </c>
      <c r="I1576" s="470" t="n">
        <v>9.84</v>
      </c>
      <c r="J1576" s="470" t="n">
        <v>39.37</v>
      </c>
    </row>
    <row r="1577" customFormat="false" ht="25.5" hidden="false" customHeight="true" outlineLevel="0" collapsed="false">
      <c r="A1577" s="466" t="s">
        <v>2817</v>
      </c>
      <c r="B1577" s="467" t="s">
        <v>3722</v>
      </c>
      <c r="C1577" s="466" t="s">
        <v>58</v>
      </c>
      <c r="D1577" s="466" t="s">
        <v>3723</v>
      </c>
      <c r="E1577" s="466" t="s">
        <v>2820</v>
      </c>
      <c r="F1577" s="466"/>
      <c r="G1577" s="468" t="s">
        <v>181</v>
      </c>
      <c r="H1577" s="469" t="n">
        <v>2.5027</v>
      </c>
      <c r="I1577" s="470" t="n">
        <v>0.3</v>
      </c>
      <c r="J1577" s="470" t="n">
        <v>0.75</v>
      </c>
    </row>
    <row r="1578" customFormat="false" ht="25.5" hidden="false" customHeight="true" outlineLevel="0" collapsed="false">
      <c r="A1578" s="466" t="s">
        <v>2817</v>
      </c>
      <c r="B1578" s="467" t="s">
        <v>3724</v>
      </c>
      <c r="C1578" s="466" t="s">
        <v>58</v>
      </c>
      <c r="D1578" s="466" t="s">
        <v>3725</v>
      </c>
      <c r="E1578" s="466" t="s">
        <v>2820</v>
      </c>
      <c r="F1578" s="466"/>
      <c r="G1578" s="468" t="s">
        <v>181</v>
      </c>
      <c r="H1578" s="469" t="n">
        <v>1.4815</v>
      </c>
      <c r="I1578" s="470" t="n">
        <v>2.66</v>
      </c>
      <c r="J1578" s="470" t="n">
        <v>3.94</v>
      </c>
    </row>
    <row r="1579" customFormat="false" ht="38.25" hidden="false" customHeight="true" outlineLevel="0" collapsed="false">
      <c r="A1579" s="466" t="s">
        <v>2817</v>
      </c>
      <c r="B1579" s="467" t="s">
        <v>3726</v>
      </c>
      <c r="C1579" s="466" t="s">
        <v>58</v>
      </c>
      <c r="D1579" s="466" t="s">
        <v>3727</v>
      </c>
      <c r="E1579" s="466" t="s">
        <v>2820</v>
      </c>
      <c r="F1579" s="466"/>
      <c r="G1579" s="468" t="s">
        <v>298</v>
      </c>
      <c r="H1579" s="469" t="n">
        <v>1.0978</v>
      </c>
      <c r="I1579" s="470" t="n">
        <v>3.32</v>
      </c>
      <c r="J1579" s="470" t="n">
        <v>3.64</v>
      </c>
    </row>
    <row r="1580" customFormat="false" ht="25.5" hidden="false" customHeight="true" outlineLevel="0" collapsed="false">
      <c r="A1580" s="466" t="s">
        <v>2817</v>
      </c>
      <c r="B1580" s="467" t="s">
        <v>3728</v>
      </c>
      <c r="C1580" s="466" t="s">
        <v>58</v>
      </c>
      <c r="D1580" s="466" t="s">
        <v>3729</v>
      </c>
      <c r="E1580" s="466" t="s">
        <v>2820</v>
      </c>
      <c r="F1580" s="466"/>
      <c r="G1580" s="468" t="s">
        <v>2909</v>
      </c>
      <c r="H1580" s="469" t="n">
        <v>20.1868</v>
      </c>
      <c r="I1580" s="470" t="n">
        <v>0.11</v>
      </c>
      <c r="J1580" s="470" t="n">
        <v>2.22</v>
      </c>
    </row>
    <row r="1581" customFormat="false" ht="25.5" hidden="false" customHeight="true" outlineLevel="0" collapsed="false">
      <c r="A1581" s="466" t="s">
        <v>2817</v>
      </c>
      <c r="B1581" s="467" t="s">
        <v>3730</v>
      </c>
      <c r="C1581" s="466" t="s">
        <v>58</v>
      </c>
      <c r="D1581" s="466" t="s">
        <v>3731</v>
      </c>
      <c r="E1581" s="466" t="s">
        <v>2820</v>
      </c>
      <c r="F1581" s="466"/>
      <c r="G1581" s="468" t="s">
        <v>2909</v>
      </c>
      <c r="H1581" s="469" t="n">
        <v>20.1868</v>
      </c>
      <c r="I1581" s="470" t="n">
        <v>0.24</v>
      </c>
      <c r="J1581" s="470" t="n">
        <v>4.84</v>
      </c>
    </row>
    <row r="1582" customFormat="false" ht="25.5" hidden="false" customHeight="true" outlineLevel="0" collapsed="false">
      <c r="A1582" s="466" t="s">
        <v>2817</v>
      </c>
      <c r="B1582" s="467" t="s">
        <v>3732</v>
      </c>
      <c r="C1582" s="466" t="s">
        <v>58</v>
      </c>
      <c r="D1582" s="466" t="s">
        <v>3733</v>
      </c>
      <c r="E1582" s="466" t="s">
        <v>2820</v>
      </c>
      <c r="F1582" s="466"/>
      <c r="G1582" s="468" t="s">
        <v>2909</v>
      </c>
      <c r="H1582" s="469" t="n">
        <v>0.4803</v>
      </c>
      <c r="I1582" s="470" t="n">
        <v>0.25</v>
      </c>
      <c r="J1582" s="470" t="n">
        <v>0.12</v>
      </c>
    </row>
    <row r="1583" customFormat="false" ht="12.75" hidden="false" customHeight="false" outlineLevel="0" collapsed="false">
      <c r="A1583" s="471"/>
      <c r="B1583" s="471"/>
      <c r="C1583" s="471"/>
      <c r="D1583" s="471"/>
      <c r="E1583" s="471" t="s">
        <v>2827</v>
      </c>
      <c r="F1583" s="472" t="n">
        <v>24.85</v>
      </c>
      <c r="G1583" s="471" t="s">
        <v>2828</v>
      </c>
      <c r="H1583" s="472" t="n">
        <v>0</v>
      </c>
      <c r="I1583" s="471" t="s">
        <v>2829</v>
      </c>
      <c r="J1583" s="472" t="n">
        <v>24.85</v>
      </c>
    </row>
    <row r="1584" customFormat="false" ht="13.5" hidden="false" customHeight="false" outlineLevel="0" collapsed="false">
      <c r="A1584" s="473"/>
      <c r="B1584" s="473"/>
      <c r="C1584" s="473"/>
      <c r="D1584" s="473"/>
      <c r="E1584" s="473"/>
      <c r="F1584" s="473"/>
      <c r="G1584" s="473" t="s">
        <v>2830</v>
      </c>
      <c r="H1584" s="474" t="n">
        <v>60</v>
      </c>
      <c r="I1584" s="473" t="s">
        <v>2831</v>
      </c>
      <c r="J1584" s="475" t="n">
        <v>11145</v>
      </c>
    </row>
    <row r="1585" customFormat="false" ht="13.5" hidden="false" customHeight="false" outlineLevel="0" collapsed="false">
      <c r="A1585" s="476"/>
      <c r="B1585" s="476"/>
      <c r="C1585" s="476"/>
      <c r="D1585" s="476"/>
      <c r="E1585" s="476"/>
      <c r="F1585" s="476"/>
      <c r="G1585" s="476"/>
      <c r="H1585" s="476"/>
      <c r="I1585" s="476"/>
      <c r="J1585" s="476"/>
    </row>
    <row r="1586" customFormat="false" ht="12.75" hidden="false" customHeight="false" outlineLevel="0" collapsed="false">
      <c r="A1586" s="450" t="s">
        <v>3734</v>
      </c>
      <c r="B1586" s="450"/>
      <c r="C1586" s="450"/>
      <c r="D1586" s="450" t="s">
        <v>499</v>
      </c>
      <c r="E1586" s="450"/>
      <c r="F1586" s="450"/>
      <c r="G1586" s="450"/>
      <c r="H1586" s="451"/>
      <c r="I1586" s="450"/>
      <c r="J1586" s="452" t="n">
        <v>138936.98</v>
      </c>
    </row>
    <row r="1587" customFormat="false" ht="15" hidden="false" customHeight="true" outlineLevel="0" collapsed="false">
      <c r="A1587" s="453" t="s">
        <v>3735</v>
      </c>
      <c r="B1587" s="454" t="s">
        <v>46</v>
      </c>
      <c r="C1587" s="453" t="s">
        <v>2797</v>
      </c>
      <c r="D1587" s="453" t="s">
        <v>2798</v>
      </c>
      <c r="E1587" s="453" t="s">
        <v>2799</v>
      </c>
      <c r="F1587" s="453"/>
      <c r="G1587" s="455" t="s">
        <v>2800</v>
      </c>
      <c r="H1587" s="454" t="s">
        <v>2801</v>
      </c>
      <c r="I1587" s="454" t="s">
        <v>2802</v>
      </c>
      <c r="J1587" s="454" t="s">
        <v>2803</v>
      </c>
    </row>
    <row r="1588" customFormat="false" ht="38.25" hidden="false" customHeight="true" outlineLevel="0" collapsed="false">
      <c r="A1588" s="456" t="s">
        <v>2804</v>
      </c>
      <c r="B1588" s="457" t="s">
        <v>501</v>
      </c>
      <c r="C1588" s="456" t="s">
        <v>58</v>
      </c>
      <c r="D1588" s="456" t="s">
        <v>502</v>
      </c>
      <c r="E1588" s="456" t="s">
        <v>3534</v>
      </c>
      <c r="F1588" s="456"/>
      <c r="G1588" s="458" t="s">
        <v>2806</v>
      </c>
      <c r="H1588" s="459" t="n">
        <v>1</v>
      </c>
      <c r="I1588" s="460" t="n">
        <v>75.06</v>
      </c>
      <c r="J1588" s="460" t="n">
        <v>75.06</v>
      </c>
    </row>
    <row r="1589" customFormat="false" ht="25.5" hidden="false" customHeight="true" outlineLevel="0" collapsed="false">
      <c r="A1589" s="461" t="s">
        <v>2807</v>
      </c>
      <c r="B1589" s="462" t="s">
        <v>2811</v>
      </c>
      <c r="C1589" s="461" t="s">
        <v>58</v>
      </c>
      <c r="D1589" s="461" t="s">
        <v>2812</v>
      </c>
      <c r="E1589" s="461" t="s">
        <v>2813</v>
      </c>
      <c r="F1589" s="461"/>
      <c r="G1589" s="463" t="s">
        <v>2814</v>
      </c>
      <c r="H1589" s="464" t="n">
        <v>0.0976</v>
      </c>
      <c r="I1589" s="465" t="n">
        <v>31.88</v>
      </c>
      <c r="J1589" s="465" t="n">
        <v>3.11</v>
      </c>
    </row>
    <row r="1590" customFormat="false" ht="25.5" hidden="false" customHeight="true" outlineLevel="0" collapsed="false">
      <c r="A1590" s="461" t="s">
        <v>2807</v>
      </c>
      <c r="B1590" s="462" t="s">
        <v>2870</v>
      </c>
      <c r="C1590" s="461" t="s">
        <v>58</v>
      </c>
      <c r="D1590" s="461" t="s">
        <v>2871</v>
      </c>
      <c r="E1590" s="461" t="s">
        <v>2813</v>
      </c>
      <c r="F1590" s="461"/>
      <c r="G1590" s="463" t="s">
        <v>2814</v>
      </c>
      <c r="H1590" s="464" t="n">
        <v>0.0727</v>
      </c>
      <c r="I1590" s="465" t="n">
        <v>32.27</v>
      </c>
      <c r="J1590" s="465" t="n">
        <v>2.34</v>
      </c>
    </row>
    <row r="1591" customFormat="false" ht="25.5" hidden="false" customHeight="true" outlineLevel="0" collapsed="false">
      <c r="A1591" s="461" t="s">
        <v>2807</v>
      </c>
      <c r="B1591" s="462" t="s">
        <v>2815</v>
      </c>
      <c r="C1591" s="461" t="s">
        <v>58</v>
      </c>
      <c r="D1591" s="461" t="s">
        <v>2816</v>
      </c>
      <c r="E1591" s="461" t="s">
        <v>2813</v>
      </c>
      <c r="F1591" s="461"/>
      <c r="G1591" s="463" t="s">
        <v>2814</v>
      </c>
      <c r="H1591" s="464" t="n">
        <v>0.1704</v>
      </c>
      <c r="I1591" s="465" t="n">
        <v>23.23</v>
      </c>
      <c r="J1591" s="465" t="n">
        <v>3.95</v>
      </c>
    </row>
    <row r="1592" customFormat="false" ht="25.5" hidden="false" customHeight="true" outlineLevel="0" collapsed="false">
      <c r="A1592" s="466" t="s">
        <v>2817</v>
      </c>
      <c r="B1592" s="467" t="s">
        <v>3478</v>
      </c>
      <c r="C1592" s="466" t="s">
        <v>58</v>
      </c>
      <c r="D1592" s="466" t="s">
        <v>3479</v>
      </c>
      <c r="E1592" s="466" t="s">
        <v>2820</v>
      </c>
      <c r="F1592" s="466"/>
      <c r="G1592" s="468" t="s">
        <v>181</v>
      </c>
      <c r="H1592" s="469" t="n">
        <v>0.45</v>
      </c>
      <c r="I1592" s="470" t="n">
        <v>3.32</v>
      </c>
      <c r="J1592" s="470" t="n">
        <v>1.49</v>
      </c>
    </row>
    <row r="1593" customFormat="false" ht="12.75" hidden="false" customHeight="true" outlineLevel="0" collapsed="false">
      <c r="A1593" s="466" t="s">
        <v>2817</v>
      </c>
      <c r="B1593" s="467" t="s">
        <v>3736</v>
      </c>
      <c r="C1593" s="466" t="s">
        <v>58</v>
      </c>
      <c r="D1593" s="466" t="s">
        <v>3737</v>
      </c>
      <c r="E1593" s="466" t="s">
        <v>2820</v>
      </c>
      <c r="F1593" s="466"/>
      <c r="G1593" s="468" t="s">
        <v>298</v>
      </c>
      <c r="H1593" s="469" t="n">
        <v>0.024</v>
      </c>
      <c r="I1593" s="470" t="n">
        <v>18.11</v>
      </c>
      <c r="J1593" s="470" t="n">
        <v>0.43</v>
      </c>
    </row>
    <row r="1594" customFormat="false" ht="38.25" hidden="false" customHeight="true" outlineLevel="0" collapsed="false">
      <c r="A1594" s="466" t="s">
        <v>2817</v>
      </c>
      <c r="B1594" s="467" t="s">
        <v>3645</v>
      </c>
      <c r="C1594" s="466" t="s">
        <v>58</v>
      </c>
      <c r="D1594" s="466" t="s">
        <v>3646</v>
      </c>
      <c r="E1594" s="466" t="s">
        <v>2820</v>
      </c>
      <c r="F1594" s="466"/>
      <c r="G1594" s="468" t="s">
        <v>2806</v>
      </c>
      <c r="H1594" s="469" t="n">
        <v>1.0816</v>
      </c>
      <c r="I1594" s="470" t="n">
        <v>23.92</v>
      </c>
      <c r="J1594" s="470" t="n">
        <v>25.87</v>
      </c>
    </row>
    <row r="1595" customFormat="false" ht="38.25" hidden="false" customHeight="true" outlineLevel="0" collapsed="false">
      <c r="A1595" s="466" t="s">
        <v>2817</v>
      </c>
      <c r="B1595" s="467" t="s">
        <v>3738</v>
      </c>
      <c r="C1595" s="466" t="s">
        <v>58</v>
      </c>
      <c r="D1595" s="466" t="s">
        <v>3739</v>
      </c>
      <c r="E1595" s="466" t="s">
        <v>2820</v>
      </c>
      <c r="F1595" s="466"/>
      <c r="G1595" s="468" t="s">
        <v>2845</v>
      </c>
      <c r="H1595" s="469" t="n">
        <v>0.0739</v>
      </c>
      <c r="I1595" s="470" t="n">
        <v>512.5</v>
      </c>
      <c r="J1595" s="470" t="n">
        <v>37.87</v>
      </c>
    </row>
    <row r="1596" customFormat="false" ht="12.75" hidden="false" customHeight="false" outlineLevel="0" collapsed="false">
      <c r="A1596" s="471"/>
      <c r="B1596" s="471"/>
      <c r="C1596" s="471"/>
      <c r="D1596" s="471"/>
      <c r="E1596" s="471" t="s">
        <v>2827</v>
      </c>
      <c r="F1596" s="472" t="n">
        <v>6.43</v>
      </c>
      <c r="G1596" s="471" t="s">
        <v>2828</v>
      </c>
      <c r="H1596" s="472" t="n">
        <v>0</v>
      </c>
      <c r="I1596" s="471" t="s">
        <v>2829</v>
      </c>
      <c r="J1596" s="472" t="n">
        <v>6.43</v>
      </c>
    </row>
    <row r="1597" customFormat="false" ht="13.5" hidden="false" customHeight="false" outlineLevel="0" collapsed="false">
      <c r="A1597" s="473"/>
      <c r="B1597" s="473"/>
      <c r="C1597" s="473"/>
      <c r="D1597" s="473"/>
      <c r="E1597" s="473"/>
      <c r="F1597" s="473"/>
      <c r="G1597" s="473" t="s">
        <v>2830</v>
      </c>
      <c r="H1597" s="474" t="n">
        <v>126.26</v>
      </c>
      <c r="I1597" s="473" t="s">
        <v>2831</v>
      </c>
      <c r="J1597" s="475" t="n">
        <v>9477.07</v>
      </c>
    </row>
    <row r="1598" customFormat="false" ht="13.5" hidden="false" customHeight="false" outlineLevel="0" collapsed="false">
      <c r="A1598" s="476"/>
      <c r="B1598" s="476"/>
      <c r="C1598" s="476"/>
      <c r="D1598" s="476"/>
      <c r="E1598" s="476"/>
      <c r="F1598" s="476"/>
      <c r="G1598" s="476"/>
      <c r="H1598" s="476"/>
      <c r="I1598" s="476"/>
      <c r="J1598" s="476"/>
    </row>
    <row r="1599" customFormat="false" ht="15" hidden="false" customHeight="true" outlineLevel="0" collapsed="false">
      <c r="A1599" s="453" t="s">
        <v>3740</v>
      </c>
      <c r="B1599" s="454" t="s">
        <v>46</v>
      </c>
      <c r="C1599" s="453" t="s">
        <v>2797</v>
      </c>
      <c r="D1599" s="453" t="s">
        <v>2798</v>
      </c>
      <c r="E1599" s="453" t="s">
        <v>2799</v>
      </c>
      <c r="F1599" s="453"/>
      <c r="G1599" s="455" t="s">
        <v>2800</v>
      </c>
      <c r="H1599" s="454" t="s">
        <v>2801</v>
      </c>
      <c r="I1599" s="454" t="s">
        <v>2802</v>
      </c>
      <c r="J1599" s="454" t="s">
        <v>2803</v>
      </c>
    </row>
    <row r="1600" customFormat="false" ht="38.25" hidden="false" customHeight="true" outlineLevel="0" collapsed="false">
      <c r="A1600" s="456" t="s">
        <v>2804</v>
      </c>
      <c r="B1600" s="457" t="s">
        <v>504</v>
      </c>
      <c r="C1600" s="456" t="s">
        <v>58</v>
      </c>
      <c r="D1600" s="456" t="s">
        <v>505</v>
      </c>
      <c r="E1600" s="456" t="s">
        <v>3534</v>
      </c>
      <c r="F1600" s="456"/>
      <c r="G1600" s="458" t="s">
        <v>2806</v>
      </c>
      <c r="H1600" s="459" t="n">
        <v>1</v>
      </c>
      <c r="I1600" s="460" t="n">
        <v>41.06</v>
      </c>
      <c r="J1600" s="460" t="n">
        <v>41.06</v>
      </c>
    </row>
    <row r="1601" customFormat="false" ht="38.25" hidden="false" customHeight="true" outlineLevel="0" collapsed="false">
      <c r="A1601" s="461" t="s">
        <v>2807</v>
      </c>
      <c r="B1601" s="462" t="s">
        <v>3741</v>
      </c>
      <c r="C1601" s="461" t="s">
        <v>58</v>
      </c>
      <c r="D1601" s="461" t="s">
        <v>3742</v>
      </c>
      <c r="E1601" s="461" t="s">
        <v>2813</v>
      </c>
      <c r="F1601" s="461"/>
      <c r="G1601" s="463" t="s">
        <v>2845</v>
      </c>
      <c r="H1601" s="464" t="n">
        <v>0.031</v>
      </c>
      <c r="I1601" s="465" t="n">
        <v>790.13</v>
      </c>
      <c r="J1601" s="465" t="n">
        <v>24.49</v>
      </c>
    </row>
    <row r="1602" customFormat="false" ht="25.5" hidden="false" customHeight="true" outlineLevel="0" collapsed="false">
      <c r="A1602" s="461" t="s">
        <v>2807</v>
      </c>
      <c r="B1602" s="462" t="s">
        <v>2870</v>
      </c>
      <c r="C1602" s="461" t="s">
        <v>58</v>
      </c>
      <c r="D1602" s="461" t="s">
        <v>2871</v>
      </c>
      <c r="E1602" s="461" t="s">
        <v>2813</v>
      </c>
      <c r="F1602" s="461"/>
      <c r="G1602" s="463" t="s">
        <v>2814</v>
      </c>
      <c r="H1602" s="464" t="n">
        <v>0.298</v>
      </c>
      <c r="I1602" s="465" t="n">
        <v>32.27</v>
      </c>
      <c r="J1602" s="465" t="n">
        <v>9.61</v>
      </c>
    </row>
    <row r="1603" customFormat="false" ht="25.5" hidden="false" customHeight="true" outlineLevel="0" collapsed="false">
      <c r="A1603" s="461" t="s">
        <v>2807</v>
      </c>
      <c r="B1603" s="462" t="s">
        <v>2815</v>
      </c>
      <c r="C1603" s="461" t="s">
        <v>58</v>
      </c>
      <c r="D1603" s="461" t="s">
        <v>2816</v>
      </c>
      <c r="E1603" s="461" t="s">
        <v>2813</v>
      </c>
      <c r="F1603" s="461"/>
      <c r="G1603" s="463" t="s">
        <v>2814</v>
      </c>
      <c r="H1603" s="464" t="n">
        <v>0.149</v>
      </c>
      <c r="I1603" s="465" t="n">
        <v>23.23</v>
      </c>
      <c r="J1603" s="465" t="n">
        <v>3.46</v>
      </c>
    </row>
    <row r="1604" customFormat="false" ht="25.5" hidden="false" customHeight="true" outlineLevel="0" collapsed="false">
      <c r="A1604" s="466" t="s">
        <v>2817</v>
      </c>
      <c r="B1604" s="467" t="s">
        <v>3545</v>
      </c>
      <c r="C1604" s="466" t="s">
        <v>58</v>
      </c>
      <c r="D1604" s="466" t="s">
        <v>3546</v>
      </c>
      <c r="E1604" s="466" t="s">
        <v>2820</v>
      </c>
      <c r="F1604" s="466"/>
      <c r="G1604" s="468" t="s">
        <v>181</v>
      </c>
      <c r="H1604" s="469" t="n">
        <v>1.67</v>
      </c>
      <c r="I1604" s="470" t="n">
        <v>2.1</v>
      </c>
      <c r="J1604" s="470" t="n">
        <v>3.5</v>
      </c>
    </row>
    <row r="1605" customFormat="false" ht="12.75" hidden="false" customHeight="false" outlineLevel="0" collapsed="false">
      <c r="A1605" s="471"/>
      <c r="B1605" s="471"/>
      <c r="C1605" s="471"/>
      <c r="D1605" s="471"/>
      <c r="E1605" s="471" t="s">
        <v>2827</v>
      </c>
      <c r="F1605" s="472" t="n">
        <v>13.44</v>
      </c>
      <c r="G1605" s="471" t="s">
        <v>2828</v>
      </c>
      <c r="H1605" s="472" t="n">
        <v>0</v>
      </c>
      <c r="I1605" s="471" t="s">
        <v>2829</v>
      </c>
      <c r="J1605" s="472" t="n">
        <v>13.44</v>
      </c>
    </row>
    <row r="1606" customFormat="false" ht="13.5" hidden="false" customHeight="false" outlineLevel="0" collapsed="false">
      <c r="A1606" s="473"/>
      <c r="B1606" s="473"/>
      <c r="C1606" s="473"/>
      <c r="D1606" s="473"/>
      <c r="E1606" s="473"/>
      <c r="F1606" s="473"/>
      <c r="G1606" s="473" t="s">
        <v>2830</v>
      </c>
      <c r="H1606" s="474" t="n">
        <v>57.97</v>
      </c>
      <c r="I1606" s="473" t="s">
        <v>2831</v>
      </c>
      <c r="J1606" s="475" t="n">
        <v>2380.24</v>
      </c>
    </row>
    <row r="1607" customFormat="false" ht="13.5" hidden="false" customHeight="false" outlineLevel="0" collapsed="false">
      <c r="A1607" s="476"/>
      <c r="B1607" s="476"/>
      <c r="C1607" s="476"/>
      <c r="D1607" s="476"/>
      <c r="E1607" s="476"/>
      <c r="F1607" s="476"/>
      <c r="G1607" s="476"/>
      <c r="H1607" s="476"/>
      <c r="I1607" s="476"/>
      <c r="J1607" s="476"/>
    </row>
    <row r="1608" customFormat="false" ht="15" hidden="false" customHeight="true" outlineLevel="0" collapsed="false">
      <c r="A1608" s="453" t="s">
        <v>3743</v>
      </c>
      <c r="B1608" s="454" t="s">
        <v>46</v>
      </c>
      <c r="C1608" s="453" t="s">
        <v>2797</v>
      </c>
      <c r="D1608" s="453" t="s">
        <v>2798</v>
      </c>
      <c r="E1608" s="453" t="s">
        <v>2799</v>
      </c>
      <c r="F1608" s="453"/>
      <c r="G1608" s="455" t="s">
        <v>2800</v>
      </c>
      <c r="H1608" s="454" t="s">
        <v>2801</v>
      </c>
      <c r="I1608" s="454" t="s">
        <v>2802</v>
      </c>
      <c r="J1608" s="454" t="s">
        <v>2803</v>
      </c>
    </row>
    <row r="1609" customFormat="false" ht="51" hidden="false" customHeight="true" outlineLevel="0" collapsed="false">
      <c r="A1609" s="456" t="s">
        <v>2804</v>
      </c>
      <c r="B1609" s="457" t="s">
        <v>507</v>
      </c>
      <c r="C1609" s="456" t="s">
        <v>58</v>
      </c>
      <c r="D1609" s="456" t="s">
        <v>508</v>
      </c>
      <c r="E1609" s="456" t="s">
        <v>3534</v>
      </c>
      <c r="F1609" s="456"/>
      <c r="G1609" s="458" t="s">
        <v>2806</v>
      </c>
      <c r="H1609" s="459" t="n">
        <v>1</v>
      </c>
      <c r="I1609" s="460" t="n">
        <v>57.56</v>
      </c>
      <c r="J1609" s="460" t="n">
        <v>57.56</v>
      </c>
    </row>
    <row r="1610" customFormat="false" ht="38.25" hidden="false" customHeight="true" outlineLevel="0" collapsed="false">
      <c r="A1610" s="461" t="s">
        <v>2807</v>
      </c>
      <c r="B1610" s="462" t="s">
        <v>3744</v>
      </c>
      <c r="C1610" s="461" t="s">
        <v>58</v>
      </c>
      <c r="D1610" s="461" t="s">
        <v>3745</v>
      </c>
      <c r="E1610" s="461" t="s">
        <v>2813</v>
      </c>
      <c r="F1610" s="461"/>
      <c r="G1610" s="463" t="s">
        <v>2845</v>
      </c>
      <c r="H1610" s="464" t="n">
        <v>0.0431</v>
      </c>
      <c r="I1610" s="465" t="n">
        <v>727.24</v>
      </c>
      <c r="J1610" s="465" t="n">
        <v>31.34</v>
      </c>
    </row>
    <row r="1611" customFormat="false" ht="25.5" hidden="false" customHeight="true" outlineLevel="0" collapsed="false">
      <c r="A1611" s="461" t="s">
        <v>2807</v>
      </c>
      <c r="B1611" s="462" t="s">
        <v>2870</v>
      </c>
      <c r="C1611" s="461" t="s">
        <v>58</v>
      </c>
      <c r="D1611" s="461" t="s">
        <v>2871</v>
      </c>
      <c r="E1611" s="461" t="s">
        <v>2813</v>
      </c>
      <c r="F1611" s="461"/>
      <c r="G1611" s="463" t="s">
        <v>2814</v>
      </c>
      <c r="H1611" s="464" t="n">
        <v>0.589</v>
      </c>
      <c r="I1611" s="465" t="n">
        <v>32.27</v>
      </c>
      <c r="J1611" s="465" t="n">
        <v>19</v>
      </c>
    </row>
    <row r="1612" customFormat="false" ht="25.5" hidden="false" customHeight="true" outlineLevel="0" collapsed="false">
      <c r="A1612" s="461" t="s">
        <v>2807</v>
      </c>
      <c r="B1612" s="462" t="s">
        <v>2815</v>
      </c>
      <c r="C1612" s="461" t="s">
        <v>58</v>
      </c>
      <c r="D1612" s="461" t="s">
        <v>2816</v>
      </c>
      <c r="E1612" s="461" t="s">
        <v>2813</v>
      </c>
      <c r="F1612" s="461"/>
      <c r="G1612" s="463" t="s">
        <v>2814</v>
      </c>
      <c r="H1612" s="464" t="n">
        <v>0.294</v>
      </c>
      <c r="I1612" s="465" t="n">
        <v>23.23</v>
      </c>
      <c r="J1612" s="465" t="n">
        <v>6.82</v>
      </c>
    </row>
    <row r="1613" customFormat="false" ht="12.75" hidden="false" customHeight="true" outlineLevel="0" collapsed="false">
      <c r="A1613" s="466" t="s">
        <v>2817</v>
      </c>
      <c r="B1613" s="467" t="s">
        <v>3746</v>
      </c>
      <c r="C1613" s="466" t="s">
        <v>58</v>
      </c>
      <c r="D1613" s="466" t="s">
        <v>3747</v>
      </c>
      <c r="E1613" s="466" t="s">
        <v>2820</v>
      </c>
      <c r="F1613" s="466"/>
      <c r="G1613" s="468" t="s">
        <v>298</v>
      </c>
      <c r="H1613" s="469" t="n">
        <v>0.5</v>
      </c>
      <c r="I1613" s="470" t="n">
        <v>0.8</v>
      </c>
      <c r="J1613" s="470" t="n">
        <v>0.4</v>
      </c>
    </row>
    <row r="1614" customFormat="false" ht="12.75" hidden="false" customHeight="false" outlineLevel="0" collapsed="false">
      <c r="A1614" s="471"/>
      <c r="B1614" s="471"/>
      <c r="C1614" s="471"/>
      <c r="D1614" s="471"/>
      <c r="E1614" s="471" t="s">
        <v>2827</v>
      </c>
      <c r="F1614" s="472" t="n">
        <v>24.64</v>
      </c>
      <c r="G1614" s="471" t="s">
        <v>2828</v>
      </c>
      <c r="H1614" s="472" t="n">
        <v>0</v>
      </c>
      <c r="I1614" s="471" t="s">
        <v>2829</v>
      </c>
      <c r="J1614" s="472" t="n">
        <v>24.64</v>
      </c>
    </row>
    <row r="1615" customFormat="false" ht="13.5" hidden="false" customHeight="false" outlineLevel="0" collapsed="false">
      <c r="A1615" s="473"/>
      <c r="B1615" s="473"/>
      <c r="C1615" s="473"/>
      <c r="D1615" s="473"/>
      <c r="E1615" s="473"/>
      <c r="F1615" s="473"/>
      <c r="G1615" s="473" t="s">
        <v>2830</v>
      </c>
      <c r="H1615" s="474" t="n">
        <v>223.13</v>
      </c>
      <c r="I1615" s="473" t="s">
        <v>2831</v>
      </c>
      <c r="J1615" s="475" t="n">
        <v>12843.36</v>
      </c>
    </row>
    <row r="1616" customFormat="false" ht="13.5" hidden="false" customHeight="false" outlineLevel="0" collapsed="false">
      <c r="A1616" s="476"/>
      <c r="B1616" s="476"/>
      <c r="C1616" s="476"/>
      <c r="D1616" s="476"/>
      <c r="E1616" s="476"/>
      <c r="F1616" s="476"/>
      <c r="G1616" s="476"/>
      <c r="H1616" s="476"/>
      <c r="I1616" s="476"/>
      <c r="J1616" s="476"/>
    </row>
    <row r="1617" customFormat="false" ht="15" hidden="false" customHeight="true" outlineLevel="0" collapsed="false">
      <c r="A1617" s="453" t="s">
        <v>3748</v>
      </c>
      <c r="B1617" s="454" t="s">
        <v>46</v>
      </c>
      <c r="C1617" s="453" t="s">
        <v>2797</v>
      </c>
      <c r="D1617" s="453" t="s">
        <v>2798</v>
      </c>
      <c r="E1617" s="453" t="s">
        <v>2799</v>
      </c>
      <c r="F1617" s="453"/>
      <c r="G1617" s="455" t="s">
        <v>2800</v>
      </c>
      <c r="H1617" s="454" t="s">
        <v>2801</v>
      </c>
      <c r="I1617" s="454" t="s">
        <v>2802</v>
      </c>
      <c r="J1617" s="454" t="s">
        <v>2803</v>
      </c>
    </row>
    <row r="1618" customFormat="false" ht="51" hidden="false" customHeight="true" outlineLevel="0" collapsed="false">
      <c r="A1618" s="456" t="s">
        <v>2804</v>
      </c>
      <c r="B1618" s="457" t="s">
        <v>3749</v>
      </c>
      <c r="C1618" s="456" t="s">
        <v>69</v>
      </c>
      <c r="D1618" s="456" t="s">
        <v>511</v>
      </c>
      <c r="E1618" s="456" t="s">
        <v>3534</v>
      </c>
      <c r="F1618" s="456"/>
      <c r="G1618" s="458" t="s">
        <v>2806</v>
      </c>
      <c r="H1618" s="459" t="n">
        <v>1</v>
      </c>
      <c r="I1618" s="460" t="n">
        <v>123.06</v>
      </c>
      <c r="J1618" s="460" t="n">
        <v>123.06</v>
      </c>
    </row>
    <row r="1619" customFormat="false" ht="25.5" hidden="false" customHeight="true" outlineLevel="0" collapsed="false">
      <c r="A1619" s="461" t="s">
        <v>2807</v>
      </c>
      <c r="B1619" s="462" t="s">
        <v>3535</v>
      </c>
      <c r="C1619" s="461" t="s">
        <v>58</v>
      </c>
      <c r="D1619" s="461" t="s">
        <v>3536</v>
      </c>
      <c r="E1619" s="461" t="s">
        <v>2813</v>
      </c>
      <c r="F1619" s="461"/>
      <c r="G1619" s="463" t="s">
        <v>2814</v>
      </c>
      <c r="H1619" s="464" t="n">
        <v>1.0956</v>
      </c>
      <c r="I1619" s="465" t="n">
        <v>32.1</v>
      </c>
      <c r="J1619" s="465" t="n">
        <v>35.16</v>
      </c>
    </row>
    <row r="1620" customFormat="false" ht="25.5" hidden="false" customHeight="true" outlineLevel="0" collapsed="false">
      <c r="A1620" s="461" t="s">
        <v>2807</v>
      </c>
      <c r="B1620" s="462" t="s">
        <v>2815</v>
      </c>
      <c r="C1620" s="461" t="s">
        <v>58</v>
      </c>
      <c r="D1620" s="461" t="s">
        <v>2816</v>
      </c>
      <c r="E1620" s="461" t="s">
        <v>2813</v>
      </c>
      <c r="F1620" s="461"/>
      <c r="G1620" s="463" t="s">
        <v>2814</v>
      </c>
      <c r="H1620" s="464" t="n">
        <v>0.4972</v>
      </c>
      <c r="I1620" s="465" t="n">
        <v>23.23</v>
      </c>
      <c r="J1620" s="465" t="n">
        <v>11.54</v>
      </c>
    </row>
    <row r="1621" customFormat="false" ht="38.25" hidden="false" customHeight="true" outlineLevel="0" collapsed="false">
      <c r="A1621" s="461" t="s">
        <v>2807</v>
      </c>
      <c r="B1621" s="462" t="s">
        <v>3537</v>
      </c>
      <c r="C1621" s="461" t="s">
        <v>58</v>
      </c>
      <c r="D1621" s="461" t="s">
        <v>3538</v>
      </c>
      <c r="E1621" s="461" t="s">
        <v>2838</v>
      </c>
      <c r="F1621" s="461"/>
      <c r="G1621" s="463" t="s">
        <v>2467</v>
      </c>
      <c r="H1621" s="464" t="n">
        <v>0.0254</v>
      </c>
      <c r="I1621" s="465" t="n">
        <v>5.74</v>
      </c>
      <c r="J1621" s="465" t="n">
        <v>0.14</v>
      </c>
    </row>
    <row r="1622" customFormat="false" ht="38.25" hidden="false" customHeight="true" outlineLevel="0" collapsed="false">
      <c r="A1622" s="461" t="s">
        <v>2807</v>
      </c>
      <c r="B1622" s="462" t="s">
        <v>3539</v>
      </c>
      <c r="C1622" s="461" t="s">
        <v>58</v>
      </c>
      <c r="D1622" s="461" t="s">
        <v>3540</v>
      </c>
      <c r="E1622" s="461" t="s">
        <v>2838</v>
      </c>
      <c r="F1622" s="461"/>
      <c r="G1622" s="463" t="s">
        <v>2841</v>
      </c>
      <c r="H1622" s="464" t="n">
        <v>0.0759</v>
      </c>
      <c r="I1622" s="465" t="n">
        <v>1.62</v>
      </c>
      <c r="J1622" s="465" t="n">
        <v>0.12</v>
      </c>
    </row>
    <row r="1623" customFormat="false" ht="25.5" hidden="false" customHeight="true" outlineLevel="0" collapsed="false">
      <c r="A1623" s="461" t="s">
        <v>2807</v>
      </c>
      <c r="B1623" s="462" t="s">
        <v>3541</v>
      </c>
      <c r="C1623" s="461" t="s">
        <v>58</v>
      </c>
      <c r="D1623" s="461" t="s">
        <v>3542</v>
      </c>
      <c r="E1623" s="461" t="s">
        <v>2838</v>
      </c>
      <c r="F1623" s="461"/>
      <c r="G1623" s="463" t="s">
        <v>2467</v>
      </c>
      <c r="H1623" s="464" t="n">
        <v>0.0903</v>
      </c>
      <c r="I1623" s="465" t="n">
        <v>3.69</v>
      </c>
      <c r="J1623" s="465" t="n">
        <v>0.33</v>
      </c>
    </row>
    <row r="1624" customFormat="false" ht="25.5" hidden="false" customHeight="true" outlineLevel="0" collapsed="false">
      <c r="A1624" s="461" t="s">
        <v>2807</v>
      </c>
      <c r="B1624" s="462" t="s">
        <v>3543</v>
      </c>
      <c r="C1624" s="461" t="s">
        <v>58</v>
      </c>
      <c r="D1624" s="461" t="s">
        <v>3544</v>
      </c>
      <c r="E1624" s="461" t="s">
        <v>2838</v>
      </c>
      <c r="F1624" s="461"/>
      <c r="G1624" s="463" t="s">
        <v>2841</v>
      </c>
      <c r="H1624" s="464" t="n">
        <v>0.2164</v>
      </c>
      <c r="I1624" s="465" t="n">
        <v>0.6</v>
      </c>
      <c r="J1624" s="465" t="n">
        <v>0.12</v>
      </c>
    </row>
    <row r="1625" customFormat="false" ht="25.5" hidden="false" customHeight="true" outlineLevel="0" collapsed="false">
      <c r="A1625" s="466" t="s">
        <v>2817</v>
      </c>
      <c r="B1625" s="467" t="s">
        <v>3545</v>
      </c>
      <c r="C1625" s="466" t="s">
        <v>58</v>
      </c>
      <c r="D1625" s="466" t="s">
        <v>3546</v>
      </c>
      <c r="E1625" s="466" t="s">
        <v>2820</v>
      </c>
      <c r="F1625" s="466"/>
      <c r="G1625" s="468" t="s">
        <v>181</v>
      </c>
      <c r="H1625" s="469" t="n">
        <v>1.67</v>
      </c>
      <c r="I1625" s="470" t="n">
        <v>2.1</v>
      </c>
      <c r="J1625" s="470" t="n">
        <v>3.5</v>
      </c>
    </row>
    <row r="1626" customFormat="false" ht="25.5" hidden="false" customHeight="true" outlineLevel="0" collapsed="false">
      <c r="A1626" s="466" t="s">
        <v>2817</v>
      </c>
      <c r="B1626" s="467" t="s">
        <v>3547</v>
      </c>
      <c r="C1626" s="466" t="s">
        <v>58</v>
      </c>
      <c r="D1626" s="466" t="s">
        <v>3548</v>
      </c>
      <c r="E1626" s="466" t="s">
        <v>2820</v>
      </c>
      <c r="F1626" s="466"/>
      <c r="G1626" s="468" t="s">
        <v>298</v>
      </c>
      <c r="H1626" s="469" t="n">
        <v>20</v>
      </c>
      <c r="I1626" s="470" t="n">
        <v>0.38</v>
      </c>
      <c r="J1626" s="470" t="n">
        <v>7.6</v>
      </c>
    </row>
    <row r="1627" customFormat="false" ht="12.75" hidden="false" customHeight="true" outlineLevel="0" collapsed="false">
      <c r="A1627" s="466" t="s">
        <v>2817</v>
      </c>
      <c r="B1627" s="467" t="s">
        <v>3549</v>
      </c>
      <c r="C1627" s="466" t="s">
        <v>58</v>
      </c>
      <c r="D1627" s="466" t="s">
        <v>3550</v>
      </c>
      <c r="E1627" s="466" t="s">
        <v>2820</v>
      </c>
      <c r="F1627" s="466"/>
      <c r="G1627" s="468" t="s">
        <v>2324</v>
      </c>
      <c r="H1627" s="469" t="n">
        <v>0.04</v>
      </c>
      <c r="I1627" s="470" t="n">
        <v>9.6</v>
      </c>
      <c r="J1627" s="470" t="n">
        <v>0.38</v>
      </c>
    </row>
    <row r="1628" customFormat="false" ht="12.75" hidden="false" customHeight="true" outlineLevel="0" collapsed="false">
      <c r="A1628" s="466" t="s">
        <v>2817</v>
      </c>
      <c r="B1628" s="467" t="s">
        <v>3551</v>
      </c>
      <c r="C1628" s="466" t="s">
        <v>58</v>
      </c>
      <c r="D1628" s="466" t="s">
        <v>3552</v>
      </c>
      <c r="E1628" s="466" t="s">
        <v>2820</v>
      </c>
      <c r="F1628" s="466"/>
      <c r="G1628" s="468" t="s">
        <v>2324</v>
      </c>
      <c r="H1628" s="469" t="n">
        <v>0.0125</v>
      </c>
      <c r="I1628" s="470" t="n">
        <v>22.01</v>
      </c>
      <c r="J1628" s="470" t="n">
        <v>0.27</v>
      </c>
    </row>
    <row r="1629" customFormat="false" ht="12.75" hidden="false" customHeight="true" outlineLevel="0" collapsed="false">
      <c r="A1629" s="466" t="s">
        <v>2817</v>
      </c>
      <c r="B1629" s="467" t="s">
        <v>3553</v>
      </c>
      <c r="C1629" s="466" t="s">
        <v>58</v>
      </c>
      <c r="D1629" s="466" t="s">
        <v>3554</v>
      </c>
      <c r="E1629" s="466" t="s">
        <v>2820</v>
      </c>
      <c r="F1629" s="466"/>
      <c r="G1629" s="468" t="s">
        <v>298</v>
      </c>
      <c r="H1629" s="469" t="n">
        <v>15</v>
      </c>
      <c r="I1629" s="470" t="n">
        <v>4.26</v>
      </c>
      <c r="J1629" s="470" t="n">
        <v>63.9</v>
      </c>
    </row>
    <row r="1630" customFormat="false" ht="12.75" hidden="false" customHeight="false" outlineLevel="0" collapsed="false">
      <c r="A1630" s="471"/>
      <c r="B1630" s="471"/>
      <c r="C1630" s="471"/>
      <c r="D1630" s="471"/>
      <c r="E1630" s="471" t="s">
        <v>2827</v>
      </c>
      <c r="F1630" s="472" t="n">
        <v>32.75</v>
      </c>
      <c r="G1630" s="471" t="s">
        <v>2828</v>
      </c>
      <c r="H1630" s="472" t="n">
        <v>0</v>
      </c>
      <c r="I1630" s="471" t="s">
        <v>2829</v>
      </c>
      <c r="J1630" s="472" t="n">
        <v>32.75</v>
      </c>
    </row>
    <row r="1631" customFormat="false" ht="13.5" hidden="false" customHeight="false" outlineLevel="0" collapsed="false">
      <c r="A1631" s="473"/>
      <c r="B1631" s="473"/>
      <c r="C1631" s="473"/>
      <c r="D1631" s="473"/>
      <c r="E1631" s="473"/>
      <c r="F1631" s="473"/>
      <c r="G1631" s="473" t="s">
        <v>2830</v>
      </c>
      <c r="H1631" s="474" t="n">
        <v>321.35</v>
      </c>
      <c r="I1631" s="473" t="s">
        <v>2831</v>
      </c>
      <c r="J1631" s="475" t="n">
        <v>39545.33</v>
      </c>
    </row>
    <row r="1632" customFormat="false" ht="13.5" hidden="false" customHeight="false" outlineLevel="0" collapsed="false">
      <c r="A1632" s="476"/>
      <c r="B1632" s="476"/>
      <c r="C1632" s="476"/>
      <c r="D1632" s="476"/>
      <c r="E1632" s="476"/>
      <c r="F1632" s="476"/>
      <c r="G1632" s="476"/>
      <c r="H1632" s="476"/>
      <c r="I1632" s="476"/>
      <c r="J1632" s="476"/>
    </row>
    <row r="1633" customFormat="false" ht="15" hidden="false" customHeight="true" outlineLevel="0" collapsed="false">
      <c r="A1633" s="453" t="s">
        <v>3750</v>
      </c>
      <c r="B1633" s="454" t="s">
        <v>46</v>
      </c>
      <c r="C1633" s="453" t="s">
        <v>2797</v>
      </c>
      <c r="D1633" s="453" t="s">
        <v>2798</v>
      </c>
      <c r="E1633" s="453" t="s">
        <v>2799</v>
      </c>
      <c r="F1633" s="453"/>
      <c r="G1633" s="455" t="s">
        <v>2800</v>
      </c>
      <c r="H1633" s="454" t="s">
        <v>2801</v>
      </c>
      <c r="I1633" s="454" t="s">
        <v>2802</v>
      </c>
      <c r="J1633" s="454" t="s">
        <v>2803</v>
      </c>
    </row>
    <row r="1634" customFormat="false" ht="38.25" hidden="false" customHeight="true" outlineLevel="0" collapsed="false">
      <c r="A1634" s="456" t="s">
        <v>2804</v>
      </c>
      <c r="B1634" s="457" t="s">
        <v>513</v>
      </c>
      <c r="C1634" s="456" t="s">
        <v>58</v>
      </c>
      <c r="D1634" s="456" t="s">
        <v>514</v>
      </c>
      <c r="E1634" s="456" t="s">
        <v>3534</v>
      </c>
      <c r="F1634" s="456"/>
      <c r="G1634" s="458" t="s">
        <v>2806</v>
      </c>
      <c r="H1634" s="459" t="n">
        <v>1</v>
      </c>
      <c r="I1634" s="460" t="n">
        <v>55.02</v>
      </c>
      <c r="J1634" s="460" t="n">
        <v>55.02</v>
      </c>
    </row>
    <row r="1635" customFormat="false" ht="38.25" hidden="false" customHeight="true" outlineLevel="0" collapsed="false">
      <c r="A1635" s="461" t="s">
        <v>2807</v>
      </c>
      <c r="B1635" s="462" t="s">
        <v>3741</v>
      </c>
      <c r="C1635" s="461" t="s">
        <v>58</v>
      </c>
      <c r="D1635" s="461" t="s">
        <v>3742</v>
      </c>
      <c r="E1635" s="461" t="s">
        <v>2813</v>
      </c>
      <c r="F1635" s="461"/>
      <c r="G1635" s="463" t="s">
        <v>2845</v>
      </c>
      <c r="H1635" s="464" t="n">
        <v>0.0431</v>
      </c>
      <c r="I1635" s="465" t="n">
        <v>790.13</v>
      </c>
      <c r="J1635" s="465" t="n">
        <v>34.05</v>
      </c>
    </row>
    <row r="1636" customFormat="false" ht="25.5" hidden="false" customHeight="true" outlineLevel="0" collapsed="false">
      <c r="A1636" s="461" t="s">
        <v>2807</v>
      </c>
      <c r="B1636" s="462" t="s">
        <v>2870</v>
      </c>
      <c r="C1636" s="461" t="s">
        <v>58</v>
      </c>
      <c r="D1636" s="461" t="s">
        <v>2871</v>
      </c>
      <c r="E1636" s="461" t="s">
        <v>2813</v>
      </c>
      <c r="F1636" s="461"/>
      <c r="G1636" s="463" t="s">
        <v>2814</v>
      </c>
      <c r="H1636" s="464" t="n">
        <v>0.389</v>
      </c>
      <c r="I1636" s="465" t="n">
        <v>32.27</v>
      </c>
      <c r="J1636" s="465" t="n">
        <v>12.55</v>
      </c>
    </row>
    <row r="1637" customFormat="false" ht="25.5" hidden="false" customHeight="true" outlineLevel="0" collapsed="false">
      <c r="A1637" s="461" t="s">
        <v>2807</v>
      </c>
      <c r="B1637" s="462" t="s">
        <v>2815</v>
      </c>
      <c r="C1637" s="461" t="s">
        <v>58</v>
      </c>
      <c r="D1637" s="461" t="s">
        <v>2816</v>
      </c>
      <c r="E1637" s="461" t="s">
        <v>2813</v>
      </c>
      <c r="F1637" s="461"/>
      <c r="G1637" s="463" t="s">
        <v>2814</v>
      </c>
      <c r="H1637" s="464" t="n">
        <v>0.195</v>
      </c>
      <c r="I1637" s="465" t="n">
        <v>23.23</v>
      </c>
      <c r="J1637" s="465" t="n">
        <v>4.52</v>
      </c>
    </row>
    <row r="1638" customFormat="false" ht="12.75" hidden="false" customHeight="true" outlineLevel="0" collapsed="false">
      <c r="A1638" s="466" t="s">
        <v>2817</v>
      </c>
      <c r="B1638" s="467" t="s">
        <v>3746</v>
      </c>
      <c r="C1638" s="466" t="s">
        <v>58</v>
      </c>
      <c r="D1638" s="466" t="s">
        <v>3747</v>
      </c>
      <c r="E1638" s="466" t="s">
        <v>2820</v>
      </c>
      <c r="F1638" s="466"/>
      <c r="G1638" s="468" t="s">
        <v>298</v>
      </c>
      <c r="H1638" s="469" t="n">
        <v>0.5</v>
      </c>
      <c r="I1638" s="470" t="n">
        <v>0.8</v>
      </c>
      <c r="J1638" s="470" t="n">
        <v>0.4</v>
      </c>
    </row>
    <row r="1639" customFormat="false" ht="25.5" hidden="false" customHeight="true" outlineLevel="0" collapsed="false">
      <c r="A1639" s="466" t="s">
        <v>2817</v>
      </c>
      <c r="B1639" s="467" t="s">
        <v>3545</v>
      </c>
      <c r="C1639" s="466" t="s">
        <v>58</v>
      </c>
      <c r="D1639" s="466" t="s">
        <v>3546</v>
      </c>
      <c r="E1639" s="466" t="s">
        <v>2820</v>
      </c>
      <c r="F1639" s="466"/>
      <c r="G1639" s="468" t="s">
        <v>181</v>
      </c>
      <c r="H1639" s="469" t="n">
        <v>1.67</v>
      </c>
      <c r="I1639" s="470" t="n">
        <v>2.1</v>
      </c>
      <c r="J1639" s="470" t="n">
        <v>3.5</v>
      </c>
    </row>
    <row r="1640" customFormat="false" ht="12.75" hidden="false" customHeight="false" outlineLevel="0" collapsed="false">
      <c r="A1640" s="471"/>
      <c r="B1640" s="471"/>
      <c r="C1640" s="471"/>
      <c r="D1640" s="471"/>
      <c r="E1640" s="471" t="s">
        <v>2827</v>
      </c>
      <c r="F1640" s="472" t="n">
        <v>17.92</v>
      </c>
      <c r="G1640" s="471" t="s">
        <v>2828</v>
      </c>
      <c r="H1640" s="472" t="n">
        <v>0</v>
      </c>
      <c r="I1640" s="471" t="s">
        <v>2829</v>
      </c>
      <c r="J1640" s="472" t="n">
        <v>17.92</v>
      </c>
    </row>
    <row r="1641" customFormat="false" ht="13.5" hidden="false" customHeight="false" outlineLevel="0" collapsed="false">
      <c r="A1641" s="473"/>
      <c r="B1641" s="473"/>
      <c r="C1641" s="473"/>
      <c r="D1641" s="473"/>
      <c r="E1641" s="473"/>
      <c r="F1641" s="473"/>
      <c r="G1641" s="473" t="s">
        <v>2830</v>
      </c>
      <c r="H1641" s="474" t="n">
        <v>130.13</v>
      </c>
      <c r="I1641" s="473" t="s">
        <v>2831</v>
      </c>
      <c r="J1641" s="475" t="n">
        <v>7159.75</v>
      </c>
    </row>
    <row r="1642" customFormat="false" ht="13.5" hidden="false" customHeight="false" outlineLevel="0" collapsed="false">
      <c r="A1642" s="476"/>
      <c r="B1642" s="476"/>
      <c r="C1642" s="476"/>
      <c r="D1642" s="476"/>
      <c r="E1642" s="476"/>
      <c r="F1642" s="476"/>
      <c r="G1642" s="476"/>
      <c r="H1642" s="476"/>
      <c r="I1642" s="476"/>
      <c r="J1642" s="476"/>
    </row>
    <row r="1643" customFormat="false" ht="15" hidden="false" customHeight="true" outlineLevel="0" collapsed="false">
      <c r="A1643" s="453" t="s">
        <v>3751</v>
      </c>
      <c r="B1643" s="454" t="s">
        <v>46</v>
      </c>
      <c r="C1643" s="453" t="s">
        <v>2797</v>
      </c>
      <c r="D1643" s="453" t="s">
        <v>2798</v>
      </c>
      <c r="E1643" s="453" t="s">
        <v>2799</v>
      </c>
      <c r="F1643" s="453"/>
      <c r="G1643" s="455" t="s">
        <v>2800</v>
      </c>
      <c r="H1643" s="454" t="s">
        <v>2801</v>
      </c>
      <c r="I1643" s="454" t="s">
        <v>2802</v>
      </c>
      <c r="J1643" s="454" t="s">
        <v>2803</v>
      </c>
    </row>
    <row r="1644" customFormat="false" ht="38.25" hidden="false" customHeight="true" outlineLevel="0" collapsed="false">
      <c r="A1644" s="456" t="s">
        <v>2804</v>
      </c>
      <c r="B1644" s="457" t="s">
        <v>516</v>
      </c>
      <c r="C1644" s="456" t="s">
        <v>58</v>
      </c>
      <c r="D1644" s="456" t="s">
        <v>517</v>
      </c>
      <c r="E1644" s="456" t="s">
        <v>3534</v>
      </c>
      <c r="F1644" s="456"/>
      <c r="G1644" s="458" t="s">
        <v>2806</v>
      </c>
      <c r="H1644" s="459" t="n">
        <v>1</v>
      </c>
      <c r="I1644" s="460" t="n">
        <v>102.71</v>
      </c>
      <c r="J1644" s="460" t="n">
        <v>102.71</v>
      </c>
    </row>
    <row r="1645" customFormat="false" ht="25.5" hidden="false" customHeight="true" outlineLevel="0" collapsed="false">
      <c r="A1645" s="461" t="s">
        <v>2807</v>
      </c>
      <c r="B1645" s="462" t="s">
        <v>3287</v>
      </c>
      <c r="C1645" s="461" t="s">
        <v>58</v>
      </c>
      <c r="D1645" s="461" t="s">
        <v>3288</v>
      </c>
      <c r="E1645" s="461" t="s">
        <v>2813</v>
      </c>
      <c r="F1645" s="461"/>
      <c r="G1645" s="463" t="s">
        <v>2814</v>
      </c>
      <c r="H1645" s="464" t="n">
        <v>0.5203</v>
      </c>
      <c r="I1645" s="465" t="n">
        <v>32.1</v>
      </c>
      <c r="J1645" s="465" t="n">
        <v>16.7</v>
      </c>
    </row>
    <row r="1646" customFormat="false" ht="25.5" hidden="false" customHeight="true" outlineLevel="0" collapsed="false">
      <c r="A1646" s="461" t="s">
        <v>2807</v>
      </c>
      <c r="B1646" s="462" t="s">
        <v>2815</v>
      </c>
      <c r="C1646" s="461" t="s">
        <v>58</v>
      </c>
      <c r="D1646" s="461" t="s">
        <v>2816</v>
      </c>
      <c r="E1646" s="461" t="s">
        <v>2813</v>
      </c>
      <c r="F1646" s="461"/>
      <c r="G1646" s="463" t="s">
        <v>2814</v>
      </c>
      <c r="H1646" s="464" t="n">
        <v>0.1674</v>
      </c>
      <c r="I1646" s="465" t="n">
        <v>23.23</v>
      </c>
      <c r="J1646" s="465" t="n">
        <v>3.88</v>
      </c>
    </row>
    <row r="1647" customFormat="false" ht="12.75" hidden="false" customHeight="true" outlineLevel="0" collapsed="false">
      <c r="A1647" s="466" t="s">
        <v>2817</v>
      </c>
      <c r="B1647" s="467" t="s">
        <v>3307</v>
      </c>
      <c r="C1647" s="466" t="s">
        <v>58</v>
      </c>
      <c r="D1647" s="466" t="s">
        <v>3308</v>
      </c>
      <c r="E1647" s="466" t="s">
        <v>2820</v>
      </c>
      <c r="F1647" s="466"/>
      <c r="G1647" s="468" t="s">
        <v>298</v>
      </c>
      <c r="H1647" s="469" t="n">
        <v>0.141</v>
      </c>
      <c r="I1647" s="470" t="n">
        <v>4.99</v>
      </c>
      <c r="J1647" s="470" t="n">
        <v>0.7</v>
      </c>
    </row>
    <row r="1648" customFormat="false" ht="12.75" hidden="false" customHeight="true" outlineLevel="0" collapsed="false">
      <c r="A1648" s="466" t="s">
        <v>2817</v>
      </c>
      <c r="B1648" s="467" t="s">
        <v>3653</v>
      </c>
      <c r="C1648" s="466" t="s">
        <v>58</v>
      </c>
      <c r="D1648" s="466" t="s">
        <v>3654</v>
      </c>
      <c r="E1648" s="466" t="s">
        <v>2820</v>
      </c>
      <c r="F1648" s="466"/>
      <c r="G1648" s="468" t="s">
        <v>298</v>
      </c>
      <c r="H1648" s="469" t="n">
        <v>9.13</v>
      </c>
      <c r="I1648" s="470" t="n">
        <v>2.61</v>
      </c>
      <c r="J1648" s="470" t="n">
        <v>23.82</v>
      </c>
    </row>
    <row r="1649" customFormat="false" ht="25.5" hidden="false" customHeight="true" outlineLevel="0" collapsed="false">
      <c r="A1649" s="466" t="s">
        <v>2817</v>
      </c>
      <c r="B1649" s="467" t="s">
        <v>3752</v>
      </c>
      <c r="C1649" s="466" t="s">
        <v>58</v>
      </c>
      <c r="D1649" s="466" t="s">
        <v>3753</v>
      </c>
      <c r="E1649" s="466" t="s">
        <v>2820</v>
      </c>
      <c r="F1649" s="466"/>
      <c r="G1649" s="468" t="s">
        <v>2806</v>
      </c>
      <c r="H1649" s="469" t="n">
        <v>1.069</v>
      </c>
      <c r="I1649" s="470" t="n">
        <v>53.9</v>
      </c>
      <c r="J1649" s="470" t="n">
        <v>57.61</v>
      </c>
    </row>
    <row r="1650" customFormat="false" ht="12.75" hidden="false" customHeight="false" outlineLevel="0" collapsed="false">
      <c r="A1650" s="471"/>
      <c r="B1650" s="471"/>
      <c r="C1650" s="471"/>
      <c r="D1650" s="471"/>
      <c r="E1650" s="471" t="s">
        <v>2827</v>
      </c>
      <c r="F1650" s="472" t="n">
        <v>14.55</v>
      </c>
      <c r="G1650" s="471" t="s">
        <v>2828</v>
      </c>
      <c r="H1650" s="472" t="n">
        <v>0</v>
      </c>
      <c r="I1650" s="471" t="s">
        <v>2829</v>
      </c>
      <c r="J1650" s="472" t="n">
        <v>14.55</v>
      </c>
    </row>
    <row r="1651" customFormat="false" ht="13.5" hidden="false" customHeight="false" outlineLevel="0" collapsed="false">
      <c r="A1651" s="473"/>
      <c r="B1651" s="473"/>
      <c r="C1651" s="473"/>
      <c r="D1651" s="473"/>
      <c r="E1651" s="473"/>
      <c r="F1651" s="473"/>
      <c r="G1651" s="473" t="s">
        <v>2830</v>
      </c>
      <c r="H1651" s="474" t="n">
        <v>32.18</v>
      </c>
      <c r="I1651" s="473" t="s">
        <v>2831</v>
      </c>
      <c r="J1651" s="475" t="n">
        <v>3305.2</v>
      </c>
    </row>
    <row r="1652" customFormat="false" ht="13.5" hidden="false" customHeight="false" outlineLevel="0" collapsed="false">
      <c r="A1652" s="476"/>
      <c r="B1652" s="476"/>
      <c r="C1652" s="476"/>
      <c r="D1652" s="476"/>
      <c r="E1652" s="476"/>
      <c r="F1652" s="476"/>
      <c r="G1652" s="476"/>
      <c r="H1652" s="476"/>
      <c r="I1652" s="476"/>
      <c r="J1652" s="476"/>
    </row>
    <row r="1653" customFormat="false" ht="15" hidden="false" customHeight="true" outlineLevel="0" collapsed="false">
      <c r="A1653" s="453" t="s">
        <v>3754</v>
      </c>
      <c r="B1653" s="454" t="s">
        <v>46</v>
      </c>
      <c r="C1653" s="453" t="s">
        <v>2797</v>
      </c>
      <c r="D1653" s="453" t="s">
        <v>2798</v>
      </c>
      <c r="E1653" s="453" t="s">
        <v>2799</v>
      </c>
      <c r="F1653" s="453"/>
      <c r="G1653" s="455" t="s">
        <v>2800</v>
      </c>
      <c r="H1653" s="454" t="s">
        <v>2801</v>
      </c>
      <c r="I1653" s="454" t="s">
        <v>2802</v>
      </c>
      <c r="J1653" s="454" t="s">
        <v>2803</v>
      </c>
    </row>
    <row r="1654" customFormat="false" ht="25.5" hidden="false" customHeight="true" outlineLevel="0" collapsed="false">
      <c r="A1654" s="456" t="s">
        <v>2804</v>
      </c>
      <c r="B1654" s="457" t="s">
        <v>519</v>
      </c>
      <c r="C1654" s="456" t="s">
        <v>58</v>
      </c>
      <c r="D1654" s="456" t="s">
        <v>520</v>
      </c>
      <c r="E1654" s="456" t="s">
        <v>3534</v>
      </c>
      <c r="F1654" s="456"/>
      <c r="G1654" s="458" t="s">
        <v>181</v>
      </c>
      <c r="H1654" s="459" t="n">
        <v>1</v>
      </c>
      <c r="I1654" s="460" t="n">
        <v>93.3</v>
      </c>
      <c r="J1654" s="460" t="n">
        <v>93.3</v>
      </c>
    </row>
    <row r="1655" customFormat="false" ht="25.5" hidden="false" customHeight="true" outlineLevel="0" collapsed="false">
      <c r="A1655" s="461" t="s">
        <v>2807</v>
      </c>
      <c r="B1655" s="462" t="s">
        <v>3535</v>
      </c>
      <c r="C1655" s="461" t="s">
        <v>58</v>
      </c>
      <c r="D1655" s="461" t="s">
        <v>3536</v>
      </c>
      <c r="E1655" s="461" t="s">
        <v>2813</v>
      </c>
      <c r="F1655" s="461"/>
      <c r="G1655" s="463" t="s">
        <v>2814</v>
      </c>
      <c r="H1655" s="464" t="n">
        <v>0.547</v>
      </c>
      <c r="I1655" s="465" t="n">
        <v>32.1</v>
      </c>
      <c r="J1655" s="465" t="n">
        <v>17.55</v>
      </c>
    </row>
    <row r="1656" customFormat="false" ht="25.5" hidden="false" customHeight="true" outlineLevel="0" collapsed="false">
      <c r="A1656" s="461" t="s">
        <v>2807</v>
      </c>
      <c r="B1656" s="462" t="s">
        <v>2815</v>
      </c>
      <c r="C1656" s="461" t="s">
        <v>58</v>
      </c>
      <c r="D1656" s="461" t="s">
        <v>2816</v>
      </c>
      <c r="E1656" s="461" t="s">
        <v>2813</v>
      </c>
      <c r="F1656" s="461"/>
      <c r="G1656" s="463" t="s">
        <v>2814</v>
      </c>
      <c r="H1656" s="464" t="n">
        <v>0.273</v>
      </c>
      <c r="I1656" s="465" t="n">
        <v>23.23</v>
      </c>
      <c r="J1656" s="465" t="n">
        <v>6.34</v>
      </c>
    </row>
    <row r="1657" customFormat="false" ht="38.25" hidden="false" customHeight="true" outlineLevel="0" collapsed="false">
      <c r="A1657" s="466" t="s">
        <v>2817</v>
      </c>
      <c r="B1657" s="467" t="s">
        <v>3755</v>
      </c>
      <c r="C1657" s="466" t="s">
        <v>58</v>
      </c>
      <c r="D1657" s="466" t="s">
        <v>3756</v>
      </c>
      <c r="E1657" s="466" t="s">
        <v>2820</v>
      </c>
      <c r="F1657" s="466"/>
      <c r="G1657" s="468" t="s">
        <v>181</v>
      </c>
      <c r="H1657" s="469" t="n">
        <v>1</v>
      </c>
      <c r="I1657" s="470" t="n">
        <v>66.05</v>
      </c>
      <c r="J1657" s="470" t="n">
        <v>66.05</v>
      </c>
    </row>
    <row r="1658" customFormat="false" ht="12.75" hidden="false" customHeight="true" outlineLevel="0" collapsed="false">
      <c r="A1658" s="466" t="s">
        <v>2817</v>
      </c>
      <c r="B1658" s="467" t="s">
        <v>3653</v>
      </c>
      <c r="C1658" s="466" t="s">
        <v>58</v>
      </c>
      <c r="D1658" s="466" t="s">
        <v>3654</v>
      </c>
      <c r="E1658" s="466" t="s">
        <v>2820</v>
      </c>
      <c r="F1658" s="466"/>
      <c r="G1658" s="468" t="s">
        <v>298</v>
      </c>
      <c r="H1658" s="469" t="n">
        <v>1.29</v>
      </c>
      <c r="I1658" s="470" t="n">
        <v>2.61</v>
      </c>
      <c r="J1658" s="470" t="n">
        <v>3.36</v>
      </c>
    </row>
    <row r="1659" customFormat="false" ht="12.75" hidden="false" customHeight="false" outlineLevel="0" collapsed="false">
      <c r="A1659" s="471"/>
      <c r="B1659" s="471"/>
      <c r="C1659" s="471"/>
      <c r="D1659" s="471"/>
      <c r="E1659" s="471" t="s">
        <v>2827</v>
      </c>
      <c r="F1659" s="472" t="n">
        <v>16.71</v>
      </c>
      <c r="G1659" s="471" t="s">
        <v>2828</v>
      </c>
      <c r="H1659" s="472" t="n">
        <v>0</v>
      </c>
      <c r="I1659" s="471" t="s">
        <v>2829</v>
      </c>
      <c r="J1659" s="472" t="n">
        <v>16.71</v>
      </c>
    </row>
    <row r="1660" customFormat="false" ht="13.5" hidden="false" customHeight="false" outlineLevel="0" collapsed="false">
      <c r="A1660" s="473"/>
      <c r="B1660" s="473"/>
      <c r="C1660" s="473"/>
      <c r="D1660" s="473"/>
      <c r="E1660" s="473"/>
      <c r="F1660" s="473"/>
      <c r="G1660" s="473" t="s">
        <v>2830</v>
      </c>
      <c r="H1660" s="474" t="n">
        <v>90</v>
      </c>
      <c r="I1660" s="473" t="s">
        <v>2831</v>
      </c>
      <c r="J1660" s="475" t="n">
        <v>8397</v>
      </c>
    </row>
    <row r="1661" customFormat="false" ht="13.5" hidden="false" customHeight="false" outlineLevel="0" collapsed="false">
      <c r="A1661" s="476"/>
      <c r="B1661" s="476"/>
      <c r="C1661" s="476"/>
      <c r="D1661" s="476"/>
      <c r="E1661" s="476"/>
      <c r="F1661" s="476"/>
      <c r="G1661" s="476"/>
      <c r="H1661" s="476"/>
      <c r="I1661" s="476"/>
      <c r="J1661" s="476"/>
    </row>
    <row r="1662" customFormat="false" ht="15" hidden="false" customHeight="true" outlineLevel="0" collapsed="false">
      <c r="A1662" s="453" t="s">
        <v>3757</v>
      </c>
      <c r="B1662" s="454" t="s">
        <v>46</v>
      </c>
      <c r="C1662" s="453" t="s">
        <v>2797</v>
      </c>
      <c r="D1662" s="453" t="s">
        <v>2798</v>
      </c>
      <c r="E1662" s="453" t="s">
        <v>2799</v>
      </c>
      <c r="F1662" s="453"/>
      <c r="G1662" s="455" t="s">
        <v>2800</v>
      </c>
      <c r="H1662" s="454" t="s">
        <v>2801</v>
      </c>
      <c r="I1662" s="454" t="s">
        <v>2802</v>
      </c>
      <c r="J1662" s="454" t="s">
        <v>2803</v>
      </c>
    </row>
    <row r="1663" customFormat="false" ht="25.5" hidden="false" customHeight="true" outlineLevel="0" collapsed="false">
      <c r="A1663" s="456" t="s">
        <v>2804</v>
      </c>
      <c r="B1663" s="457" t="s">
        <v>522</v>
      </c>
      <c r="C1663" s="456" t="s">
        <v>58</v>
      </c>
      <c r="D1663" s="456" t="s">
        <v>523</v>
      </c>
      <c r="E1663" s="456" t="s">
        <v>3534</v>
      </c>
      <c r="F1663" s="456"/>
      <c r="G1663" s="458" t="s">
        <v>181</v>
      </c>
      <c r="H1663" s="459" t="n">
        <v>1</v>
      </c>
      <c r="I1663" s="460" t="n">
        <v>75.22</v>
      </c>
      <c r="J1663" s="460" t="n">
        <v>75.22</v>
      </c>
    </row>
    <row r="1664" customFormat="false" ht="25.5" hidden="false" customHeight="true" outlineLevel="0" collapsed="false">
      <c r="A1664" s="461" t="s">
        <v>2807</v>
      </c>
      <c r="B1664" s="462" t="s">
        <v>3535</v>
      </c>
      <c r="C1664" s="461" t="s">
        <v>58</v>
      </c>
      <c r="D1664" s="461" t="s">
        <v>3536</v>
      </c>
      <c r="E1664" s="461" t="s">
        <v>2813</v>
      </c>
      <c r="F1664" s="461"/>
      <c r="G1664" s="463" t="s">
        <v>2814</v>
      </c>
      <c r="H1664" s="464" t="n">
        <v>0.547</v>
      </c>
      <c r="I1664" s="465" t="n">
        <v>32.1</v>
      </c>
      <c r="J1664" s="465" t="n">
        <v>17.55</v>
      </c>
    </row>
    <row r="1665" customFormat="false" ht="25.5" hidden="false" customHeight="true" outlineLevel="0" collapsed="false">
      <c r="A1665" s="461" t="s">
        <v>2807</v>
      </c>
      <c r="B1665" s="462" t="s">
        <v>2815</v>
      </c>
      <c r="C1665" s="461" t="s">
        <v>58</v>
      </c>
      <c r="D1665" s="461" t="s">
        <v>2816</v>
      </c>
      <c r="E1665" s="461" t="s">
        <v>2813</v>
      </c>
      <c r="F1665" s="461"/>
      <c r="G1665" s="463" t="s">
        <v>2814</v>
      </c>
      <c r="H1665" s="464" t="n">
        <v>0.273</v>
      </c>
      <c r="I1665" s="465" t="n">
        <v>23.23</v>
      </c>
      <c r="J1665" s="465" t="n">
        <v>6.34</v>
      </c>
    </row>
    <row r="1666" customFormat="false" ht="25.5" hidden="false" customHeight="true" outlineLevel="0" collapsed="false">
      <c r="A1666" s="466" t="s">
        <v>2817</v>
      </c>
      <c r="B1666" s="467" t="s">
        <v>3758</v>
      </c>
      <c r="C1666" s="466" t="s">
        <v>58</v>
      </c>
      <c r="D1666" s="466" t="s">
        <v>3759</v>
      </c>
      <c r="E1666" s="466" t="s">
        <v>2820</v>
      </c>
      <c r="F1666" s="466"/>
      <c r="G1666" s="468" t="s">
        <v>181</v>
      </c>
      <c r="H1666" s="469" t="n">
        <v>1</v>
      </c>
      <c r="I1666" s="470" t="n">
        <v>47.97</v>
      </c>
      <c r="J1666" s="470" t="n">
        <v>47.97</v>
      </c>
    </row>
    <row r="1667" customFormat="false" ht="12.75" hidden="false" customHeight="true" outlineLevel="0" collapsed="false">
      <c r="A1667" s="466" t="s">
        <v>2817</v>
      </c>
      <c r="B1667" s="467" t="s">
        <v>3653</v>
      </c>
      <c r="C1667" s="466" t="s">
        <v>58</v>
      </c>
      <c r="D1667" s="466" t="s">
        <v>3654</v>
      </c>
      <c r="E1667" s="466" t="s">
        <v>2820</v>
      </c>
      <c r="F1667" s="466"/>
      <c r="G1667" s="468" t="s">
        <v>298</v>
      </c>
      <c r="H1667" s="469" t="n">
        <v>1.29</v>
      </c>
      <c r="I1667" s="470" t="n">
        <v>2.61</v>
      </c>
      <c r="J1667" s="470" t="n">
        <v>3.36</v>
      </c>
    </row>
    <row r="1668" customFormat="false" ht="12.75" hidden="false" customHeight="false" outlineLevel="0" collapsed="false">
      <c r="A1668" s="471"/>
      <c r="B1668" s="471"/>
      <c r="C1668" s="471"/>
      <c r="D1668" s="471"/>
      <c r="E1668" s="471" t="s">
        <v>2827</v>
      </c>
      <c r="F1668" s="472" t="n">
        <v>16.71</v>
      </c>
      <c r="G1668" s="471" t="s">
        <v>2828</v>
      </c>
      <c r="H1668" s="472" t="n">
        <v>0</v>
      </c>
      <c r="I1668" s="471" t="s">
        <v>2829</v>
      </c>
      <c r="J1668" s="472" t="n">
        <v>16.71</v>
      </c>
    </row>
    <row r="1669" customFormat="false" ht="13.5" hidden="false" customHeight="false" outlineLevel="0" collapsed="false">
      <c r="A1669" s="473"/>
      <c r="B1669" s="473"/>
      <c r="C1669" s="473"/>
      <c r="D1669" s="473"/>
      <c r="E1669" s="473"/>
      <c r="F1669" s="473"/>
      <c r="G1669" s="473" t="s">
        <v>2830</v>
      </c>
      <c r="H1669" s="474" t="n">
        <v>742.21</v>
      </c>
      <c r="I1669" s="473" t="s">
        <v>2831</v>
      </c>
      <c r="J1669" s="475" t="n">
        <v>55829.03</v>
      </c>
    </row>
    <row r="1670" customFormat="false" ht="13.5" hidden="false" customHeight="false" outlineLevel="0" collapsed="false">
      <c r="A1670" s="476"/>
      <c r="B1670" s="476"/>
      <c r="C1670" s="476"/>
      <c r="D1670" s="476"/>
      <c r="E1670" s="476"/>
      <c r="F1670" s="476"/>
      <c r="G1670" s="476"/>
      <c r="H1670" s="476"/>
      <c r="I1670" s="476"/>
      <c r="J1670" s="476"/>
    </row>
    <row r="1671" customFormat="false" ht="12.75" hidden="false" customHeight="false" outlineLevel="0" collapsed="false">
      <c r="A1671" s="450" t="s">
        <v>3760</v>
      </c>
      <c r="B1671" s="450"/>
      <c r="C1671" s="450"/>
      <c r="D1671" s="450" t="s">
        <v>524</v>
      </c>
      <c r="E1671" s="450"/>
      <c r="F1671" s="450"/>
      <c r="G1671" s="450"/>
      <c r="H1671" s="451"/>
      <c r="I1671" s="450"/>
      <c r="J1671" s="452" t="n">
        <v>501043.6</v>
      </c>
    </row>
    <row r="1672" customFormat="false" ht="12.75" hidden="false" customHeight="false" outlineLevel="0" collapsed="false">
      <c r="A1672" s="450" t="s">
        <v>3761</v>
      </c>
      <c r="B1672" s="450"/>
      <c r="C1672" s="450"/>
      <c r="D1672" s="450" t="s">
        <v>526</v>
      </c>
      <c r="E1672" s="450"/>
      <c r="F1672" s="450"/>
      <c r="G1672" s="450"/>
      <c r="H1672" s="451"/>
      <c r="I1672" s="450"/>
      <c r="J1672" s="452" t="n">
        <v>284229.68</v>
      </c>
    </row>
    <row r="1673" customFormat="false" ht="15" hidden="false" customHeight="true" outlineLevel="0" collapsed="false">
      <c r="A1673" s="453" t="s">
        <v>3762</v>
      </c>
      <c r="B1673" s="454" t="s">
        <v>46</v>
      </c>
      <c r="C1673" s="453" t="s">
        <v>2797</v>
      </c>
      <c r="D1673" s="453" t="s">
        <v>2798</v>
      </c>
      <c r="E1673" s="453" t="s">
        <v>2799</v>
      </c>
      <c r="F1673" s="453"/>
      <c r="G1673" s="455" t="s">
        <v>2800</v>
      </c>
      <c r="H1673" s="454" t="s">
        <v>2801</v>
      </c>
      <c r="I1673" s="454" t="s">
        <v>2802</v>
      </c>
      <c r="J1673" s="454" t="s">
        <v>2803</v>
      </c>
    </row>
    <row r="1674" customFormat="false" ht="38.25" hidden="false" customHeight="true" outlineLevel="0" collapsed="false">
      <c r="A1674" s="456" t="s">
        <v>2804</v>
      </c>
      <c r="B1674" s="457" t="s">
        <v>528</v>
      </c>
      <c r="C1674" s="456" t="s">
        <v>69</v>
      </c>
      <c r="D1674" s="456" t="s">
        <v>3763</v>
      </c>
      <c r="E1674" s="456" t="s">
        <v>3157</v>
      </c>
      <c r="F1674" s="456"/>
      <c r="G1674" s="458" t="s">
        <v>49</v>
      </c>
      <c r="H1674" s="459" t="n">
        <v>1</v>
      </c>
      <c r="I1674" s="460" t="n">
        <v>774.01</v>
      </c>
      <c r="J1674" s="460" t="n">
        <v>774.01</v>
      </c>
    </row>
    <row r="1675" customFormat="false" ht="25.5" hidden="false" customHeight="true" outlineLevel="0" collapsed="false">
      <c r="A1675" s="461" t="s">
        <v>2807</v>
      </c>
      <c r="B1675" s="462" t="s">
        <v>3012</v>
      </c>
      <c r="C1675" s="461" t="s">
        <v>58</v>
      </c>
      <c r="D1675" s="461" t="s">
        <v>3013</v>
      </c>
      <c r="E1675" s="461" t="s">
        <v>2813</v>
      </c>
      <c r="F1675" s="461"/>
      <c r="G1675" s="463" t="s">
        <v>2814</v>
      </c>
      <c r="H1675" s="464" t="n">
        <v>0.35</v>
      </c>
      <c r="I1675" s="465" t="n">
        <v>30.84</v>
      </c>
      <c r="J1675" s="465" t="n">
        <v>10.79</v>
      </c>
    </row>
    <row r="1676" customFormat="false" ht="25.5" hidden="false" customHeight="true" outlineLevel="0" collapsed="false">
      <c r="A1676" s="461" t="s">
        <v>2807</v>
      </c>
      <c r="B1676" s="462" t="s">
        <v>2834</v>
      </c>
      <c r="C1676" s="461" t="s">
        <v>58</v>
      </c>
      <c r="D1676" s="461" t="s">
        <v>2835</v>
      </c>
      <c r="E1676" s="461" t="s">
        <v>2813</v>
      </c>
      <c r="F1676" s="461"/>
      <c r="G1676" s="463" t="s">
        <v>2814</v>
      </c>
      <c r="H1676" s="464" t="n">
        <v>0.35</v>
      </c>
      <c r="I1676" s="465" t="n">
        <v>23.87</v>
      </c>
      <c r="J1676" s="465" t="n">
        <v>8.35</v>
      </c>
    </row>
    <row r="1677" customFormat="false" ht="63.75" hidden="false" customHeight="true" outlineLevel="0" collapsed="false">
      <c r="A1677" s="466" t="s">
        <v>2817</v>
      </c>
      <c r="B1677" s="467" t="s">
        <v>3764</v>
      </c>
      <c r="C1677" s="466" t="s">
        <v>58</v>
      </c>
      <c r="D1677" s="466" t="s">
        <v>3765</v>
      </c>
      <c r="E1677" s="466" t="s">
        <v>2820</v>
      </c>
      <c r="F1677" s="466"/>
      <c r="G1677" s="468" t="s">
        <v>2909</v>
      </c>
      <c r="H1677" s="469" t="n">
        <v>1</v>
      </c>
      <c r="I1677" s="470" t="n">
        <v>754.87</v>
      </c>
      <c r="J1677" s="470" t="n">
        <v>754.87</v>
      </c>
    </row>
    <row r="1678" customFormat="false" ht="12.75" hidden="false" customHeight="false" outlineLevel="0" collapsed="false">
      <c r="A1678" s="471"/>
      <c r="B1678" s="471"/>
      <c r="C1678" s="471"/>
      <c r="D1678" s="471"/>
      <c r="E1678" s="471" t="s">
        <v>2827</v>
      </c>
      <c r="F1678" s="472" t="n">
        <v>13.08</v>
      </c>
      <c r="G1678" s="471" t="s">
        <v>2828</v>
      </c>
      <c r="H1678" s="472" t="n">
        <v>0</v>
      </c>
      <c r="I1678" s="471" t="s">
        <v>2829</v>
      </c>
      <c r="J1678" s="472" t="n">
        <v>13.08</v>
      </c>
    </row>
    <row r="1679" customFormat="false" ht="13.5" hidden="false" customHeight="false" outlineLevel="0" collapsed="false">
      <c r="A1679" s="473"/>
      <c r="B1679" s="473"/>
      <c r="C1679" s="473"/>
      <c r="D1679" s="473"/>
      <c r="E1679" s="473"/>
      <c r="F1679" s="473"/>
      <c r="G1679" s="473" t="s">
        <v>2830</v>
      </c>
      <c r="H1679" s="474" t="n">
        <v>12</v>
      </c>
      <c r="I1679" s="473" t="s">
        <v>2831</v>
      </c>
      <c r="J1679" s="475" t="n">
        <v>9288.12</v>
      </c>
    </row>
    <row r="1680" customFormat="false" ht="13.5" hidden="false" customHeight="false" outlineLevel="0" collapsed="false">
      <c r="A1680" s="476"/>
      <c r="B1680" s="476"/>
      <c r="C1680" s="476"/>
      <c r="D1680" s="476"/>
      <c r="E1680" s="476"/>
      <c r="F1680" s="476"/>
      <c r="G1680" s="476"/>
      <c r="H1680" s="476"/>
      <c r="I1680" s="476"/>
      <c r="J1680" s="476"/>
    </row>
    <row r="1681" customFormat="false" ht="15" hidden="false" customHeight="true" outlineLevel="0" collapsed="false">
      <c r="A1681" s="453" t="s">
        <v>3766</v>
      </c>
      <c r="B1681" s="454" t="s">
        <v>46</v>
      </c>
      <c r="C1681" s="453" t="s">
        <v>2797</v>
      </c>
      <c r="D1681" s="453" t="s">
        <v>2798</v>
      </c>
      <c r="E1681" s="453" t="s">
        <v>2799</v>
      </c>
      <c r="F1681" s="453"/>
      <c r="G1681" s="455" t="s">
        <v>2800</v>
      </c>
      <c r="H1681" s="454" t="s">
        <v>2801</v>
      </c>
      <c r="I1681" s="454" t="s">
        <v>2802</v>
      </c>
      <c r="J1681" s="454" t="s">
        <v>2803</v>
      </c>
    </row>
    <row r="1682" customFormat="false" ht="38.25" hidden="false" customHeight="true" outlineLevel="0" collapsed="false">
      <c r="A1682" s="456" t="s">
        <v>2804</v>
      </c>
      <c r="B1682" s="457" t="s">
        <v>530</v>
      </c>
      <c r="C1682" s="456" t="s">
        <v>58</v>
      </c>
      <c r="D1682" s="456" t="s">
        <v>3767</v>
      </c>
      <c r="E1682" s="456" t="s">
        <v>3157</v>
      </c>
      <c r="F1682" s="456"/>
      <c r="G1682" s="458" t="s">
        <v>2806</v>
      </c>
      <c r="H1682" s="459" t="n">
        <v>1</v>
      </c>
      <c r="I1682" s="460" t="n">
        <v>429.3</v>
      </c>
      <c r="J1682" s="460" t="n">
        <v>429.3</v>
      </c>
    </row>
    <row r="1683" customFormat="false" ht="25.5" hidden="false" customHeight="true" outlineLevel="0" collapsed="false">
      <c r="A1683" s="461" t="s">
        <v>2807</v>
      </c>
      <c r="B1683" s="462" t="s">
        <v>2870</v>
      </c>
      <c r="C1683" s="461" t="s">
        <v>58</v>
      </c>
      <c r="D1683" s="461" t="s">
        <v>2871</v>
      </c>
      <c r="E1683" s="461" t="s">
        <v>2813</v>
      </c>
      <c r="F1683" s="461"/>
      <c r="G1683" s="463" t="s">
        <v>2814</v>
      </c>
      <c r="H1683" s="464" t="n">
        <v>0.3826</v>
      </c>
      <c r="I1683" s="465" t="n">
        <v>32.27</v>
      </c>
      <c r="J1683" s="465" t="n">
        <v>12.34</v>
      </c>
    </row>
    <row r="1684" customFormat="false" ht="25.5" hidden="false" customHeight="true" outlineLevel="0" collapsed="false">
      <c r="A1684" s="461" t="s">
        <v>2807</v>
      </c>
      <c r="B1684" s="462" t="s">
        <v>2815</v>
      </c>
      <c r="C1684" s="461" t="s">
        <v>58</v>
      </c>
      <c r="D1684" s="461" t="s">
        <v>2816</v>
      </c>
      <c r="E1684" s="461" t="s">
        <v>2813</v>
      </c>
      <c r="F1684" s="461"/>
      <c r="G1684" s="463" t="s">
        <v>2814</v>
      </c>
      <c r="H1684" s="464" t="n">
        <v>0.191</v>
      </c>
      <c r="I1684" s="465" t="n">
        <v>23.23</v>
      </c>
      <c r="J1684" s="465" t="n">
        <v>4.43</v>
      </c>
    </row>
    <row r="1685" customFormat="false" ht="25.5" hidden="false" customHeight="true" outlineLevel="0" collapsed="false">
      <c r="A1685" s="466" t="s">
        <v>2817</v>
      </c>
      <c r="B1685" s="467" t="s">
        <v>3768</v>
      </c>
      <c r="C1685" s="466" t="s">
        <v>58</v>
      </c>
      <c r="D1685" s="466" t="s">
        <v>3769</v>
      </c>
      <c r="E1685" s="466" t="s">
        <v>2820</v>
      </c>
      <c r="F1685" s="466"/>
      <c r="G1685" s="468" t="s">
        <v>3770</v>
      </c>
      <c r="H1685" s="469" t="n">
        <v>0.8829</v>
      </c>
      <c r="I1685" s="470" t="n">
        <v>32.18</v>
      </c>
      <c r="J1685" s="470" t="n">
        <v>28.41</v>
      </c>
    </row>
    <row r="1686" customFormat="false" ht="38.25" hidden="false" customHeight="true" outlineLevel="0" collapsed="false">
      <c r="A1686" s="466" t="s">
        <v>2817</v>
      </c>
      <c r="B1686" s="467" t="s">
        <v>3771</v>
      </c>
      <c r="C1686" s="466" t="s">
        <v>58</v>
      </c>
      <c r="D1686" s="466" t="s">
        <v>3772</v>
      </c>
      <c r="E1686" s="466" t="s">
        <v>2820</v>
      </c>
      <c r="F1686" s="466"/>
      <c r="G1686" s="468" t="s">
        <v>2909</v>
      </c>
      <c r="H1686" s="469" t="n">
        <v>4.8166</v>
      </c>
      <c r="I1686" s="470" t="n">
        <v>0.61</v>
      </c>
      <c r="J1686" s="470" t="n">
        <v>2.93</v>
      </c>
    </row>
    <row r="1687" customFormat="false" ht="38.25" hidden="false" customHeight="true" outlineLevel="0" collapsed="false">
      <c r="A1687" s="466" t="s">
        <v>2817</v>
      </c>
      <c r="B1687" s="467" t="s">
        <v>3773</v>
      </c>
      <c r="C1687" s="466" t="s">
        <v>58</v>
      </c>
      <c r="D1687" s="466" t="s">
        <v>3774</v>
      </c>
      <c r="E1687" s="466" t="s">
        <v>2820</v>
      </c>
      <c r="F1687" s="466"/>
      <c r="G1687" s="468" t="s">
        <v>181</v>
      </c>
      <c r="H1687" s="469" t="n">
        <v>6.8504</v>
      </c>
      <c r="I1687" s="470" t="n">
        <v>16.13</v>
      </c>
      <c r="J1687" s="470" t="n">
        <v>110.49</v>
      </c>
    </row>
    <row r="1688" customFormat="false" ht="38.25" hidden="false" customHeight="true" outlineLevel="0" collapsed="false">
      <c r="A1688" s="466" t="s">
        <v>2817</v>
      </c>
      <c r="B1688" s="467" t="s">
        <v>3775</v>
      </c>
      <c r="C1688" s="466" t="s">
        <v>58</v>
      </c>
      <c r="D1688" s="466" t="s">
        <v>3776</v>
      </c>
      <c r="E1688" s="466" t="s">
        <v>2820</v>
      </c>
      <c r="F1688" s="466"/>
      <c r="G1688" s="468" t="s">
        <v>2909</v>
      </c>
      <c r="H1688" s="469" t="n">
        <v>0.5473</v>
      </c>
      <c r="I1688" s="470" t="n">
        <v>494.62</v>
      </c>
      <c r="J1688" s="470" t="n">
        <v>270.7</v>
      </c>
    </row>
    <row r="1689" customFormat="false" ht="12.75" hidden="false" customHeight="false" outlineLevel="0" collapsed="false">
      <c r="A1689" s="471"/>
      <c r="B1689" s="471"/>
      <c r="C1689" s="471"/>
      <c r="D1689" s="471"/>
      <c r="E1689" s="471" t="s">
        <v>2827</v>
      </c>
      <c r="F1689" s="472" t="n">
        <v>11.74</v>
      </c>
      <c r="G1689" s="471" t="s">
        <v>2828</v>
      </c>
      <c r="H1689" s="472" t="n">
        <v>0</v>
      </c>
      <c r="I1689" s="471" t="s">
        <v>2829</v>
      </c>
      <c r="J1689" s="472" t="n">
        <v>11.74</v>
      </c>
    </row>
    <row r="1690" customFormat="false" ht="13.5" hidden="false" customHeight="false" outlineLevel="0" collapsed="false">
      <c r="A1690" s="473"/>
      <c r="B1690" s="473"/>
      <c r="C1690" s="473"/>
      <c r="D1690" s="473"/>
      <c r="E1690" s="473"/>
      <c r="F1690" s="473"/>
      <c r="G1690" s="473" t="s">
        <v>2830</v>
      </c>
      <c r="H1690" s="474" t="n">
        <v>46.92</v>
      </c>
      <c r="I1690" s="473" t="s">
        <v>2831</v>
      </c>
      <c r="J1690" s="475" t="n">
        <v>20142.75</v>
      </c>
    </row>
    <row r="1691" customFormat="false" ht="13.5" hidden="false" customHeight="false" outlineLevel="0" collapsed="false">
      <c r="A1691" s="476"/>
      <c r="B1691" s="476"/>
      <c r="C1691" s="476"/>
      <c r="D1691" s="476"/>
      <c r="E1691" s="476"/>
      <c r="F1691" s="476"/>
      <c r="G1691" s="476"/>
      <c r="H1691" s="476"/>
      <c r="I1691" s="476"/>
      <c r="J1691" s="476"/>
    </row>
    <row r="1692" customFormat="false" ht="15" hidden="false" customHeight="true" outlineLevel="0" collapsed="false">
      <c r="A1692" s="453" t="s">
        <v>3777</v>
      </c>
      <c r="B1692" s="454" t="s">
        <v>46</v>
      </c>
      <c r="C1692" s="453" t="s">
        <v>2797</v>
      </c>
      <c r="D1692" s="453" t="s">
        <v>2798</v>
      </c>
      <c r="E1692" s="453" t="s">
        <v>2799</v>
      </c>
      <c r="F1692" s="453"/>
      <c r="G1692" s="455" t="s">
        <v>2800</v>
      </c>
      <c r="H1692" s="454" t="s">
        <v>2801</v>
      </c>
      <c r="I1692" s="454" t="s">
        <v>2802</v>
      </c>
      <c r="J1692" s="454" t="s">
        <v>2803</v>
      </c>
    </row>
    <row r="1693" customFormat="false" ht="38.25" hidden="false" customHeight="true" outlineLevel="0" collapsed="false">
      <c r="A1693" s="456" t="s">
        <v>2804</v>
      </c>
      <c r="B1693" s="457" t="s">
        <v>530</v>
      </c>
      <c r="C1693" s="456" t="s">
        <v>58</v>
      </c>
      <c r="D1693" s="456" t="s">
        <v>3767</v>
      </c>
      <c r="E1693" s="456" t="s">
        <v>3157</v>
      </c>
      <c r="F1693" s="456"/>
      <c r="G1693" s="458" t="s">
        <v>2806</v>
      </c>
      <c r="H1693" s="459" t="n">
        <v>1</v>
      </c>
      <c r="I1693" s="460" t="n">
        <v>429.3</v>
      </c>
      <c r="J1693" s="460" t="n">
        <v>429.3</v>
      </c>
    </row>
    <row r="1694" customFormat="false" ht="25.5" hidden="false" customHeight="true" outlineLevel="0" collapsed="false">
      <c r="A1694" s="461" t="s">
        <v>2807</v>
      </c>
      <c r="B1694" s="462" t="s">
        <v>2870</v>
      </c>
      <c r="C1694" s="461" t="s">
        <v>58</v>
      </c>
      <c r="D1694" s="461" t="s">
        <v>2871</v>
      </c>
      <c r="E1694" s="461" t="s">
        <v>2813</v>
      </c>
      <c r="F1694" s="461"/>
      <c r="G1694" s="463" t="s">
        <v>2814</v>
      </c>
      <c r="H1694" s="464" t="n">
        <v>0.3826</v>
      </c>
      <c r="I1694" s="465" t="n">
        <v>32.27</v>
      </c>
      <c r="J1694" s="465" t="n">
        <v>12.34</v>
      </c>
    </row>
    <row r="1695" customFormat="false" ht="25.5" hidden="false" customHeight="true" outlineLevel="0" collapsed="false">
      <c r="A1695" s="461" t="s">
        <v>2807</v>
      </c>
      <c r="B1695" s="462" t="s">
        <v>2815</v>
      </c>
      <c r="C1695" s="461" t="s">
        <v>58</v>
      </c>
      <c r="D1695" s="461" t="s">
        <v>2816</v>
      </c>
      <c r="E1695" s="461" t="s">
        <v>2813</v>
      </c>
      <c r="F1695" s="461"/>
      <c r="G1695" s="463" t="s">
        <v>2814</v>
      </c>
      <c r="H1695" s="464" t="n">
        <v>0.191</v>
      </c>
      <c r="I1695" s="465" t="n">
        <v>23.23</v>
      </c>
      <c r="J1695" s="465" t="n">
        <v>4.43</v>
      </c>
    </row>
    <row r="1696" customFormat="false" ht="25.5" hidden="false" customHeight="true" outlineLevel="0" collapsed="false">
      <c r="A1696" s="466" t="s">
        <v>2817</v>
      </c>
      <c r="B1696" s="467" t="s">
        <v>3768</v>
      </c>
      <c r="C1696" s="466" t="s">
        <v>58</v>
      </c>
      <c r="D1696" s="466" t="s">
        <v>3769</v>
      </c>
      <c r="E1696" s="466" t="s">
        <v>2820</v>
      </c>
      <c r="F1696" s="466"/>
      <c r="G1696" s="468" t="s">
        <v>3770</v>
      </c>
      <c r="H1696" s="469" t="n">
        <v>0.8829</v>
      </c>
      <c r="I1696" s="470" t="n">
        <v>32.18</v>
      </c>
      <c r="J1696" s="470" t="n">
        <v>28.41</v>
      </c>
    </row>
    <row r="1697" customFormat="false" ht="38.25" hidden="false" customHeight="true" outlineLevel="0" collapsed="false">
      <c r="A1697" s="466" t="s">
        <v>2817</v>
      </c>
      <c r="B1697" s="467" t="s">
        <v>3771</v>
      </c>
      <c r="C1697" s="466" t="s">
        <v>58</v>
      </c>
      <c r="D1697" s="466" t="s">
        <v>3772</v>
      </c>
      <c r="E1697" s="466" t="s">
        <v>2820</v>
      </c>
      <c r="F1697" s="466"/>
      <c r="G1697" s="468" t="s">
        <v>2909</v>
      </c>
      <c r="H1697" s="469" t="n">
        <v>4.8166</v>
      </c>
      <c r="I1697" s="470" t="n">
        <v>0.61</v>
      </c>
      <c r="J1697" s="470" t="n">
        <v>2.93</v>
      </c>
    </row>
    <row r="1698" customFormat="false" ht="38.25" hidden="false" customHeight="true" outlineLevel="0" collapsed="false">
      <c r="A1698" s="466" t="s">
        <v>2817</v>
      </c>
      <c r="B1698" s="467" t="s">
        <v>3773</v>
      </c>
      <c r="C1698" s="466" t="s">
        <v>58</v>
      </c>
      <c r="D1698" s="466" t="s">
        <v>3774</v>
      </c>
      <c r="E1698" s="466" t="s">
        <v>2820</v>
      </c>
      <c r="F1698" s="466"/>
      <c r="G1698" s="468" t="s">
        <v>181</v>
      </c>
      <c r="H1698" s="469" t="n">
        <v>6.8504</v>
      </c>
      <c r="I1698" s="470" t="n">
        <v>16.13</v>
      </c>
      <c r="J1698" s="470" t="n">
        <v>110.49</v>
      </c>
    </row>
    <row r="1699" customFormat="false" ht="38.25" hidden="false" customHeight="true" outlineLevel="0" collapsed="false">
      <c r="A1699" s="466" t="s">
        <v>2817</v>
      </c>
      <c r="B1699" s="467" t="s">
        <v>3775</v>
      </c>
      <c r="C1699" s="466" t="s">
        <v>58</v>
      </c>
      <c r="D1699" s="466" t="s">
        <v>3776</v>
      </c>
      <c r="E1699" s="466" t="s">
        <v>2820</v>
      </c>
      <c r="F1699" s="466"/>
      <c r="G1699" s="468" t="s">
        <v>2909</v>
      </c>
      <c r="H1699" s="469" t="n">
        <v>0.5473</v>
      </c>
      <c r="I1699" s="470" t="n">
        <v>494.62</v>
      </c>
      <c r="J1699" s="470" t="n">
        <v>270.7</v>
      </c>
    </row>
    <row r="1700" customFormat="false" ht="12.75" hidden="false" customHeight="false" outlineLevel="0" collapsed="false">
      <c r="A1700" s="471"/>
      <c r="B1700" s="471"/>
      <c r="C1700" s="471"/>
      <c r="D1700" s="471"/>
      <c r="E1700" s="471" t="s">
        <v>2827</v>
      </c>
      <c r="F1700" s="472" t="n">
        <v>11.74</v>
      </c>
      <c r="G1700" s="471" t="s">
        <v>2828</v>
      </c>
      <c r="H1700" s="472" t="n">
        <v>0</v>
      </c>
      <c r="I1700" s="471" t="s">
        <v>2829</v>
      </c>
      <c r="J1700" s="472" t="n">
        <v>11.74</v>
      </c>
    </row>
    <row r="1701" customFormat="false" ht="13.5" hidden="false" customHeight="false" outlineLevel="0" collapsed="false">
      <c r="A1701" s="473"/>
      <c r="B1701" s="473"/>
      <c r="C1701" s="473"/>
      <c r="D1701" s="473"/>
      <c r="E1701" s="473"/>
      <c r="F1701" s="473"/>
      <c r="G1701" s="473" t="s">
        <v>2830</v>
      </c>
      <c r="H1701" s="474" t="n">
        <v>20.64</v>
      </c>
      <c r="I1701" s="473" t="s">
        <v>2831</v>
      </c>
      <c r="J1701" s="475" t="n">
        <v>8860.75</v>
      </c>
    </row>
    <row r="1702" customFormat="false" ht="13.5" hidden="false" customHeight="false" outlineLevel="0" collapsed="false">
      <c r="A1702" s="476"/>
      <c r="B1702" s="476"/>
      <c r="C1702" s="476"/>
      <c r="D1702" s="476"/>
      <c r="E1702" s="476"/>
      <c r="F1702" s="476"/>
      <c r="G1702" s="476"/>
      <c r="H1702" s="476"/>
      <c r="I1702" s="476"/>
      <c r="J1702" s="476"/>
    </row>
    <row r="1703" customFormat="false" ht="15" hidden="false" customHeight="true" outlineLevel="0" collapsed="false">
      <c r="A1703" s="453" t="s">
        <v>3778</v>
      </c>
      <c r="B1703" s="454" t="s">
        <v>46</v>
      </c>
      <c r="C1703" s="453" t="s">
        <v>2797</v>
      </c>
      <c r="D1703" s="453" t="s">
        <v>2798</v>
      </c>
      <c r="E1703" s="453" t="s">
        <v>2799</v>
      </c>
      <c r="F1703" s="453"/>
      <c r="G1703" s="455" t="s">
        <v>2800</v>
      </c>
      <c r="H1703" s="454" t="s">
        <v>2801</v>
      </c>
      <c r="I1703" s="454" t="s">
        <v>2802</v>
      </c>
      <c r="J1703" s="454" t="s">
        <v>2803</v>
      </c>
    </row>
    <row r="1704" customFormat="false" ht="38.25" hidden="false" customHeight="true" outlineLevel="0" collapsed="false">
      <c r="A1704" s="456" t="s">
        <v>2804</v>
      </c>
      <c r="B1704" s="457" t="s">
        <v>530</v>
      </c>
      <c r="C1704" s="456" t="s">
        <v>58</v>
      </c>
      <c r="D1704" s="456" t="s">
        <v>3767</v>
      </c>
      <c r="E1704" s="456" t="s">
        <v>3157</v>
      </c>
      <c r="F1704" s="456"/>
      <c r="G1704" s="458" t="s">
        <v>2806</v>
      </c>
      <c r="H1704" s="459" t="n">
        <v>1</v>
      </c>
      <c r="I1704" s="460" t="n">
        <v>429.3</v>
      </c>
      <c r="J1704" s="460" t="n">
        <v>429.3</v>
      </c>
    </row>
    <row r="1705" customFormat="false" ht="25.5" hidden="false" customHeight="true" outlineLevel="0" collapsed="false">
      <c r="A1705" s="461" t="s">
        <v>2807</v>
      </c>
      <c r="B1705" s="462" t="s">
        <v>2870</v>
      </c>
      <c r="C1705" s="461" t="s">
        <v>58</v>
      </c>
      <c r="D1705" s="461" t="s">
        <v>2871</v>
      </c>
      <c r="E1705" s="461" t="s">
        <v>2813</v>
      </c>
      <c r="F1705" s="461"/>
      <c r="G1705" s="463" t="s">
        <v>2814</v>
      </c>
      <c r="H1705" s="464" t="n">
        <v>0.3826</v>
      </c>
      <c r="I1705" s="465" t="n">
        <v>32.27</v>
      </c>
      <c r="J1705" s="465" t="n">
        <v>12.34</v>
      </c>
    </row>
    <row r="1706" customFormat="false" ht="25.5" hidden="false" customHeight="true" outlineLevel="0" collapsed="false">
      <c r="A1706" s="461" t="s">
        <v>2807</v>
      </c>
      <c r="B1706" s="462" t="s">
        <v>2815</v>
      </c>
      <c r="C1706" s="461" t="s">
        <v>58</v>
      </c>
      <c r="D1706" s="461" t="s">
        <v>2816</v>
      </c>
      <c r="E1706" s="461" t="s">
        <v>2813</v>
      </c>
      <c r="F1706" s="461"/>
      <c r="G1706" s="463" t="s">
        <v>2814</v>
      </c>
      <c r="H1706" s="464" t="n">
        <v>0.191</v>
      </c>
      <c r="I1706" s="465" t="n">
        <v>23.23</v>
      </c>
      <c r="J1706" s="465" t="n">
        <v>4.43</v>
      </c>
    </row>
    <row r="1707" customFormat="false" ht="25.5" hidden="false" customHeight="true" outlineLevel="0" collapsed="false">
      <c r="A1707" s="466" t="s">
        <v>2817</v>
      </c>
      <c r="B1707" s="467" t="s">
        <v>3768</v>
      </c>
      <c r="C1707" s="466" t="s">
        <v>58</v>
      </c>
      <c r="D1707" s="466" t="s">
        <v>3769</v>
      </c>
      <c r="E1707" s="466" t="s">
        <v>2820</v>
      </c>
      <c r="F1707" s="466"/>
      <c r="G1707" s="468" t="s">
        <v>3770</v>
      </c>
      <c r="H1707" s="469" t="n">
        <v>0.8829</v>
      </c>
      <c r="I1707" s="470" t="n">
        <v>32.18</v>
      </c>
      <c r="J1707" s="470" t="n">
        <v>28.41</v>
      </c>
    </row>
    <row r="1708" customFormat="false" ht="38.25" hidden="false" customHeight="true" outlineLevel="0" collapsed="false">
      <c r="A1708" s="466" t="s">
        <v>2817</v>
      </c>
      <c r="B1708" s="467" t="s">
        <v>3771</v>
      </c>
      <c r="C1708" s="466" t="s">
        <v>58</v>
      </c>
      <c r="D1708" s="466" t="s">
        <v>3772</v>
      </c>
      <c r="E1708" s="466" t="s">
        <v>2820</v>
      </c>
      <c r="F1708" s="466"/>
      <c r="G1708" s="468" t="s">
        <v>2909</v>
      </c>
      <c r="H1708" s="469" t="n">
        <v>4.8166</v>
      </c>
      <c r="I1708" s="470" t="n">
        <v>0.61</v>
      </c>
      <c r="J1708" s="470" t="n">
        <v>2.93</v>
      </c>
    </row>
    <row r="1709" customFormat="false" ht="38.25" hidden="false" customHeight="true" outlineLevel="0" collapsed="false">
      <c r="A1709" s="466" t="s">
        <v>2817</v>
      </c>
      <c r="B1709" s="467" t="s">
        <v>3773</v>
      </c>
      <c r="C1709" s="466" t="s">
        <v>58</v>
      </c>
      <c r="D1709" s="466" t="s">
        <v>3774</v>
      </c>
      <c r="E1709" s="466" t="s">
        <v>2820</v>
      </c>
      <c r="F1709" s="466"/>
      <c r="G1709" s="468" t="s">
        <v>181</v>
      </c>
      <c r="H1709" s="469" t="n">
        <v>6.8504</v>
      </c>
      <c r="I1709" s="470" t="n">
        <v>16.13</v>
      </c>
      <c r="J1709" s="470" t="n">
        <v>110.49</v>
      </c>
    </row>
    <row r="1710" customFormat="false" ht="38.25" hidden="false" customHeight="true" outlineLevel="0" collapsed="false">
      <c r="A1710" s="466" t="s">
        <v>2817</v>
      </c>
      <c r="B1710" s="467" t="s">
        <v>3775</v>
      </c>
      <c r="C1710" s="466" t="s">
        <v>58</v>
      </c>
      <c r="D1710" s="466" t="s">
        <v>3776</v>
      </c>
      <c r="E1710" s="466" t="s">
        <v>2820</v>
      </c>
      <c r="F1710" s="466"/>
      <c r="G1710" s="468" t="s">
        <v>2909</v>
      </c>
      <c r="H1710" s="469" t="n">
        <v>0.5473</v>
      </c>
      <c r="I1710" s="470" t="n">
        <v>494.62</v>
      </c>
      <c r="J1710" s="470" t="n">
        <v>270.7</v>
      </c>
    </row>
    <row r="1711" customFormat="false" ht="12.75" hidden="false" customHeight="false" outlineLevel="0" collapsed="false">
      <c r="A1711" s="471"/>
      <c r="B1711" s="471"/>
      <c r="C1711" s="471"/>
      <c r="D1711" s="471"/>
      <c r="E1711" s="471" t="s">
        <v>2827</v>
      </c>
      <c r="F1711" s="472" t="n">
        <v>11.74</v>
      </c>
      <c r="G1711" s="471" t="s">
        <v>2828</v>
      </c>
      <c r="H1711" s="472" t="n">
        <v>0</v>
      </c>
      <c r="I1711" s="471" t="s">
        <v>2829</v>
      </c>
      <c r="J1711" s="472" t="n">
        <v>11.74</v>
      </c>
    </row>
    <row r="1712" customFormat="false" ht="13.5" hidden="false" customHeight="false" outlineLevel="0" collapsed="false">
      <c r="A1712" s="473"/>
      <c r="B1712" s="473"/>
      <c r="C1712" s="473"/>
      <c r="D1712" s="473"/>
      <c r="E1712" s="473"/>
      <c r="F1712" s="473"/>
      <c r="G1712" s="473" t="s">
        <v>2830</v>
      </c>
      <c r="H1712" s="474" t="n">
        <v>10.08</v>
      </c>
      <c r="I1712" s="473" t="s">
        <v>2831</v>
      </c>
      <c r="J1712" s="475" t="n">
        <v>4327.34</v>
      </c>
    </row>
    <row r="1713" customFormat="false" ht="13.5" hidden="false" customHeight="false" outlineLevel="0" collapsed="false">
      <c r="A1713" s="476"/>
      <c r="B1713" s="476"/>
      <c r="C1713" s="476"/>
      <c r="D1713" s="476"/>
      <c r="E1713" s="476"/>
      <c r="F1713" s="476"/>
      <c r="G1713" s="476"/>
      <c r="H1713" s="476"/>
      <c r="I1713" s="476"/>
      <c r="J1713" s="476"/>
    </row>
    <row r="1714" customFormat="false" ht="15" hidden="false" customHeight="true" outlineLevel="0" collapsed="false">
      <c r="A1714" s="453" t="s">
        <v>3779</v>
      </c>
      <c r="B1714" s="454" t="s">
        <v>46</v>
      </c>
      <c r="C1714" s="453" t="s">
        <v>2797</v>
      </c>
      <c r="D1714" s="453" t="s">
        <v>2798</v>
      </c>
      <c r="E1714" s="453" t="s">
        <v>2799</v>
      </c>
      <c r="F1714" s="453"/>
      <c r="G1714" s="455" t="s">
        <v>2800</v>
      </c>
      <c r="H1714" s="454" t="s">
        <v>2801</v>
      </c>
      <c r="I1714" s="454" t="s">
        <v>2802</v>
      </c>
      <c r="J1714" s="454" t="s">
        <v>2803</v>
      </c>
    </row>
    <row r="1715" customFormat="false" ht="25.5" hidden="false" customHeight="true" outlineLevel="0" collapsed="false">
      <c r="A1715" s="456" t="s">
        <v>2804</v>
      </c>
      <c r="B1715" s="457" t="s">
        <v>537</v>
      </c>
      <c r="C1715" s="456" t="s">
        <v>65</v>
      </c>
      <c r="D1715" s="456" t="s">
        <v>3780</v>
      </c>
      <c r="E1715" s="456" t="s">
        <v>2908</v>
      </c>
      <c r="F1715" s="456"/>
      <c r="G1715" s="458" t="s">
        <v>2858</v>
      </c>
      <c r="H1715" s="459" t="n">
        <v>1</v>
      </c>
      <c r="I1715" s="460" t="n">
        <v>836.35</v>
      </c>
      <c r="J1715" s="460" t="n">
        <v>836.35</v>
      </c>
    </row>
    <row r="1716" customFormat="false" ht="25.5" hidden="false" customHeight="true" outlineLevel="0" collapsed="false">
      <c r="A1716" s="461" t="s">
        <v>2807</v>
      </c>
      <c r="B1716" s="462" t="s">
        <v>2859</v>
      </c>
      <c r="C1716" s="461" t="s">
        <v>65</v>
      </c>
      <c r="D1716" s="461" t="s">
        <v>2860</v>
      </c>
      <c r="E1716" s="461" t="s">
        <v>2861</v>
      </c>
      <c r="F1716" s="461"/>
      <c r="G1716" s="463" t="s">
        <v>2862</v>
      </c>
      <c r="H1716" s="464" t="n">
        <v>3.75</v>
      </c>
      <c r="I1716" s="465" t="n">
        <v>3.79</v>
      </c>
      <c r="J1716" s="465" t="n">
        <v>14.21</v>
      </c>
    </row>
    <row r="1717" customFormat="false" ht="25.5" hidden="false" customHeight="true" outlineLevel="0" collapsed="false">
      <c r="A1717" s="461" t="s">
        <v>2807</v>
      </c>
      <c r="B1717" s="462" t="s">
        <v>2961</v>
      </c>
      <c r="C1717" s="461" t="s">
        <v>65</v>
      </c>
      <c r="D1717" s="461" t="s">
        <v>2962</v>
      </c>
      <c r="E1717" s="461" t="s">
        <v>2861</v>
      </c>
      <c r="F1717" s="461"/>
      <c r="G1717" s="463" t="s">
        <v>2862</v>
      </c>
      <c r="H1717" s="464" t="n">
        <v>3.75</v>
      </c>
      <c r="I1717" s="465" t="n">
        <v>3.7</v>
      </c>
      <c r="J1717" s="465" t="n">
        <v>13.87</v>
      </c>
    </row>
    <row r="1718" customFormat="false" ht="25.5" hidden="false" customHeight="true" outlineLevel="0" collapsed="false">
      <c r="A1718" s="461" t="s">
        <v>2807</v>
      </c>
      <c r="B1718" s="462" t="s">
        <v>3781</v>
      </c>
      <c r="C1718" s="461" t="s">
        <v>65</v>
      </c>
      <c r="D1718" s="461" t="s">
        <v>3782</v>
      </c>
      <c r="E1718" s="461" t="s">
        <v>3691</v>
      </c>
      <c r="F1718" s="461"/>
      <c r="G1718" s="463" t="s">
        <v>2845</v>
      </c>
      <c r="H1718" s="464" t="n">
        <v>0.01</v>
      </c>
      <c r="I1718" s="465" t="n">
        <v>559.75</v>
      </c>
      <c r="J1718" s="465" t="n">
        <v>5.59</v>
      </c>
    </row>
    <row r="1719" customFormat="false" ht="25.5" hidden="false" customHeight="true" outlineLevel="0" collapsed="false">
      <c r="A1719" s="461" t="s">
        <v>2807</v>
      </c>
      <c r="B1719" s="462" t="s">
        <v>2815</v>
      </c>
      <c r="C1719" s="461" t="s">
        <v>58</v>
      </c>
      <c r="D1719" s="461" t="s">
        <v>2816</v>
      </c>
      <c r="E1719" s="461" t="s">
        <v>2813</v>
      </c>
      <c r="F1719" s="461"/>
      <c r="G1719" s="463" t="s">
        <v>2814</v>
      </c>
      <c r="H1719" s="464" t="n">
        <v>3.75</v>
      </c>
      <c r="I1719" s="465" t="n">
        <v>23.23</v>
      </c>
      <c r="J1719" s="465" t="n">
        <v>87.11</v>
      </c>
    </row>
    <row r="1720" customFormat="false" ht="25.5" hidden="false" customHeight="true" outlineLevel="0" collapsed="false">
      <c r="A1720" s="461" t="s">
        <v>2807</v>
      </c>
      <c r="B1720" s="462" t="s">
        <v>3012</v>
      </c>
      <c r="C1720" s="461" t="s">
        <v>58</v>
      </c>
      <c r="D1720" s="461" t="s">
        <v>3013</v>
      </c>
      <c r="E1720" s="461" t="s">
        <v>2813</v>
      </c>
      <c r="F1720" s="461"/>
      <c r="G1720" s="463" t="s">
        <v>2814</v>
      </c>
      <c r="H1720" s="464" t="n">
        <v>3.75</v>
      </c>
      <c r="I1720" s="465" t="n">
        <v>30.84</v>
      </c>
      <c r="J1720" s="465" t="n">
        <v>115.65</v>
      </c>
    </row>
    <row r="1721" customFormat="false" ht="38.25" hidden="false" customHeight="true" outlineLevel="0" collapsed="false">
      <c r="A1721" s="466" t="s">
        <v>2817</v>
      </c>
      <c r="B1721" s="467" t="s">
        <v>3783</v>
      </c>
      <c r="C1721" s="466" t="s">
        <v>65</v>
      </c>
      <c r="D1721" s="466" t="s">
        <v>3784</v>
      </c>
      <c r="E1721" s="466" t="s">
        <v>2820</v>
      </c>
      <c r="F1721" s="466"/>
      <c r="G1721" s="468" t="s">
        <v>2904</v>
      </c>
      <c r="H1721" s="469" t="n">
        <v>1</v>
      </c>
      <c r="I1721" s="470" t="n">
        <v>58.5</v>
      </c>
      <c r="J1721" s="470" t="n">
        <v>58.5</v>
      </c>
    </row>
    <row r="1722" customFormat="false" ht="38.25" hidden="false" customHeight="true" outlineLevel="0" collapsed="false">
      <c r="A1722" s="466" t="s">
        <v>2817</v>
      </c>
      <c r="B1722" s="467" t="s">
        <v>3785</v>
      </c>
      <c r="C1722" s="466" t="s">
        <v>65</v>
      </c>
      <c r="D1722" s="466" t="s">
        <v>3786</v>
      </c>
      <c r="E1722" s="466" t="s">
        <v>2820</v>
      </c>
      <c r="F1722" s="466"/>
      <c r="G1722" s="468" t="s">
        <v>3020</v>
      </c>
      <c r="H1722" s="469" t="n">
        <v>0.004</v>
      </c>
      <c r="I1722" s="470" t="n">
        <v>16.94</v>
      </c>
      <c r="J1722" s="470" t="n">
        <v>0.06</v>
      </c>
    </row>
    <row r="1723" customFormat="false" ht="25.5" hidden="false" customHeight="true" outlineLevel="0" collapsed="false">
      <c r="A1723" s="466" t="s">
        <v>2817</v>
      </c>
      <c r="B1723" s="467" t="s">
        <v>3787</v>
      </c>
      <c r="C1723" s="466" t="s">
        <v>65</v>
      </c>
      <c r="D1723" s="466" t="s">
        <v>3788</v>
      </c>
      <c r="E1723" s="466" t="s">
        <v>2820</v>
      </c>
      <c r="F1723" s="466"/>
      <c r="G1723" s="468" t="s">
        <v>2858</v>
      </c>
      <c r="H1723" s="469" t="n">
        <v>1</v>
      </c>
      <c r="I1723" s="470" t="n">
        <v>316.9</v>
      </c>
      <c r="J1723" s="470" t="n">
        <v>316.9</v>
      </c>
    </row>
    <row r="1724" customFormat="false" ht="63.75" hidden="false" customHeight="true" outlineLevel="0" collapsed="false">
      <c r="A1724" s="466" t="s">
        <v>2817</v>
      </c>
      <c r="B1724" s="467" t="s">
        <v>3789</v>
      </c>
      <c r="C1724" s="466" t="s">
        <v>58</v>
      </c>
      <c r="D1724" s="466" t="s">
        <v>3790</v>
      </c>
      <c r="E1724" s="466" t="s">
        <v>2820</v>
      </c>
      <c r="F1724" s="466"/>
      <c r="G1724" s="468" t="s">
        <v>3791</v>
      </c>
      <c r="H1724" s="469" t="n">
        <v>1</v>
      </c>
      <c r="I1724" s="470" t="n">
        <v>212.46</v>
      </c>
      <c r="J1724" s="470" t="n">
        <v>212.46</v>
      </c>
    </row>
    <row r="1725" customFormat="false" ht="12.75" hidden="false" customHeight="true" outlineLevel="0" collapsed="false">
      <c r="A1725" s="466" t="s">
        <v>2817</v>
      </c>
      <c r="B1725" s="467" t="s">
        <v>3025</v>
      </c>
      <c r="C1725" s="466" t="s">
        <v>65</v>
      </c>
      <c r="D1725" s="466" t="s">
        <v>3026</v>
      </c>
      <c r="E1725" s="466" t="s">
        <v>2820</v>
      </c>
      <c r="F1725" s="466"/>
      <c r="G1725" s="468" t="s">
        <v>2858</v>
      </c>
      <c r="H1725" s="469" t="n">
        <v>3</v>
      </c>
      <c r="I1725" s="470" t="n">
        <v>4</v>
      </c>
      <c r="J1725" s="470" t="n">
        <v>12</v>
      </c>
    </row>
    <row r="1726" customFormat="false" ht="12.75" hidden="false" customHeight="false" outlineLevel="0" collapsed="false">
      <c r="A1726" s="471"/>
      <c r="B1726" s="471"/>
      <c r="C1726" s="471"/>
      <c r="D1726" s="471"/>
      <c r="E1726" s="471" t="s">
        <v>2827</v>
      </c>
      <c r="F1726" s="472" t="n">
        <v>138.31</v>
      </c>
      <c r="G1726" s="471" t="s">
        <v>2828</v>
      </c>
      <c r="H1726" s="472" t="n">
        <v>0</v>
      </c>
      <c r="I1726" s="471" t="s">
        <v>2829</v>
      </c>
      <c r="J1726" s="472" t="n">
        <v>138.31</v>
      </c>
    </row>
    <row r="1727" customFormat="false" ht="13.5" hidden="false" customHeight="false" outlineLevel="0" collapsed="false">
      <c r="A1727" s="473"/>
      <c r="B1727" s="473"/>
      <c r="C1727" s="473"/>
      <c r="D1727" s="473"/>
      <c r="E1727" s="473"/>
      <c r="F1727" s="473"/>
      <c r="G1727" s="473" t="s">
        <v>2830</v>
      </c>
      <c r="H1727" s="474" t="n">
        <v>46</v>
      </c>
      <c r="I1727" s="473" t="s">
        <v>2831</v>
      </c>
      <c r="J1727" s="475" t="n">
        <v>38472.1</v>
      </c>
    </row>
    <row r="1728" customFormat="false" ht="13.5" hidden="false" customHeight="false" outlineLevel="0" collapsed="false">
      <c r="A1728" s="476"/>
      <c r="B1728" s="476"/>
      <c r="C1728" s="476"/>
      <c r="D1728" s="476"/>
      <c r="E1728" s="476"/>
      <c r="F1728" s="476"/>
      <c r="G1728" s="476"/>
      <c r="H1728" s="476"/>
      <c r="I1728" s="476"/>
      <c r="J1728" s="476"/>
    </row>
    <row r="1729" customFormat="false" ht="15" hidden="false" customHeight="true" outlineLevel="0" collapsed="false">
      <c r="A1729" s="453" t="s">
        <v>3792</v>
      </c>
      <c r="B1729" s="454" t="s">
        <v>46</v>
      </c>
      <c r="C1729" s="453" t="s">
        <v>2797</v>
      </c>
      <c r="D1729" s="453" t="s">
        <v>2798</v>
      </c>
      <c r="E1729" s="453" t="s">
        <v>2799</v>
      </c>
      <c r="F1729" s="453"/>
      <c r="G1729" s="455" t="s">
        <v>2800</v>
      </c>
      <c r="H1729" s="454" t="s">
        <v>2801</v>
      </c>
      <c r="I1729" s="454" t="s">
        <v>2802</v>
      </c>
      <c r="J1729" s="454" t="s">
        <v>2803</v>
      </c>
    </row>
    <row r="1730" customFormat="false" ht="38.25" hidden="false" customHeight="true" outlineLevel="0" collapsed="false">
      <c r="A1730" s="456" t="s">
        <v>2804</v>
      </c>
      <c r="B1730" s="457" t="s">
        <v>3793</v>
      </c>
      <c r="C1730" s="456" t="s">
        <v>58</v>
      </c>
      <c r="D1730" s="456" t="s">
        <v>539</v>
      </c>
      <c r="E1730" s="456" t="s">
        <v>3157</v>
      </c>
      <c r="F1730" s="456"/>
      <c r="G1730" s="458" t="s">
        <v>2909</v>
      </c>
      <c r="H1730" s="459" t="n">
        <v>1</v>
      </c>
      <c r="I1730" s="460" t="n">
        <v>881.57</v>
      </c>
      <c r="J1730" s="460" t="n">
        <v>881.57</v>
      </c>
    </row>
    <row r="1731" customFormat="false" ht="25.5" hidden="false" customHeight="true" outlineLevel="0" collapsed="false">
      <c r="A1731" s="461" t="s">
        <v>2807</v>
      </c>
      <c r="B1731" s="462" t="s">
        <v>3012</v>
      </c>
      <c r="C1731" s="461" t="s">
        <v>58</v>
      </c>
      <c r="D1731" s="461" t="s">
        <v>3013</v>
      </c>
      <c r="E1731" s="461" t="s">
        <v>2813</v>
      </c>
      <c r="F1731" s="461"/>
      <c r="G1731" s="463" t="s">
        <v>2814</v>
      </c>
      <c r="H1731" s="464" t="n">
        <v>3.458</v>
      </c>
      <c r="I1731" s="465" t="n">
        <v>30.84</v>
      </c>
      <c r="J1731" s="465" t="n">
        <v>106.64</v>
      </c>
    </row>
    <row r="1732" customFormat="false" ht="25.5" hidden="false" customHeight="true" outlineLevel="0" collapsed="false">
      <c r="A1732" s="461" t="s">
        <v>2807</v>
      </c>
      <c r="B1732" s="462" t="s">
        <v>2870</v>
      </c>
      <c r="C1732" s="461" t="s">
        <v>58</v>
      </c>
      <c r="D1732" s="461" t="s">
        <v>2871</v>
      </c>
      <c r="E1732" s="461" t="s">
        <v>2813</v>
      </c>
      <c r="F1732" s="461"/>
      <c r="G1732" s="463" t="s">
        <v>2814</v>
      </c>
      <c r="H1732" s="464" t="n">
        <v>1.389</v>
      </c>
      <c r="I1732" s="465" t="n">
        <v>32.27</v>
      </c>
      <c r="J1732" s="465" t="n">
        <v>44.82</v>
      </c>
    </row>
    <row r="1733" customFormat="false" ht="25.5" hidden="false" customHeight="true" outlineLevel="0" collapsed="false">
      <c r="A1733" s="461" t="s">
        <v>2807</v>
      </c>
      <c r="B1733" s="462" t="s">
        <v>2815</v>
      </c>
      <c r="C1733" s="461" t="s">
        <v>58</v>
      </c>
      <c r="D1733" s="461" t="s">
        <v>2816</v>
      </c>
      <c r="E1733" s="461" t="s">
        <v>2813</v>
      </c>
      <c r="F1733" s="461"/>
      <c r="G1733" s="463" t="s">
        <v>2814</v>
      </c>
      <c r="H1733" s="464" t="n">
        <v>2.424</v>
      </c>
      <c r="I1733" s="465" t="n">
        <v>23.23</v>
      </c>
      <c r="J1733" s="465" t="n">
        <v>56.3</v>
      </c>
    </row>
    <row r="1734" customFormat="false" ht="38.25" hidden="false" customHeight="true" outlineLevel="0" collapsed="false">
      <c r="A1734" s="461" t="s">
        <v>2807</v>
      </c>
      <c r="B1734" s="462" t="s">
        <v>3794</v>
      </c>
      <c r="C1734" s="461" t="s">
        <v>58</v>
      </c>
      <c r="D1734" s="461" t="s">
        <v>3795</v>
      </c>
      <c r="E1734" s="461" t="s">
        <v>2813</v>
      </c>
      <c r="F1734" s="461"/>
      <c r="G1734" s="463" t="s">
        <v>2845</v>
      </c>
      <c r="H1734" s="464" t="n">
        <v>0.025</v>
      </c>
      <c r="I1734" s="465" t="n">
        <v>738.52</v>
      </c>
      <c r="J1734" s="465" t="n">
        <v>18.46</v>
      </c>
    </row>
    <row r="1735" customFormat="false" ht="51" hidden="false" customHeight="true" outlineLevel="0" collapsed="false">
      <c r="A1735" s="466" t="s">
        <v>2817</v>
      </c>
      <c r="B1735" s="467" t="s">
        <v>3796</v>
      </c>
      <c r="C1735" s="466" t="s">
        <v>58</v>
      </c>
      <c r="D1735" s="466" t="s">
        <v>3797</v>
      </c>
      <c r="E1735" s="466" t="s">
        <v>2820</v>
      </c>
      <c r="F1735" s="466"/>
      <c r="G1735" s="468" t="s">
        <v>3791</v>
      </c>
      <c r="H1735" s="469" t="n">
        <v>1</v>
      </c>
      <c r="I1735" s="470" t="n">
        <v>131.58</v>
      </c>
      <c r="J1735" s="470" t="n">
        <v>131.58</v>
      </c>
    </row>
    <row r="1736" customFormat="false" ht="25.5" hidden="false" customHeight="true" outlineLevel="0" collapsed="false">
      <c r="A1736" s="466" t="s">
        <v>2817</v>
      </c>
      <c r="B1736" s="467" t="s">
        <v>3798</v>
      </c>
      <c r="C1736" s="466" t="s">
        <v>58</v>
      </c>
      <c r="D1736" s="466" t="s">
        <v>3799</v>
      </c>
      <c r="E1736" s="466" t="s">
        <v>2820</v>
      </c>
      <c r="F1736" s="466"/>
      <c r="G1736" s="468" t="s">
        <v>2909</v>
      </c>
      <c r="H1736" s="469" t="n">
        <v>6</v>
      </c>
      <c r="I1736" s="470" t="n">
        <v>12.51</v>
      </c>
      <c r="J1736" s="470" t="n">
        <v>75.06</v>
      </c>
    </row>
    <row r="1737" customFormat="false" ht="38.25" hidden="false" customHeight="true" outlineLevel="0" collapsed="false">
      <c r="A1737" s="466" t="s">
        <v>2817</v>
      </c>
      <c r="B1737" s="467" t="s">
        <v>3800</v>
      </c>
      <c r="C1737" s="466" t="s">
        <v>58</v>
      </c>
      <c r="D1737" s="466" t="s">
        <v>3801</v>
      </c>
      <c r="E1737" s="466" t="s">
        <v>2820</v>
      </c>
      <c r="F1737" s="466"/>
      <c r="G1737" s="468" t="s">
        <v>2909</v>
      </c>
      <c r="H1737" s="469" t="n">
        <v>2</v>
      </c>
      <c r="I1737" s="470" t="n">
        <v>196.11</v>
      </c>
      <c r="J1737" s="470" t="n">
        <v>392.22</v>
      </c>
    </row>
    <row r="1738" customFormat="false" ht="25.5" hidden="false" customHeight="true" outlineLevel="0" collapsed="false">
      <c r="A1738" s="466" t="s">
        <v>2817</v>
      </c>
      <c r="B1738" s="467" t="s">
        <v>3802</v>
      </c>
      <c r="C1738" s="466" t="s">
        <v>58</v>
      </c>
      <c r="D1738" s="466" t="s">
        <v>3803</v>
      </c>
      <c r="E1738" s="466" t="s">
        <v>2820</v>
      </c>
      <c r="F1738" s="466"/>
      <c r="G1738" s="468" t="s">
        <v>2909</v>
      </c>
      <c r="H1738" s="469" t="n">
        <v>39.6</v>
      </c>
      <c r="I1738" s="470" t="n">
        <v>0.08</v>
      </c>
      <c r="J1738" s="470" t="n">
        <v>3.16</v>
      </c>
    </row>
    <row r="1739" customFormat="false" ht="38.25" hidden="false" customHeight="true" outlineLevel="0" collapsed="false">
      <c r="A1739" s="466" t="s">
        <v>2817</v>
      </c>
      <c r="B1739" s="467" t="s">
        <v>3804</v>
      </c>
      <c r="C1739" s="466" t="s">
        <v>58</v>
      </c>
      <c r="D1739" s="466" t="s">
        <v>3805</v>
      </c>
      <c r="E1739" s="466" t="s">
        <v>2820</v>
      </c>
      <c r="F1739" s="466"/>
      <c r="G1739" s="468" t="s">
        <v>181</v>
      </c>
      <c r="H1739" s="469" t="n">
        <v>6.3</v>
      </c>
      <c r="I1739" s="470" t="n">
        <v>7.72</v>
      </c>
      <c r="J1739" s="470" t="n">
        <v>48.63</v>
      </c>
    </row>
    <row r="1740" customFormat="false" ht="12.75" hidden="false" customHeight="true" outlineLevel="0" collapsed="false">
      <c r="A1740" s="466" t="s">
        <v>2817</v>
      </c>
      <c r="B1740" s="467" t="s">
        <v>3806</v>
      </c>
      <c r="C1740" s="466" t="s">
        <v>58</v>
      </c>
      <c r="D1740" s="466" t="s">
        <v>3807</v>
      </c>
      <c r="E1740" s="466" t="s">
        <v>2820</v>
      </c>
      <c r="F1740" s="466"/>
      <c r="G1740" s="468" t="s">
        <v>298</v>
      </c>
      <c r="H1740" s="469" t="n">
        <v>0.0315</v>
      </c>
      <c r="I1740" s="470" t="n">
        <v>20.05</v>
      </c>
      <c r="J1740" s="470" t="n">
        <v>0.63</v>
      </c>
    </row>
    <row r="1741" customFormat="false" ht="12.75" hidden="false" customHeight="true" outlineLevel="0" collapsed="false">
      <c r="A1741" s="466" t="s">
        <v>2817</v>
      </c>
      <c r="B1741" s="467" t="s">
        <v>3808</v>
      </c>
      <c r="C1741" s="466" t="s">
        <v>58</v>
      </c>
      <c r="D1741" s="466" t="s">
        <v>3809</v>
      </c>
      <c r="E1741" s="466" t="s">
        <v>2820</v>
      </c>
      <c r="F1741" s="466"/>
      <c r="G1741" s="468" t="s">
        <v>298</v>
      </c>
      <c r="H1741" s="469" t="n">
        <v>0.225</v>
      </c>
      <c r="I1741" s="470" t="n">
        <v>18.09</v>
      </c>
      <c r="J1741" s="470" t="n">
        <v>4.07</v>
      </c>
    </row>
    <row r="1742" customFormat="false" ht="12.75" hidden="false" customHeight="false" outlineLevel="0" collapsed="false">
      <c r="A1742" s="471"/>
      <c r="B1742" s="471"/>
      <c r="C1742" s="471"/>
      <c r="D1742" s="471"/>
      <c r="E1742" s="471" t="s">
        <v>2827</v>
      </c>
      <c r="F1742" s="472" t="n">
        <v>147.73</v>
      </c>
      <c r="G1742" s="471" t="s">
        <v>2828</v>
      </c>
      <c r="H1742" s="472" t="n">
        <v>0</v>
      </c>
      <c r="I1742" s="471" t="s">
        <v>2829</v>
      </c>
      <c r="J1742" s="472" t="n">
        <v>147.73</v>
      </c>
    </row>
    <row r="1743" customFormat="false" ht="13.5" hidden="false" customHeight="false" outlineLevel="0" collapsed="false">
      <c r="A1743" s="473"/>
      <c r="B1743" s="473"/>
      <c r="C1743" s="473"/>
      <c r="D1743" s="473"/>
      <c r="E1743" s="473"/>
      <c r="F1743" s="473"/>
      <c r="G1743" s="473" t="s">
        <v>2830</v>
      </c>
      <c r="H1743" s="474" t="n">
        <v>26</v>
      </c>
      <c r="I1743" s="473" t="s">
        <v>2831</v>
      </c>
      <c r="J1743" s="475" t="n">
        <v>22920.82</v>
      </c>
    </row>
    <row r="1744" customFormat="false" ht="13.5" hidden="false" customHeight="false" outlineLevel="0" collapsed="false">
      <c r="A1744" s="476"/>
      <c r="B1744" s="476"/>
      <c r="C1744" s="476"/>
      <c r="D1744" s="476"/>
      <c r="E1744" s="476"/>
      <c r="F1744" s="476"/>
      <c r="G1744" s="476"/>
      <c r="H1744" s="476"/>
      <c r="I1744" s="476"/>
      <c r="J1744" s="476"/>
    </row>
    <row r="1745" customFormat="false" ht="15" hidden="false" customHeight="true" outlineLevel="0" collapsed="false">
      <c r="A1745" s="453" t="s">
        <v>3810</v>
      </c>
      <c r="B1745" s="454" t="s">
        <v>46</v>
      </c>
      <c r="C1745" s="453" t="s">
        <v>2797</v>
      </c>
      <c r="D1745" s="453" t="s">
        <v>2798</v>
      </c>
      <c r="E1745" s="453" t="s">
        <v>2799</v>
      </c>
      <c r="F1745" s="453"/>
      <c r="G1745" s="455" t="s">
        <v>2800</v>
      </c>
      <c r="H1745" s="454" t="s">
        <v>2801</v>
      </c>
      <c r="I1745" s="454" t="s">
        <v>2802</v>
      </c>
      <c r="J1745" s="454" t="s">
        <v>2803</v>
      </c>
    </row>
    <row r="1746" customFormat="false" ht="25.5" hidden="false" customHeight="true" outlineLevel="0" collapsed="false">
      <c r="A1746" s="456" t="s">
        <v>2804</v>
      </c>
      <c r="B1746" s="457" t="s">
        <v>3811</v>
      </c>
      <c r="C1746" s="456" t="s">
        <v>69</v>
      </c>
      <c r="D1746" s="456" t="s">
        <v>542</v>
      </c>
      <c r="E1746" s="456" t="s">
        <v>3157</v>
      </c>
      <c r="F1746" s="456"/>
      <c r="G1746" s="458" t="s">
        <v>2806</v>
      </c>
      <c r="H1746" s="459" t="n">
        <v>1</v>
      </c>
      <c r="I1746" s="460" t="n">
        <v>69.2</v>
      </c>
      <c r="J1746" s="460" t="n">
        <v>69.2</v>
      </c>
    </row>
    <row r="1747" customFormat="false" ht="25.5" hidden="false" customHeight="true" outlineLevel="0" collapsed="false">
      <c r="A1747" s="461" t="s">
        <v>2807</v>
      </c>
      <c r="B1747" s="462" t="s">
        <v>3012</v>
      </c>
      <c r="C1747" s="461" t="s">
        <v>58</v>
      </c>
      <c r="D1747" s="461" t="s">
        <v>3013</v>
      </c>
      <c r="E1747" s="461" t="s">
        <v>2813</v>
      </c>
      <c r="F1747" s="461"/>
      <c r="G1747" s="463" t="s">
        <v>2814</v>
      </c>
      <c r="H1747" s="464" t="n">
        <v>0.18</v>
      </c>
      <c r="I1747" s="465" t="n">
        <v>30.84</v>
      </c>
      <c r="J1747" s="465" t="n">
        <v>5.55</v>
      </c>
    </row>
    <row r="1748" customFormat="false" ht="25.5" hidden="false" customHeight="true" outlineLevel="0" collapsed="false">
      <c r="A1748" s="461" t="s">
        <v>2807</v>
      </c>
      <c r="B1748" s="462" t="s">
        <v>2834</v>
      </c>
      <c r="C1748" s="461" t="s">
        <v>58</v>
      </c>
      <c r="D1748" s="461" t="s">
        <v>2835</v>
      </c>
      <c r="E1748" s="461" t="s">
        <v>2813</v>
      </c>
      <c r="F1748" s="461"/>
      <c r="G1748" s="463" t="s">
        <v>2814</v>
      </c>
      <c r="H1748" s="464" t="n">
        <v>0.18</v>
      </c>
      <c r="I1748" s="465" t="n">
        <v>23.87</v>
      </c>
      <c r="J1748" s="465" t="n">
        <v>4.29</v>
      </c>
    </row>
    <row r="1749" customFormat="false" ht="25.5" hidden="false" customHeight="true" outlineLevel="0" collapsed="false">
      <c r="A1749" s="466" t="s">
        <v>2817</v>
      </c>
      <c r="B1749" s="467" t="s">
        <v>3812</v>
      </c>
      <c r="C1749" s="466" t="s">
        <v>58</v>
      </c>
      <c r="D1749" s="466" t="s">
        <v>3813</v>
      </c>
      <c r="E1749" s="466" t="s">
        <v>2820</v>
      </c>
      <c r="F1749" s="466"/>
      <c r="G1749" s="468" t="s">
        <v>2806</v>
      </c>
      <c r="H1749" s="469" t="n">
        <v>1.05</v>
      </c>
      <c r="I1749" s="470" t="n">
        <v>53.45</v>
      </c>
      <c r="J1749" s="470" t="n">
        <v>56.12</v>
      </c>
    </row>
    <row r="1750" customFormat="false" ht="25.5" hidden="false" customHeight="true" outlineLevel="0" collapsed="false">
      <c r="A1750" s="466" t="s">
        <v>2817</v>
      </c>
      <c r="B1750" s="467" t="s">
        <v>3814</v>
      </c>
      <c r="C1750" s="466" t="s">
        <v>58</v>
      </c>
      <c r="D1750" s="466" t="s">
        <v>3815</v>
      </c>
      <c r="E1750" s="466" t="s">
        <v>2820</v>
      </c>
      <c r="F1750" s="466"/>
      <c r="G1750" s="468" t="s">
        <v>298</v>
      </c>
      <c r="H1750" s="469" t="n">
        <v>0.07</v>
      </c>
      <c r="I1750" s="470" t="n">
        <v>46.35</v>
      </c>
      <c r="J1750" s="470" t="n">
        <v>3.24</v>
      </c>
    </row>
    <row r="1751" customFormat="false" ht="12.75" hidden="false" customHeight="false" outlineLevel="0" collapsed="false">
      <c r="A1751" s="471"/>
      <c r="B1751" s="471"/>
      <c r="C1751" s="471"/>
      <c r="D1751" s="471"/>
      <c r="E1751" s="471" t="s">
        <v>2827</v>
      </c>
      <c r="F1751" s="472" t="n">
        <v>6.72</v>
      </c>
      <c r="G1751" s="471" t="s">
        <v>2828</v>
      </c>
      <c r="H1751" s="472" t="n">
        <v>0</v>
      </c>
      <c r="I1751" s="471" t="s">
        <v>2829</v>
      </c>
      <c r="J1751" s="472" t="n">
        <v>6.72</v>
      </c>
    </row>
    <row r="1752" customFormat="false" ht="13.5" hidden="false" customHeight="false" outlineLevel="0" collapsed="false">
      <c r="A1752" s="473"/>
      <c r="B1752" s="473"/>
      <c r="C1752" s="473"/>
      <c r="D1752" s="473"/>
      <c r="E1752" s="473"/>
      <c r="F1752" s="473"/>
      <c r="G1752" s="473" t="s">
        <v>2830</v>
      </c>
      <c r="H1752" s="474" t="n">
        <v>304.92</v>
      </c>
      <c r="I1752" s="473" t="s">
        <v>2831</v>
      </c>
      <c r="J1752" s="475" t="n">
        <v>21100.46</v>
      </c>
    </row>
    <row r="1753" customFormat="false" ht="13.5" hidden="false" customHeight="false" outlineLevel="0" collapsed="false">
      <c r="A1753" s="476"/>
      <c r="B1753" s="476"/>
      <c r="C1753" s="476"/>
      <c r="D1753" s="476"/>
      <c r="E1753" s="476"/>
      <c r="F1753" s="476"/>
      <c r="G1753" s="476"/>
      <c r="H1753" s="476"/>
      <c r="I1753" s="476"/>
      <c r="J1753" s="476"/>
    </row>
    <row r="1754" customFormat="false" ht="15" hidden="false" customHeight="true" outlineLevel="0" collapsed="false">
      <c r="A1754" s="453" t="s">
        <v>3816</v>
      </c>
      <c r="B1754" s="454" t="s">
        <v>46</v>
      </c>
      <c r="C1754" s="453" t="s">
        <v>2797</v>
      </c>
      <c r="D1754" s="453" t="s">
        <v>2798</v>
      </c>
      <c r="E1754" s="453" t="s">
        <v>2799</v>
      </c>
      <c r="F1754" s="453"/>
      <c r="G1754" s="455" t="s">
        <v>2800</v>
      </c>
      <c r="H1754" s="454" t="s">
        <v>2801</v>
      </c>
      <c r="I1754" s="454" t="s">
        <v>2802</v>
      </c>
      <c r="J1754" s="454" t="s">
        <v>2803</v>
      </c>
    </row>
    <row r="1755" customFormat="false" ht="38.25" hidden="false" customHeight="true" outlineLevel="0" collapsed="false">
      <c r="A1755" s="456" t="s">
        <v>2804</v>
      </c>
      <c r="B1755" s="457" t="s">
        <v>3817</v>
      </c>
      <c r="C1755" s="456" t="s">
        <v>58</v>
      </c>
      <c r="D1755" s="456" t="s">
        <v>544</v>
      </c>
      <c r="E1755" s="456" t="s">
        <v>3157</v>
      </c>
      <c r="F1755" s="456"/>
      <c r="G1755" s="458" t="s">
        <v>2909</v>
      </c>
      <c r="H1755" s="459" t="n">
        <v>1</v>
      </c>
      <c r="I1755" s="460" t="n">
        <v>168.07</v>
      </c>
      <c r="J1755" s="460" t="n">
        <v>168.07</v>
      </c>
    </row>
    <row r="1756" customFormat="false" ht="25.5" hidden="false" customHeight="true" outlineLevel="0" collapsed="false">
      <c r="A1756" s="461" t="s">
        <v>2807</v>
      </c>
      <c r="B1756" s="462" t="s">
        <v>3012</v>
      </c>
      <c r="C1756" s="461" t="s">
        <v>58</v>
      </c>
      <c r="D1756" s="461" t="s">
        <v>3013</v>
      </c>
      <c r="E1756" s="461" t="s">
        <v>2813</v>
      </c>
      <c r="F1756" s="461"/>
      <c r="G1756" s="463" t="s">
        <v>2814</v>
      </c>
      <c r="H1756" s="464" t="n">
        <v>0.767</v>
      </c>
      <c r="I1756" s="465" t="n">
        <v>30.84</v>
      </c>
      <c r="J1756" s="465" t="n">
        <v>23.65</v>
      </c>
    </row>
    <row r="1757" customFormat="false" ht="25.5" hidden="false" customHeight="true" outlineLevel="0" collapsed="false">
      <c r="A1757" s="461" t="s">
        <v>2807</v>
      </c>
      <c r="B1757" s="462" t="s">
        <v>2815</v>
      </c>
      <c r="C1757" s="461" t="s">
        <v>58</v>
      </c>
      <c r="D1757" s="461" t="s">
        <v>2816</v>
      </c>
      <c r="E1757" s="461" t="s">
        <v>2813</v>
      </c>
      <c r="F1757" s="461"/>
      <c r="G1757" s="463" t="s">
        <v>2814</v>
      </c>
      <c r="H1757" s="464" t="n">
        <v>0.384</v>
      </c>
      <c r="I1757" s="465" t="n">
        <v>23.23</v>
      </c>
      <c r="J1757" s="465" t="n">
        <v>8.92</v>
      </c>
    </row>
    <row r="1758" customFormat="false" ht="51" hidden="false" customHeight="true" outlineLevel="0" collapsed="false">
      <c r="A1758" s="466" t="s">
        <v>2817</v>
      </c>
      <c r="B1758" s="467" t="s">
        <v>3818</v>
      </c>
      <c r="C1758" s="466" t="s">
        <v>58</v>
      </c>
      <c r="D1758" s="466" t="s">
        <v>3819</v>
      </c>
      <c r="E1758" s="466" t="s">
        <v>2820</v>
      </c>
      <c r="F1758" s="466"/>
      <c r="G1758" s="468" t="s">
        <v>3820</v>
      </c>
      <c r="H1758" s="469" t="n">
        <v>1</v>
      </c>
      <c r="I1758" s="470" t="n">
        <v>135.5</v>
      </c>
      <c r="J1758" s="470" t="n">
        <v>135.5</v>
      </c>
    </row>
    <row r="1759" customFormat="false" ht="12.75" hidden="false" customHeight="false" outlineLevel="0" collapsed="false">
      <c r="A1759" s="471"/>
      <c r="B1759" s="471"/>
      <c r="C1759" s="471"/>
      <c r="D1759" s="471"/>
      <c r="E1759" s="471" t="s">
        <v>2827</v>
      </c>
      <c r="F1759" s="472" t="n">
        <v>22.59</v>
      </c>
      <c r="G1759" s="471" t="s">
        <v>2828</v>
      </c>
      <c r="H1759" s="472" t="n">
        <v>0</v>
      </c>
      <c r="I1759" s="471" t="s">
        <v>2829</v>
      </c>
      <c r="J1759" s="472" t="n">
        <v>22.59</v>
      </c>
    </row>
    <row r="1760" customFormat="false" ht="13.5" hidden="false" customHeight="false" outlineLevel="0" collapsed="false">
      <c r="A1760" s="473"/>
      <c r="B1760" s="473"/>
      <c r="C1760" s="473"/>
      <c r="D1760" s="473"/>
      <c r="E1760" s="473"/>
      <c r="F1760" s="473"/>
      <c r="G1760" s="473" t="s">
        <v>2830</v>
      </c>
      <c r="H1760" s="474" t="n">
        <v>26</v>
      </c>
      <c r="I1760" s="473" t="s">
        <v>2831</v>
      </c>
      <c r="J1760" s="475" t="n">
        <v>4369.82</v>
      </c>
    </row>
    <row r="1761" customFormat="false" ht="13.5" hidden="false" customHeight="false" outlineLevel="0" collapsed="false">
      <c r="A1761" s="476"/>
      <c r="B1761" s="476"/>
      <c r="C1761" s="476"/>
      <c r="D1761" s="476"/>
      <c r="E1761" s="476"/>
      <c r="F1761" s="476"/>
      <c r="G1761" s="476"/>
      <c r="H1761" s="476"/>
      <c r="I1761" s="476"/>
      <c r="J1761" s="476"/>
    </row>
    <row r="1762" customFormat="false" ht="15" hidden="false" customHeight="true" outlineLevel="0" collapsed="false">
      <c r="A1762" s="453" t="s">
        <v>3821</v>
      </c>
      <c r="B1762" s="454" t="s">
        <v>46</v>
      </c>
      <c r="C1762" s="453" t="s">
        <v>2797</v>
      </c>
      <c r="D1762" s="453" t="s">
        <v>2798</v>
      </c>
      <c r="E1762" s="453" t="s">
        <v>2799</v>
      </c>
      <c r="F1762" s="453"/>
      <c r="G1762" s="455" t="s">
        <v>2800</v>
      </c>
      <c r="H1762" s="454" t="s">
        <v>2801</v>
      </c>
      <c r="I1762" s="454" t="s">
        <v>2802</v>
      </c>
      <c r="J1762" s="454" t="s">
        <v>2803</v>
      </c>
    </row>
    <row r="1763" customFormat="false" ht="25.5" hidden="false" customHeight="true" outlineLevel="0" collapsed="false">
      <c r="A1763" s="456" t="s">
        <v>2804</v>
      </c>
      <c r="B1763" s="457" t="s">
        <v>3822</v>
      </c>
      <c r="C1763" s="456" t="s">
        <v>69</v>
      </c>
      <c r="D1763" s="456" t="s">
        <v>3823</v>
      </c>
      <c r="E1763" s="456" t="s">
        <v>3157</v>
      </c>
      <c r="F1763" s="456"/>
      <c r="G1763" s="458" t="s">
        <v>49</v>
      </c>
      <c r="H1763" s="459" t="n">
        <v>1</v>
      </c>
      <c r="I1763" s="460" t="n">
        <v>1132.64</v>
      </c>
      <c r="J1763" s="460" t="n">
        <v>1132.64</v>
      </c>
    </row>
    <row r="1764" customFormat="false" ht="25.5" hidden="false" customHeight="true" outlineLevel="0" collapsed="false">
      <c r="A1764" s="461" t="s">
        <v>2807</v>
      </c>
      <c r="B1764" s="462" t="s">
        <v>2870</v>
      </c>
      <c r="C1764" s="461" t="s">
        <v>58</v>
      </c>
      <c r="D1764" s="461" t="s">
        <v>2871</v>
      </c>
      <c r="E1764" s="461" t="s">
        <v>2813</v>
      </c>
      <c r="F1764" s="461"/>
      <c r="G1764" s="463" t="s">
        <v>2814</v>
      </c>
      <c r="H1764" s="464" t="n">
        <v>1</v>
      </c>
      <c r="I1764" s="465" t="n">
        <v>32.27</v>
      </c>
      <c r="J1764" s="465" t="n">
        <v>32.27</v>
      </c>
    </row>
    <row r="1765" customFormat="false" ht="25.5" hidden="false" customHeight="true" outlineLevel="0" collapsed="false">
      <c r="A1765" s="461" t="s">
        <v>2807</v>
      </c>
      <c r="B1765" s="462" t="s">
        <v>2815</v>
      </c>
      <c r="C1765" s="461" t="s">
        <v>58</v>
      </c>
      <c r="D1765" s="461" t="s">
        <v>2816</v>
      </c>
      <c r="E1765" s="461" t="s">
        <v>2813</v>
      </c>
      <c r="F1765" s="461"/>
      <c r="G1765" s="463" t="s">
        <v>2814</v>
      </c>
      <c r="H1765" s="464" t="n">
        <v>1</v>
      </c>
      <c r="I1765" s="465" t="n">
        <v>23.23</v>
      </c>
      <c r="J1765" s="465" t="n">
        <v>23.23</v>
      </c>
    </row>
    <row r="1766" customFormat="false" ht="25.5" hidden="false" customHeight="true" outlineLevel="0" collapsed="false">
      <c r="A1766" s="466" t="s">
        <v>2817</v>
      </c>
      <c r="B1766" s="467" t="s">
        <v>3824</v>
      </c>
      <c r="C1766" s="466" t="s">
        <v>65</v>
      </c>
      <c r="D1766" s="466" t="s">
        <v>3825</v>
      </c>
      <c r="E1766" s="466" t="s">
        <v>2820</v>
      </c>
      <c r="F1766" s="466"/>
      <c r="G1766" s="468" t="s">
        <v>2806</v>
      </c>
      <c r="H1766" s="469" t="n">
        <v>3.36</v>
      </c>
      <c r="I1766" s="470" t="n">
        <v>320.58</v>
      </c>
      <c r="J1766" s="470" t="n">
        <v>1077.14</v>
      </c>
    </row>
    <row r="1767" customFormat="false" ht="12.75" hidden="false" customHeight="false" outlineLevel="0" collapsed="false">
      <c r="A1767" s="471"/>
      <c r="B1767" s="471"/>
      <c r="C1767" s="471"/>
      <c r="D1767" s="471"/>
      <c r="E1767" s="471" t="s">
        <v>2827</v>
      </c>
      <c r="F1767" s="472" t="n">
        <v>38.02</v>
      </c>
      <c r="G1767" s="471" t="s">
        <v>2828</v>
      </c>
      <c r="H1767" s="472" t="n">
        <v>0</v>
      </c>
      <c r="I1767" s="471" t="s">
        <v>2829</v>
      </c>
      <c r="J1767" s="472" t="n">
        <v>38.02</v>
      </c>
    </row>
    <row r="1768" customFormat="false" ht="13.5" hidden="false" customHeight="false" outlineLevel="0" collapsed="false">
      <c r="A1768" s="473"/>
      <c r="B1768" s="473"/>
      <c r="C1768" s="473"/>
      <c r="D1768" s="473"/>
      <c r="E1768" s="473"/>
      <c r="F1768" s="473"/>
      <c r="G1768" s="473" t="s">
        <v>2830</v>
      </c>
      <c r="H1768" s="474" t="n">
        <v>3</v>
      </c>
      <c r="I1768" s="473" t="s">
        <v>2831</v>
      </c>
      <c r="J1768" s="475" t="n">
        <v>3397.92</v>
      </c>
    </row>
    <row r="1769" customFormat="false" ht="13.5" hidden="false" customHeight="false" outlineLevel="0" collapsed="false">
      <c r="A1769" s="476"/>
      <c r="B1769" s="476"/>
      <c r="C1769" s="476"/>
      <c r="D1769" s="476"/>
      <c r="E1769" s="476"/>
      <c r="F1769" s="476"/>
      <c r="G1769" s="476"/>
      <c r="H1769" s="476"/>
      <c r="I1769" s="476"/>
      <c r="J1769" s="476"/>
    </row>
    <row r="1770" customFormat="false" ht="15" hidden="false" customHeight="true" outlineLevel="0" collapsed="false">
      <c r="A1770" s="453" t="s">
        <v>3826</v>
      </c>
      <c r="B1770" s="454" t="s">
        <v>46</v>
      </c>
      <c r="C1770" s="453" t="s">
        <v>2797</v>
      </c>
      <c r="D1770" s="453" t="s">
        <v>2798</v>
      </c>
      <c r="E1770" s="453" t="s">
        <v>2799</v>
      </c>
      <c r="F1770" s="453"/>
      <c r="G1770" s="455" t="s">
        <v>2800</v>
      </c>
      <c r="H1770" s="454" t="s">
        <v>2801</v>
      </c>
      <c r="I1770" s="454" t="s">
        <v>2802</v>
      </c>
      <c r="J1770" s="454" t="s">
        <v>2803</v>
      </c>
    </row>
    <row r="1771" customFormat="false" ht="12.75" hidden="false" customHeight="true" outlineLevel="0" collapsed="false">
      <c r="A1771" s="456" t="s">
        <v>2804</v>
      </c>
      <c r="B1771" s="457" t="s">
        <v>549</v>
      </c>
      <c r="C1771" s="456" t="s">
        <v>65</v>
      </c>
      <c r="D1771" s="456" t="s">
        <v>672</v>
      </c>
      <c r="E1771" s="456" t="s">
        <v>2987</v>
      </c>
      <c r="F1771" s="456"/>
      <c r="G1771" s="458" t="s">
        <v>2858</v>
      </c>
      <c r="H1771" s="459" t="n">
        <v>1</v>
      </c>
      <c r="I1771" s="460" t="n">
        <v>115.67</v>
      </c>
      <c r="J1771" s="460" t="n">
        <v>115.67</v>
      </c>
    </row>
    <row r="1772" customFormat="false" ht="25.5" hidden="false" customHeight="true" outlineLevel="0" collapsed="false">
      <c r="A1772" s="461" t="s">
        <v>2807</v>
      </c>
      <c r="B1772" s="462" t="s">
        <v>2863</v>
      </c>
      <c r="C1772" s="461" t="s">
        <v>65</v>
      </c>
      <c r="D1772" s="461" t="s">
        <v>2864</v>
      </c>
      <c r="E1772" s="461" t="s">
        <v>2861</v>
      </c>
      <c r="F1772" s="461"/>
      <c r="G1772" s="463" t="s">
        <v>2862</v>
      </c>
      <c r="H1772" s="464" t="n">
        <v>0.3</v>
      </c>
      <c r="I1772" s="465" t="n">
        <v>3.66</v>
      </c>
      <c r="J1772" s="465" t="n">
        <v>1.09</v>
      </c>
    </row>
    <row r="1773" customFormat="false" ht="25.5" hidden="false" customHeight="true" outlineLevel="0" collapsed="false">
      <c r="A1773" s="461" t="s">
        <v>2807</v>
      </c>
      <c r="B1773" s="462" t="s">
        <v>2870</v>
      </c>
      <c r="C1773" s="461" t="s">
        <v>58</v>
      </c>
      <c r="D1773" s="461" t="s">
        <v>2871</v>
      </c>
      <c r="E1773" s="461" t="s">
        <v>2813</v>
      </c>
      <c r="F1773" s="461"/>
      <c r="G1773" s="463" t="s">
        <v>2814</v>
      </c>
      <c r="H1773" s="464" t="n">
        <v>0.3</v>
      </c>
      <c r="I1773" s="465" t="n">
        <v>32.27</v>
      </c>
      <c r="J1773" s="465" t="n">
        <v>9.68</v>
      </c>
    </row>
    <row r="1774" customFormat="false" ht="12.75" hidden="false" customHeight="true" outlineLevel="0" collapsed="false">
      <c r="A1774" s="466" t="s">
        <v>2817</v>
      </c>
      <c r="B1774" s="467" t="s">
        <v>3827</v>
      </c>
      <c r="C1774" s="466" t="s">
        <v>65</v>
      </c>
      <c r="D1774" s="466" t="s">
        <v>3828</v>
      </c>
      <c r="E1774" s="466" t="s">
        <v>2820</v>
      </c>
      <c r="F1774" s="466"/>
      <c r="G1774" s="468" t="s">
        <v>2858</v>
      </c>
      <c r="H1774" s="469" t="n">
        <v>1</v>
      </c>
      <c r="I1774" s="470" t="n">
        <v>104.9</v>
      </c>
      <c r="J1774" s="470" t="n">
        <v>104.9</v>
      </c>
    </row>
    <row r="1775" customFormat="false" ht="12.75" hidden="false" customHeight="false" outlineLevel="0" collapsed="false">
      <c r="A1775" s="471"/>
      <c r="B1775" s="471"/>
      <c r="C1775" s="471"/>
      <c r="D1775" s="471"/>
      <c r="E1775" s="471" t="s">
        <v>2827</v>
      </c>
      <c r="F1775" s="472" t="n">
        <v>7.04</v>
      </c>
      <c r="G1775" s="471" t="s">
        <v>2828</v>
      </c>
      <c r="H1775" s="472" t="n">
        <v>0</v>
      </c>
      <c r="I1775" s="471" t="s">
        <v>2829</v>
      </c>
      <c r="J1775" s="472" t="n">
        <v>7.04</v>
      </c>
    </row>
    <row r="1776" customFormat="false" ht="13.5" hidden="false" customHeight="false" outlineLevel="0" collapsed="false">
      <c r="A1776" s="473"/>
      <c r="B1776" s="473"/>
      <c r="C1776" s="473"/>
      <c r="D1776" s="473"/>
      <c r="E1776" s="473"/>
      <c r="F1776" s="473"/>
      <c r="G1776" s="473" t="s">
        <v>2830</v>
      </c>
      <c r="H1776" s="474" t="n">
        <v>10</v>
      </c>
      <c r="I1776" s="473" t="s">
        <v>2831</v>
      </c>
      <c r="J1776" s="475" t="n">
        <v>1156.7</v>
      </c>
    </row>
    <row r="1777" customFormat="false" ht="13.5" hidden="false" customHeight="false" outlineLevel="0" collapsed="false">
      <c r="A1777" s="476"/>
      <c r="B1777" s="476"/>
      <c r="C1777" s="476"/>
      <c r="D1777" s="476"/>
      <c r="E1777" s="476"/>
      <c r="F1777" s="476"/>
      <c r="G1777" s="476"/>
      <c r="H1777" s="476"/>
      <c r="I1777" s="476"/>
      <c r="J1777" s="476"/>
    </row>
    <row r="1778" customFormat="false" ht="15" hidden="false" customHeight="true" outlineLevel="0" collapsed="false">
      <c r="A1778" s="453" t="s">
        <v>3829</v>
      </c>
      <c r="B1778" s="454" t="s">
        <v>46</v>
      </c>
      <c r="C1778" s="453" t="s">
        <v>2797</v>
      </c>
      <c r="D1778" s="453" t="s">
        <v>2798</v>
      </c>
      <c r="E1778" s="453" t="s">
        <v>2799</v>
      </c>
      <c r="F1778" s="453"/>
      <c r="G1778" s="455" t="s">
        <v>2800</v>
      </c>
      <c r="H1778" s="454" t="s">
        <v>2801</v>
      </c>
      <c r="I1778" s="454" t="s">
        <v>2802</v>
      </c>
      <c r="J1778" s="454" t="s">
        <v>2803</v>
      </c>
    </row>
    <row r="1779" customFormat="false" ht="25.5" hidden="false" customHeight="true" outlineLevel="0" collapsed="false">
      <c r="A1779" s="456" t="s">
        <v>2804</v>
      </c>
      <c r="B1779" s="457" t="s">
        <v>551</v>
      </c>
      <c r="C1779" s="456" t="s">
        <v>58</v>
      </c>
      <c r="D1779" s="456" t="s">
        <v>552</v>
      </c>
      <c r="E1779" s="456" t="s">
        <v>3157</v>
      </c>
      <c r="F1779" s="456"/>
      <c r="G1779" s="458" t="s">
        <v>2909</v>
      </c>
      <c r="H1779" s="459" t="n">
        <v>1</v>
      </c>
      <c r="I1779" s="460" t="n">
        <v>1171.34</v>
      </c>
      <c r="J1779" s="460" t="n">
        <v>1171.34</v>
      </c>
    </row>
    <row r="1780" customFormat="false" ht="25.5" hidden="false" customHeight="true" outlineLevel="0" collapsed="false">
      <c r="A1780" s="461" t="s">
        <v>2807</v>
      </c>
      <c r="B1780" s="462" t="s">
        <v>2870</v>
      </c>
      <c r="C1780" s="461" t="s">
        <v>58</v>
      </c>
      <c r="D1780" s="461" t="s">
        <v>2871</v>
      </c>
      <c r="E1780" s="461" t="s">
        <v>2813</v>
      </c>
      <c r="F1780" s="461"/>
      <c r="G1780" s="463" t="s">
        <v>2814</v>
      </c>
      <c r="H1780" s="464" t="n">
        <v>3.464</v>
      </c>
      <c r="I1780" s="465" t="n">
        <v>32.27</v>
      </c>
      <c r="J1780" s="465" t="n">
        <v>111.78</v>
      </c>
    </row>
    <row r="1781" customFormat="false" ht="25.5" hidden="false" customHeight="true" outlineLevel="0" collapsed="false">
      <c r="A1781" s="461" t="s">
        <v>2807</v>
      </c>
      <c r="B1781" s="462" t="s">
        <v>2815</v>
      </c>
      <c r="C1781" s="461" t="s">
        <v>58</v>
      </c>
      <c r="D1781" s="461" t="s">
        <v>2816</v>
      </c>
      <c r="E1781" s="461" t="s">
        <v>2813</v>
      </c>
      <c r="F1781" s="461"/>
      <c r="G1781" s="463" t="s">
        <v>2814</v>
      </c>
      <c r="H1781" s="464" t="n">
        <v>1.732</v>
      </c>
      <c r="I1781" s="465" t="n">
        <v>23.23</v>
      </c>
      <c r="J1781" s="465" t="n">
        <v>40.23</v>
      </c>
    </row>
    <row r="1782" customFormat="false" ht="25.5" hidden="false" customHeight="true" outlineLevel="0" collapsed="false">
      <c r="A1782" s="461" t="s">
        <v>2807</v>
      </c>
      <c r="B1782" s="462" t="s">
        <v>3830</v>
      </c>
      <c r="C1782" s="461" t="s">
        <v>58</v>
      </c>
      <c r="D1782" s="461" t="s">
        <v>3831</v>
      </c>
      <c r="E1782" s="461" t="s">
        <v>2813</v>
      </c>
      <c r="F1782" s="461"/>
      <c r="G1782" s="463" t="s">
        <v>2845</v>
      </c>
      <c r="H1782" s="464" t="n">
        <v>0.0422</v>
      </c>
      <c r="I1782" s="465" t="n">
        <v>716.46</v>
      </c>
      <c r="J1782" s="465" t="n">
        <v>30.23</v>
      </c>
    </row>
    <row r="1783" customFormat="false" ht="51" hidden="false" customHeight="true" outlineLevel="0" collapsed="false">
      <c r="A1783" s="466" t="s">
        <v>2817</v>
      </c>
      <c r="B1783" s="467" t="s">
        <v>3832</v>
      </c>
      <c r="C1783" s="466" t="s">
        <v>58</v>
      </c>
      <c r="D1783" s="466" t="s">
        <v>3833</v>
      </c>
      <c r="E1783" s="466" t="s">
        <v>2820</v>
      </c>
      <c r="F1783" s="466"/>
      <c r="G1783" s="468" t="s">
        <v>2909</v>
      </c>
      <c r="H1783" s="469" t="n">
        <v>1</v>
      </c>
      <c r="I1783" s="470" t="n">
        <v>989.1</v>
      </c>
      <c r="J1783" s="470" t="n">
        <v>989.1</v>
      </c>
    </row>
    <row r="1784" customFormat="false" ht="12.75" hidden="false" customHeight="false" outlineLevel="0" collapsed="false">
      <c r="A1784" s="471"/>
      <c r="B1784" s="471"/>
      <c r="C1784" s="471"/>
      <c r="D1784" s="471"/>
      <c r="E1784" s="471" t="s">
        <v>2827</v>
      </c>
      <c r="F1784" s="472" t="n">
        <v>111.76</v>
      </c>
      <c r="G1784" s="471" t="s">
        <v>2828</v>
      </c>
      <c r="H1784" s="472" t="n">
        <v>0</v>
      </c>
      <c r="I1784" s="471" t="s">
        <v>2829</v>
      </c>
      <c r="J1784" s="472" t="n">
        <v>111.76</v>
      </c>
    </row>
    <row r="1785" customFormat="false" ht="13.5" hidden="false" customHeight="false" outlineLevel="0" collapsed="false">
      <c r="A1785" s="473"/>
      <c r="B1785" s="473"/>
      <c r="C1785" s="473"/>
      <c r="D1785" s="473"/>
      <c r="E1785" s="473"/>
      <c r="F1785" s="473"/>
      <c r="G1785" s="473" t="s">
        <v>2830</v>
      </c>
      <c r="H1785" s="474" t="n">
        <v>8</v>
      </c>
      <c r="I1785" s="473" t="s">
        <v>2831</v>
      </c>
      <c r="J1785" s="475" t="n">
        <v>9370.72</v>
      </c>
    </row>
    <row r="1786" customFormat="false" ht="13.5" hidden="false" customHeight="false" outlineLevel="0" collapsed="false">
      <c r="A1786" s="476"/>
      <c r="B1786" s="476"/>
      <c r="C1786" s="476"/>
      <c r="D1786" s="476"/>
      <c r="E1786" s="476"/>
      <c r="F1786" s="476"/>
      <c r="G1786" s="476"/>
      <c r="H1786" s="476"/>
      <c r="I1786" s="476"/>
      <c r="J1786" s="476"/>
    </row>
    <row r="1787" customFormat="false" ht="15" hidden="false" customHeight="true" outlineLevel="0" collapsed="false">
      <c r="A1787" s="453" t="s">
        <v>3834</v>
      </c>
      <c r="B1787" s="454" t="s">
        <v>46</v>
      </c>
      <c r="C1787" s="453" t="s">
        <v>2797</v>
      </c>
      <c r="D1787" s="453" t="s">
        <v>2798</v>
      </c>
      <c r="E1787" s="453" t="s">
        <v>2799</v>
      </c>
      <c r="F1787" s="453"/>
      <c r="G1787" s="455" t="s">
        <v>2800</v>
      </c>
      <c r="H1787" s="454" t="s">
        <v>2801</v>
      </c>
      <c r="I1787" s="454" t="s">
        <v>2802</v>
      </c>
      <c r="J1787" s="454" t="s">
        <v>2803</v>
      </c>
    </row>
    <row r="1788" customFormat="false" ht="38.25" hidden="false" customHeight="true" outlineLevel="0" collapsed="false">
      <c r="A1788" s="456" t="s">
        <v>2804</v>
      </c>
      <c r="B1788" s="457" t="s">
        <v>554</v>
      </c>
      <c r="C1788" s="456" t="s">
        <v>69</v>
      </c>
      <c r="D1788" s="456" t="s">
        <v>555</v>
      </c>
      <c r="E1788" s="456" t="s">
        <v>3157</v>
      </c>
      <c r="F1788" s="456"/>
      <c r="G1788" s="458" t="s">
        <v>49</v>
      </c>
      <c r="H1788" s="459" t="n">
        <v>1</v>
      </c>
      <c r="I1788" s="460" t="n">
        <v>9941.54</v>
      </c>
      <c r="J1788" s="460" t="n">
        <v>9941.54</v>
      </c>
    </row>
    <row r="1789" customFormat="false" ht="25.5" hidden="false" customHeight="true" outlineLevel="0" collapsed="false">
      <c r="A1789" s="461" t="s">
        <v>2807</v>
      </c>
      <c r="B1789" s="462" t="s">
        <v>2815</v>
      </c>
      <c r="C1789" s="461" t="s">
        <v>58</v>
      </c>
      <c r="D1789" s="461" t="s">
        <v>2816</v>
      </c>
      <c r="E1789" s="461" t="s">
        <v>2813</v>
      </c>
      <c r="F1789" s="461"/>
      <c r="G1789" s="463" t="s">
        <v>2814</v>
      </c>
      <c r="H1789" s="464" t="n">
        <v>13.14</v>
      </c>
      <c r="I1789" s="465" t="n">
        <v>23.23</v>
      </c>
      <c r="J1789" s="465" t="n">
        <v>305.24</v>
      </c>
    </row>
    <row r="1790" customFormat="false" ht="25.5" hidden="false" customHeight="true" outlineLevel="0" collapsed="false">
      <c r="A1790" s="461" t="s">
        <v>2807</v>
      </c>
      <c r="B1790" s="462" t="s">
        <v>3835</v>
      </c>
      <c r="C1790" s="461" t="s">
        <v>58</v>
      </c>
      <c r="D1790" s="461" t="s">
        <v>3836</v>
      </c>
      <c r="E1790" s="461" t="s">
        <v>2813</v>
      </c>
      <c r="F1790" s="461"/>
      <c r="G1790" s="463" t="s">
        <v>2814</v>
      </c>
      <c r="H1790" s="464" t="n">
        <v>13.52</v>
      </c>
      <c r="I1790" s="465" t="n">
        <v>24.27</v>
      </c>
      <c r="J1790" s="465" t="n">
        <v>328.13</v>
      </c>
    </row>
    <row r="1791" customFormat="false" ht="63.75" hidden="false" customHeight="true" outlineLevel="0" collapsed="false">
      <c r="A1791" s="466" t="s">
        <v>2817</v>
      </c>
      <c r="B1791" s="467" t="s">
        <v>3837</v>
      </c>
      <c r="C1791" s="466" t="s">
        <v>58</v>
      </c>
      <c r="D1791" s="466" t="s">
        <v>3838</v>
      </c>
      <c r="E1791" s="466" t="s">
        <v>2820</v>
      </c>
      <c r="F1791" s="466"/>
      <c r="G1791" s="468" t="s">
        <v>3820</v>
      </c>
      <c r="H1791" s="469" t="n">
        <v>4</v>
      </c>
      <c r="I1791" s="470" t="n">
        <v>174.2</v>
      </c>
      <c r="J1791" s="470" t="n">
        <v>696.8</v>
      </c>
    </row>
    <row r="1792" customFormat="false" ht="25.5" hidden="false" customHeight="true" outlineLevel="0" collapsed="false">
      <c r="A1792" s="466" t="s">
        <v>2817</v>
      </c>
      <c r="B1792" s="467" t="s">
        <v>3839</v>
      </c>
      <c r="C1792" s="466" t="s">
        <v>58</v>
      </c>
      <c r="D1792" s="466" t="s">
        <v>3840</v>
      </c>
      <c r="E1792" s="466" t="s">
        <v>2820</v>
      </c>
      <c r="F1792" s="466"/>
      <c r="G1792" s="468" t="s">
        <v>2806</v>
      </c>
      <c r="H1792" s="469" t="n">
        <v>11.1</v>
      </c>
      <c r="I1792" s="470" t="n">
        <v>437.5</v>
      </c>
      <c r="J1792" s="470" t="n">
        <v>4856.25</v>
      </c>
    </row>
    <row r="1793" customFormat="false" ht="25.5" hidden="false" customHeight="true" outlineLevel="0" collapsed="false">
      <c r="A1793" s="466" t="s">
        <v>2817</v>
      </c>
      <c r="B1793" s="467" t="s">
        <v>3841</v>
      </c>
      <c r="C1793" s="466" t="s">
        <v>58</v>
      </c>
      <c r="D1793" s="466" t="s">
        <v>3842</v>
      </c>
      <c r="E1793" s="466" t="s">
        <v>2820</v>
      </c>
      <c r="F1793" s="466"/>
      <c r="G1793" s="468" t="s">
        <v>2909</v>
      </c>
      <c r="H1793" s="469" t="n">
        <v>4</v>
      </c>
      <c r="I1793" s="470" t="n">
        <v>938.78</v>
      </c>
      <c r="J1793" s="470" t="n">
        <v>3755.12</v>
      </c>
    </row>
    <row r="1794" customFormat="false" ht="12.75" hidden="false" customHeight="false" outlineLevel="0" collapsed="false">
      <c r="A1794" s="471"/>
      <c r="B1794" s="471"/>
      <c r="C1794" s="471"/>
      <c r="D1794" s="471"/>
      <c r="E1794" s="471" t="s">
        <v>2827</v>
      </c>
      <c r="F1794" s="472" t="n">
        <v>400.33</v>
      </c>
      <c r="G1794" s="471" t="s">
        <v>2828</v>
      </c>
      <c r="H1794" s="472" t="n">
        <v>0</v>
      </c>
      <c r="I1794" s="471" t="s">
        <v>2829</v>
      </c>
      <c r="J1794" s="472" t="n">
        <v>400.33</v>
      </c>
    </row>
    <row r="1795" customFormat="false" ht="13.5" hidden="false" customHeight="false" outlineLevel="0" collapsed="false">
      <c r="A1795" s="473"/>
      <c r="B1795" s="473"/>
      <c r="C1795" s="473"/>
      <c r="D1795" s="473"/>
      <c r="E1795" s="473"/>
      <c r="F1795" s="473"/>
      <c r="G1795" s="473" t="s">
        <v>2830</v>
      </c>
      <c r="H1795" s="474" t="n">
        <v>12</v>
      </c>
      <c r="I1795" s="473" t="s">
        <v>2831</v>
      </c>
      <c r="J1795" s="475" t="n">
        <v>119298.48</v>
      </c>
    </row>
    <row r="1796" customFormat="false" ht="13.5" hidden="false" customHeight="false" outlineLevel="0" collapsed="false">
      <c r="A1796" s="476"/>
      <c r="B1796" s="476"/>
      <c r="C1796" s="476"/>
      <c r="D1796" s="476"/>
      <c r="E1796" s="476"/>
      <c r="F1796" s="476"/>
      <c r="G1796" s="476"/>
      <c r="H1796" s="476"/>
      <c r="I1796" s="476"/>
      <c r="J1796" s="476"/>
    </row>
    <row r="1797" customFormat="false" ht="15" hidden="false" customHeight="true" outlineLevel="0" collapsed="false">
      <c r="A1797" s="453" t="s">
        <v>3843</v>
      </c>
      <c r="B1797" s="454" t="s">
        <v>46</v>
      </c>
      <c r="C1797" s="453" t="s">
        <v>2797</v>
      </c>
      <c r="D1797" s="453" t="s">
        <v>2798</v>
      </c>
      <c r="E1797" s="453" t="s">
        <v>2799</v>
      </c>
      <c r="F1797" s="453"/>
      <c r="G1797" s="455" t="s">
        <v>2800</v>
      </c>
      <c r="H1797" s="454" t="s">
        <v>2801</v>
      </c>
      <c r="I1797" s="454" t="s">
        <v>2802</v>
      </c>
      <c r="J1797" s="454" t="s">
        <v>2803</v>
      </c>
    </row>
    <row r="1798" customFormat="false" ht="38.25" hidden="false" customHeight="true" outlineLevel="0" collapsed="false">
      <c r="A1798" s="456" t="s">
        <v>2804</v>
      </c>
      <c r="B1798" s="457" t="s">
        <v>557</v>
      </c>
      <c r="C1798" s="456" t="s">
        <v>69</v>
      </c>
      <c r="D1798" s="456" t="s">
        <v>558</v>
      </c>
      <c r="E1798" s="456" t="s">
        <v>3157</v>
      </c>
      <c r="F1798" s="456"/>
      <c r="G1798" s="458" t="s">
        <v>49</v>
      </c>
      <c r="H1798" s="459" t="n">
        <v>1</v>
      </c>
      <c r="I1798" s="460" t="n">
        <v>21523.7</v>
      </c>
      <c r="J1798" s="460" t="n">
        <v>21523.7</v>
      </c>
    </row>
    <row r="1799" customFormat="false" ht="25.5" hidden="false" customHeight="true" outlineLevel="0" collapsed="false">
      <c r="A1799" s="461" t="s">
        <v>2807</v>
      </c>
      <c r="B1799" s="462" t="s">
        <v>2815</v>
      </c>
      <c r="C1799" s="461" t="s">
        <v>58</v>
      </c>
      <c r="D1799" s="461" t="s">
        <v>2816</v>
      </c>
      <c r="E1799" s="461" t="s">
        <v>2813</v>
      </c>
      <c r="F1799" s="461"/>
      <c r="G1799" s="463" t="s">
        <v>2814</v>
      </c>
      <c r="H1799" s="464" t="n">
        <v>26.28</v>
      </c>
      <c r="I1799" s="465" t="n">
        <v>23.23</v>
      </c>
      <c r="J1799" s="465" t="n">
        <v>610.48</v>
      </c>
    </row>
    <row r="1800" customFormat="false" ht="25.5" hidden="false" customHeight="true" outlineLevel="0" collapsed="false">
      <c r="A1800" s="461" t="s">
        <v>2807</v>
      </c>
      <c r="B1800" s="462" t="s">
        <v>3835</v>
      </c>
      <c r="C1800" s="461" t="s">
        <v>58</v>
      </c>
      <c r="D1800" s="461" t="s">
        <v>3836</v>
      </c>
      <c r="E1800" s="461" t="s">
        <v>2813</v>
      </c>
      <c r="F1800" s="461"/>
      <c r="G1800" s="463" t="s">
        <v>2814</v>
      </c>
      <c r="H1800" s="464" t="n">
        <v>27.04</v>
      </c>
      <c r="I1800" s="465" t="n">
        <v>24.27</v>
      </c>
      <c r="J1800" s="465" t="n">
        <v>656.26</v>
      </c>
    </row>
    <row r="1801" customFormat="false" ht="63.75" hidden="false" customHeight="true" outlineLevel="0" collapsed="false">
      <c r="A1801" s="466" t="s">
        <v>2817</v>
      </c>
      <c r="B1801" s="467" t="s">
        <v>3837</v>
      </c>
      <c r="C1801" s="466" t="s">
        <v>58</v>
      </c>
      <c r="D1801" s="466" t="s">
        <v>3838</v>
      </c>
      <c r="E1801" s="466" t="s">
        <v>2820</v>
      </c>
      <c r="F1801" s="466"/>
      <c r="G1801" s="468" t="s">
        <v>3820</v>
      </c>
      <c r="H1801" s="469" t="n">
        <v>8</v>
      </c>
      <c r="I1801" s="470" t="n">
        <v>174.2</v>
      </c>
      <c r="J1801" s="470" t="n">
        <v>1393.6</v>
      </c>
    </row>
    <row r="1802" customFormat="false" ht="25.5" hidden="false" customHeight="true" outlineLevel="0" collapsed="false">
      <c r="A1802" s="466" t="s">
        <v>2817</v>
      </c>
      <c r="B1802" s="467" t="s">
        <v>3839</v>
      </c>
      <c r="C1802" s="466" t="s">
        <v>58</v>
      </c>
      <c r="D1802" s="466" t="s">
        <v>3840</v>
      </c>
      <c r="E1802" s="466" t="s">
        <v>2820</v>
      </c>
      <c r="F1802" s="466"/>
      <c r="G1802" s="468" t="s">
        <v>2806</v>
      </c>
      <c r="H1802" s="469" t="n">
        <v>25.95</v>
      </c>
      <c r="I1802" s="470" t="n">
        <v>437.5</v>
      </c>
      <c r="J1802" s="470" t="n">
        <v>11353.12</v>
      </c>
    </row>
    <row r="1803" customFormat="false" ht="25.5" hidden="false" customHeight="true" outlineLevel="0" collapsed="false">
      <c r="A1803" s="466" t="s">
        <v>2817</v>
      </c>
      <c r="B1803" s="467" t="s">
        <v>3841</v>
      </c>
      <c r="C1803" s="466" t="s">
        <v>58</v>
      </c>
      <c r="D1803" s="466" t="s">
        <v>3842</v>
      </c>
      <c r="E1803" s="466" t="s">
        <v>2820</v>
      </c>
      <c r="F1803" s="466"/>
      <c r="G1803" s="468" t="s">
        <v>2909</v>
      </c>
      <c r="H1803" s="469" t="n">
        <v>8</v>
      </c>
      <c r="I1803" s="470" t="n">
        <v>938.78</v>
      </c>
      <c r="J1803" s="470" t="n">
        <v>7510.24</v>
      </c>
    </row>
    <row r="1804" customFormat="false" ht="12.75" hidden="false" customHeight="false" outlineLevel="0" collapsed="false">
      <c r="A1804" s="471"/>
      <c r="B1804" s="471"/>
      <c r="C1804" s="471"/>
      <c r="D1804" s="471"/>
      <c r="E1804" s="471" t="s">
        <v>2827</v>
      </c>
      <c r="F1804" s="472" t="n">
        <v>800.67</v>
      </c>
      <c r="G1804" s="471" t="s">
        <v>2828</v>
      </c>
      <c r="H1804" s="472" t="n">
        <v>0</v>
      </c>
      <c r="I1804" s="471" t="s">
        <v>2829</v>
      </c>
      <c r="J1804" s="472" t="n">
        <v>800.67</v>
      </c>
    </row>
    <row r="1805" customFormat="false" ht="13.5" hidden="false" customHeight="false" outlineLevel="0" collapsed="false">
      <c r="A1805" s="473"/>
      <c r="B1805" s="473"/>
      <c r="C1805" s="473"/>
      <c r="D1805" s="473"/>
      <c r="E1805" s="473"/>
      <c r="F1805" s="473"/>
      <c r="G1805" s="473" t="s">
        <v>2830</v>
      </c>
      <c r="H1805" s="474" t="n">
        <v>1</v>
      </c>
      <c r="I1805" s="473" t="s">
        <v>2831</v>
      </c>
      <c r="J1805" s="475" t="n">
        <v>21523.7</v>
      </c>
    </row>
    <row r="1806" customFormat="false" ht="13.5" hidden="false" customHeight="false" outlineLevel="0" collapsed="false">
      <c r="A1806" s="476"/>
      <c r="B1806" s="476"/>
      <c r="C1806" s="476"/>
      <c r="D1806" s="476"/>
      <c r="E1806" s="476"/>
      <c r="F1806" s="476"/>
      <c r="G1806" s="476"/>
      <c r="H1806" s="476"/>
      <c r="I1806" s="476"/>
      <c r="J1806" s="476"/>
    </row>
    <row r="1807" customFormat="false" ht="12.75" hidden="false" customHeight="false" outlineLevel="0" collapsed="false">
      <c r="A1807" s="450" t="s">
        <v>3844</v>
      </c>
      <c r="B1807" s="450"/>
      <c r="C1807" s="450"/>
      <c r="D1807" s="450" t="s">
        <v>560</v>
      </c>
      <c r="E1807" s="450"/>
      <c r="F1807" s="450"/>
      <c r="G1807" s="450"/>
      <c r="H1807" s="451"/>
      <c r="I1807" s="450"/>
      <c r="J1807" s="452" t="n">
        <v>216813.92</v>
      </c>
    </row>
    <row r="1808" customFormat="false" ht="15" hidden="false" customHeight="true" outlineLevel="0" collapsed="false">
      <c r="A1808" s="453" t="s">
        <v>3845</v>
      </c>
      <c r="B1808" s="454" t="s">
        <v>46</v>
      </c>
      <c r="C1808" s="453" t="s">
        <v>2797</v>
      </c>
      <c r="D1808" s="453" t="s">
        <v>2798</v>
      </c>
      <c r="E1808" s="453" t="s">
        <v>2799</v>
      </c>
      <c r="F1808" s="453"/>
      <c r="G1808" s="455" t="s">
        <v>2800</v>
      </c>
      <c r="H1808" s="454" t="s">
        <v>2801</v>
      </c>
      <c r="I1808" s="454" t="s">
        <v>2802</v>
      </c>
      <c r="J1808" s="454" t="s">
        <v>2803</v>
      </c>
    </row>
    <row r="1809" customFormat="false" ht="25.5" hidden="false" customHeight="true" outlineLevel="0" collapsed="false">
      <c r="A1809" s="456" t="s">
        <v>2804</v>
      </c>
      <c r="B1809" s="457" t="s">
        <v>562</v>
      </c>
      <c r="C1809" s="456" t="s">
        <v>58</v>
      </c>
      <c r="D1809" s="456" t="s">
        <v>563</v>
      </c>
      <c r="E1809" s="456" t="s">
        <v>2813</v>
      </c>
      <c r="F1809" s="456"/>
      <c r="G1809" s="458" t="s">
        <v>2806</v>
      </c>
      <c r="H1809" s="459" t="n">
        <v>1</v>
      </c>
      <c r="I1809" s="460" t="n">
        <v>3.25</v>
      </c>
      <c r="J1809" s="460" t="n">
        <v>3.25</v>
      </c>
    </row>
    <row r="1810" customFormat="false" ht="25.5" hidden="false" customHeight="true" outlineLevel="0" collapsed="false">
      <c r="A1810" s="461" t="s">
        <v>2807</v>
      </c>
      <c r="B1810" s="462" t="s">
        <v>2815</v>
      </c>
      <c r="C1810" s="461" t="s">
        <v>58</v>
      </c>
      <c r="D1810" s="461" t="s">
        <v>2816</v>
      </c>
      <c r="E1810" s="461" t="s">
        <v>2813</v>
      </c>
      <c r="F1810" s="461"/>
      <c r="G1810" s="463" t="s">
        <v>2814</v>
      </c>
      <c r="H1810" s="464" t="n">
        <v>0.092</v>
      </c>
      <c r="I1810" s="465" t="n">
        <v>23.23</v>
      </c>
      <c r="J1810" s="465" t="n">
        <v>2.13</v>
      </c>
    </row>
    <row r="1811" customFormat="false" ht="12.75" hidden="false" customHeight="true" outlineLevel="0" collapsed="false">
      <c r="A1811" s="466" t="s">
        <v>2817</v>
      </c>
      <c r="B1811" s="467" t="s">
        <v>3846</v>
      </c>
      <c r="C1811" s="466" t="s">
        <v>58</v>
      </c>
      <c r="D1811" s="466" t="s">
        <v>3847</v>
      </c>
      <c r="E1811" s="466" t="s">
        <v>2820</v>
      </c>
      <c r="F1811" s="466"/>
      <c r="G1811" s="468" t="s">
        <v>2324</v>
      </c>
      <c r="H1811" s="469" t="n">
        <v>0.023</v>
      </c>
      <c r="I1811" s="470" t="n">
        <v>21.09</v>
      </c>
      <c r="J1811" s="470" t="n">
        <v>0.48</v>
      </c>
    </row>
    <row r="1812" customFormat="false" ht="12.75" hidden="false" customHeight="true" outlineLevel="0" collapsed="false">
      <c r="A1812" s="466" t="s">
        <v>2817</v>
      </c>
      <c r="B1812" s="467" t="s">
        <v>3848</v>
      </c>
      <c r="C1812" s="466" t="s">
        <v>58</v>
      </c>
      <c r="D1812" s="466" t="s">
        <v>3849</v>
      </c>
      <c r="E1812" s="466" t="s">
        <v>2820</v>
      </c>
      <c r="F1812" s="466"/>
      <c r="G1812" s="468" t="s">
        <v>2324</v>
      </c>
      <c r="H1812" s="469" t="n">
        <v>0.006</v>
      </c>
      <c r="I1812" s="470" t="n">
        <v>13.04</v>
      </c>
      <c r="J1812" s="470" t="n">
        <v>0.07</v>
      </c>
    </row>
    <row r="1813" customFormat="false" ht="12.75" hidden="false" customHeight="true" outlineLevel="0" collapsed="false">
      <c r="A1813" s="466" t="s">
        <v>2817</v>
      </c>
      <c r="B1813" s="467" t="s">
        <v>3850</v>
      </c>
      <c r="C1813" s="466" t="s">
        <v>58</v>
      </c>
      <c r="D1813" s="466" t="s">
        <v>3851</v>
      </c>
      <c r="E1813" s="466" t="s">
        <v>2820</v>
      </c>
      <c r="F1813" s="466"/>
      <c r="G1813" s="468" t="s">
        <v>2324</v>
      </c>
      <c r="H1813" s="469" t="n">
        <v>0.011</v>
      </c>
      <c r="I1813" s="470" t="n">
        <v>51.95</v>
      </c>
      <c r="J1813" s="470" t="n">
        <v>0.57</v>
      </c>
    </row>
    <row r="1814" customFormat="false" ht="12.75" hidden="false" customHeight="false" outlineLevel="0" collapsed="false">
      <c r="A1814" s="471"/>
      <c r="B1814" s="471"/>
      <c r="C1814" s="471"/>
      <c r="D1814" s="471"/>
      <c r="E1814" s="471" t="s">
        <v>2827</v>
      </c>
      <c r="F1814" s="472" t="n">
        <v>1.33</v>
      </c>
      <c r="G1814" s="471" t="s">
        <v>2828</v>
      </c>
      <c r="H1814" s="472" t="n">
        <v>0</v>
      </c>
      <c r="I1814" s="471" t="s">
        <v>2829</v>
      </c>
      <c r="J1814" s="472" t="n">
        <v>1.33</v>
      </c>
    </row>
    <row r="1815" customFormat="false" ht="13.5" hidden="false" customHeight="false" outlineLevel="0" collapsed="false">
      <c r="A1815" s="473"/>
      <c r="B1815" s="473"/>
      <c r="C1815" s="473"/>
      <c r="D1815" s="473"/>
      <c r="E1815" s="473"/>
      <c r="F1815" s="473"/>
      <c r="G1815" s="473" t="s">
        <v>2830</v>
      </c>
      <c r="H1815" s="474" t="n">
        <v>279.11</v>
      </c>
      <c r="I1815" s="473" t="s">
        <v>2831</v>
      </c>
      <c r="J1815" s="475" t="n">
        <v>907.1</v>
      </c>
    </row>
    <row r="1816" customFormat="false" ht="13.5" hidden="false" customHeight="false" outlineLevel="0" collapsed="false">
      <c r="A1816" s="476"/>
      <c r="B1816" s="476"/>
      <c r="C1816" s="476"/>
      <c r="D1816" s="476"/>
      <c r="E1816" s="476"/>
      <c r="F1816" s="476"/>
      <c r="G1816" s="476"/>
      <c r="H1816" s="476"/>
      <c r="I1816" s="476"/>
      <c r="J1816" s="476"/>
    </row>
    <row r="1817" customFormat="false" ht="15" hidden="false" customHeight="true" outlineLevel="0" collapsed="false">
      <c r="A1817" s="453" t="s">
        <v>3852</v>
      </c>
      <c r="B1817" s="454" t="s">
        <v>46</v>
      </c>
      <c r="C1817" s="453" t="s">
        <v>2797</v>
      </c>
      <c r="D1817" s="453" t="s">
        <v>2798</v>
      </c>
      <c r="E1817" s="453" t="s">
        <v>2799</v>
      </c>
      <c r="F1817" s="453"/>
      <c r="G1817" s="455" t="s">
        <v>2800</v>
      </c>
      <c r="H1817" s="454" t="s">
        <v>2801</v>
      </c>
      <c r="I1817" s="454" t="s">
        <v>2802</v>
      </c>
      <c r="J1817" s="454" t="s">
        <v>2803</v>
      </c>
    </row>
    <row r="1818" customFormat="false" ht="25.5" hidden="false" customHeight="true" outlineLevel="0" collapsed="false">
      <c r="A1818" s="456" t="s">
        <v>2804</v>
      </c>
      <c r="B1818" s="457" t="s">
        <v>565</v>
      </c>
      <c r="C1818" s="456" t="s">
        <v>58</v>
      </c>
      <c r="D1818" s="456" t="s">
        <v>566</v>
      </c>
      <c r="E1818" s="456" t="s">
        <v>3157</v>
      </c>
      <c r="F1818" s="456"/>
      <c r="G1818" s="458" t="s">
        <v>2806</v>
      </c>
      <c r="H1818" s="459" t="n">
        <v>1</v>
      </c>
      <c r="I1818" s="460" t="n">
        <v>401.48</v>
      </c>
      <c r="J1818" s="460" t="n">
        <v>401.48</v>
      </c>
    </row>
    <row r="1819" customFormat="false" ht="25.5" hidden="false" customHeight="true" outlineLevel="0" collapsed="false">
      <c r="A1819" s="461" t="s">
        <v>2807</v>
      </c>
      <c r="B1819" s="462" t="s">
        <v>2815</v>
      </c>
      <c r="C1819" s="461" t="s">
        <v>58</v>
      </c>
      <c r="D1819" s="461" t="s">
        <v>2816</v>
      </c>
      <c r="E1819" s="461" t="s">
        <v>2813</v>
      </c>
      <c r="F1819" s="461"/>
      <c r="G1819" s="463" t="s">
        <v>2814</v>
      </c>
      <c r="H1819" s="464" t="n">
        <v>0.609</v>
      </c>
      <c r="I1819" s="465" t="n">
        <v>23.23</v>
      </c>
      <c r="J1819" s="465" t="n">
        <v>14.14</v>
      </c>
    </row>
    <row r="1820" customFormat="false" ht="25.5" hidden="false" customHeight="true" outlineLevel="0" collapsed="false">
      <c r="A1820" s="461" t="s">
        <v>2807</v>
      </c>
      <c r="B1820" s="462" t="s">
        <v>3835</v>
      </c>
      <c r="C1820" s="461" t="s">
        <v>58</v>
      </c>
      <c r="D1820" s="461" t="s">
        <v>3836</v>
      </c>
      <c r="E1820" s="461" t="s">
        <v>2813</v>
      </c>
      <c r="F1820" s="461"/>
      <c r="G1820" s="463" t="s">
        <v>2814</v>
      </c>
      <c r="H1820" s="464" t="n">
        <v>0.627</v>
      </c>
      <c r="I1820" s="465" t="n">
        <v>24.27</v>
      </c>
      <c r="J1820" s="465" t="n">
        <v>15.21</v>
      </c>
    </row>
    <row r="1821" customFormat="false" ht="12.75" hidden="false" customHeight="true" outlineLevel="0" collapsed="false">
      <c r="A1821" s="466" t="s">
        <v>2817</v>
      </c>
      <c r="B1821" s="467" t="s">
        <v>3853</v>
      </c>
      <c r="C1821" s="466" t="s">
        <v>58</v>
      </c>
      <c r="D1821" s="466" t="s">
        <v>3854</v>
      </c>
      <c r="E1821" s="466" t="s">
        <v>2820</v>
      </c>
      <c r="F1821" s="466"/>
      <c r="G1821" s="468" t="s">
        <v>2806</v>
      </c>
      <c r="H1821" s="469" t="n">
        <v>1</v>
      </c>
      <c r="I1821" s="470" t="n">
        <v>233.33</v>
      </c>
      <c r="J1821" s="470" t="n">
        <v>233.33</v>
      </c>
    </row>
    <row r="1822" customFormat="false" ht="12.75" hidden="false" customHeight="true" outlineLevel="0" collapsed="false">
      <c r="A1822" s="466" t="s">
        <v>2817</v>
      </c>
      <c r="B1822" s="467" t="s">
        <v>3855</v>
      </c>
      <c r="C1822" s="466" t="s">
        <v>58</v>
      </c>
      <c r="D1822" s="466" t="s">
        <v>3856</v>
      </c>
      <c r="E1822" s="466" t="s">
        <v>2820</v>
      </c>
      <c r="F1822" s="466"/>
      <c r="G1822" s="468" t="s">
        <v>181</v>
      </c>
      <c r="H1822" s="469" t="n">
        <v>5.95</v>
      </c>
      <c r="I1822" s="470" t="n">
        <v>21</v>
      </c>
      <c r="J1822" s="470" t="n">
        <v>124.95</v>
      </c>
    </row>
    <row r="1823" customFormat="false" ht="25.5" hidden="false" customHeight="true" outlineLevel="0" collapsed="false">
      <c r="A1823" s="466" t="s">
        <v>2817</v>
      </c>
      <c r="B1823" s="467" t="s">
        <v>3724</v>
      </c>
      <c r="C1823" s="466" t="s">
        <v>58</v>
      </c>
      <c r="D1823" s="466" t="s">
        <v>3725</v>
      </c>
      <c r="E1823" s="466" t="s">
        <v>2820</v>
      </c>
      <c r="F1823" s="466"/>
      <c r="G1823" s="468" t="s">
        <v>181</v>
      </c>
      <c r="H1823" s="469" t="n">
        <v>5.21</v>
      </c>
      <c r="I1823" s="470" t="n">
        <v>2.66</v>
      </c>
      <c r="J1823" s="470" t="n">
        <v>13.85</v>
      </c>
    </row>
    <row r="1824" customFormat="false" ht="12.75" hidden="false" customHeight="false" outlineLevel="0" collapsed="false">
      <c r="A1824" s="471"/>
      <c r="B1824" s="471"/>
      <c r="C1824" s="471"/>
      <c r="D1824" s="471"/>
      <c r="E1824" s="471" t="s">
        <v>2827</v>
      </c>
      <c r="F1824" s="472" t="n">
        <v>18.55</v>
      </c>
      <c r="G1824" s="471" t="s">
        <v>2828</v>
      </c>
      <c r="H1824" s="472" t="n">
        <v>0</v>
      </c>
      <c r="I1824" s="471" t="s">
        <v>2829</v>
      </c>
      <c r="J1824" s="472" t="n">
        <v>18.55</v>
      </c>
    </row>
    <row r="1825" customFormat="false" ht="13.5" hidden="false" customHeight="false" outlineLevel="0" collapsed="false">
      <c r="A1825" s="473"/>
      <c r="B1825" s="473"/>
      <c r="C1825" s="473"/>
      <c r="D1825" s="473"/>
      <c r="E1825" s="473"/>
      <c r="F1825" s="473"/>
      <c r="G1825" s="473" t="s">
        <v>2830</v>
      </c>
      <c r="H1825" s="474" t="n">
        <v>279.11</v>
      </c>
      <c r="I1825" s="473" t="s">
        <v>2831</v>
      </c>
      <c r="J1825" s="475" t="n">
        <v>112057.08</v>
      </c>
    </row>
    <row r="1826" customFormat="false" ht="13.5" hidden="false" customHeight="false" outlineLevel="0" collapsed="false">
      <c r="A1826" s="476"/>
      <c r="B1826" s="476"/>
      <c r="C1826" s="476"/>
      <c r="D1826" s="476"/>
      <c r="E1826" s="476"/>
      <c r="F1826" s="476"/>
      <c r="G1826" s="476"/>
      <c r="H1826" s="476"/>
      <c r="I1826" s="476"/>
      <c r="J1826" s="476"/>
    </row>
    <row r="1827" customFormat="false" ht="15" hidden="false" customHeight="true" outlineLevel="0" collapsed="false">
      <c r="A1827" s="453" t="s">
        <v>3857</v>
      </c>
      <c r="B1827" s="454" t="s">
        <v>46</v>
      </c>
      <c r="C1827" s="453" t="s">
        <v>2797</v>
      </c>
      <c r="D1827" s="453" t="s">
        <v>2798</v>
      </c>
      <c r="E1827" s="453" t="s">
        <v>2799</v>
      </c>
      <c r="F1827" s="453"/>
      <c r="G1827" s="455" t="s">
        <v>2800</v>
      </c>
      <c r="H1827" s="454" t="s">
        <v>2801</v>
      </c>
      <c r="I1827" s="454" t="s">
        <v>2802</v>
      </c>
      <c r="J1827" s="454" t="s">
        <v>2803</v>
      </c>
    </row>
    <row r="1828" customFormat="false" ht="51" hidden="false" customHeight="true" outlineLevel="0" collapsed="false">
      <c r="A1828" s="456" t="s">
        <v>2804</v>
      </c>
      <c r="B1828" s="457" t="s">
        <v>568</v>
      </c>
      <c r="C1828" s="456" t="s">
        <v>58</v>
      </c>
      <c r="D1828" s="456" t="s">
        <v>569</v>
      </c>
      <c r="E1828" s="456" t="s">
        <v>3157</v>
      </c>
      <c r="F1828" s="456"/>
      <c r="G1828" s="458" t="s">
        <v>2806</v>
      </c>
      <c r="H1828" s="459" t="n">
        <v>1</v>
      </c>
      <c r="I1828" s="460" t="n">
        <v>724.7</v>
      </c>
      <c r="J1828" s="460" t="n">
        <v>724.7</v>
      </c>
    </row>
    <row r="1829" customFormat="false" ht="25.5" hidden="false" customHeight="true" outlineLevel="0" collapsed="false">
      <c r="A1829" s="461" t="s">
        <v>2807</v>
      </c>
      <c r="B1829" s="462" t="s">
        <v>2870</v>
      </c>
      <c r="C1829" s="461" t="s">
        <v>58</v>
      </c>
      <c r="D1829" s="461" t="s">
        <v>2871</v>
      </c>
      <c r="E1829" s="461" t="s">
        <v>2813</v>
      </c>
      <c r="F1829" s="461"/>
      <c r="G1829" s="463" t="s">
        <v>2814</v>
      </c>
      <c r="H1829" s="464" t="n">
        <v>5.097864</v>
      </c>
      <c r="I1829" s="465" t="n">
        <v>32.27</v>
      </c>
      <c r="J1829" s="465" t="n">
        <v>164.5</v>
      </c>
    </row>
    <row r="1830" customFormat="false" ht="25.5" hidden="false" customHeight="true" outlineLevel="0" collapsed="false">
      <c r="A1830" s="461" t="s">
        <v>2807</v>
      </c>
      <c r="B1830" s="462" t="s">
        <v>2815</v>
      </c>
      <c r="C1830" s="461" t="s">
        <v>58</v>
      </c>
      <c r="D1830" s="461" t="s">
        <v>2816</v>
      </c>
      <c r="E1830" s="461" t="s">
        <v>2813</v>
      </c>
      <c r="F1830" s="461"/>
      <c r="G1830" s="463" t="s">
        <v>2814</v>
      </c>
      <c r="H1830" s="464" t="n">
        <v>2.548932</v>
      </c>
      <c r="I1830" s="465" t="n">
        <v>23.23</v>
      </c>
      <c r="J1830" s="465" t="n">
        <v>59.21</v>
      </c>
    </row>
    <row r="1831" customFormat="false" ht="25.5" hidden="false" customHeight="true" outlineLevel="0" collapsed="false">
      <c r="A1831" s="461" t="s">
        <v>2807</v>
      </c>
      <c r="B1831" s="462" t="s">
        <v>3830</v>
      </c>
      <c r="C1831" s="461" t="s">
        <v>58</v>
      </c>
      <c r="D1831" s="461" t="s">
        <v>3831</v>
      </c>
      <c r="E1831" s="461" t="s">
        <v>2813</v>
      </c>
      <c r="F1831" s="461"/>
      <c r="G1831" s="463" t="s">
        <v>2845</v>
      </c>
      <c r="H1831" s="464" t="n">
        <v>0.021</v>
      </c>
      <c r="I1831" s="465" t="n">
        <v>716.46</v>
      </c>
      <c r="J1831" s="465" t="n">
        <v>15.04</v>
      </c>
    </row>
    <row r="1832" customFormat="false" ht="25.5" hidden="false" customHeight="true" outlineLevel="0" collapsed="false">
      <c r="A1832" s="466" t="s">
        <v>2817</v>
      </c>
      <c r="B1832" s="467" t="s">
        <v>3858</v>
      </c>
      <c r="C1832" s="466" t="s">
        <v>58</v>
      </c>
      <c r="D1832" s="466" t="s">
        <v>3859</v>
      </c>
      <c r="E1832" s="466" t="s">
        <v>2820</v>
      </c>
      <c r="F1832" s="466"/>
      <c r="G1832" s="468" t="s">
        <v>2909</v>
      </c>
      <c r="H1832" s="469" t="n">
        <v>2.778</v>
      </c>
      <c r="I1832" s="470" t="n">
        <v>174.93</v>
      </c>
      <c r="J1832" s="470" t="n">
        <v>485.95</v>
      </c>
    </row>
    <row r="1833" customFormat="false" ht="12.75" hidden="false" customHeight="false" outlineLevel="0" collapsed="false">
      <c r="A1833" s="471"/>
      <c r="B1833" s="471"/>
      <c r="C1833" s="471"/>
      <c r="D1833" s="471"/>
      <c r="E1833" s="471" t="s">
        <v>2827</v>
      </c>
      <c r="F1833" s="472" t="n">
        <v>159.33</v>
      </c>
      <c r="G1833" s="471" t="s">
        <v>2828</v>
      </c>
      <c r="H1833" s="472" t="n">
        <v>0</v>
      </c>
      <c r="I1833" s="471" t="s">
        <v>2829</v>
      </c>
      <c r="J1833" s="472" t="n">
        <v>159.33</v>
      </c>
    </row>
    <row r="1834" customFormat="false" ht="13.5" hidden="false" customHeight="false" outlineLevel="0" collapsed="false">
      <c r="A1834" s="473"/>
      <c r="B1834" s="473"/>
      <c r="C1834" s="473"/>
      <c r="D1834" s="473"/>
      <c r="E1834" s="473"/>
      <c r="F1834" s="473"/>
      <c r="G1834" s="473" t="s">
        <v>2830</v>
      </c>
      <c r="H1834" s="474" t="n">
        <v>1.92</v>
      </c>
      <c r="I1834" s="473" t="s">
        <v>2831</v>
      </c>
      <c r="J1834" s="475" t="n">
        <v>1391.42</v>
      </c>
    </row>
    <row r="1835" customFormat="false" ht="13.5" hidden="false" customHeight="false" outlineLevel="0" collapsed="false">
      <c r="A1835" s="476"/>
      <c r="B1835" s="476"/>
      <c r="C1835" s="476"/>
      <c r="D1835" s="476"/>
      <c r="E1835" s="476"/>
      <c r="F1835" s="476"/>
      <c r="G1835" s="476"/>
      <c r="H1835" s="476"/>
      <c r="I1835" s="476"/>
      <c r="J1835" s="476"/>
    </row>
    <row r="1836" customFormat="false" ht="15" hidden="false" customHeight="true" outlineLevel="0" collapsed="false">
      <c r="A1836" s="453" t="s">
        <v>3860</v>
      </c>
      <c r="B1836" s="454" t="s">
        <v>46</v>
      </c>
      <c r="C1836" s="453" t="s">
        <v>2797</v>
      </c>
      <c r="D1836" s="453" t="s">
        <v>2798</v>
      </c>
      <c r="E1836" s="453" t="s">
        <v>2799</v>
      </c>
      <c r="F1836" s="453"/>
      <c r="G1836" s="455" t="s">
        <v>2800</v>
      </c>
      <c r="H1836" s="454" t="s">
        <v>2801</v>
      </c>
      <c r="I1836" s="454" t="s">
        <v>2802</v>
      </c>
      <c r="J1836" s="454" t="s">
        <v>2803</v>
      </c>
    </row>
    <row r="1837" customFormat="false" ht="38.25" hidden="false" customHeight="true" outlineLevel="0" collapsed="false">
      <c r="A1837" s="456" t="s">
        <v>2804</v>
      </c>
      <c r="B1837" s="457" t="s">
        <v>571</v>
      </c>
      <c r="C1837" s="456" t="s">
        <v>58</v>
      </c>
      <c r="D1837" s="456" t="s">
        <v>572</v>
      </c>
      <c r="E1837" s="456" t="s">
        <v>3157</v>
      </c>
      <c r="F1837" s="456"/>
      <c r="G1837" s="458" t="s">
        <v>2806</v>
      </c>
      <c r="H1837" s="459" t="n">
        <v>1</v>
      </c>
      <c r="I1837" s="460" t="n">
        <v>411.31</v>
      </c>
      <c r="J1837" s="460" t="n">
        <v>411.31</v>
      </c>
    </row>
    <row r="1838" customFormat="false" ht="25.5" hidden="false" customHeight="true" outlineLevel="0" collapsed="false">
      <c r="A1838" s="461" t="s">
        <v>2807</v>
      </c>
      <c r="B1838" s="462" t="s">
        <v>2870</v>
      </c>
      <c r="C1838" s="461" t="s">
        <v>58</v>
      </c>
      <c r="D1838" s="461" t="s">
        <v>2871</v>
      </c>
      <c r="E1838" s="461" t="s">
        <v>2813</v>
      </c>
      <c r="F1838" s="461"/>
      <c r="G1838" s="463" t="s">
        <v>2814</v>
      </c>
      <c r="H1838" s="464" t="n">
        <v>1.0104139</v>
      </c>
      <c r="I1838" s="465" t="n">
        <v>32.27</v>
      </c>
      <c r="J1838" s="465" t="n">
        <v>32.6</v>
      </c>
    </row>
    <row r="1839" customFormat="false" ht="25.5" hidden="false" customHeight="true" outlineLevel="0" collapsed="false">
      <c r="A1839" s="461" t="s">
        <v>2807</v>
      </c>
      <c r="B1839" s="462" t="s">
        <v>2815</v>
      </c>
      <c r="C1839" s="461" t="s">
        <v>58</v>
      </c>
      <c r="D1839" s="461" t="s">
        <v>2816</v>
      </c>
      <c r="E1839" s="461" t="s">
        <v>2813</v>
      </c>
      <c r="F1839" s="461"/>
      <c r="G1839" s="463" t="s">
        <v>2814</v>
      </c>
      <c r="H1839" s="464" t="n">
        <v>0.5052069</v>
      </c>
      <c r="I1839" s="465" t="n">
        <v>23.23</v>
      </c>
      <c r="J1839" s="465" t="n">
        <v>11.73</v>
      </c>
    </row>
    <row r="1840" customFormat="false" ht="25.5" hidden="false" customHeight="true" outlineLevel="0" collapsed="false">
      <c r="A1840" s="466" t="s">
        <v>2817</v>
      </c>
      <c r="B1840" s="467" t="s">
        <v>3861</v>
      </c>
      <c r="C1840" s="466" t="s">
        <v>58</v>
      </c>
      <c r="D1840" s="466" t="s">
        <v>3862</v>
      </c>
      <c r="E1840" s="466" t="s">
        <v>2820</v>
      </c>
      <c r="F1840" s="466"/>
      <c r="G1840" s="468" t="s">
        <v>2909</v>
      </c>
      <c r="H1840" s="469" t="n">
        <v>24.4</v>
      </c>
      <c r="I1840" s="470" t="n">
        <v>0.19</v>
      </c>
      <c r="J1840" s="470" t="n">
        <v>4.63</v>
      </c>
    </row>
    <row r="1841" customFormat="false" ht="38.25" hidden="false" customHeight="true" outlineLevel="0" collapsed="false">
      <c r="A1841" s="466" t="s">
        <v>2817</v>
      </c>
      <c r="B1841" s="467" t="s">
        <v>3863</v>
      </c>
      <c r="C1841" s="466" t="s">
        <v>58</v>
      </c>
      <c r="D1841" s="466" t="s">
        <v>3864</v>
      </c>
      <c r="E1841" s="466" t="s">
        <v>2820</v>
      </c>
      <c r="F1841" s="466"/>
      <c r="G1841" s="468" t="s">
        <v>2909</v>
      </c>
      <c r="H1841" s="469" t="n">
        <v>2.0833</v>
      </c>
      <c r="I1841" s="470" t="n">
        <v>162.01</v>
      </c>
      <c r="J1841" s="470" t="n">
        <v>337.51</v>
      </c>
    </row>
    <row r="1842" customFormat="false" ht="12.75" hidden="false" customHeight="true" outlineLevel="0" collapsed="false">
      <c r="A1842" s="466" t="s">
        <v>2817</v>
      </c>
      <c r="B1842" s="467" t="s">
        <v>3865</v>
      </c>
      <c r="C1842" s="466" t="s">
        <v>58</v>
      </c>
      <c r="D1842" s="466" t="s">
        <v>3866</v>
      </c>
      <c r="E1842" s="466" t="s">
        <v>2820</v>
      </c>
      <c r="F1842" s="466"/>
      <c r="G1842" s="468" t="s">
        <v>2909</v>
      </c>
      <c r="H1842" s="469" t="n">
        <v>1.16875</v>
      </c>
      <c r="I1842" s="470" t="n">
        <v>21.26</v>
      </c>
      <c r="J1842" s="470" t="n">
        <v>24.84</v>
      </c>
    </row>
    <row r="1843" customFormat="false" ht="12.75" hidden="false" customHeight="false" outlineLevel="0" collapsed="false">
      <c r="A1843" s="471"/>
      <c r="B1843" s="471"/>
      <c r="C1843" s="471"/>
      <c r="D1843" s="471"/>
      <c r="E1843" s="471" t="s">
        <v>2827</v>
      </c>
      <c r="F1843" s="472" t="n">
        <v>31.06</v>
      </c>
      <c r="G1843" s="471" t="s">
        <v>2828</v>
      </c>
      <c r="H1843" s="472" t="n">
        <v>0</v>
      </c>
      <c r="I1843" s="471" t="s">
        <v>2829</v>
      </c>
      <c r="J1843" s="472" t="n">
        <v>31.06</v>
      </c>
    </row>
    <row r="1844" customFormat="false" ht="13.5" hidden="false" customHeight="false" outlineLevel="0" collapsed="false">
      <c r="A1844" s="473"/>
      <c r="B1844" s="473"/>
      <c r="C1844" s="473"/>
      <c r="D1844" s="473"/>
      <c r="E1844" s="473"/>
      <c r="F1844" s="473"/>
      <c r="G1844" s="473" t="s">
        <v>2830</v>
      </c>
      <c r="H1844" s="474" t="n">
        <v>235</v>
      </c>
      <c r="I1844" s="473" t="s">
        <v>2831</v>
      </c>
      <c r="J1844" s="475" t="n">
        <v>96657.85</v>
      </c>
    </row>
    <row r="1845" customFormat="false" ht="13.5" hidden="false" customHeight="false" outlineLevel="0" collapsed="false">
      <c r="A1845" s="476"/>
      <c r="B1845" s="476"/>
      <c r="C1845" s="476"/>
      <c r="D1845" s="476"/>
      <c r="E1845" s="476"/>
      <c r="F1845" s="476"/>
      <c r="G1845" s="476"/>
      <c r="H1845" s="476"/>
      <c r="I1845" s="476"/>
      <c r="J1845" s="476"/>
    </row>
    <row r="1846" customFormat="false" ht="15" hidden="false" customHeight="true" outlineLevel="0" collapsed="false">
      <c r="A1846" s="453" t="s">
        <v>3867</v>
      </c>
      <c r="B1846" s="454" t="s">
        <v>46</v>
      </c>
      <c r="C1846" s="453" t="s">
        <v>2797</v>
      </c>
      <c r="D1846" s="453" t="s">
        <v>2798</v>
      </c>
      <c r="E1846" s="453" t="s">
        <v>2799</v>
      </c>
      <c r="F1846" s="453"/>
      <c r="G1846" s="455" t="s">
        <v>2800</v>
      </c>
      <c r="H1846" s="454" t="s">
        <v>2801</v>
      </c>
      <c r="I1846" s="454" t="s">
        <v>2802</v>
      </c>
      <c r="J1846" s="454" t="s">
        <v>2803</v>
      </c>
    </row>
    <row r="1847" customFormat="false" ht="25.5" hidden="false" customHeight="true" outlineLevel="0" collapsed="false">
      <c r="A1847" s="456" t="s">
        <v>2804</v>
      </c>
      <c r="B1847" s="457" t="s">
        <v>574</v>
      </c>
      <c r="C1847" s="456" t="s">
        <v>58</v>
      </c>
      <c r="D1847" s="456" t="s">
        <v>575</v>
      </c>
      <c r="E1847" s="456" t="s">
        <v>3157</v>
      </c>
      <c r="F1847" s="456"/>
      <c r="G1847" s="458" t="s">
        <v>181</v>
      </c>
      <c r="H1847" s="459" t="n">
        <v>1</v>
      </c>
      <c r="I1847" s="460" t="n">
        <v>18.79</v>
      </c>
      <c r="J1847" s="460" t="n">
        <v>18.79</v>
      </c>
    </row>
    <row r="1848" customFormat="false" ht="25.5" hidden="false" customHeight="true" outlineLevel="0" collapsed="false">
      <c r="A1848" s="461" t="s">
        <v>2807</v>
      </c>
      <c r="B1848" s="462" t="s">
        <v>2870</v>
      </c>
      <c r="C1848" s="461" t="s">
        <v>58</v>
      </c>
      <c r="D1848" s="461" t="s">
        <v>2871</v>
      </c>
      <c r="E1848" s="461" t="s">
        <v>2813</v>
      </c>
      <c r="F1848" s="461"/>
      <c r="G1848" s="463" t="s">
        <v>2814</v>
      </c>
      <c r="H1848" s="464" t="n">
        <v>0.2993901</v>
      </c>
      <c r="I1848" s="465" t="n">
        <v>32.27</v>
      </c>
      <c r="J1848" s="465" t="n">
        <v>9.66</v>
      </c>
    </row>
    <row r="1849" customFormat="false" ht="25.5" hidden="false" customHeight="true" outlineLevel="0" collapsed="false">
      <c r="A1849" s="461" t="s">
        <v>2807</v>
      </c>
      <c r="B1849" s="462" t="s">
        <v>2815</v>
      </c>
      <c r="C1849" s="461" t="s">
        <v>58</v>
      </c>
      <c r="D1849" s="461" t="s">
        <v>2816</v>
      </c>
      <c r="E1849" s="461" t="s">
        <v>2813</v>
      </c>
      <c r="F1849" s="461"/>
      <c r="G1849" s="463" t="s">
        <v>2814</v>
      </c>
      <c r="H1849" s="464" t="n">
        <v>0.149695</v>
      </c>
      <c r="I1849" s="465" t="n">
        <v>23.23</v>
      </c>
      <c r="J1849" s="465" t="n">
        <v>3.47</v>
      </c>
    </row>
    <row r="1850" customFormat="false" ht="25.5" hidden="false" customHeight="true" outlineLevel="0" collapsed="false">
      <c r="A1850" s="461" t="s">
        <v>2807</v>
      </c>
      <c r="B1850" s="462" t="s">
        <v>3830</v>
      </c>
      <c r="C1850" s="461" t="s">
        <v>58</v>
      </c>
      <c r="D1850" s="461" t="s">
        <v>3831</v>
      </c>
      <c r="E1850" s="461" t="s">
        <v>2813</v>
      </c>
      <c r="F1850" s="461"/>
      <c r="G1850" s="463" t="s">
        <v>2845</v>
      </c>
      <c r="H1850" s="464" t="n">
        <v>0.002</v>
      </c>
      <c r="I1850" s="465" t="n">
        <v>716.46</v>
      </c>
      <c r="J1850" s="465" t="n">
        <v>1.43</v>
      </c>
    </row>
    <row r="1851" customFormat="false" ht="38.25" hidden="false" customHeight="true" outlineLevel="0" collapsed="false">
      <c r="A1851" s="466" t="s">
        <v>2817</v>
      </c>
      <c r="B1851" s="467" t="s">
        <v>3868</v>
      </c>
      <c r="C1851" s="466" t="s">
        <v>58</v>
      </c>
      <c r="D1851" s="466" t="s">
        <v>3869</v>
      </c>
      <c r="E1851" s="466" t="s">
        <v>2820</v>
      </c>
      <c r="F1851" s="466"/>
      <c r="G1851" s="468" t="s">
        <v>181</v>
      </c>
      <c r="H1851" s="469" t="n">
        <v>1</v>
      </c>
      <c r="I1851" s="470" t="n">
        <v>4.23</v>
      </c>
      <c r="J1851" s="470" t="n">
        <v>4.23</v>
      </c>
    </row>
    <row r="1852" customFormat="false" ht="12.75" hidden="false" customHeight="false" outlineLevel="0" collapsed="false">
      <c r="A1852" s="471"/>
      <c r="B1852" s="471"/>
      <c r="C1852" s="471"/>
      <c r="D1852" s="471"/>
      <c r="E1852" s="471" t="s">
        <v>2827</v>
      </c>
      <c r="F1852" s="472" t="n">
        <v>9.43</v>
      </c>
      <c r="G1852" s="471" t="s">
        <v>2828</v>
      </c>
      <c r="H1852" s="472" t="n">
        <v>0</v>
      </c>
      <c r="I1852" s="471" t="s">
        <v>2829</v>
      </c>
      <c r="J1852" s="472" t="n">
        <v>9.43</v>
      </c>
    </row>
    <row r="1853" customFormat="false" ht="13.5" hidden="false" customHeight="false" outlineLevel="0" collapsed="false">
      <c r="A1853" s="473"/>
      <c r="B1853" s="473"/>
      <c r="C1853" s="473"/>
      <c r="D1853" s="473"/>
      <c r="E1853" s="473"/>
      <c r="F1853" s="473"/>
      <c r="G1853" s="473" t="s">
        <v>2830</v>
      </c>
      <c r="H1853" s="474" t="n">
        <v>308.7</v>
      </c>
      <c r="I1853" s="473" t="s">
        <v>2831</v>
      </c>
      <c r="J1853" s="475" t="n">
        <v>5800.47</v>
      </c>
    </row>
    <row r="1854" customFormat="false" ht="13.5" hidden="false" customHeight="false" outlineLevel="0" collapsed="false">
      <c r="A1854" s="476"/>
      <c r="B1854" s="476"/>
      <c r="C1854" s="476"/>
      <c r="D1854" s="476"/>
      <c r="E1854" s="476"/>
      <c r="F1854" s="476"/>
      <c r="G1854" s="476"/>
      <c r="H1854" s="476"/>
      <c r="I1854" s="476"/>
      <c r="J1854" s="476"/>
    </row>
    <row r="1855" customFormat="false" ht="12.75" hidden="false" customHeight="false" outlineLevel="0" collapsed="false">
      <c r="A1855" s="450" t="s">
        <v>3870</v>
      </c>
      <c r="B1855" s="450"/>
      <c r="C1855" s="450"/>
      <c r="D1855" s="450" t="s">
        <v>576</v>
      </c>
      <c r="E1855" s="450"/>
      <c r="F1855" s="450"/>
      <c r="G1855" s="450"/>
      <c r="H1855" s="451"/>
      <c r="I1855" s="450"/>
      <c r="J1855" s="452" t="n">
        <v>231058.56</v>
      </c>
    </row>
    <row r="1856" customFormat="false" ht="15" hidden="false" customHeight="true" outlineLevel="0" collapsed="false">
      <c r="A1856" s="453" t="s">
        <v>3871</v>
      </c>
      <c r="B1856" s="454" t="s">
        <v>46</v>
      </c>
      <c r="C1856" s="453" t="s">
        <v>2797</v>
      </c>
      <c r="D1856" s="453" t="s">
        <v>2798</v>
      </c>
      <c r="E1856" s="453" t="s">
        <v>2799</v>
      </c>
      <c r="F1856" s="453"/>
      <c r="G1856" s="455" t="s">
        <v>2800</v>
      </c>
      <c r="H1856" s="454" t="s">
        <v>2801</v>
      </c>
      <c r="I1856" s="454" t="s">
        <v>2802</v>
      </c>
      <c r="J1856" s="454" t="s">
        <v>2803</v>
      </c>
    </row>
    <row r="1857" customFormat="false" ht="25.5" hidden="false" customHeight="true" outlineLevel="0" collapsed="false">
      <c r="A1857" s="456" t="s">
        <v>2804</v>
      </c>
      <c r="B1857" s="457" t="s">
        <v>141</v>
      </c>
      <c r="C1857" s="456" t="s">
        <v>58</v>
      </c>
      <c r="D1857" s="456" t="s">
        <v>142</v>
      </c>
      <c r="E1857" s="456" t="s">
        <v>3145</v>
      </c>
      <c r="F1857" s="456"/>
      <c r="G1857" s="458" t="s">
        <v>2806</v>
      </c>
      <c r="H1857" s="459" t="n">
        <v>1</v>
      </c>
      <c r="I1857" s="460" t="n">
        <v>2.27</v>
      </c>
      <c r="J1857" s="460" t="n">
        <v>2.27</v>
      </c>
    </row>
    <row r="1858" customFormat="false" ht="25.5" hidden="false" customHeight="true" outlineLevel="0" collapsed="false">
      <c r="A1858" s="461" t="s">
        <v>2807</v>
      </c>
      <c r="B1858" s="462" t="s">
        <v>3146</v>
      </c>
      <c r="C1858" s="461" t="s">
        <v>58</v>
      </c>
      <c r="D1858" s="461" t="s">
        <v>3147</v>
      </c>
      <c r="E1858" s="461" t="s">
        <v>2813</v>
      </c>
      <c r="F1858" s="461"/>
      <c r="G1858" s="463" t="s">
        <v>2814</v>
      </c>
      <c r="H1858" s="464" t="n">
        <v>0.0229</v>
      </c>
      <c r="I1858" s="465" t="n">
        <v>33.88</v>
      </c>
      <c r="J1858" s="465" t="n">
        <v>0.77</v>
      </c>
    </row>
    <row r="1859" customFormat="false" ht="25.5" hidden="false" customHeight="true" outlineLevel="0" collapsed="false">
      <c r="A1859" s="461" t="s">
        <v>2807</v>
      </c>
      <c r="B1859" s="462" t="s">
        <v>2815</v>
      </c>
      <c r="C1859" s="461" t="s">
        <v>58</v>
      </c>
      <c r="D1859" s="461" t="s">
        <v>2816</v>
      </c>
      <c r="E1859" s="461" t="s">
        <v>2813</v>
      </c>
      <c r="F1859" s="461"/>
      <c r="G1859" s="463" t="s">
        <v>2814</v>
      </c>
      <c r="H1859" s="464" t="n">
        <v>0.0647</v>
      </c>
      <c r="I1859" s="465" t="n">
        <v>23.23</v>
      </c>
      <c r="J1859" s="465" t="n">
        <v>1.5</v>
      </c>
    </row>
    <row r="1860" customFormat="false" ht="12.75" hidden="false" customHeight="false" outlineLevel="0" collapsed="false">
      <c r="A1860" s="471"/>
      <c r="B1860" s="471"/>
      <c r="C1860" s="471"/>
      <c r="D1860" s="471"/>
      <c r="E1860" s="471" t="s">
        <v>2827</v>
      </c>
      <c r="F1860" s="472" t="n">
        <v>1.54</v>
      </c>
      <c r="G1860" s="471" t="s">
        <v>2828</v>
      </c>
      <c r="H1860" s="472" t="n">
        <v>0</v>
      </c>
      <c r="I1860" s="471" t="s">
        <v>2829</v>
      </c>
      <c r="J1860" s="472" t="n">
        <v>1.54</v>
      </c>
    </row>
    <row r="1861" customFormat="false" ht="13.5" hidden="false" customHeight="false" outlineLevel="0" collapsed="false">
      <c r="A1861" s="473"/>
      <c r="B1861" s="473"/>
      <c r="C1861" s="473"/>
      <c r="D1861" s="473"/>
      <c r="E1861" s="473"/>
      <c r="F1861" s="473"/>
      <c r="G1861" s="473" t="s">
        <v>2830</v>
      </c>
      <c r="H1861" s="474" t="n">
        <v>533.21</v>
      </c>
      <c r="I1861" s="473" t="s">
        <v>2831</v>
      </c>
      <c r="J1861" s="475" t="n">
        <v>1210.38</v>
      </c>
    </row>
    <row r="1862" customFormat="false" ht="13.5" hidden="false" customHeight="false" outlineLevel="0" collapsed="false">
      <c r="A1862" s="476"/>
      <c r="B1862" s="476"/>
      <c r="C1862" s="476"/>
      <c r="D1862" s="476"/>
      <c r="E1862" s="476"/>
      <c r="F1862" s="476"/>
      <c r="G1862" s="476"/>
      <c r="H1862" s="476"/>
      <c r="I1862" s="476"/>
      <c r="J1862" s="476"/>
    </row>
    <row r="1863" customFormat="false" ht="15" hidden="false" customHeight="true" outlineLevel="0" collapsed="false">
      <c r="A1863" s="453" t="s">
        <v>3872</v>
      </c>
      <c r="B1863" s="454" t="s">
        <v>46</v>
      </c>
      <c r="C1863" s="453" t="s">
        <v>2797</v>
      </c>
      <c r="D1863" s="453" t="s">
        <v>2798</v>
      </c>
      <c r="E1863" s="453" t="s">
        <v>2799</v>
      </c>
      <c r="F1863" s="453"/>
      <c r="G1863" s="455" t="s">
        <v>2800</v>
      </c>
      <c r="H1863" s="454" t="s">
        <v>2801</v>
      </c>
      <c r="I1863" s="454" t="s">
        <v>2802</v>
      </c>
      <c r="J1863" s="454" t="s">
        <v>2803</v>
      </c>
    </row>
    <row r="1864" customFormat="false" ht="12.75" hidden="false" customHeight="true" outlineLevel="0" collapsed="false">
      <c r="A1864" s="456" t="s">
        <v>2804</v>
      </c>
      <c r="B1864" s="457" t="s">
        <v>579</v>
      </c>
      <c r="C1864" s="456" t="s">
        <v>69</v>
      </c>
      <c r="D1864" s="456" t="s">
        <v>580</v>
      </c>
      <c r="E1864" s="456" t="s">
        <v>2813</v>
      </c>
      <c r="F1864" s="456"/>
      <c r="G1864" s="458" t="s">
        <v>2806</v>
      </c>
      <c r="H1864" s="459" t="n">
        <v>1</v>
      </c>
      <c r="I1864" s="460" t="n">
        <v>21.3</v>
      </c>
      <c r="J1864" s="460" t="n">
        <v>21.3</v>
      </c>
    </row>
    <row r="1865" customFormat="false" ht="25.5" hidden="false" customHeight="true" outlineLevel="0" collapsed="false">
      <c r="A1865" s="461" t="s">
        <v>2807</v>
      </c>
      <c r="B1865" s="462" t="s">
        <v>3146</v>
      </c>
      <c r="C1865" s="461" t="s">
        <v>58</v>
      </c>
      <c r="D1865" s="461" t="s">
        <v>3147</v>
      </c>
      <c r="E1865" s="461" t="s">
        <v>2813</v>
      </c>
      <c r="F1865" s="461"/>
      <c r="G1865" s="463" t="s">
        <v>2814</v>
      </c>
      <c r="H1865" s="464" t="n">
        <v>0.5409</v>
      </c>
      <c r="I1865" s="465" t="n">
        <v>33.88</v>
      </c>
      <c r="J1865" s="465" t="n">
        <v>18.32</v>
      </c>
    </row>
    <row r="1866" customFormat="false" ht="38.25" hidden="false" customHeight="true" outlineLevel="0" collapsed="false">
      <c r="A1866" s="466" t="s">
        <v>2817</v>
      </c>
      <c r="B1866" s="467" t="s">
        <v>3873</v>
      </c>
      <c r="C1866" s="466" t="s">
        <v>58</v>
      </c>
      <c r="D1866" s="466" t="s">
        <v>3874</v>
      </c>
      <c r="E1866" s="466" t="s">
        <v>2820</v>
      </c>
      <c r="F1866" s="466"/>
      <c r="G1866" s="468" t="s">
        <v>2909</v>
      </c>
      <c r="H1866" s="469" t="n">
        <v>1.0183</v>
      </c>
      <c r="I1866" s="470" t="n">
        <v>2.4</v>
      </c>
      <c r="J1866" s="470" t="n">
        <v>2.44</v>
      </c>
    </row>
    <row r="1867" customFormat="false" ht="25.5" hidden="false" customHeight="true" outlineLevel="0" collapsed="false">
      <c r="A1867" s="466" t="s">
        <v>2817</v>
      </c>
      <c r="B1867" s="467" t="s">
        <v>3732</v>
      </c>
      <c r="C1867" s="466" t="s">
        <v>58</v>
      </c>
      <c r="D1867" s="466" t="s">
        <v>3733</v>
      </c>
      <c r="E1867" s="466" t="s">
        <v>2820</v>
      </c>
      <c r="F1867" s="466"/>
      <c r="G1867" s="468" t="s">
        <v>2909</v>
      </c>
      <c r="H1867" s="469" t="n">
        <v>1.0092</v>
      </c>
      <c r="I1867" s="470" t="n">
        <v>0.25</v>
      </c>
      <c r="J1867" s="470" t="n">
        <v>0.25</v>
      </c>
    </row>
    <row r="1868" customFormat="false" ht="12.75" hidden="false" customHeight="true" outlineLevel="0" collapsed="false">
      <c r="A1868" s="466" t="s">
        <v>2817</v>
      </c>
      <c r="B1868" s="467" t="s">
        <v>3875</v>
      </c>
      <c r="C1868" s="466" t="s">
        <v>58</v>
      </c>
      <c r="D1868" s="466" t="s">
        <v>3876</v>
      </c>
      <c r="E1868" s="466" t="s">
        <v>2820</v>
      </c>
      <c r="F1868" s="466"/>
      <c r="G1868" s="468" t="s">
        <v>3302</v>
      </c>
      <c r="H1868" s="469" t="n">
        <v>0.0101</v>
      </c>
      <c r="I1868" s="470" t="n">
        <v>28.91</v>
      </c>
      <c r="J1868" s="470" t="n">
        <v>0.29</v>
      </c>
    </row>
    <row r="1869" customFormat="false" ht="12.75" hidden="false" customHeight="false" outlineLevel="0" collapsed="false">
      <c r="A1869" s="471"/>
      <c r="B1869" s="471"/>
      <c r="C1869" s="471"/>
      <c r="D1869" s="471"/>
      <c r="E1869" s="471" t="s">
        <v>2827</v>
      </c>
      <c r="F1869" s="472" t="n">
        <v>14.2</v>
      </c>
      <c r="G1869" s="471" t="s">
        <v>2828</v>
      </c>
      <c r="H1869" s="472" t="n">
        <v>0</v>
      </c>
      <c r="I1869" s="471" t="s">
        <v>2829</v>
      </c>
      <c r="J1869" s="472" t="n">
        <v>14.2</v>
      </c>
    </row>
    <row r="1870" customFormat="false" ht="13.5" hidden="false" customHeight="false" outlineLevel="0" collapsed="false">
      <c r="A1870" s="473"/>
      <c r="B1870" s="473"/>
      <c r="C1870" s="473"/>
      <c r="D1870" s="473"/>
      <c r="E1870" s="473"/>
      <c r="F1870" s="473"/>
      <c r="G1870" s="473" t="s">
        <v>2830</v>
      </c>
      <c r="H1870" s="474" t="n">
        <v>222.73</v>
      </c>
      <c r="I1870" s="473" t="s">
        <v>2831</v>
      </c>
      <c r="J1870" s="475" t="n">
        <v>4744.14</v>
      </c>
    </row>
    <row r="1871" customFormat="false" ht="13.5" hidden="false" customHeight="false" outlineLevel="0" collapsed="false">
      <c r="A1871" s="476"/>
      <c r="B1871" s="476"/>
      <c r="C1871" s="476"/>
      <c r="D1871" s="476"/>
      <c r="E1871" s="476"/>
      <c r="F1871" s="476"/>
      <c r="G1871" s="476"/>
      <c r="H1871" s="476"/>
      <c r="I1871" s="476"/>
      <c r="J1871" s="476"/>
    </row>
    <row r="1872" customFormat="false" ht="15" hidden="false" customHeight="true" outlineLevel="0" collapsed="false">
      <c r="A1872" s="453" t="s">
        <v>3877</v>
      </c>
      <c r="B1872" s="454" t="s">
        <v>46</v>
      </c>
      <c r="C1872" s="453" t="s">
        <v>2797</v>
      </c>
      <c r="D1872" s="453" t="s">
        <v>2798</v>
      </c>
      <c r="E1872" s="453" t="s">
        <v>2799</v>
      </c>
      <c r="F1872" s="453"/>
      <c r="G1872" s="455" t="s">
        <v>2800</v>
      </c>
      <c r="H1872" s="454" t="s">
        <v>2801</v>
      </c>
      <c r="I1872" s="454" t="s">
        <v>2802</v>
      </c>
      <c r="J1872" s="454" t="s">
        <v>2803</v>
      </c>
    </row>
    <row r="1873" customFormat="false" ht="25.5" hidden="false" customHeight="true" outlineLevel="0" collapsed="false">
      <c r="A1873" s="456" t="s">
        <v>2804</v>
      </c>
      <c r="B1873" s="457" t="s">
        <v>582</v>
      </c>
      <c r="C1873" s="456" t="s">
        <v>65</v>
      </c>
      <c r="D1873" s="456" t="s">
        <v>3878</v>
      </c>
      <c r="E1873" s="456" t="s">
        <v>3879</v>
      </c>
      <c r="F1873" s="456"/>
      <c r="G1873" s="458" t="s">
        <v>2806</v>
      </c>
      <c r="H1873" s="459" t="n">
        <v>1</v>
      </c>
      <c r="I1873" s="460" t="n">
        <v>90</v>
      </c>
      <c r="J1873" s="460" t="n">
        <v>90</v>
      </c>
    </row>
    <row r="1874" customFormat="false" ht="38.25" hidden="false" customHeight="true" outlineLevel="0" collapsed="false">
      <c r="A1874" s="466" t="s">
        <v>2817</v>
      </c>
      <c r="B1874" s="467" t="s">
        <v>3880</v>
      </c>
      <c r="C1874" s="466" t="s">
        <v>65</v>
      </c>
      <c r="D1874" s="466" t="s">
        <v>3881</v>
      </c>
      <c r="E1874" s="466" t="s">
        <v>2820</v>
      </c>
      <c r="F1874" s="466"/>
      <c r="G1874" s="468" t="s">
        <v>2806</v>
      </c>
      <c r="H1874" s="469" t="n">
        <v>1</v>
      </c>
      <c r="I1874" s="470" t="n">
        <v>90</v>
      </c>
      <c r="J1874" s="470" t="n">
        <v>90</v>
      </c>
    </row>
    <row r="1875" customFormat="false" ht="12.75" hidden="false" customHeight="false" outlineLevel="0" collapsed="false">
      <c r="A1875" s="471"/>
      <c r="B1875" s="471"/>
      <c r="C1875" s="471"/>
      <c r="D1875" s="471"/>
      <c r="E1875" s="471" t="s">
        <v>2827</v>
      </c>
      <c r="F1875" s="472" t="n">
        <v>0</v>
      </c>
      <c r="G1875" s="471" t="s">
        <v>2828</v>
      </c>
      <c r="H1875" s="472" t="n">
        <v>0</v>
      </c>
      <c r="I1875" s="471" t="s">
        <v>2829</v>
      </c>
      <c r="J1875" s="472" t="n">
        <v>0</v>
      </c>
    </row>
    <row r="1876" customFormat="false" ht="13.5" hidden="false" customHeight="false" outlineLevel="0" collapsed="false">
      <c r="A1876" s="473"/>
      <c r="B1876" s="473"/>
      <c r="C1876" s="473"/>
      <c r="D1876" s="473"/>
      <c r="E1876" s="473"/>
      <c r="F1876" s="473"/>
      <c r="G1876" s="473" t="s">
        <v>2830</v>
      </c>
      <c r="H1876" s="474" t="n">
        <v>1905.73</v>
      </c>
      <c r="I1876" s="473" t="s">
        <v>2831</v>
      </c>
      <c r="J1876" s="475" t="n">
        <v>171515.7</v>
      </c>
    </row>
    <row r="1877" customFormat="false" ht="13.5" hidden="false" customHeight="false" outlineLevel="0" collapsed="false">
      <c r="A1877" s="476"/>
      <c r="B1877" s="476"/>
      <c r="C1877" s="476"/>
      <c r="D1877" s="476"/>
      <c r="E1877" s="476"/>
      <c r="F1877" s="476"/>
      <c r="G1877" s="476"/>
      <c r="H1877" s="476"/>
      <c r="I1877" s="476"/>
      <c r="J1877" s="476"/>
    </row>
    <row r="1878" customFormat="false" ht="15" hidden="false" customHeight="true" outlineLevel="0" collapsed="false">
      <c r="A1878" s="453" t="s">
        <v>3882</v>
      </c>
      <c r="B1878" s="454" t="s">
        <v>46</v>
      </c>
      <c r="C1878" s="453" t="s">
        <v>2797</v>
      </c>
      <c r="D1878" s="453" t="s">
        <v>2798</v>
      </c>
      <c r="E1878" s="453" t="s">
        <v>2799</v>
      </c>
      <c r="F1878" s="453"/>
      <c r="G1878" s="455" t="s">
        <v>2800</v>
      </c>
      <c r="H1878" s="454" t="s">
        <v>2801</v>
      </c>
      <c r="I1878" s="454" t="s">
        <v>2802</v>
      </c>
      <c r="J1878" s="454" t="s">
        <v>2803</v>
      </c>
    </row>
    <row r="1879" customFormat="false" ht="25.5" hidden="false" customHeight="true" outlineLevel="0" collapsed="false">
      <c r="A1879" s="456" t="s">
        <v>2804</v>
      </c>
      <c r="B1879" s="457" t="s">
        <v>584</v>
      </c>
      <c r="C1879" s="456" t="s">
        <v>65</v>
      </c>
      <c r="D1879" s="456" t="s">
        <v>3883</v>
      </c>
      <c r="E1879" s="456" t="s">
        <v>3879</v>
      </c>
      <c r="F1879" s="456"/>
      <c r="G1879" s="458" t="s">
        <v>2806</v>
      </c>
      <c r="H1879" s="459" t="n">
        <v>1</v>
      </c>
      <c r="I1879" s="460" t="n">
        <v>92.68</v>
      </c>
      <c r="J1879" s="460" t="n">
        <v>92.68</v>
      </c>
    </row>
    <row r="1880" customFormat="false" ht="25.5" hidden="false" customHeight="true" outlineLevel="0" collapsed="false">
      <c r="A1880" s="466" t="s">
        <v>2817</v>
      </c>
      <c r="B1880" s="467" t="s">
        <v>3884</v>
      </c>
      <c r="C1880" s="466" t="s">
        <v>65</v>
      </c>
      <c r="D1880" s="466" t="s">
        <v>3885</v>
      </c>
      <c r="E1880" s="466" t="s">
        <v>3106</v>
      </c>
      <c r="F1880" s="466"/>
      <c r="G1880" s="468" t="s">
        <v>2806</v>
      </c>
      <c r="H1880" s="469" t="n">
        <v>1</v>
      </c>
      <c r="I1880" s="470" t="n">
        <v>92.68</v>
      </c>
      <c r="J1880" s="470" t="n">
        <v>92.68</v>
      </c>
    </row>
    <row r="1881" customFormat="false" ht="12.75" hidden="false" customHeight="false" outlineLevel="0" collapsed="false">
      <c r="A1881" s="471"/>
      <c r="B1881" s="471"/>
      <c r="C1881" s="471"/>
      <c r="D1881" s="471"/>
      <c r="E1881" s="471" t="s">
        <v>2827</v>
      </c>
      <c r="F1881" s="472" t="n">
        <v>0</v>
      </c>
      <c r="G1881" s="471" t="s">
        <v>2828</v>
      </c>
      <c r="H1881" s="472" t="n">
        <v>0</v>
      </c>
      <c r="I1881" s="471" t="s">
        <v>2829</v>
      </c>
      <c r="J1881" s="472" t="n">
        <v>0</v>
      </c>
    </row>
    <row r="1882" customFormat="false" ht="13.5" hidden="false" customHeight="false" outlineLevel="0" collapsed="false">
      <c r="A1882" s="473"/>
      <c r="B1882" s="473"/>
      <c r="C1882" s="473"/>
      <c r="D1882" s="473"/>
      <c r="E1882" s="473"/>
      <c r="F1882" s="473"/>
      <c r="G1882" s="473" t="s">
        <v>2830</v>
      </c>
      <c r="H1882" s="474" t="n">
        <v>376.97</v>
      </c>
      <c r="I1882" s="473" t="s">
        <v>2831</v>
      </c>
      <c r="J1882" s="475" t="n">
        <v>34937.57</v>
      </c>
    </row>
    <row r="1883" customFormat="false" ht="13.5" hidden="false" customHeight="false" outlineLevel="0" collapsed="false">
      <c r="A1883" s="476"/>
      <c r="B1883" s="476"/>
      <c r="C1883" s="476"/>
      <c r="D1883" s="476"/>
      <c r="E1883" s="476"/>
      <c r="F1883" s="476"/>
      <c r="G1883" s="476"/>
      <c r="H1883" s="476"/>
      <c r="I1883" s="476"/>
      <c r="J1883" s="476"/>
    </row>
    <row r="1884" customFormat="false" ht="15" hidden="false" customHeight="true" outlineLevel="0" collapsed="false">
      <c r="A1884" s="453" t="s">
        <v>3886</v>
      </c>
      <c r="B1884" s="454" t="s">
        <v>46</v>
      </c>
      <c r="C1884" s="453" t="s">
        <v>2797</v>
      </c>
      <c r="D1884" s="453" t="s">
        <v>2798</v>
      </c>
      <c r="E1884" s="453" t="s">
        <v>2799</v>
      </c>
      <c r="F1884" s="453"/>
      <c r="G1884" s="455" t="s">
        <v>2800</v>
      </c>
      <c r="H1884" s="454" t="s">
        <v>2801</v>
      </c>
      <c r="I1884" s="454" t="s">
        <v>2802</v>
      </c>
      <c r="J1884" s="454" t="s">
        <v>2803</v>
      </c>
    </row>
    <row r="1885" customFormat="false" ht="25.5" hidden="false" customHeight="true" outlineLevel="0" collapsed="false">
      <c r="A1885" s="456" t="s">
        <v>2804</v>
      </c>
      <c r="B1885" s="457" t="s">
        <v>586</v>
      </c>
      <c r="C1885" s="456" t="s">
        <v>58</v>
      </c>
      <c r="D1885" s="456" t="s">
        <v>3887</v>
      </c>
      <c r="E1885" s="456" t="s">
        <v>3290</v>
      </c>
      <c r="F1885" s="456"/>
      <c r="G1885" s="458" t="s">
        <v>2806</v>
      </c>
      <c r="H1885" s="459" t="n">
        <v>1</v>
      </c>
      <c r="I1885" s="460" t="n">
        <v>82.5</v>
      </c>
      <c r="J1885" s="460" t="n">
        <v>82.5</v>
      </c>
    </row>
    <row r="1886" customFormat="false" ht="25.5" hidden="false" customHeight="true" outlineLevel="0" collapsed="false">
      <c r="A1886" s="461" t="s">
        <v>2807</v>
      </c>
      <c r="B1886" s="462" t="s">
        <v>3146</v>
      </c>
      <c r="C1886" s="461" t="s">
        <v>58</v>
      </c>
      <c r="D1886" s="461" t="s">
        <v>3147</v>
      </c>
      <c r="E1886" s="461" t="s">
        <v>2813</v>
      </c>
      <c r="F1886" s="461"/>
      <c r="G1886" s="463" t="s">
        <v>2814</v>
      </c>
      <c r="H1886" s="464" t="n">
        <v>0.4786</v>
      </c>
      <c r="I1886" s="465" t="n">
        <v>33.88</v>
      </c>
      <c r="J1886" s="465" t="n">
        <v>16.21</v>
      </c>
    </row>
    <row r="1887" customFormat="false" ht="25.5" hidden="false" customHeight="true" outlineLevel="0" collapsed="false">
      <c r="A1887" s="461" t="s">
        <v>2807</v>
      </c>
      <c r="B1887" s="462" t="s">
        <v>2815</v>
      </c>
      <c r="C1887" s="461" t="s">
        <v>58</v>
      </c>
      <c r="D1887" s="461" t="s">
        <v>2816</v>
      </c>
      <c r="E1887" s="461" t="s">
        <v>2813</v>
      </c>
      <c r="F1887" s="461"/>
      <c r="G1887" s="463" t="s">
        <v>2814</v>
      </c>
      <c r="H1887" s="464" t="n">
        <v>0.4786</v>
      </c>
      <c r="I1887" s="465" t="n">
        <v>23.23</v>
      </c>
      <c r="J1887" s="465" t="n">
        <v>11.11</v>
      </c>
    </row>
    <row r="1888" customFormat="false" ht="25.5" hidden="false" customHeight="true" outlineLevel="0" collapsed="false">
      <c r="A1888" s="466" t="s">
        <v>2817</v>
      </c>
      <c r="B1888" s="467" t="s">
        <v>3716</v>
      </c>
      <c r="C1888" s="466" t="s">
        <v>58</v>
      </c>
      <c r="D1888" s="466" t="s">
        <v>3717</v>
      </c>
      <c r="E1888" s="466" t="s">
        <v>2820</v>
      </c>
      <c r="F1888" s="466"/>
      <c r="G1888" s="468" t="s">
        <v>2806</v>
      </c>
      <c r="H1888" s="469" t="n">
        <v>1.0838</v>
      </c>
      <c r="I1888" s="470" t="n">
        <v>19.19</v>
      </c>
      <c r="J1888" s="470" t="n">
        <v>20.79</v>
      </c>
    </row>
    <row r="1889" customFormat="false" ht="25.5" hidden="false" customHeight="true" outlineLevel="0" collapsed="false">
      <c r="A1889" s="466" t="s">
        <v>2817</v>
      </c>
      <c r="B1889" s="467" t="s">
        <v>3888</v>
      </c>
      <c r="C1889" s="466" t="s">
        <v>58</v>
      </c>
      <c r="D1889" s="466" t="s">
        <v>3889</v>
      </c>
      <c r="E1889" s="466" t="s">
        <v>2820</v>
      </c>
      <c r="F1889" s="466"/>
      <c r="G1889" s="468" t="s">
        <v>181</v>
      </c>
      <c r="H1889" s="469" t="n">
        <v>3.547</v>
      </c>
      <c r="I1889" s="470" t="n">
        <v>6.38</v>
      </c>
      <c r="J1889" s="470" t="n">
        <v>22.62</v>
      </c>
    </row>
    <row r="1890" customFormat="false" ht="38.25" hidden="false" customHeight="true" outlineLevel="0" collapsed="false">
      <c r="A1890" s="466" t="s">
        <v>2817</v>
      </c>
      <c r="B1890" s="467" t="s">
        <v>3873</v>
      </c>
      <c r="C1890" s="466" t="s">
        <v>58</v>
      </c>
      <c r="D1890" s="466" t="s">
        <v>3874</v>
      </c>
      <c r="E1890" s="466" t="s">
        <v>2820</v>
      </c>
      <c r="F1890" s="466"/>
      <c r="G1890" s="468" t="s">
        <v>2909</v>
      </c>
      <c r="H1890" s="469" t="n">
        <v>1.2267</v>
      </c>
      <c r="I1890" s="470" t="n">
        <v>2.4</v>
      </c>
      <c r="J1890" s="470" t="n">
        <v>2.94</v>
      </c>
    </row>
    <row r="1891" customFormat="false" ht="25.5" hidden="false" customHeight="true" outlineLevel="0" collapsed="false">
      <c r="A1891" s="466" t="s">
        <v>2817</v>
      </c>
      <c r="B1891" s="467" t="s">
        <v>3724</v>
      </c>
      <c r="C1891" s="466" t="s">
        <v>58</v>
      </c>
      <c r="D1891" s="466" t="s">
        <v>3725</v>
      </c>
      <c r="E1891" s="466" t="s">
        <v>2820</v>
      </c>
      <c r="F1891" s="466"/>
      <c r="G1891" s="468" t="s">
        <v>181</v>
      </c>
      <c r="H1891" s="469" t="n">
        <v>1.4276</v>
      </c>
      <c r="I1891" s="470" t="n">
        <v>2.66</v>
      </c>
      <c r="J1891" s="470" t="n">
        <v>3.79</v>
      </c>
    </row>
    <row r="1892" customFormat="false" ht="38.25" hidden="false" customHeight="true" outlineLevel="0" collapsed="false">
      <c r="A1892" s="466" t="s">
        <v>2817</v>
      </c>
      <c r="B1892" s="467" t="s">
        <v>3726</v>
      </c>
      <c r="C1892" s="466" t="s">
        <v>58</v>
      </c>
      <c r="D1892" s="466" t="s">
        <v>3727</v>
      </c>
      <c r="E1892" s="466" t="s">
        <v>2820</v>
      </c>
      <c r="F1892" s="466"/>
      <c r="G1892" s="468" t="s">
        <v>298</v>
      </c>
      <c r="H1892" s="469" t="n">
        <v>0.6926</v>
      </c>
      <c r="I1892" s="470" t="n">
        <v>3.32</v>
      </c>
      <c r="J1892" s="470" t="n">
        <v>2.29</v>
      </c>
    </row>
    <row r="1893" customFormat="false" ht="25.5" hidden="false" customHeight="true" outlineLevel="0" collapsed="false">
      <c r="A1893" s="466" t="s">
        <v>2817</v>
      </c>
      <c r="B1893" s="467" t="s">
        <v>3728</v>
      </c>
      <c r="C1893" s="466" t="s">
        <v>58</v>
      </c>
      <c r="D1893" s="466" t="s">
        <v>3729</v>
      </c>
      <c r="E1893" s="466" t="s">
        <v>2820</v>
      </c>
      <c r="F1893" s="466"/>
      <c r="G1893" s="468" t="s">
        <v>2909</v>
      </c>
      <c r="H1893" s="469" t="n">
        <v>9.6469</v>
      </c>
      <c r="I1893" s="470" t="n">
        <v>0.11</v>
      </c>
      <c r="J1893" s="470" t="n">
        <v>1.06</v>
      </c>
    </row>
    <row r="1894" customFormat="false" ht="25.5" hidden="false" customHeight="true" outlineLevel="0" collapsed="false">
      <c r="A1894" s="466" t="s">
        <v>2817</v>
      </c>
      <c r="B1894" s="467" t="s">
        <v>3732</v>
      </c>
      <c r="C1894" s="466" t="s">
        <v>58</v>
      </c>
      <c r="D1894" s="466" t="s">
        <v>3733</v>
      </c>
      <c r="E1894" s="466" t="s">
        <v>2820</v>
      </c>
      <c r="F1894" s="466"/>
      <c r="G1894" s="468" t="s">
        <v>2909</v>
      </c>
      <c r="H1894" s="469" t="n">
        <v>1.2267</v>
      </c>
      <c r="I1894" s="470" t="n">
        <v>0.25</v>
      </c>
      <c r="J1894" s="470" t="n">
        <v>0.3</v>
      </c>
    </row>
    <row r="1895" customFormat="false" ht="12.75" hidden="false" customHeight="true" outlineLevel="0" collapsed="false">
      <c r="A1895" s="466" t="s">
        <v>2817</v>
      </c>
      <c r="B1895" s="467" t="s">
        <v>3875</v>
      </c>
      <c r="C1895" s="466" t="s">
        <v>58</v>
      </c>
      <c r="D1895" s="466" t="s">
        <v>3876</v>
      </c>
      <c r="E1895" s="466" t="s">
        <v>2820</v>
      </c>
      <c r="F1895" s="466"/>
      <c r="G1895" s="468" t="s">
        <v>3302</v>
      </c>
      <c r="H1895" s="469" t="n">
        <v>0.0123</v>
      </c>
      <c r="I1895" s="470" t="n">
        <v>28.91</v>
      </c>
      <c r="J1895" s="470" t="n">
        <v>0.35</v>
      </c>
    </row>
    <row r="1896" customFormat="false" ht="25.5" hidden="false" customHeight="true" outlineLevel="0" collapsed="false">
      <c r="A1896" s="466" t="s">
        <v>2817</v>
      </c>
      <c r="B1896" s="467" t="s">
        <v>3890</v>
      </c>
      <c r="C1896" s="466" t="s">
        <v>58</v>
      </c>
      <c r="D1896" s="466" t="s">
        <v>3891</v>
      </c>
      <c r="E1896" s="466" t="s">
        <v>2820</v>
      </c>
      <c r="F1896" s="466"/>
      <c r="G1896" s="468" t="s">
        <v>298</v>
      </c>
      <c r="H1896" s="469" t="n">
        <v>0.037</v>
      </c>
      <c r="I1896" s="470" t="n">
        <v>28.19</v>
      </c>
      <c r="J1896" s="470" t="n">
        <v>1.04</v>
      </c>
    </row>
    <row r="1897" customFormat="false" ht="12.75" hidden="false" customHeight="false" outlineLevel="0" collapsed="false">
      <c r="A1897" s="471"/>
      <c r="B1897" s="471"/>
      <c r="C1897" s="471"/>
      <c r="D1897" s="471"/>
      <c r="E1897" s="471" t="s">
        <v>2827</v>
      </c>
      <c r="F1897" s="472" t="n">
        <v>19.53</v>
      </c>
      <c r="G1897" s="471" t="s">
        <v>2828</v>
      </c>
      <c r="H1897" s="472" t="n">
        <v>0</v>
      </c>
      <c r="I1897" s="471" t="s">
        <v>2829</v>
      </c>
      <c r="J1897" s="472" t="n">
        <v>19.53</v>
      </c>
    </row>
    <row r="1898" customFormat="false" ht="13.5" hidden="false" customHeight="false" outlineLevel="0" collapsed="false">
      <c r="A1898" s="473"/>
      <c r="B1898" s="473"/>
      <c r="C1898" s="473"/>
      <c r="D1898" s="473"/>
      <c r="E1898" s="473"/>
      <c r="F1898" s="473"/>
      <c r="G1898" s="473" t="s">
        <v>2830</v>
      </c>
      <c r="H1898" s="474" t="n">
        <v>226.07</v>
      </c>
      <c r="I1898" s="473" t="s">
        <v>2831</v>
      </c>
      <c r="J1898" s="475" t="n">
        <v>18650.77</v>
      </c>
    </row>
    <row r="1899" customFormat="false" ht="13.5" hidden="false" customHeight="false" outlineLevel="0" collapsed="false">
      <c r="A1899" s="476"/>
      <c r="B1899" s="476"/>
      <c r="C1899" s="476"/>
      <c r="D1899" s="476"/>
      <c r="E1899" s="476"/>
      <c r="F1899" s="476"/>
      <c r="G1899" s="476"/>
      <c r="H1899" s="476"/>
      <c r="I1899" s="476"/>
      <c r="J1899" s="476"/>
    </row>
    <row r="1900" customFormat="false" ht="12.75" hidden="false" customHeight="false" outlineLevel="0" collapsed="false">
      <c r="A1900" s="450" t="s">
        <v>3892</v>
      </c>
      <c r="B1900" s="450"/>
      <c r="C1900" s="450"/>
      <c r="D1900" s="450" t="s">
        <v>588</v>
      </c>
      <c r="E1900" s="450"/>
      <c r="F1900" s="450"/>
      <c r="G1900" s="450"/>
      <c r="H1900" s="451"/>
      <c r="I1900" s="450"/>
      <c r="J1900" s="452" t="n">
        <v>194919.4</v>
      </c>
    </row>
    <row r="1901" customFormat="false" ht="15" hidden="false" customHeight="true" outlineLevel="0" collapsed="false">
      <c r="A1901" s="453" t="s">
        <v>3893</v>
      </c>
      <c r="B1901" s="454" t="s">
        <v>46</v>
      </c>
      <c r="C1901" s="453" t="s">
        <v>2797</v>
      </c>
      <c r="D1901" s="453" t="s">
        <v>2798</v>
      </c>
      <c r="E1901" s="453" t="s">
        <v>2799</v>
      </c>
      <c r="F1901" s="453"/>
      <c r="G1901" s="455" t="s">
        <v>2800</v>
      </c>
      <c r="H1901" s="454" t="s">
        <v>2801</v>
      </c>
      <c r="I1901" s="454" t="s">
        <v>2802</v>
      </c>
      <c r="J1901" s="454" t="s">
        <v>2803</v>
      </c>
    </row>
    <row r="1902" customFormat="false" ht="12.75" hidden="false" customHeight="true" outlineLevel="0" collapsed="false">
      <c r="A1902" s="456" t="s">
        <v>2804</v>
      </c>
      <c r="B1902" s="457" t="s">
        <v>590</v>
      </c>
      <c r="C1902" s="456" t="s">
        <v>65</v>
      </c>
      <c r="D1902" s="456" t="s">
        <v>3894</v>
      </c>
      <c r="E1902" s="456" t="s">
        <v>2908</v>
      </c>
      <c r="F1902" s="456"/>
      <c r="G1902" s="458" t="s">
        <v>2806</v>
      </c>
      <c r="H1902" s="459" t="n">
        <v>1</v>
      </c>
      <c r="I1902" s="460" t="n">
        <v>572.88</v>
      </c>
      <c r="J1902" s="460" t="n">
        <v>572.88</v>
      </c>
    </row>
    <row r="1903" customFormat="false" ht="25.5" hidden="false" customHeight="true" outlineLevel="0" collapsed="false">
      <c r="A1903" s="461" t="s">
        <v>2807</v>
      </c>
      <c r="B1903" s="462" t="s">
        <v>2859</v>
      </c>
      <c r="C1903" s="461" t="s">
        <v>65</v>
      </c>
      <c r="D1903" s="461" t="s">
        <v>2860</v>
      </c>
      <c r="E1903" s="461" t="s">
        <v>2861</v>
      </c>
      <c r="F1903" s="461"/>
      <c r="G1903" s="463" t="s">
        <v>2862</v>
      </c>
      <c r="H1903" s="464" t="n">
        <v>1.14</v>
      </c>
      <c r="I1903" s="465" t="n">
        <v>3.79</v>
      </c>
      <c r="J1903" s="465" t="n">
        <v>4.32</v>
      </c>
    </row>
    <row r="1904" customFormat="false" ht="25.5" hidden="false" customHeight="true" outlineLevel="0" collapsed="false">
      <c r="A1904" s="461" t="s">
        <v>2807</v>
      </c>
      <c r="B1904" s="462" t="s">
        <v>2863</v>
      </c>
      <c r="C1904" s="461" t="s">
        <v>65</v>
      </c>
      <c r="D1904" s="461" t="s">
        <v>2864</v>
      </c>
      <c r="E1904" s="461" t="s">
        <v>2861</v>
      </c>
      <c r="F1904" s="461"/>
      <c r="G1904" s="463" t="s">
        <v>2862</v>
      </c>
      <c r="H1904" s="464" t="n">
        <v>0.65</v>
      </c>
      <c r="I1904" s="465" t="n">
        <v>3.66</v>
      </c>
      <c r="J1904" s="465" t="n">
        <v>2.37</v>
      </c>
    </row>
    <row r="1905" customFormat="false" ht="25.5" hidden="false" customHeight="true" outlineLevel="0" collapsed="false">
      <c r="A1905" s="461" t="s">
        <v>2807</v>
      </c>
      <c r="B1905" s="462" t="s">
        <v>2870</v>
      </c>
      <c r="C1905" s="461" t="s">
        <v>58</v>
      </c>
      <c r="D1905" s="461" t="s">
        <v>2871</v>
      </c>
      <c r="E1905" s="461" t="s">
        <v>2813</v>
      </c>
      <c r="F1905" s="461"/>
      <c r="G1905" s="463" t="s">
        <v>2814</v>
      </c>
      <c r="H1905" s="464" t="n">
        <v>0.65</v>
      </c>
      <c r="I1905" s="465" t="n">
        <v>32.27</v>
      </c>
      <c r="J1905" s="465" t="n">
        <v>20.97</v>
      </c>
    </row>
    <row r="1906" customFormat="false" ht="25.5" hidden="false" customHeight="true" outlineLevel="0" collapsed="false">
      <c r="A1906" s="461" t="s">
        <v>2807</v>
      </c>
      <c r="B1906" s="462" t="s">
        <v>2815</v>
      </c>
      <c r="C1906" s="461" t="s">
        <v>58</v>
      </c>
      <c r="D1906" s="461" t="s">
        <v>2816</v>
      </c>
      <c r="E1906" s="461" t="s">
        <v>2813</v>
      </c>
      <c r="F1906" s="461"/>
      <c r="G1906" s="463" t="s">
        <v>2814</v>
      </c>
      <c r="H1906" s="464" t="n">
        <v>1.14</v>
      </c>
      <c r="I1906" s="465" t="n">
        <v>23.23</v>
      </c>
      <c r="J1906" s="465" t="n">
        <v>26.48</v>
      </c>
    </row>
    <row r="1907" customFormat="false" ht="12.75" hidden="false" customHeight="true" outlineLevel="0" collapsed="false">
      <c r="A1907" s="466" t="s">
        <v>2817</v>
      </c>
      <c r="B1907" s="467" t="s">
        <v>3895</v>
      </c>
      <c r="C1907" s="466" t="s">
        <v>65</v>
      </c>
      <c r="D1907" s="466" t="s">
        <v>3896</v>
      </c>
      <c r="E1907" s="466" t="s">
        <v>2820</v>
      </c>
      <c r="F1907" s="466"/>
      <c r="G1907" s="468" t="s">
        <v>2806</v>
      </c>
      <c r="H1907" s="469" t="n">
        <v>1</v>
      </c>
      <c r="I1907" s="470" t="n">
        <v>510.1</v>
      </c>
      <c r="J1907" s="470" t="n">
        <v>510.1</v>
      </c>
    </row>
    <row r="1908" customFormat="false" ht="12.75" hidden="false" customHeight="true" outlineLevel="0" collapsed="false">
      <c r="A1908" s="466" t="s">
        <v>2817</v>
      </c>
      <c r="B1908" s="467" t="s">
        <v>3897</v>
      </c>
      <c r="C1908" s="466" t="s">
        <v>65</v>
      </c>
      <c r="D1908" s="466" t="s">
        <v>3898</v>
      </c>
      <c r="E1908" s="466" t="s">
        <v>2820</v>
      </c>
      <c r="F1908" s="466"/>
      <c r="G1908" s="468" t="s">
        <v>2882</v>
      </c>
      <c r="H1908" s="469" t="n">
        <v>0.6</v>
      </c>
      <c r="I1908" s="470" t="n">
        <v>14.4</v>
      </c>
      <c r="J1908" s="470" t="n">
        <v>8.64</v>
      </c>
    </row>
    <row r="1909" customFormat="false" ht="12.75" hidden="false" customHeight="false" outlineLevel="0" collapsed="false">
      <c r="A1909" s="471"/>
      <c r="B1909" s="471"/>
      <c r="C1909" s="471"/>
      <c r="D1909" s="471"/>
      <c r="E1909" s="471" t="s">
        <v>2827</v>
      </c>
      <c r="F1909" s="472" t="n">
        <v>31.83</v>
      </c>
      <c r="G1909" s="471" t="s">
        <v>2828</v>
      </c>
      <c r="H1909" s="472" t="n">
        <v>0</v>
      </c>
      <c r="I1909" s="471" t="s">
        <v>2829</v>
      </c>
      <c r="J1909" s="472" t="n">
        <v>31.83</v>
      </c>
    </row>
    <row r="1910" customFormat="false" ht="13.5" hidden="false" customHeight="false" outlineLevel="0" collapsed="false">
      <c r="A1910" s="473"/>
      <c r="B1910" s="473"/>
      <c r="C1910" s="473"/>
      <c r="D1910" s="473"/>
      <c r="E1910" s="473"/>
      <c r="F1910" s="473"/>
      <c r="G1910" s="473" t="s">
        <v>2830</v>
      </c>
      <c r="H1910" s="474" t="n">
        <v>300</v>
      </c>
      <c r="I1910" s="473" t="s">
        <v>2831</v>
      </c>
      <c r="J1910" s="475" t="n">
        <v>171864</v>
      </c>
    </row>
    <row r="1911" customFormat="false" ht="13.5" hidden="false" customHeight="false" outlineLevel="0" collapsed="false">
      <c r="A1911" s="476"/>
      <c r="B1911" s="476"/>
      <c r="C1911" s="476"/>
      <c r="D1911" s="476"/>
      <c r="E1911" s="476"/>
      <c r="F1911" s="476"/>
      <c r="G1911" s="476"/>
      <c r="H1911" s="476"/>
      <c r="I1911" s="476"/>
      <c r="J1911" s="476"/>
    </row>
    <row r="1912" customFormat="false" ht="15" hidden="false" customHeight="true" outlineLevel="0" collapsed="false">
      <c r="A1912" s="453" t="s">
        <v>3899</v>
      </c>
      <c r="B1912" s="454" t="s">
        <v>46</v>
      </c>
      <c r="C1912" s="453" t="s">
        <v>2797</v>
      </c>
      <c r="D1912" s="453" t="s">
        <v>2798</v>
      </c>
      <c r="E1912" s="453" t="s">
        <v>2799</v>
      </c>
      <c r="F1912" s="453"/>
      <c r="G1912" s="455" t="s">
        <v>2800</v>
      </c>
      <c r="H1912" s="454" t="s">
        <v>2801</v>
      </c>
      <c r="I1912" s="454" t="s">
        <v>2802</v>
      </c>
      <c r="J1912" s="454" t="s">
        <v>2803</v>
      </c>
    </row>
    <row r="1913" customFormat="false" ht="38.25" hidden="false" customHeight="true" outlineLevel="0" collapsed="false">
      <c r="A1913" s="456" t="s">
        <v>2804</v>
      </c>
      <c r="B1913" s="457" t="s">
        <v>592</v>
      </c>
      <c r="C1913" s="456" t="s">
        <v>65</v>
      </c>
      <c r="D1913" s="456" t="s">
        <v>3900</v>
      </c>
      <c r="E1913" s="456" t="s">
        <v>2987</v>
      </c>
      <c r="F1913" s="456"/>
      <c r="G1913" s="458" t="s">
        <v>2882</v>
      </c>
      <c r="H1913" s="459" t="n">
        <v>1</v>
      </c>
      <c r="I1913" s="460" t="n">
        <v>1152.77</v>
      </c>
      <c r="J1913" s="460" t="n">
        <v>1152.77</v>
      </c>
    </row>
    <row r="1914" customFormat="false" ht="25.5" hidden="false" customHeight="true" outlineLevel="0" collapsed="false">
      <c r="A1914" s="461" t="s">
        <v>2807</v>
      </c>
      <c r="B1914" s="462" t="s">
        <v>2859</v>
      </c>
      <c r="C1914" s="461" t="s">
        <v>65</v>
      </c>
      <c r="D1914" s="461" t="s">
        <v>2860</v>
      </c>
      <c r="E1914" s="461" t="s">
        <v>2861</v>
      </c>
      <c r="F1914" s="461"/>
      <c r="G1914" s="463" t="s">
        <v>2862</v>
      </c>
      <c r="H1914" s="464" t="n">
        <v>2</v>
      </c>
      <c r="I1914" s="465" t="n">
        <v>3.79</v>
      </c>
      <c r="J1914" s="465" t="n">
        <v>7.58</v>
      </c>
    </row>
    <row r="1915" customFormat="false" ht="25.5" hidden="false" customHeight="true" outlineLevel="0" collapsed="false">
      <c r="A1915" s="461" t="s">
        <v>2807</v>
      </c>
      <c r="B1915" s="462" t="s">
        <v>2863</v>
      </c>
      <c r="C1915" s="461" t="s">
        <v>65</v>
      </c>
      <c r="D1915" s="461" t="s">
        <v>2864</v>
      </c>
      <c r="E1915" s="461" t="s">
        <v>2861</v>
      </c>
      <c r="F1915" s="461"/>
      <c r="G1915" s="463" t="s">
        <v>2862</v>
      </c>
      <c r="H1915" s="464" t="n">
        <v>2</v>
      </c>
      <c r="I1915" s="465" t="n">
        <v>3.66</v>
      </c>
      <c r="J1915" s="465" t="n">
        <v>7.32</v>
      </c>
    </row>
    <row r="1916" customFormat="false" ht="25.5" hidden="false" customHeight="true" outlineLevel="0" collapsed="false">
      <c r="A1916" s="461" t="s">
        <v>2807</v>
      </c>
      <c r="B1916" s="462" t="s">
        <v>3901</v>
      </c>
      <c r="C1916" s="461" t="s">
        <v>65</v>
      </c>
      <c r="D1916" s="461" t="s">
        <v>3902</v>
      </c>
      <c r="E1916" s="461" t="s">
        <v>2869</v>
      </c>
      <c r="F1916" s="461"/>
      <c r="G1916" s="463" t="s">
        <v>2845</v>
      </c>
      <c r="H1916" s="464" t="n">
        <v>0.018</v>
      </c>
      <c r="I1916" s="465" t="n">
        <v>659.31</v>
      </c>
      <c r="J1916" s="465" t="n">
        <v>11.86</v>
      </c>
    </row>
    <row r="1917" customFormat="false" ht="25.5" hidden="false" customHeight="true" outlineLevel="0" collapsed="false">
      <c r="A1917" s="461" t="s">
        <v>2807</v>
      </c>
      <c r="B1917" s="462" t="s">
        <v>3903</v>
      </c>
      <c r="C1917" s="461" t="s">
        <v>65</v>
      </c>
      <c r="D1917" s="461" t="s">
        <v>3904</v>
      </c>
      <c r="E1917" s="461" t="s">
        <v>3905</v>
      </c>
      <c r="F1917" s="461"/>
      <c r="G1917" s="463" t="s">
        <v>3020</v>
      </c>
      <c r="H1917" s="464" t="n">
        <v>1.26</v>
      </c>
      <c r="I1917" s="465" t="n">
        <v>13.91</v>
      </c>
      <c r="J1917" s="465" t="n">
        <v>17.52</v>
      </c>
    </row>
    <row r="1918" customFormat="false" ht="25.5" hidden="false" customHeight="true" outlineLevel="0" collapsed="false">
      <c r="A1918" s="461" t="s">
        <v>2807</v>
      </c>
      <c r="B1918" s="462" t="s">
        <v>3781</v>
      </c>
      <c r="C1918" s="461" t="s">
        <v>65</v>
      </c>
      <c r="D1918" s="461" t="s">
        <v>3782</v>
      </c>
      <c r="E1918" s="461" t="s">
        <v>3691</v>
      </c>
      <c r="F1918" s="461"/>
      <c r="G1918" s="463" t="s">
        <v>2845</v>
      </c>
      <c r="H1918" s="464" t="n">
        <v>0.0045</v>
      </c>
      <c r="I1918" s="465" t="n">
        <v>559.75</v>
      </c>
      <c r="J1918" s="465" t="n">
        <v>2.51</v>
      </c>
    </row>
    <row r="1919" customFormat="false" ht="25.5" hidden="false" customHeight="true" outlineLevel="0" collapsed="false">
      <c r="A1919" s="461" t="s">
        <v>2807</v>
      </c>
      <c r="B1919" s="462" t="s">
        <v>2870</v>
      </c>
      <c r="C1919" s="461" t="s">
        <v>58</v>
      </c>
      <c r="D1919" s="461" t="s">
        <v>2871</v>
      </c>
      <c r="E1919" s="461" t="s">
        <v>2813</v>
      </c>
      <c r="F1919" s="461"/>
      <c r="G1919" s="463" t="s">
        <v>2814</v>
      </c>
      <c r="H1919" s="464" t="n">
        <v>2</v>
      </c>
      <c r="I1919" s="465" t="n">
        <v>32.27</v>
      </c>
      <c r="J1919" s="465" t="n">
        <v>64.54</v>
      </c>
    </row>
    <row r="1920" customFormat="false" ht="25.5" hidden="false" customHeight="true" outlineLevel="0" collapsed="false">
      <c r="A1920" s="461" t="s">
        <v>2807</v>
      </c>
      <c r="B1920" s="462" t="s">
        <v>2815</v>
      </c>
      <c r="C1920" s="461" t="s">
        <v>58</v>
      </c>
      <c r="D1920" s="461" t="s">
        <v>2816</v>
      </c>
      <c r="E1920" s="461" t="s">
        <v>2813</v>
      </c>
      <c r="F1920" s="461"/>
      <c r="G1920" s="463" t="s">
        <v>2814</v>
      </c>
      <c r="H1920" s="464" t="n">
        <v>2</v>
      </c>
      <c r="I1920" s="465" t="n">
        <v>23.23</v>
      </c>
      <c r="J1920" s="465" t="n">
        <v>46.46</v>
      </c>
    </row>
    <row r="1921" customFormat="false" ht="38.25" hidden="false" customHeight="true" outlineLevel="0" collapsed="false">
      <c r="A1921" s="466" t="s">
        <v>2817</v>
      </c>
      <c r="B1921" s="467" t="s">
        <v>3906</v>
      </c>
      <c r="C1921" s="466" t="s">
        <v>65</v>
      </c>
      <c r="D1921" s="466" t="s">
        <v>3907</v>
      </c>
      <c r="E1921" s="466" t="s">
        <v>2820</v>
      </c>
      <c r="F1921" s="466"/>
      <c r="G1921" s="468" t="s">
        <v>2882</v>
      </c>
      <c r="H1921" s="469" t="n">
        <v>1</v>
      </c>
      <c r="I1921" s="470" t="n">
        <v>994.98</v>
      </c>
      <c r="J1921" s="470" t="n">
        <v>994.98</v>
      </c>
    </row>
    <row r="1922" customFormat="false" ht="12.75" hidden="false" customHeight="false" outlineLevel="0" collapsed="false">
      <c r="A1922" s="471"/>
      <c r="B1922" s="471"/>
      <c r="C1922" s="471"/>
      <c r="D1922" s="471"/>
      <c r="E1922" s="471" t="s">
        <v>2827</v>
      </c>
      <c r="F1922" s="472" t="n">
        <v>81.97</v>
      </c>
      <c r="G1922" s="471" t="s">
        <v>2828</v>
      </c>
      <c r="H1922" s="472" t="n">
        <v>0</v>
      </c>
      <c r="I1922" s="471" t="s">
        <v>2829</v>
      </c>
      <c r="J1922" s="472" t="n">
        <v>81.97</v>
      </c>
    </row>
    <row r="1923" customFormat="false" ht="13.5" hidden="false" customHeight="false" outlineLevel="0" collapsed="false">
      <c r="A1923" s="473"/>
      <c r="B1923" s="473"/>
      <c r="C1923" s="473"/>
      <c r="D1923" s="473"/>
      <c r="E1923" s="473"/>
      <c r="F1923" s="473"/>
      <c r="G1923" s="473" t="s">
        <v>2830</v>
      </c>
      <c r="H1923" s="474" t="n">
        <v>20</v>
      </c>
      <c r="I1923" s="473" t="s">
        <v>2831</v>
      </c>
      <c r="J1923" s="475" t="n">
        <v>23055.4</v>
      </c>
    </row>
    <row r="1924" customFormat="false" ht="13.5" hidden="false" customHeight="false" outlineLevel="0" collapsed="false">
      <c r="A1924" s="476"/>
      <c r="B1924" s="476"/>
      <c r="C1924" s="476"/>
      <c r="D1924" s="476"/>
      <c r="E1924" s="476"/>
      <c r="F1924" s="476"/>
      <c r="G1924" s="476"/>
      <c r="H1924" s="476"/>
      <c r="I1924" s="476"/>
      <c r="J1924" s="476"/>
    </row>
    <row r="1925" customFormat="false" ht="12.75" hidden="false" customHeight="false" outlineLevel="0" collapsed="false">
      <c r="A1925" s="450" t="s">
        <v>3908</v>
      </c>
      <c r="B1925" s="450"/>
      <c r="C1925" s="450"/>
      <c r="D1925" s="450" t="s">
        <v>593</v>
      </c>
      <c r="E1925" s="450"/>
      <c r="F1925" s="450"/>
      <c r="G1925" s="450"/>
      <c r="H1925" s="451"/>
      <c r="I1925" s="450"/>
      <c r="J1925" s="452" t="n">
        <v>180735.44</v>
      </c>
    </row>
    <row r="1926" customFormat="false" ht="12.75" hidden="false" customHeight="false" outlineLevel="0" collapsed="false">
      <c r="A1926" s="450" t="s">
        <v>3909</v>
      </c>
      <c r="B1926" s="450"/>
      <c r="C1926" s="450"/>
      <c r="D1926" s="450" t="s">
        <v>595</v>
      </c>
      <c r="E1926" s="450"/>
      <c r="F1926" s="450"/>
      <c r="G1926" s="450"/>
      <c r="H1926" s="451"/>
      <c r="I1926" s="450"/>
      <c r="J1926" s="452" t="n">
        <v>96487.62</v>
      </c>
    </row>
    <row r="1927" customFormat="false" ht="15" hidden="false" customHeight="true" outlineLevel="0" collapsed="false">
      <c r="A1927" s="453" t="s">
        <v>3910</v>
      </c>
      <c r="B1927" s="454" t="s">
        <v>46</v>
      </c>
      <c r="C1927" s="453" t="s">
        <v>2797</v>
      </c>
      <c r="D1927" s="453" t="s">
        <v>2798</v>
      </c>
      <c r="E1927" s="453" t="s">
        <v>2799</v>
      </c>
      <c r="F1927" s="453"/>
      <c r="G1927" s="455" t="s">
        <v>2800</v>
      </c>
      <c r="H1927" s="454" t="s">
        <v>2801</v>
      </c>
      <c r="I1927" s="454" t="s">
        <v>2802</v>
      </c>
      <c r="J1927" s="454" t="s">
        <v>2803</v>
      </c>
    </row>
    <row r="1928" customFormat="false" ht="38.25" hidden="false" customHeight="true" outlineLevel="0" collapsed="false">
      <c r="A1928" s="456" t="s">
        <v>2804</v>
      </c>
      <c r="B1928" s="457" t="s">
        <v>597</v>
      </c>
      <c r="C1928" s="456" t="s">
        <v>58</v>
      </c>
      <c r="D1928" s="456" t="s">
        <v>598</v>
      </c>
      <c r="E1928" s="456" t="s">
        <v>3050</v>
      </c>
      <c r="F1928" s="456"/>
      <c r="G1928" s="458" t="s">
        <v>2909</v>
      </c>
      <c r="H1928" s="459" t="n">
        <v>1</v>
      </c>
      <c r="I1928" s="460" t="n">
        <v>385.94</v>
      </c>
      <c r="J1928" s="460" t="n">
        <v>385.94</v>
      </c>
    </row>
    <row r="1929" customFormat="false" ht="25.5" hidden="false" customHeight="true" outlineLevel="0" collapsed="false">
      <c r="A1929" s="461" t="s">
        <v>2807</v>
      </c>
      <c r="B1929" s="462" t="s">
        <v>3911</v>
      </c>
      <c r="C1929" s="461" t="s">
        <v>58</v>
      </c>
      <c r="D1929" s="461" t="s">
        <v>3912</v>
      </c>
      <c r="E1929" s="461" t="s">
        <v>3050</v>
      </c>
      <c r="F1929" s="461"/>
      <c r="G1929" s="463" t="s">
        <v>2909</v>
      </c>
      <c r="H1929" s="464" t="n">
        <v>1</v>
      </c>
      <c r="I1929" s="465" t="n">
        <v>52.9</v>
      </c>
      <c r="J1929" s="465" t="n">
        <v>52.9</v>
      </c>
    </row>
    <row r="1930" customFormat="false" ht="25.5" hidden="false" customHeight="true" outlineLevel="0" collapsed="false">
      <c r="A1930" s="461" t="s">
        <v>2807</v>
      </c>
      <c r="B1930" s="462" t="s">
        <v>3913</v>
      </c>
      <c r="C1930" s="461" t="s">
        <v>58</v>
      </c>
      <c r="D1930" s="461" t="s">
        <v>3914</v>
      </c>
      <c r="E1930" s="461" t="s">
        <v>3050</v>
      </c>
      <c r="F1930" s="461"/>
      <c r="G1930" s="463" t="s">
        <v>2909</v>
      </c>
      <c r="H1930" s="464" t="n">
        <v>1</v>
      </c>
      <c r="I1930" s="465" t="n">
        <v>145.36</v>
      </c>
      <c r="J1930" s="465" t="n">
        <v>145.36</v>
      </c>
    </row>
    <row r="1931" customFormat="false" ht="25.5" hidden="false" customHeight="true" outlineLevel="0" collapsed="false">
      <c r="A1931" s="461" t="s">
        <v>2807</v>
      </c>
      <c r="B1931" s="462" t="s">
        <v>3915</v>
      </c>
      <c r="C1931" s="461" t="s">
        <v>58</v>
      </c>
      <c r="D1931" s="461" t="s">
        <v>3916</v>
      </c>
      <c r="E1931" s="461" t="s">
        <v>3050</v>
      </c>
      <c r="F1931" s="461"/>
      <c r="G1931" s="463" t="s">
        <v>2909</v>
      </c>
      <c r="H1931" s="464" t="n">
        <v>1</v>
      </c>
      <c r="I1931" s="465" t="n">
        <v>187.68</v>
      </c>
      <c r="J1931" s="465" t="n">
        <v>187.68</v>
      </c>
    </row>
    <row r="1932" customFormat="false" ht="12.75" hidden="false" customHeight="false" outlineLevel="0" collapsed="false">
      <c r="A1932" s="471"/>
      <c r="B1932" s="471"/>
      <c r="C1932" s="471"/>
      <c r="D1932" s="471"/>
      <c r="E1932" s="471" t="s">
        <v>2827</v>
      </c>
      <c r="F1932" s="472" t="n">
        <v>25.79</v>
      </c>
      <c r="G1932" s="471" t="s">
        <v>2828</v>
      </c>
      <c r="H1932" s="472" t="n">
        <v>0</v>
      </c>
      <c r="I1932" s="471" t="s">
        <v>2829</v>
      </c>
      <c r="J1932" s="472" t="n">
        <v>25.79</v>
      </c>
    </row>
    <row r="1933" customFormat="false" ht="13.5" hidden="false" customHeight="false" outlineLevel="0" collapsed="false">
      <c r="A1933" s="473"/>
      <c r="B1933" s="473"/>
      <c r="C1933" s="473"/>
      <c r="D1933" s="473"/>
      <c r="E1933" s="473"/>
      <c r="F1933" s="473"/>
      <c r="G1933" s="473" t="s">
        <v>2830</v>
      </c>
      <c r="H1933" s="474" t="n">
        <v>54</v>
      </c>
      <c r="I1933" s="473" t="s">
        <v>2831</v>
      </c>
      <c r="J1933" s="475" t="n">
        <v>20840.76</v>
      </c>
    </row>
    <row r="1934" customFormat="false" ht="13.5" hidden="false" customHeight="false" outlineLevel="0" collapsed="false">
      <c r="A1934" s="476"/>
      <c r="B1934" s="476"/>
      <c r="C1934" s="476"/>
      <c r="D1934" s="476"/>
      <c r="E1934" s="476"/>
      <c r="F1934" s="476"/>
      <c r="G1934" s="476"/>
      <c r="H1934" s="476"/>
      <c r="I1934" s="476"/>
      <c r="J1934" s="476"/>
    </row>
    <row r="1935" customFormat="false" ht="15" hidden="false" customHeight="true" outlineLevel="0" collapsed="false">
      <c r="A1935" s="453" t="s">
        <v>3917</v>
      </c>
      <c r="B1935" s="454" t="s">
        <v>46</v>
      </c>
      <c r="C1935" s="453" t="s">
        <v>2797</v>
      </c>
      <c r="D1935" s="453" t="s">
        <v>2798</v>
      </c>
      <c r="E1935" s="453" t="s">
        <v>2799</v>
      </c>
      <c r="F1935" s="453"/>
      <c r="G1935" s="455" t="s">
        <v>2800</v>
      </c>
      <c r="H1935" s="454" t="s">
        <v>2801</v>
      </c>
      <c r="I1935" s="454" t="s">
        <v>2802</v>
      </c>
      <c r="J1935" s="454" t="s">
        <v>2803</v>
      </c>
    </row>
    <row r="1936" customFormat="false" ht="38.25" hidden="false" customHeight="true" outlineLevel="0" collapsed="false">
      <c r="A1936" s="456" t="s">
        <v>2804</v>
      </c>
      <c r="B1936" s="457" t="s">
        <v>600</v>
      </c>
      <c r="C1936" s="456" t="s">
        <v>65</v>
      </c>
      <c r="D1936" s="456" t="s">
        <v>3918</v>
      </c>
      <c r="E1936" s="456" t="s">
        <v>2987</v>
      </c>
      <c r="F1936" s="456"/>
      <c r="G1936" s="458" t="s">
        <v>2858</v>
      </c>
      <c r="H1936" s="459" t="n">
        <v>1</v>
      </c>
      <c r="I1936" s="460" t="n">
        <v>922.44</v>
      </c>
      <c r="J1936" s="460" t="n">
        <v>922.44</v>
      </c>
    </row>
    <row r="1937" customFormat="false" ht="25.5" hidden="false" customHeight="true" outlineLevel="0" collapsed="false">
      <c r="A1937" s="461" t="s">
        <v>2807</v>
      </c>
      <c r="B1937" s="462" t="s">
        <v>2859</v>
      </c>
      <c r="C1937" s="461" t="s">
        <v>65</v>
      </c>
      <c r="D1937" s="461" t="s">
        <v>2860</v>
      </c>
      <c r="E1937" s="461" t="s">
        <v>2861</v>
      </c>
      <c r="F1937" s="461"/>
      <c r="G1937" s="463" t="s">
        <v>2862</v>
      </c>
      <c r="H1937" s="464" t="n">
        <v>1.75</v>
      </c>
      <c r="I1937" s="465" t="n">
        <v>3.79</v>
      </c>
      <c r="J1937" s="465" t="n">
        <v>6.63</v>
      </c>
    </row>
    <row r="1938" customFormat="false" ht="25.5" hidden="false" customHeight="true" outlineLevel="0" collapsed="false">
      <c r="A1938" s="461" t="s">
        <v>2807</v>
      </c>
      <c r="B1938" s="462" t="s">
        <v>2910</v>
      </c>
      <c r="C1938" s="461" t="s">
        <v>65</v>
      </c>
      <c r="D1938" s="461" t="s">
        <v>2911</v>
      </c>
      <c r="E1938" s="461" t="s">
        <v>2861</v>
      </c>
      <c r="F1938" s="461"/>
      <c r="G1938" s="463" t="s">
        <v>2862</v>
      </c>
      <c r="H1938" s="464" t="n">
        <v>1.75</v>
      </c>
      <c r="I1938" s="465" t="n">
        <v>3.73</v>
      </c>
      <c r="J1938" s="465" t="n">
        <v>6.52</v>
      </c>
    </row>
    <row r="1939" customFormat="false" ht="25.5" hidden="false" customHeight="true" outlineLevel="0" collapsed="false">
      <c r="A1939" s="461" t="s">
        <v>2807</v>
      </c>
      <c r="B1939" s="462" t="s">
        <v>2923</v>
      </c>
      <c r="C1939" s="461" t="s">
        <v>58</v>
      </c>
      <c r="D1939" s="461" t="s">
        <v>2924</v>
      </c>
      <c r="E1939" s="461" t="s">
        <v>2813</v>
      </c>
      <c r="F1939" s="461"/>
      <c r="G1939" s="463" t="s">
        <v>2814</v>
      </c>
      <c r="H1939" s="464" t="n">
        <v>1.75</v>
      </c>
      <c r="I1939" s="465" t="n">
        <v>31.5</v>
      </c>
      <c r="J1939" s="465" t="n">
        <v>55.12</v>
      </c>
    </row>
    <row r="1940" customFormat="false" ht="25.5" hidden="false" customHeight="true" outlineLevel="0" collapsed="false">
      <c r="A1940" s="461" t="s">
        <v>2807</v>
      </c>
      <c r="B1940" s="462" t="s">
        <v>2815</v>
      </c>
      <c r="C1940" s="461" t="s">
        <v>58</v>
      </c>
      <c r="D1940" s="461" t="s">
        <v>2816</v>
      </c>
      <c r="E1940" s="461" t="s">
        <v>2813</v>
      </c>
      <c r="F1940" s="461"/>
      <c r="G1940" s="463" t="s">
        <v>2814</v>
      </c>
      <c r="H1940" s="464" t="n">
        <v>1.75</v>
      </c>
      <c r="I1940" s="465" t="n">
        <v>23.23</v>
      </c>
      <c r="J1940" s="465" t="n">
        <v>40.65</v>
      </c>
    </row>
    <row r="1941" customFormat="false" ht="38.25" hidden="false" customHeight="true" outlineLevel="0" collapsed="false">
      <c r="A1941" s="466" t="s">
        <v>2817</v>
      </c>
      <c r="B1941" s="467" t="s">
        <v>3919</v>
      </c>
      <c r="C1941" s="466" t="s">
        <v>65</v>
      </c>
      <c r="D1941" s="466" t="s">
        <v>3920</v>
      </c>
      <c r="E1941" s="466" t="s">
        <v>2820</v>
      </c>
      <c r="F1941" s="466"/>
      <c r="G1941" s="468" t="s">
        <v>2858</v>
      </c>
      <c r="H1941" s="469" t="n">
        <v>1</v>
      </c>
      <c r="I1941" s="470" t="n">
        <v>253.75</v>
      </c>
      <c r="J1941" s="470" t="n">
        <v>253.75</v>
      </c>
    </row>
    <row r="1942" customFormat="false" ht="38.25" hidden="false" customHeight="true" outlineLevel="0" collapsed="false">
      <c r="A1942" s="466" t="s">
        <v>2817</v>
      </c>
      <c r="B1942" s="467" t="s">
        <v>3921</v>
      </c>
      <c r="C1942" s="466" t="s">
        <v>65</v>
      </c>
      <c r="D1942" s="466" t="s">
        <v>3922</v>
      </c>
      <c r="E1942" s="466" t="s">
        <v>2820</v>
      </c>
      <c r="F1942" s="466"/>
      <c r="G1942" s="468" t="s">
        <v>2858</v>
      </c>
      <c r="H1942" s="469" t="n">
        <v>1</v>
      </c>
      <c r="I1942" s="470" t="n">
        <v>58.19</v>
      </c>
      <c r="J1942" s="470" t="n">
        <v>58.19</v>
      </c>
    </row>
    <row r="1943" customFormat="false" ht="12.75" hidden="false" customHeight="true" outlineLevel="0" collapsed="false">
      <c r="A1943" s="466" t="s">
        <v>2817</v>
      </c>
      <c r="B1943" s="467" t="s">
        <v>3923</v>
      </c>
      <c r="C1943" s="466" t="s">
        <v>65</v>
      </c>
      <c r="D1943" s="466" t="s">
        <v>3924</v>
      </c>
      <c r="E1943" s="466" t="s">
        <v>2820</v>
      </c>
      <c r="F1943" s="466"/>
      <c r="G1943" s="468" t="s">
        <v>2858</v>
      </c>
      <c r="H1943" s="469" t="n">
        <v>1</v>
      </c>
      <c r="I1943" s="470" t="n">
        <v>47.18</v>
      </c>
      <c r="J1943" s="470" t="n">
        <v>47.18</v>
      </c>
    </row>
    <row r="1944" customFormat="false" ht="25.5" hidden="false" customHeight="true" outlineLevel="0" collapsed="false">
      <c r="A1944" s="466" t="s">
        <v>2817</v>
      </c>
      <c r="B1944" s="467" t="s">
        <v>3925</v>
      </c>
      <c r="C1944" s="466" t="s">
        <v>65</v>
      </c>
      <c r="D1944" s="466" t="s">
        <v>3926</v>
      </c>
      <c r="E1944" s="466" t="s">
        <v>2820</v>
      </c>
      <c r="F1944" s="466"/>
      <c r="G1944" s="468" t="s">
        <v>2858</v>
      </c>
      <c r="H1944" s="469" t="n">
        <v>1</v>
      </c>
      <c r="I1944" s="470" t="n">
        <v>289.89</v>
      </c>
      <c r="J1944" s="470" t="n">
        <v>289.89</v>
      </c>
    </row>
    <row r="1945" customFormat="false" ht="25.5" hidden="false" customHeight="true" outlineLevel="0" collapsed="false">
      <c r="A1945" s="466" t="s">
        <v>2817</v>
      </c>
      <c r="B1945" s="467" t="s">
        <v>3927</v>
      </c>
      <c r="C1945" s="466" t="s">
        <v>65</v>
      </c>
      <c r="D1945" s="466" t="s">
        <v>3928</v>
      </c>
      <c r="E1945" s="466" t="s">
        <v>2820</v>
      </c>
      <c r="F1945" s="466"/>
      <c r="G1945" s="468" t="s">
        <v>2858</v>
      </c>
      <c r="H1945" s="469" t="n">
        <v>1</v>
      </c>
      <c r="I1945" s="470" t="n">
        <v>151.85</v>
      </c>
      <c r="J1945" s="470" t="n">
        <v>151.85</v>
      </c>
    </row>
    <row r="1946" customFormat="false" ht="12.75" hidden="false" customHeight="true" outlineLevel="0" collapsed="false">
      <c r="A1946" s="466" t="s">
        <v>2817</v>
      </c>
      <c r="B1946" s="467" t="s">
        <v>3929</v>
      </c>
      <c r="C1946" s="466" t="s">
        <v>65</v>
      </c>
      <c r="D1946" s="466" t="s">
        <v>3930</v>
      </c>
      <c r="E1946" s="466" t="s">
        <v>2820</v>
      </c>
      <c r="F1946" s="466"/>
      <c r="G1946" s="468" t="s">
        <v>2904</v>
      </c>
      <c r="H1946" s="469" t="n">
        <v>1</v>
      </c>
      <c r="I1946" s="470" t="n">
        <v>12.66</v>
      </c>
      <c r="J1946" s="470" t="n">
        <v>12.66</v>
      </c>
    </row>
    <row r="1947" customFormat="false" ht="12.75" hidden="false" customHeight="false" outlineLevel="0" collapsed="false">
      <c r="A1947" s="471"/>
      <c r="B1947" s="471"/>
      <c r="C1947" s="471"/>
      <c r="D1947" s="471"/>
      <c r="E1947" s="471" t="s">
        <v>2827</v>
      </c>
      <c r="F1947" s="472" t="n">
        <v>66.39</v>
      </c>
      <c r="G1947" s="471" t="s">
        <v>2828</v>
      </c>
      <c r="H1947" s="472" t="n">
        <v>0</v>
      </c>
      <c r="I1947" s="471" t="s">
        <v>2829</v>
      </c>
      <c r="J1947" s="472" t="n">
        <v>66.39</v>
      </c>
    </row>
    <row r="1948" customFormat="false" ht="13.5" hidden="false" customHeight="false" outlineLevel="0" collapsed="false">
      <c r="A1948" s="473"/>
      <c r="B1948" s="473"/>
      <c r="C1948" s="473"/>
      <c r="D1948" s="473"/>
      <c r="E1948" s="473"/>
      <c r="F1948" s="473"/>
      <c r="G1948" s="473" t="s">
        <v>2830</v>
      </c>
      <c r="H1948" s="474" t="n">
        <v>15</v>
      </c>
      <c r="I1948" s="473" t="s">
        <v>2831</v>
      </c>
      <c r="J1948" s="475" t="n">
        <v>13836.6</v>
      </c>
    </row>
    <row r="1949" customFormat="false" ht="13.5" hidden="false" customHeight="false" outlineLevel="0" collapsed="false">
      <c r="A1949" s="476"/>
      <c r="B1949" s="476"/>
      <c r="C1949" s="476"/>
      <c r="D1949" s="476"/>
      <c r="E1949" s="476"/>
      <c r="F1949" s="476"/>
      <c r="G1949" s="476"/>
      <c r="H1949" s="476"/>
      <c r="I1949" s="476"/>
      <c r="J1949" s="476"/>
    </row>
    <row r="1950" customFormat="false" ht="15" hidden="false" customHeight="true" outlineLevel="0" collapsed="false">
      <c r="A1950" s="453" t="s">
        <v>3931</v>
      </c>
      <c r="B1950" s="454" t="s">
        <v>46</v>
      </c>
      <c r="C1950" s="453" t="s">
        <v>2797</v>
      </c>
      <c r="D1950" s="453" t="s">
        <v>2798</v>
      </c>
      <c r="E1950" s="453" t="s">
        <v>2799</v>
      </c>
      <c r="F1950" s="453"/>
      <c r="G1950" s="455" t="s">
        <v>2800</v>
      </c>
      <c r="H1950" s="454" t="s">
        <v>2801</v>
      </c>
      <c r="I1950" s="454" t="s">
        <v>2802</v>
      </c>
      <c r="J1950" s="454" t="s">
        <v>2803</v>
      </c>
    </row>
    <row r="1951" customFormat="false" ht="25.5" hidden="false" customHeight="true" outlineLevel="0" collapsed="false">
      <c r="A1951" s="456" t="s">
        <v>2804</v>
      </c>
      <c r="B1951" s="457" t="s">
        <v>603</v>
      </c>
      <c r="C1951" s="456" t="s">
        <v>65</v>
      </c>
      <c r="D1951" s="456" t="s">
        <v>3932</v>
      </c>
      <c r="E1951" s="456" t="s">
        <v>2987</v>
      </c>
      <c r="F1951" s="456"/>
      <c r="G1951" s="458" t="s">
        <v>2858</v>
      </c>
      <c r="H1951" s="459" t="n">
        <v>1</v>
      </c>
      <c r="I1951" s="460" t="n">
        <v>748.19</v>
      </c>
      <c r="J1951" s="460" t="n">
        <v>748.19</v>
      </c>
    </row>
    <row r="1952" customFormat="false" ht="25.5" hidden="false" customHeight="true" outlineLevel="0" collapsed="false">
      <c r="A1952" s="461" t="s">
        <v>2807</v>
      </c>
      <c r="B1952" s="462" t="s">
        <v>2859</v>
      </c>
      <c r="C1952" s="461" t="s">
        <v>65</v>
      </c>
      <c r="D1952" s="461" t="s">
        <v>2860</v>
      </c>
      <c r="E1952" s="461" t="s">
        <v>2861</v>
      </c>
      <c r="F1952" s="461"/>
      <c r="G1952" s="463" t="s">
        <v>2862</v>
      </c>
      <c r="H1952" s="464" t="n">
        <v>1.75</v>
      </c>
      <c r="I1952" s="465" t="n">
        <v>3.79</v>
      </c>
      <c r="J1952" s="465" t="n">
        <v>6.63</v>
      </c>
    </row>
    <row r="1953" customFormat="false" ht="25.5" hidden="false" customHeight="true" outlineLevel="0" collapsed="false">
      <c r="A1953" s="461" t="s">
        <v>2807</v>
      </c>
      <c r="B1953" s="462" t="s">
        <v>2910</v>
      </c>
      <c r="C1953" s="461" t="s">
        <v>65</v>
      </c>
      <c r="D1953" s="461" t="s">
        <v>2911</v>
      </c>
      <c r="E1953" s="461" t="s">
        <v>2861</v>
      </c>
      <c r="F1953" s="461"/>
      <c r="G1953" s="463" t="s">
        <v>2862</v>
      </c>
      <c r="H1953" s="464" t="n">
        <v>1.75</v>
      </c>
      <c r="I1953" s="465" t="n">
        <v>3.73</v>
      </c>
      <c r="J1953" s="465" t="n">
        <v>6.52</v>
      </c>
    </row>
    <row r="1954" customFormat="false" ht="25.5" hidden="false" customHeight="true" outlineLevel="0" collapsed="false">
      <c r="A1954" s="461" t="s">
        <v>2807</v>
      </c>
      <c r="B1954" s="462" t="s">
        <v>2923</v>
      </c>
      <c r="C1954" s="461" t="s">
        <v>58</v>
      </c>
      <c r="D1954" s="461" t="s">
        <v>2924</v>
      </c>
      <c r="E1954" s="461" t="s">
        <v>2813</v>
      </c>
      <c r="F1954" s="461"/>
      <c r="G1954" s="463" t="s">
        <v>2814</v>
      </c>
      <c r="H1954" s="464" t="n">
        <v>1.75</v>
      </c>
      <c r="I1954" s="465" t="n">
        <v>31.5</v>
      </c>
      <c r="J1954" s="465" t="n">
        <v>55.12</v>
      </c>
    </row>
    <row r="1955" customFormat="false" ht="25.5" hidden="false" customHeight="true" outlineLevel="0" collapsed="false">
      <c r="A1955" s="461" t="s">
        <v>2807</v>
      </c>
      <c r="B1955" s="462" t="s">
        <v>2815</v>
      </c>
      <c r="C1955" s="461" t="s">
        <v>58</v>
      </c>
      <c r="D1955" s="461" t="s">
        <v>2816</v>
      </c>
      <c r="E1955" s="461" t="s">
        <v>2813</v>
      </c>
      <c r="F1955" s="461"/>
      <c r="G1955" s="463" t="s">
        <v>2814</v>
      </c>
      <c r="H1955" s="464" t="n">
        <v>1.75</v>
      </c>
      <c r="I1955" s="465" t="n">
        <v>23.23</v>
      </c>
      <c r="J1955" s="465" t="n">
        <v>40.65</v>
      </c>
    </row>
    <row r="1956" customFormat="false" ht="38.25" hidden="false" customHeight="true" outlineLevel="0" collapsed="false">
      <c r="A1956" s="466" t="s">
        <v>2817</v>
      </c>
      <c r="B1956" s="467" t="s">
        <v>3919</v>
      </c>
      <c r="C1956" s="466" t="s">
        <v>65</v>
      </c>
      <c r="D1956" s="466" t="s">
        <v>3920</v>
      </c>
      <c r="E1956" s="466" t="s">
        <v>2820</v>
      </c>
      <c r="F1956" s="466"/>
      <c r="G1956" s="468" t="s">
        <v>2858</v>
      </c>
      <c r="H1956" s="469" t="n">
        <v>1</v>
      </c>
      <c r="I1956" s="470" t="n">
        <v>253.75</v>
      </c>
      <c r="J1956" s="470" t="n">
        <v>253.75</v>
      </c>
    </row>
    <row r="1957" customFormat="false" ht="38.25" hidden="false" customHeight="true" outlineLevel="0" collapsed="false">
      <c r="A1957" s="466" t="s">
        <v>2817</v>
      </c>
      <c r="B1957" s="467" t="s">
        <v>3921</v>
      </c>
      <c r="C1957" s="466" t="s">
        <v>65</v>
      </c>
      <c r="D1957" s="466" t="s">
        <v>3922</v>
      </c>
      <c r="E1957" s="466" t="s">
        <v>2820</v>
      </c>
      <c r="F1957" s="466"/>
      <c r="G1957" s="468" t="s">
        <v>2858</v>
      </c>
      <c r="H1957" s="469" t="n">
        <v>1</v>
      </c>
      <c r="I1957" s="470" t="n">
        <v>58.19</v>
      </c>
      <c r="J1957" s="470" t="n">
        <v>58.19</v>
      </c>
    </row>
    <row r="1958" customFormat="false" ht="12.75" hidden="false" customHeight="true" outlineLevel="0" collapsed="false">
      <c r="A1958" s="466" t="s">
        <v>2817</v>
      </c>
      <c r="B1958" s="467" t="s">
        <v>3923</v>
      </c>
      <c r="C1958" s="466" t="s">
        <v>65</v>
      </c>
      <c r="D1958" s="466" t="s">
        <v>3924</v>
      </c>
      <c r="E1958" s="466" t="s">
        <v>2820</v>
      </c>
      <c r="F1958" s="466"/>
      <c r="G1958" s="468" t="s">
        <v>2858</v>
      </c>
      <c r="H1958" s="469" t="n">
        <v>1</v>
      </c>
      <c r="I1958" s="470" t="n">
        <v>47.18</v>
      </c>
      <c r="J1958" s="470" t="n">
        <v>47.18</v>
      </c>
    </row>
    <row r="1959" customFormat="false" ht="12.75" hidden="false" customHeight="true" outlineLevel="0" collapsed="false">
      <c r="A1959" s="466" t="s">
        <v>2817</v>
      </c>
      <c r="B1959" s="467" t="s">
        <v>3933</v>
      </c>
      <c r="C1959" s="466" t="s">
        <v>65</v>
      </c>
      <c r="D1959" s="466" t="s">
        <v>3934</v>
      </c>
      <c r="E1959" s="466" t="s">
        <v>2820</v>
      </c>
      <c r="F1959" s="466"/>
      <c r="G1959" s="468" t="s">
        <v>2858</v>
      </c>
      <c r="H1959" s="469" t="n">
        <v>1</v>
      </c>
      <c r="I1959" s="470" t="n">
        <v>267.49</v>
      </c>
      <c r="J1959" s="470" t="n">
        <v>267.49</v>
      </c>
    </row>
    <row r="1960" customFormat="false" ht="12.75" hidden="false" customHeight="true" outlineLevel="0" collapsed="false">
      <c r="A1960" s="466" t="s">
        <v>2817</v>
      </c>
      <c r="B1960" s="467" t="s">
        <v>3929</v>
      </c>
      <c r="C1960" s="466" t="s">
        <v>65</v>
      </c>
      <c r="D1960" s="466" t="s">
        <v>3930</v>
      </c>
      <c r="E1960" s="466" t="s">
        <v>2820</v>
      </c>
      <c r="F1960" s="466"/>
      <c r="G1960" s="468" t="s">
        <v>2904</v>
      </c>
      <c r="H1960" s="469" t="n">
        <v>1</v>
      </c>
      <c r="I1960" s="470" t="n">
        <v>12.66</v>
      </c>
      <c r="J1960" s="470" t="n">
        <v>12.66</v>
      </c>
    </row>
    <row r="1961" customFormat="false" ht="12.75" hidden="false" customHeight="false" outlineLevel="0" collapsed="false">
      <c r="A1961" s="471"/>
      <c r="B1961" s="471"/>
      <c r="C1961" s="471"/>
      <c r="D1961" s="471"/>
      <c r="E1961" s="471" t="s">
        <v>2827</v>
      </c>
      <c r="F1961" s="472" t="n">
        <v>66.39</v>
      </c>
      <c r="G1961" s="471" t="s">
        <v>2828</v>
      </c>
      <c r="H1961" s="472" t="n">
        <v>0</v>
      </c>
      <c r="I1961" s="471" t="s">
        <v>2829</v>
      </c>
      <c r="J1961" s="472" t="n">
        <v>66.39</v>
      </c>
    </row>
    <row r="1962" customFormat="false" ht="13.5" hidden="false" customHeight="false" outlineLevel="0" collapsed="false">
      <c r="A1962" s="473"/>
      <c r="B1962" s="473"/>
      <c r="C1962" s="473"/>
      <c r="D1962" s="473"/>
      <c r="E1962" s="473"/>
      <c r="F1962" s="473"/>
      <c r="G1962" s="473" t="s">
        <v>2830</v>
      </c>
      <c r="H1962" s="474" t="n">
        <v>15</v>
      </c>
      <c r="I1962" s="473" t="s">
        <v>2831</v>
      </c>
      <c r="J1962" s="475" t="n">
        <v>11222.85</v>
      </c>
    </row>
    <row r="1963" customFormat="false" ht="13.5" hidden="false" customHeight="false" outlineLevel="0" collapsed="false">
      <c r="A1963" s="476"/>
      <c r="B1963" s="476"/>
      <c r="C1963" s="476"/>
      <c r="D1963" s="476"/>
      <c r="E1963" s="476"/>
      <c r="F1963" s="476"/>
      <c r="G1963" s="476"/>
      <c r="H1963" s="476"/>
      <c r="I1963" s="476"/>
      <c r="J1963" s="476"/>
    </row>
    <row r="1964" customFormat="false" ht="15" hidden="false" customHeight="true" outlineLevel="0" collapsed="false">
      <c r="A1964" s="453" t="s">
        <v>3935</v>
      </c>
      <c r="B1964" s="454" t="s">
        <v>46</v>
      </c>
      <c r="C1964" s="453" t="s">
        <v>2797</v>
      </c>
      <c r="D1964" s="453" t="s">
        <v>2798</v>
      </c>
      <c r="E1964" s="453" t="s">
        <v>2799</v>
      </c>
      <c r="F1964" s="453"/>
      <c r="G1964" s="455" t="s">
        <v>2800</v>
      </c>
      <c r="H1964" s="454" t="s">
        <v>2801</v>
      </c>
      <c r="I1964" s="454" t="s">
        <v>2802</v>
      </c>
      <c r="J1964" s="454" t="s">
        <v>2803</v>
      </c>
    </row>
    <row r="1965" customFormat="false" ht="38.25" hidden="false" customHeight="true" outlineLevel="0" collapsed="false">
      <c r="A1965" s="456" t="s">
        <v>2804</v>
      </c>
      <c r="B1965" s="457" t="s">
        <v>3936</v>
      </c>
      <c r="C1965" s="456" t="s">
        <v>69</v>
      </c>
      <c r="D1965" s="456" t="s">
        <v>607</v>
      </c>
      <c r="E1965" s="456" t="s">
        <v>3121</v>
      </c>
      <c r="F1965" s="456"/>
      <c r="G1965" s="458" t="s">
        <v>49</v>
      </c>
      <c r="H1965" s="459" t="n">
        <v>1</v>
      </c>
      <c r="I1965" s="460" t="n">
        <v>4561.79</v>
      </c>
      <c r="J1965" s="460" t="n">
        <v>4561.79</v>
      </c>
    </row>
    <row r="1966" customFormat="false" ht="25.5" hidden="false" customHeight="true" outlineLevel="0" collapsed="false">
      <c r="A1966" s="461" t="s">
        <v>2807</v>
      </c>
      <c r="B1966" s="462" t="s">
        <v>2923</v>
      </c>
      <c r="C1966" s="461" t="s">
        <v>58</v>
      </c>
      <c r="D1966" s="461" t="s">
        <v>2924</v>
      </c>
      <c r="E1966" s="461" t="s">
        <v>2813</v>
      </c>
      <c r="F1966" s="461"/>
      <c r="G1966" s="463" t="s">
        <v>2814</v>
      </c>
      <c r="H1966" s="464" t="n">
        <v>1</v>
      </c>
      <c r="I1966" s="465" t="n">
        <v>31.5</v>
      </c>
      <c r="J1966" s="465" t="n">
        <v>31.5</v>
      </c>
    </row>
    <row r="1967" customFormat="false" ht="25.5" hidden="false" customHeight="true" outlineLevel="0" collapsed="false">
      <c r="A1967" s="461" t="s">
        <v>2807</v>
      </c>
      <c r="B1967" s="462" t="s">
        <v>2815</v>
      </c>
      <c r="C1967" s="461" t="s">
        <v>58</v>
      </c>
      <c r="D1967" s="461" t="s">
        <v>2816</v>
      </c>
      <c r="E1967" s="461" t="s">
        <v>2813</v>
      </c>
      <c r="F1967" s="461"/>
      <c r="G1967" s="463" t="s">
        <v>2814</v>
      </c>
      <c r="H1967" s="464" t="n">
        <v>2</v>
      </c>
      <c r="I1967" s="465" t="n">
        <v>23.23</v>
      </c>
      <c r="J1967" s="465" t="n">
        <v>46.46</v>
      </c>
    </row>
    <row r="1968" customFormat="false" ht="25.5" hidden="false" customHeight="true" outlineLevel="0" collapsed="false">
      <c r="A1968" s="466" t="s">
        <v>2817</v>
      </c>
      <c r="B1968" s="467" t="s">
        <v>3937</v>
      </c>
      <c r="C1968" s="466" t="s">
        <v>65</v>
      </c>
      <c r="D1968" s="466" t="s">
        <v>3938</v>
      </c>
      <c r="E1968" s="466" t="s">
        <v>2820</v>
      </c>
      <c r="F1968" s="466"/>
      <c r="G1968" s="468" t="s">
        <v>2858</v>
      </c>
      <c r="H1968" s="469" t="n">
        <v>1</v>
      </c>
      <c r="I1968" s="470" t="n">
        <v>4482.93</v>
      </c>
      <c r="J1968" s="470" t="n">
        <v>4482.93</v>
      </c>
    </row>
    <row r="1969" customFormat="false" ht="25.5" hidden="false" customHeight="true" outlineLevel="0" collapsed="false">
      <c r="A1969" s="466" t="s">
        <v>2817</v>
      </c>
      <c r="B1969" s="467" t="s">
        <v>3939</v>
      </c>
      <c r="C1969" s="466" t="s">
        <v>58</v>
      </c>
      <c r="D1969" s="466" t="s">
        <v>3940</v>
      </c>
      <c r="E1969" s="466" t="s">
        <v>2820</v>
      </c>
      <c r="F1969" s="466"/>
      <c r="G1969" s="468" t="s">
        <v>2909</v>
      </c>
      <c r="H1969" s="469" t="n">
        <v>2</v>
      </c>
      <c r="I1969" s="470" t="n">
        <v>0.35</v>
      </c>
      <c r="J1969" s="470" t="n">
        <v>0.7</v>
      </c>
    </row>
    <row r="1970" customFormat="false" ht="12.75" hidden="false" customHeight="true" outlineLevel="0" collapsed="false">
      <c r="A1970" s="466" t="s">
        <v>2817</v>
      </c>
      <c r="B1970" s="467" t="s">
        <v>2947</v>
      </c>
      <c r="C1970" s="466" t="s">
        <v>65</v>
      </c>
      <c r="D1970" s="466" t="s">
        <v>2948</v>
      </c>
      <c r="E1970" s="466" t="s">
        <v>2820</v>
      </c>
      <c r="F1970" s="466"/>
      <c r="G1970" s="468" t="s">
        <v>2882</v>
      </c>
      <c r="H1970" s="469" t="n">
        <v>0.94</v>
      </c>
      <c r="I1970" s="470" t="n">
        <v>0.22</v>
      </c>
      <c r="J1970" s="470" t="n">
        <v>0.2</v>
      </c>
    </row>
    <row r="1971" customFormat="false" ht="12.75" hidden="false" customHeight="false" outlineLevel="0" collapsed="false">
      <c r="A1971" s="471"/>
      <c r="B1971" s="471"/>
      <c r="C1971" s="471"/>
      <c r="D1971" s="471"/>
      <c r="E1971" s="471" t="s">
        <v>2827</v>
      </c>
      <c r="F1971" s="472" t="n">
        <v>52.49</v>
      </c>
      <c r="G1971" s="471" t="s">
        <v>2828</v>
      </c>
      <c r="H1971" s="472" t="n">
        <v>0</v>
      </c>
      <c r="I1971" s="471" t="s">
        <v>2829</v>
      </c>
      <c r="J1971" s="472" t="n">
        <v>52.49</v>
      </c>
    </row>
    <row r="1972" customFormat="false" ht="13.5" hidden="false" customHeight="false" outlineLevel="0" collapsed="false">
      <c r="A1972" s="473"/>
      <c r="B1972" s="473"/>
      <c r="C1972" s="473"/>
      <c r="D1972" s="473"/>
      <c r="E1972" s="473"/>
      <c r="F1972" s="473"/>
      <c r="G1972" s="473" t="s">
        <v>2830</v>
      </c>
      <c r="H1972" s="474" t="n">
        <v>6</v>
      </c>
      <c r="I1972" s="473" t="s">
        <v>2831</v>
      </c>
      <c r="J1972" s="475" t="n">
        <v>27370.74</v>
      </c>
    </row>
    <row r="1973" customFormat="false" ht="13.5" hidden="false" customHeight="false" outlineLevel="0" collapsed="false">
      <c r="A1973" s="476"/>
      <c r="B1973" s="476"/>
      <c r="C1973" s="476"/>
      <c r="D1973" s="476"/>
      <c r="E1973" s="476"/>
      <c r="F1973" s="476"/>
      <c r="G1973" s="476"/>
      <c r="H1973" s="476"/>
      <c r="I1973" s="476"/>
      <c r="J1973" s="476"/>
    </row>
    <row r="1974" customFormat="false" ht="15" hidden="false" customHeight="true" outlineLevel="0" collapsed="false">
      <c r="A1974" s="453" t="s">
        <v>3941</v>
      </c>
      <c r="B1974" s="454" t="s">
        <v>46</v>
      </c>
      <c r="C1974" s="453" t="s">
        <v>2797</v>
      </c>
      <c r="D1974" s="453" t="s">
        <v>2798</v>
      </c>
      <c r="E1974" s="453" t="s">
        <v>2799</v>
      </c>
      <c r="F1974" s="453"/>
      <c r="G1974" s="455" t="s">
        <v>2800</v>
      </c>
      <c r="H1974" s="454" t="s">
        <v>2801</v>
      </c>
      <c r="I1974" s="454" t="s">
        <v>2802</v>
      </c>
      <c r="J1974" s="454" t="s">
        <v>2803</v>
      </c>
    </row>
    <row r="1975" customFormat="false" ht="25.5" hidden="false" customHeight="true" outlineLevel="0" collapsed="false">
      <c r="A1975" s="456" t="s">
        <v>2804</v>
      </c>
      <c r="B1975" s="457" t="s">
        <v>3942</v>
      </c>
      <c r="C1975" s="456" t="s">
        <v>69</v>
      </c>
      <c r="D1975" s="456" t="s">
        <v>610</v>
      </c>
      <c r="E1975" s="456" t="s">
        <v>3050</v>
      </c>
      <c r="F1975" s="456"/>
      <c r="G1975" s="458" t="s">
        <v>49</v>
      </c>
      <c r="H1975" s="459" t="n">
        <v>1</v>
      </c>
      <c r="I1975" s="460" t="n">
        <v>252.75</v>
      </c>
      <c r="J1975" s="460" t="n">
        <v>252.75</v>
      </c>
    </row>
    <row r="1976" customFormat="false" ht="25.5" hidden="false" customHeight="true" outlineLevel="0" collapsed="false">
      <c r="A1976" s="461" t="s">
        <v>2807</v>
      </c>
      <c r="B1976" s="462" t="s">
        <v>2923</v>
      </c>
      <c r="C1976" s="461" t="s">
        <v>58</v>
      </c>
      <c r="D1976" s="461" t="s">
        <v>2924</v>
      </c>
      <c r="E1976" s="461" t="s">
        <v>2813</v>
      </c>
      <c r="F1976" s="461"/>
      <c r="G1976" s="463" t="s">
        <v>2814</v>
      </c>
      <c r="H1976" s="464" t="n">
        <v>1.728</v>
      </c>
      <c r="I1976" s="465" t="n">
        <v>31.5</v>
      </c>
      <c r="J1976" s="465" t="n">
        <v>54.43</v>
      </c>
    </row>
    <row r="1977" customFormat="false" ht="25.5" hidden="false" customHeight="true" outlineLevel="0" collapsed="false">
      <c r="A1977" s="466" t="s">
        <v>2817</v>
      </c>
      <c r="B1977" s="467" t="s">
        <v>3943</v>
      </c>
      <c r="C1977" s="466" t="s">
        <v>58</v>
      </c>
      <c r="D1977" s="466" t="s">
        <v>3944</v>
      </c>
      <c r="E1977" s="466" t="s">
        <v>2820</v>
      </c>
      <c r="F1977" s="466"/>
      <c r="G1977" s="468" t="s">
        <v>2909</v>
      </c>
      <c r="H1977" s="469" t="n">
        <v>1</v>
      </c>
      <c r="I1977" s="470" t="n">
        <v>198.32</v>
      </c>
      <c r="J1977" s="470" t="n">
        <v>198.32</v>
      </c>
    </row>
    <row r="1978" customFormat="false" ht="12.75" hidden="false" customHeight="false" outlineLevel="0" collapsed="false">
      <c r="A1978" s="471"/>
      <c r="B1978" s="471"/>
      <c r="C1978" s="471"/>
      <c r="D1978" s="471"/>
      <c r="E1978" s="471" t="s">
        <v>2827</v>
      </c>
      <c r="F1978" s="472" t="n">
        <v>40.41</v>
      </c>
      <c r="G1978" s="471" t="s">
        <v>2828</v>
      </c>
      <c r="H1978" s="472" t="n">
        <v>0</v>
      </c>
      <c r="I1978" s="471" t="s">
        <v>2829</v>
      </c>
      <c r="J1978" s="472" t="n">
        <v>40.41</v>
      </c>
    </row>
    <row r="1979" customFormat="false" ht="13.5" hidden="false" customHeight="false" outlineLevel="0" collapsed="false">
      <c r="A1979" s="473"/>
      <c r="B1979" s="473"/>
      <c r="C1979" s="473"/>
      <c r="D1979" s="473"/>
      <c r="E1979" s="473"/>
      <c r="F1979" s="473"/>
      <c r="G1979" s="473" t="s">
        <v>2830</v>
      </c>
      <c r="H1979" s="474" t="n">
        <v>54</v>
      </c>
      <c r="I1979" s="473" t="s">
        <v>2831</v>
      </c>
      <c r="J1979" s="475" t="n">
        <v>13648.5</v>
      </c>
    </row>
    <row r="1980" customFormat="false" ht="13.5" hidden="false" customHeight="false" outlineLevel="0" collapsed="false">
      <c r="A1980" s="476"/>
      <c r="B1980" s="476"/>
      <c r="C1980" s="476"/>
      <c r="D1980" s="476"/>
      <c r="E1980" s="476"/>
      <c r="F1980" s="476"/>
      <c r="G1980" s="476"/>
      <c r="H1980" s="476"/>
      <c r="I1980" s="476"/>
      <c r="J1980" s="476"/>
    </row>
    <row r="1981" customFormat="false" ht="15" hidden="false" customHeight="true" outlineLevel="0" collapsed="false">
      <c r="A1981" s="453" t="s">
        <v>3945</v>
      </c>
      <c r="B1981" s="454" t="s">
        <v>46</v>
      </c>
      <c r="C1981" s="453" t="s">
        <v>2797</v>
      </c>
      <c r="D1981" s="453" t="s">
        <v>2798</v>
      </c>
      <c r="E1981" s="453" t="s">
        <v>2799</v>
      </c>
      <c r="F1981" s="453"/>
      <c r="G1981" s="455" t="s">
        <v>2800</v>
      </c>
      <c r="H1981" s="454" t="s">
        <v>2801</v>
      </c>
      <c r="I1981" s="454" t="s">
        <v>2802</v>
      </c>
      <c r="J1981" s="454" t="s">
        <v>2803</v>
      </c>
    </row>
    <row r="1982" customFormat="false" ht="12.75" hidden="false" customHeight="true" outlineLevel="0" collapsed="false">
      <c r="A1982" s="456" t="s">
        <v>2804</v>
      </c>
      <c r="B1982" s="457" t="s">
        <v>612</v>
      </c>
      <c r="C1982" s="456" t="s">
        <v>65</v>
      </c>
      <c r="D1982" s="456" t="s">
        <v>3946</v>
      </c>
      <c r="E1982" s="456" t="s">
        <v>2987</v>
      </c>
      <c r="F1982" s="456"/>
      <c r="G1982" s="458" t="s">
        <v>2858</v>
      </c>
      <c r="H1982" s="459" t="n">
        <v>1</v>
      </c>
      <c r="I1982" s="460" t="n">
        <v>166.77</v>
      </c>
      <c r="J1982" s="460" t="n">
        <v>166.77</v>
      </c>
    </row>
    <row r="1983" customFormat="false" ht="25.5" hidden="false" customHeight="true" outlineLevel="0" collapsed="false">
      <c r="A1983" s="461" t="s">
        <v>2807</v>
      </c>
      <c r="B1983" s="462" t="s">
        <v>2859</v>
      </c>
      <c r="C1983" s="461" t="s">
        <v>65</v>
      </c>
      <c r="D1983" s="461" t="s">
        <v>2860</v>
      </c>
      <c r="E1983" s="461" t="s">
        <v>2861</v>
      </c>
      <c r="F1983" s="461"/>
      <c r="G1983" s="463" t="s">
        <v>2862</v>
      </c>
      <c r="H1983" s="464" t="n">
        <v>0.5</v>
      </c>
      <c r="I1983" s="465" t="n">
        <v>3.79</v>
      </c>
      <c r="J1983" s="465" t="n">
        <v>1.89</v>
      </c>
    </row>
    <row r="1984" customFormat="false" ht="25.5" hidden="false" customHeight="true" outlineLevel="0" collapsed="false">
      <c r="A1984" s="461" t="s">
        <v>2807</v>
      </c>
      <c r="B1984" s="462" t="s">
        <v>2910</v>
      </c>
      <c r="C1984" s="461" t="s">
        <v>65</v>
      </c>
      <c r="D1984" s="461" t="s">
        <v>2911</v>
      </c>
      <c r="E1984" s="461" t="s">
        <v>2861</v>
      </c>
      <c r="F1984" s="461"/>
      <c r="G1984" s="463" t="s">
        <v>2862</v>
      </c>
      <c r="H1984" s="464" t="n">
        <v>0.5</v>
      </c>
      <c r="I1984" s="465" t="n">
        <v>3.73</v>
      </c>
      <c r="J1984" s="465" t="n">
        <v>1.86</v>
      </c>
    </row>
    <row r="1985" customFormat="false" ht="25.5" hidden="false" customHeight="true" outlineLevel="0" collapsed="false">
      <c r="A1985" s="461" t="s">
        <v>2807</v>
      </c>
      <c r="B1985" s="462" t="s">
        <v>2923</v>
      </c>
      <c r="C1985" s="461" t="s">
        <v>58</v>
      </c>
      <c r="D1985" s="461" t="s">
        <v>2924</v>
      </c>
      <c r="E1985" s="461" t="s">
        <v>2813</v>
      </c>
      <c r="F1985" s="461"/>
      <c r="G1985" s="463" t="s">
        <v>2814</v>
      </c>
      <c r="H1985" s="464" t="n">
        <v>0.5</v>
      </c>
      <c r="I1985" s="465" t="n">
        <v>31.5</v>
      </c>
      <c r="J1985" s="465" t="n">
        <v>15.75</v>
      </c>
    </row>
    <row r="1986" customFormat="false" ht="25.5" hidden="false" customHeight="true" outlineLevel="0" collapsed="false">
      <c r="A1986" s="461" t="s">
        <v>2807</v>
      </c>
      <c r="B1986" s="462" t="s">
        <v>2815</v>
      </c>
      <c r="C1986" s="461" t="s">
        <v>58</v>
      </c>
      <c r="D1986" s="461" t="s">
        <v>2816</v>
      </c>
      <c r="E1986" s="461" t="s">
        <v>2813</v>
      </c>
      <c r="F1986" s="461"/>
      <c r="G1986" s="463" t="s">
        <v>2814</v>
      </c>
      <c r="H1986" s="464" t="n">
        <v>0.5</v>
      </c>
      <c r="I1986" s="465" t="n">
        <v>23.23</v>
      </c>
      <c r="J1986" s="465" t="n">
        <v>11.61</v>
      </c>
    </row>
    <row r="1987" customFormat="false" ht="38.25" hidden="false" customHeight="true" outlineLevel="0" collapsed="false">
      <c r="A1987" s="466" t="s">
        <v>2817</v>
      </c>
      <c r="B1987" s="467" t="s">
        <v>3947</v>
      </c>
      <c r="C1987" s="466" t="s">
        <v>65</v>
      </c>
      <c r="D1987" s="466" t="s">
        <v>3948</v>
      </c>
      <c r="E1987" s="466" t="s">
        <v>2820</v>
      </c>
      <c r="F1987" s="466"/>
      <c r="G1987" s="468" t="s">
        <v>2858</v>
      </c>
      <c r="H1987" s="469" t="n">
        <v>1</v>
      </c>
      <c r="I1987" s="470" t="n">
        <v>135.55</v>
      </c>
      <c r="J1987" s="470" t="n">
        <v>135.55</v>
      </c>
    </row>
    <row r="1988" customFormat="false" ht="12.75" hidden="false" customHeight="true" outlineLevel="0" collapsed="false">
      <c r="A1988" s="466" t="s">
        <v>2817</v>
      </c>
      <c r="B1988" s="467" t="s">
        <v>3949</v>
      </c>
      <c r="C1988" s="466" t="s">
        <v>65</v>
      </c>
      <c r="D1988" s="466" t="s">
        <v>3950</v>
      </c>
      <c r="E1988" s="466" t="s">
        <v>2820</v>
      </c>
      <c r="F1988" s="466"/>
      <c r="G1988" s="468" t="s">
        <v>2882</v>
      </c>
      <c r="H1988" s="469" t="n">
        <v>0.5</v>
      </c>
      <c r="I1988" s="470" t="n">
        <v>0.22</v>
      </c>
      <c r="J1988" s="470" t="n">
        <v>0.11</v>
      </c>
    </row>
    <row r="1989" customFormat="false" ht="12.75" hidden="false" customHeight="false" outlineLevel="0" collapsed="false">
      <c r="A1989" s="471"/>
      <c r="B1989" s="471"/>
      <c r="C1989" s="471"/>
      <c r="D1989" s="471"/>
      <c r="E1989" s="471" t="s">
        <v>2827</v>
      </c>
      <c r="F1989" s="472" t="n">
        <v>18.96</v>
      </c>
      <c r="G1989" s="471" t="s">
        <v>2828</v>
      </c>
      <c r="H1989" s="472" t="n">
        <v>0</v>
      </c>
      <c r="I1989" s="471" t="s">
        <v>2829</v>
      </c>
      <c r="J1989" s="472" t="n">
        <v>18.96</v>
      </c>
    </row>
    <row r="1990" customFormat="false" ht="13.5" hidden="false" customHeight="false" outlineLevel="0" collapsed="false">
      <c r="A1990" s="473"/>
      <c r="B1990" s="473"/>
      <c r="C1990" s="473"/>
      <c r="D1990" s="473"/>
      <c r="E1990" s="473"/>
      <c r="F1990" s="473"/>
      <c r="G1990" s="473" t="s">
        <v>2830</v>
      </c>
      <c r="H1990" s="474" t="n">
        <v>21</v>
      </c>
      <c r="I1990" s="473" t="s">
        <v>2831</v>
      </c>
      <c r="J1990" s="475" t="n">
        <v>3502.17</v>
      </c>
    </row>
    <row r="1991" customFormat="false" ht="13.5" hidden="false" customHeight="false" outlineLevel="0" collapsed="false">
      <c r="A1991" s="476"/>
      <c r="B1991" s="476"/>
      <c r="C1991" s="476"/>
      <c r="D1991" s="476"/>
      <c r="E1991" s="476"/>
      <c r="F1991" s="476"/>
      <c r="G1991" s="476"/>
      <c r="H1991" s="476"/>
      <c r="I1991" s="476"/>
      <c r="J1991" s="476"/>
    </row>
    <row r="1992" customFormat="false" ht="15" hidden="false" customHeight="true" outlineLevel="0" collapsed="false">
      <c r="A1992" s="453" t="s">
        <v>3951</v>
      </c>
      <c r="B1992" s="454" t="s">
        <v>46</v>
      </c>
      <c r="C1992" s="453" t="s">
        <v>2797</v>
      </c>
      <c r="D1992" s="453" t="s">
        <v>2798</v>
      </c>
      <c r="E1992" s="453" t="s">
        <v>2799</v>
      </c>
      <c r="F1992" s="453"/>
      <c r="G1992" s="455" t="s">
        <v>2800</v>
      </c>
      <c r="H1992" s="454" t="s">
        <v>2801</v>
      </c>
      <c r="I1992" s="454" t="s">
        <v>2802</v>
      </c>
      <c r="J1992" s="454" t="s">
        <v>2803</v>
      </c>
    </row>
    <row r="1993" customFormat="false" ht="38.25" hidden="false" customHeight="true" outlineLevel="0" collapsed="false">
      <c r="A1993" s="456" t="s">
        <v>2804</v>
      </c>
      <c r="B1993" s="457" t="s">
        <v>3952</v>
      </c>
      <c r="C1993" s="456" t="s">
        <v>69</v>
      </c>
      <c r="D1993" s="456" t="s">
        <v>615</v>
      </c>
      <c r="E1993" s="456" t="s">
        <v>3050</v>
      </c>
      <c r="F1993" s="456"/>
      <c r="G1993" s="458" t="s">
        <v>49</v>
      </c>
      <c r="H1993" s="459" t="n">
        <v>1</v>
      </c>
      <c r="I1993" s="460" t="n">
        <v>252.75</v>
      </c>
      <c r="J1993" s="460" t="n">
        <v>252.75</v>
      </c>
    </row>
    <row r="1994" customFormat="false" ht="25.5" hidden="false" customHeight="true" outlineLevel="0" collapsed="false">
      <c r="A1994" s="461" t="s">
        <v>2807</v>
      </c>
      <c r="B1994" s="462" t="s">
        <v>2923</v>
      </c>
      <c r="C1994" s="461" t="s">
        <v>58</v>
      </c>
      <c r="D1994" s="461" t="s">
        <v>2924</v>
      </c>
      <c r="E1994" s="461" t="s">
        <v>2813</v>
      </c>
      <c r="F1994" s="461"/>
      <c r="G1994" s="463" t="s">
        <v>2814</v>
      </c>
      <c r="H1994" s="464" t="n">
        <v>1.728</v>
      </c>
      <c r="I1994" s="465" t="n">
        <v>31.5</v>
      </c>
      <c r="J1994" s="465" t="n">
        <v>54.43</v>
      </c>
    </row>
    <row r="1995" customFormat="false" ht="25.5" hidden="false" customHeight="true" outlineLevel="0" collapsed="false">
      <c r="A1995" s="466" t="s">
        <v>2817</v>
      </c>
      <c r="B1995" s="467" t="s">
        <v>3943</v>
      </c>
      <c r="C1995" s="466" t="s">
        <v>58</v>
      </c>
      <c r="D1995" s="466" t="s">
        <v>3944</v>
      </c>
      <c r="E1995" s="466" t="s">
        <v>2820</v>
      </c>
      <c r="F1995" s="466"/>
      <c r="G1995" s="468" t="s">
        <v>2909</v>
      </c>
      <c r="H1995" s="469" t="n">
        <v>1</v>
      </c>
      <c r="I1995" s="470" t="n">
        <v>198.32</v>
      </c>
      <c r="J1995" s="470" t="n">
        <v>198.32</v>
      </c>
    </row>
    <row r="1996" customFormat="false" ht="12.75" hidden="false" customHeight="false" outlineLevel="0" collapsed="false">
      <c r="A1996" s="471"/>
      <c r="B1996" s="471"/>
      <c r="C1996" s="471"/>
      <c r="D1996" s="471"/>
      <c r="E1996" s="471" t="s">
        <v>2827</v>
      </c>
      <c r="F1996" s="472" t="n">
        <v>40.41</v>
      </c>
      <c r="G1996" s="471" t="s">
        <v>2828</v>
      </c>
      <c r="H1996" s="472" t="n">
        <v>0</v>
      </c>
      <c r="I1996" s="471" t="s">
        <v>2829</v>
      </c>
      <c r="J1996" s="472" t="n">
        <v>40.41</v>
      </c>
    </row>
    <row r="1997" customFormat="false" ht="13.5" hidden="false" customHeight="false" outlineLevel="0" collapsed="false">
      <c r="A1997" s="473"/>
      <c r="B1997" s="473"/>
      <c r="C1997" s="473"/>
      <c r="D1997" s="473"/>
      <c r="E1997" s="473"/>
      <c r="F1997" s="473"/>
      <c r="G1997" s="473" t="s">
        <v>2830</v>
      </c>
      <c r="H1997" s="474" t="n">
        <v>24</v>
      </c>
      <c r="I1997" s="473" t="s">
        <v>2831</v>
      </c>
      <c r="J1997" s="475" t="n">
        <v>6066</v>
      </c>
    </row>
    <row r="1998" customFormat="false" ht="13.5" hidden="false" customHeight="false" outlineLevel="0" collapsed="false">
      <c r="A1998" s="476"/>
      <c r="B1998" s="476"/>
      <c r="C1998" s="476"/>
      <c r="D1998" s="476"/>
      <c r="E1998" s="476"/>
      <c r="F1998" s="476"/>
      <c r="G1998" s="476"/>
      <c r="H1998" s="476"/>
      <c r="I1998" s="476"/>
      <c r="J1998" s="476"/>
    </row>
    <row r="1999" customFormat="false" ht="12.75" hidden="false" customHeight="false" outlineLevel="0" collapsed="false">
      <c r="A1999" s="450" t="s">
        <v>3953</v>
      </c>
      <c r="B1999" s="450"/>
      <c r="C1999" s="450"/>
      <c r="D1999" s="450" t="s">
        <v>617</v>
      </c>
      <c r="E1999" s="450"/>
      <c r="F1999" s="450"/>
      <c r="G1999" s="450"/>
      <c r="H1999" s="451"/>
      <c r="I1999" s="450"/>
      <c r="J1999" s="452" t="n">
        <v>3473.91</v>
      </c>
    </row>
    <row r="2000" customFormat="false" ht="15" hidden="false" customHeight="true" outlineLevel="0" collapsed="false">
      <c r="A2000" s="453" t="s">
        <v>3954</v>
      </c>
      <c r="B2000" s="454" t="s">
        <v>46</v>
      </c>
      <c r="C2000" s="453" t="s">
        <v>2797</v>
      </c>
      <c r="D2000" s="453" t="s">
        <v>2798</v>
      </c>
      <c r="E2000" s="453" t="s">
        <v>2799</v>
      </c>
      <c r="F2000" s="453"/>
      <c r="G2000" s="455" t="s">
        <v>2800</v>
      </c>
      <c r="H2000" s="454" t="s">
        <v>2801</v>
      </c>
      <c r="I2000" s="454" t="s">
        <v>2802</v>
      </c>
      <c r="J2000" s="454" t="s">
        <v>2803</v>
      </c>
    </row>
    <row r="2001" customFormat="false" ht="76.5" hidden="false" customHeight="true" outlineLevel="0" collapsed="false">
      <c r="A2001" s="456" t="s">
        <v>2804</v>
      </c>
      <c r="B2001" s="457" t="s">
        <v>619</v>
      </c>
      <c r="C2001" s="456" t="s">
        <v>69</v>
      </c>
      <c r="D2001" s="456" t="s">
        <v>620</v>
      </c>
      <c r="E2001" s="456" t="s">
        <v>2813</v>
      </c>
      <c r="F2001" s="456"/>
      <c r="G2001" s="458" t="s">
        <v>2858</v>
      </c>
      <c r="H2001" s="459" t="n">
        <v>1</v>
      </c>
      <c r="I2001" s="460" t="n">
        <v>1157.97</v>
      </c>
      <c r="J2001" s="460" t="n">
        <v>1157.97</v>
      </c>
    </row>
    <row r="2002" customFormat="false" ht="25.5" hidden="false" customHeight="true" outlineLevel="0" collapsed="false">
      <c r="A2002" s="461" t="s">
        <v>2807</v>
      </c>
      <c r="B2002" s="462" t="s">
        <v>2923</v>
      </c>
      <c r="C2002" s="461" t="s">
        <v>58</v>
      </c>
      <c r="D2002" s="461" t="s">
        <v>2924</v>
      </c>
      <c r="E2002" s="461" t="s">
        <v>2813</v>
      </c>
      <c r="F2002" s="461"/>
      <c r="G2002" s="463" t="s">
        <v>2814</v>
      </c>
      <c r="H2002" s="464" t="n">
        <v>3</v>
      </c>
      <c r="I2002" s="465" t="n">
        <v>31.5</v>
      </c>
      <c r="J2002" s="465" t="n">
        <v>94.5</v>
      </c>
    </row>
    <row r="2003" customFormat="false" ht="12.75" hidden="false" customHeight="true" outlineLevel="0" collapsed="false">
      <c r="A2003" s="466" t="s">
        <v>2817</v>
      </c>
      <c r="B2003" s="467" t="s">
        <v>3955</v>
      </c>
      <c r="C2003" s="466" t="s">
        <v>65</v>
      </c>
      <c r="D2003" s="466" t="s">
        <v>3956</v>
      </c>
      <c r="E2003" s="466" t="s">
        <v>2820</v>
      </c>
      <c r="F2003" s="466"/>
      <c r="G2003" s="468" t="s">
        <v>2904</v>
      </c>
      <c r="H2003" s="469" t="n">
        <v>1</v>
      </c>
      <c r="I2003" s="470" t="n">
        <v>69.9</v>
      </c>
      <c r="J2003" s="470" t="n">
        <v>69.9</v>
      </c>
    </row>
    <row r="2004" customFormat="false" ht="25.5" hidden="false" customHeight="true" outlineLevel="0" collapsed="false">
      <c r="A2004" s="466" t="s">
        <v>2817</v>
      </c>
      <c r="B2004" s="467" t="s">
        <v>3957</v>
      </c>
      <c r="C2004" s="466" t="s">
        <v>58</v>
      </c>
      <c r="D2004" s="466" t="s">
        <v>3958</v>
      </c>
      <c r="E2004" s="466" t="s">
        <v>2820</v>
      </c>
      <c r="F2004" s="466"/>
      <c r="G2004" s="468" t="s">
        <v>2909</v>
      </c>
      <c r="H2004" s="469" t="n">
        <v>1</v>
      </c>
      <c r="I2004" s="470" t="n">
        <v>428.93</v>
      </c>
      <c r="J2004" s="470" t="n">
        <v>428.93</v>
      </c>
    </row>
    <row r="2005" customFormat="false" ht="25.5" hidden="false" customHeight="true" outlineLevel="0" collapsed="false">
      <c r="A2005" s="466" t="s">
        <v>2817</v>
      </c>
      <c r="B2005" s="467" t="s">
        <v>3959</v>
      </c>
      <c r="C2005" s="466" t="s">
        <v>58</v>
      </c>
      <c r="D2005" s="466" t="s">
        <v>3960</v>
      </c>
      <c r="E2005" s="466" t="s">
        <v>2820</v>
      </c>
      <c r="F2005" s="466"/>
      <c r="G2005" s="468" t="s">
        <v>2909</v>
      </c>
      <c r="H2005" s="469" t="n">
        <v>1</v>
      </c>
      <c r="I2005" s="470" t="n">
        <v>77.05</v>
      </c>
      <c r="J2005" s="470" t="n">
        <v>77.05</v>
      </c>
    </row>
    <row r="2006" customFormat="false" ht="12.75" hidden="false" customHeight="true" outlineLevel="0" collapsed="false">
      <c r="A2006" s="466" t="s">
        <v>2817</v>
      </c>
      <c r="B2006" s="467" t="s">
        <v>1653</v>
      </c>
      <c r="C2006" s="466" t="s">
        <v>58</v>
      </c>
      <c r="D2006" s="466" t="s">
        <v>3961</v>
      </c>
      <c r="E2006" s="466" t="s">
        <v>2820</v>
      </c>
      <c r="F2006" s="466"/>
      <c r="G2006" s="468" t="s">
        <v>2909</v>
      </c>
      <c r="H2006" s="469" t="n">
        <v>0.75</v>
      </c>
      <c r="I2006" s="470" t="n">
        <v>8.19</v>
      </c>
      <c r="J2006" s="470" t="n">
        <v>6.14</v>
      </c>
    </row>
    <row r="2007" customFormat="false" ht="25.5" hidden="false" customHeight="true" outlineLevel="0" collapsed="false">
      <c r="A2007" s="466" t="s">
        <v>2817</v>
      </c>
      <c r="B2007" s="467" t="s">
        <v>3962</v>
      </c>
      <c r="C2007" s="466" t="s">
        <v>65</v>
      </c>
      <c r="D2007" s="466" t="s">
        <v>3963</v>
      </c>
      <c r="E2007" s="466" t="s">
        <v>2820</v>
      </c>
      <c r="F2007" s="466"/>
      <c r="G2007" s="468" t="s">
        <v>2858</v>
      </c>
      <c r="H2007" s="469" t="n">
        <v>1</v>
      </c>
      <c r="I2007" s="470" t="n">
        <v>54.21</v>
      </c>
      <c r="J2007" s="470" t="n">
        <v>54.21</v>
      </c>
    </row>
    <row r="2008" customFormat="false" ht="25.5" hidden="false" customHeight="true" outlineLevel="0" collapsed="false">
      <c r="A2008" s="466" t="s">
        <v>2817</v>
      </c>
      <c r="B2008" s="467" t="s">
        <v>3964</v>
      </c>
      <c r="C2008" s="466" t="s">
        <v>65</v>
      </c>
      <c r="D2008" s="466" t="s">
        <v>3965</v>
      </c>
      <c r="E2008" s="466" t="s">
        <v>2820</v>
      </c>
      <c r="F2008" s="466"/>
      <c r="G2008" s="468" t="s">
        <v>2858</v>
      </c>
      <c r="H2008" s="469" t="n">
        <v>1</v>
      </c>
      <c r="I2008" s="470" t="n">
        <v>384.89</v>
      </c>
      <c r="J2008" s="470" t="n">
        <v>384.89</v>
      </c>
    </row>
    <row r="2009" customFormat="false" ht="25.5" hidden="false" customHeight="true" outlineLevel="0" collapsed="false">
      <c r="A2009" s="466" t="s">
        <v>2817</v>
      </c>
      <c r="B2009" s="467" t="s">
        <v>3966</v>
      </c>
      <c r="C2009" s="466" t="s">
        <v>58</v>
      </c>
      <c r="D2009" s="466" t="s">
        <v>3967</v>
      </c>
      <c r="E2009" s="466" t="s">
        <v>2820</v>
      </c>
      <c r="F2009" s="466"/>
      <c r="G2009" s="468" t="s">
        <v>2909</v>
      </c>
      <c r="H2009" s="469" t="n">
        <v>1</v>
      </c>
      <c r="I2009" s="470" t="n">
        <v>42.35</v>
      </c>
      <c r="J2009" s="470" t="n">
        <v>42.35</v>
      </c>
    </row>
    <row r="2010" customFormat="false" ht="12.75" hidden="false" customHeight="false" outlineLevel="0" collapsed="false">
      <c r="A2010" s="471"/>
      <c r="B2010" s="471"/>
      <c r="C2010" s="471"/>
      <c r="D2010" s="471"/>
      <c r="E2010" s="471" t="s">
        <v>2827</v>
      </c>
      <c r="F2010" s="472" t="n">
        <v>70.17</v>
      </c>
      <c r="G2010" s="471" t="s">
        <v>2828</v>
      </c>
      <c r="H2010" s="472" t="n">
        <v>0</v>
      </c>
      <c r="I2010" s="471" t="s">
        <v>2829</v>
      </c>
      <c r="J2010" s="472" t="n">
        <v>70.17</v>
      </c>
    </row>
    <row r="2011" customFormat="false" ht="13.5" hidden="false" customHeight="false" outlineLevel="0" collapsed="false">
      <c r="A2011" s="473"/>
      <c r="B2011" s="473"/>
      <c r="C2011" s="473"/>
      <c r="D2011" s="473"/>
      <c r="E2011" s="473"/>
      <c r="F2011" s="473"/>
      <c r="G2011" s="473" t="s">
        <v>2830</v>
      </c>
      <c r="H2011" s="474" t="n">
        <v>3</v>
      </c>
      <c r="I2011" s="473" t="s">
        <v>2831</v>
      </c>
      <c r="J2011" s="475" t="n">
        <v>3473.91</v>
      </c>
    </row>
    <row r="2012" customFormat="false" ht="13.5" hidden="false" customHeight="false" outlineLevel="0" collapsed="false">
      <c r="A2012" s="476"/>
      <c r="B2012" s="476"/>
      <c r="C2012" s="476"/>
      <c r="D2012" s="476"/>
      <c r="E2012" s="476"/>
      <c r="F2012" s="476"/>
      <c r="G2012" s="476"/>
      <c r="H2012" s="476"/>
      <c r="I2012" s="476"/>
      <c r="J2012" s="476"/>
    </row>
    <row r="2013" customFormat="false" ht="12.75" hidden="false" customHeight="false" outlineLevel="0" collapsed="false">
      <c r="A2013" s="450" t="s">
        <v>3968</v>
      </c>
      <c r="B2013" s="450"/>
      <c r="C2013" s="450"/>
      <c r="D2013" s="450" t="s">
        <v>622</v>
      </c>
      <c r="E2013" s="450"/>
      <c r="F2013" s="450"/>
      <c r="G2013" s="450"/>
      <c r="H2013" s="451"/>
      <c r="I2013" s="450"/>
      <c r="J2013" s="452" t="n">
        <v>23755.62</v>
      </c>
    </row>
    <row r="2014" customFormat="false" ht="15" hidden="false" customHeight="true" outlineLevel="0" collapsed="false">
      <c r="A2014" s="453" t="s">
        <v>3969</v>
      </c>
      <c r="B2014" s="454" t="s">
        <v>46</v>
      </c>
      <c r="C2014" s="453" t="s">
        <v>2797</v>
      </c>
      <c r="D2014" s="453" t="s">
        <v>2798</v>
      </c>
      <c r="E2014" s="453" t="s">
        <v>2799</v>
      </c>
      <c r="F2014" s="453"/>
      <c r="G2014" s="455" t="s">
        <v>2800</v>
      </c>
      <c r="H2014" s="454" t="s">
        <v>2801</v>
      </c>
      <c r="I2014" s="454" t="s">
        <v>2802</v>
      </c>
      <c r="J2014" s="454" t="s">
        <v>2803</v>
      </c>
    </row>
    <row r="2015" customFormat="false" ht="38.25" hidden="false" customHeight="true" outlineLevel="0" collapsed="false">
      <c r="A2015" s="456" t="s">
        <v>2804</v>
      </c>
      <c r="B2015" s="457" t="s">
        <v>624</v>
      </c>
      <c r="C2015" s="456" t="s">
        <v>58</v>
      </c>
      <c r="D2015" s="456" t="s">
        <v>625</v>
      </c>
      <c r="E2015" s="456" t="s">
        <v>3050</v>
      </c>
      <c r="F2015" s="456"/>
      <c r="G2015" s="458" t="s">
        <v>2909</v>
      </c>
      <c r="H2015" s="459" t="n">
        <v>1</v>
      </c>
      <c r="I2015" s="460" t="n">
        <v>315.96</v>
      </c>
      <c r="J2015" s="460" t="n">
        <v>315.96</v>
      </c>
    </row>
    <row r="2016" customFormat="false" ht="25.5" hidden="false" customHeight="true" outlineLevel="0" collapsed="false">
      <c r="A2016" s="461" t="s">
        <v>2807</v>
      </c>
      <c r="B2016" s="462" t="s">
        <v>3970</v>
      </c>
      <c r="C2016" s="461" t="s">
        <v>58</v>
      </c>
      <c r="D2016" s="461" t="s">
        <v>3971</v>
      </c>
      <c r="E2016" s="461" t="s">
        <v>3050</v>
      </c>
      <c r="F2016" s="461"/>
      <c r="G2016" s="463" t="s">
        <v>2909</v>
      </c>
      <c r="H2016" s="464" t="n">
        <v>1</v>
      </c>
      <c r="I2016" s="465" t="n">
        <v>307.9</v>
      </c>
      <c r="J2016" s="465" t="n">
        <v>307.9</v>
      </c>
    </row>
    <row r="2017" customFormat="false" ht="25.5" hidden="false" customHeight="true" outlineLevel="0" collapsed="false">
      <c r="A2017" s="466" t="s">
        <v>2817</v>
      </c>
      <c r="B2017" s="467" t="s">
        <v>3972</v>
      </c>
      <c r="C2017" s="466" t="s">
        <v>58</v>
      </c>
      <c r="D2017" s="466" t="s">
        <v>3973</v>
      </c>
      <c r="E2017" s="466" t="s">
        <v>2820</v>
      </c>
      <c r="F2017" s="466"/>
      <c r="G2017" s="468" t="s">
        <v>2909</v>
      </c>
      <c r="H2017" s="469" t="n">
        <v>1</v>
      </c>
      <c r="I2017" s="470" t="n">
        <v>8.06</v>
      </c>
      <c r="J2017" s="470" t="n">
        <v>8.06</v>
      </c>
    </row>
    <row r="2018" customFormat="false" ht="12.75" hidden="false" customHeight="false" outlineLevel="0" collapsed="false">
      <c r="A2018" s="471"/>
      <c r="B2018" s="471"/>
      <c r="C2018" s="471"/>
      <c r="D2018" s="471"/>
      <c r="E2018" s="471" t="s">
        <v>2827</v>
      </c>
      <c r="F2018" s="472" t="n">
        <v>16.7</v>
      </c>
      <c r="G2018" s="471" t="s">
        <v>2828</v>
      </c>
      <c r="H2018" s="472" t="n">
        <v>0</v>
      </c>
      <c r="I2018" s="471" t="s">
        <v>2829</v>
      </c>
      <c r="J2018" s="472" t="n">
        <v>16.7</v>
      </c>
    </row>
    <row r="2019" customFormat="false" ht="13.5" hidden="false" customHeight="false" outlineLevel="0" collapsed="false">
      <c r="A2019" s="473"/>
      <c r="B2019" s="473"/>
      <c r="C2019" s="473"/>
      <c r="D2019" s="473"/>
      <c r="E2019" s="473"/>
      <c r="F2019" s="473"/>
      <c r="G2019" s="473" t="s">
        <v>2830</v>
      </c>
      <c r="H2019" s="474" t="n">
        <v>12</v>
      </c>
      <c r="I2019" s="473" t="s">
        <v>2831</v>
      </c>
      <c r="J2019" s="475" t="n">
        <v>3791.52</v>
      </c>
    </row>
    <row r="2020" customFormat="false" ht="13.5" hidden="false" customHeight="false" outlineLevel="0" collapsed="false">
      <c r="A2020" s="476"/>
      <c r="B2020" s="476"/>
      <c r="C2020" s="476"/>
      <c r="D2020" s="476"/>
      <c r="E2020" s="476"/>
      <c r="F2020" s="476"/>
      <c r="G2020" s="476"/>
      <c r="H2020" s="476"/>
      <c r="I2020" s="476"/>
      <c r="J2020" s="476"/>
    </row>
    <row r="2021" customFormat="false" ht="15" hidden="false" customHeight="true" outlineLevel="0" collapsed="false">
      <c r="A2021" s="453" t="s">
        <v>3974</v>
      </c>
      <c r="B2021" s="454" t="s">
        <v>46</v>
      </c>
      <c r="C2021" s="453" t="s">
        <v>2797</v>
      </c>
      <c r="D2021" s="453" t="s">
        <v>2798</v>
      </c>
      <c r="E2021" s="453" t="s">
        <v>2799</v>
      </c>
      <c r="F2021" s="453"/>
      <c r="G2021" s="455" t="s">
        <v>2800</v>
      </c>
      <c r="H2021" s="454" t="s">
        <v>2801</v>
      </c>
      <c r="I2021" s="454" t="s">
        <v>2802</v>
      </c>
      <c r="J2021" s="454" t="s">
        <v>2803</v>
      </c>
    </row>
    <row r="2022" customFormat="false" ht="51" hidden="false" customHeight="true" outlineLevel="0" collapsed="false">
      <c r="A2022" s="456" t="s">
        <v>2804</v>
      </c>
      <c r="B2022" s="457" t="s">
        <v>627</v>
      </c>
      <c r="C2022" s="456" t="s">
        <v>58</v>
      </c>
      <c r="D2022" s="456" t="s">
        <v>628</v>
      </c>
      <c r="E2022" s="456" t="s">
        <v>3050</v>
      </c>
      <c r="F2022" s="456"/>
      <c r="G2022" s="458" t="s">
        <v>2909</v>
      </c>
      <c r="H2022" s="459" t="n">
        <v>1</v>
      </c>
      <c r="I2022" s="460" t="n">
        <v>809.31</v>
      </c>
      <c r="J2022" s="460" t="n">
        <v>809.31</v>
      </c>
    </row>
    <row r="2023" customFormat="false" ht="38.25" hidden="false" customHeight="true" outlineLevel="0" collapsed="false">
      <c r="A2023" s="461" t="s">
        <v>2807</v>
      </c>
      <c r="B2023" s="462" t="s">
        <v>3975</v>
      </c>
      <c r="C2023" s="461" t="s">
        <v>58</v>
      </c>
      <c r="D2023" s="461" t="s">
        <v>3976</v>
      </c>
      <c r="E2023" s="461" t="s">
        <v>3050</v>
      </c>
      <c r="F2023" s="461"/>
      <c r="G2023" s="463" t="s">
        <v>2909</v>
      </c>
      <c r="H2023" s="464" t="n">
        <v>1</v>
      </c>
      <c r="I2023" s="465" t="n">
        <v>801.25</v>
      </c>
      <c r="J2023" s="465" t="n">
        <v>801.25</v>
      </c>
    </row>
    <row r="2024" customFormat="false" ht="25.5" hidden="false" customHeight="true" outlineLevel="0" collapsed="false">
      <c r="A2024" s="466" t="s">
        <v>2817</v>
      </c>
      <c r="B2024" s="467" t="s">
        <v>3972</v>
      </c>
      <c r="C2024" s="466" t="s">
        <v>58</v>
      </c>
      <c r="D2024" s="466" t="s">
        <v>3973</v>
      </c>
      <c r="E2024" s="466" t="s">
        <v>2820</v>
      </c>
      <c r="F2024" s="466"/>
      <c r="G2024" s="468" t="s">
        <v>2909</v>
      </c>
      <c r="H2024" s="469" t="n">
        <v>1</v>
      </c>
      <c r="I2024" s="470" t="n">
        <v>8.06</v>
      </c>
      <c r="J2024" s="470" t="n">
        <v>8.06</v>
      </c>
    </row>
    <row r="2025" customFormat="false" ht="12.75" hidden="false" customHeight="false" outlineLevel="0" collapsed="false">
      <c r="A2025" s="471"/>
      <c r="B2025" s="471"/>
      <c r="C2025" s="471"/>
      <c r="D2025" s="471"/>
      <c r="E2025" s="471" t="s">
        <v>2827</v>
      </c>
      <c r="F2025" s="472" t="n">
        <v>35.08</v>
      </c>
      <c r="G2025" s="471" t="s">
        <v>2828</v>
      </c>
      <c r="H2025" s="472" t="n">
        <v>0</v>
      </c>
      <c r="I2025" s="471" t="s">
        <v>2829</v>
      </c>
      <c r="J2025" s="472" t="n">
        <v>35.08</v>
      </c>
    </row>
    <row r="2026" customFormat="false" ht="13.5" hidden="false" customHeight="false" outlineLevel="0" collapsed="false">
      <c r="A2026" s="473"/>
      <c r="B2026" s="473"/>
      <c r="C2026" s="473"/>
      <c r="D2026" s="473"/>
      <c r="E2026" s="473"/>
      <c r="F2026" s="473"/>
      <c r="G2026" s="473" t="s">
        <v>2830</v>
      </c>
      <c r="H2026" s="474" t="n">
        <v>8</v>
      </c>
      <c r="I2026" s="473" t="s">
        <v>2831</v>
      </c>
      <c r="J2026" s="475" t="n">
        <v>6474.48</v>
      </c>
    </row>
    <row r="2027" customFormat="false" ht="13.5" hidden="false" customHeight="false" outlineLevel="0" collapsed="false">
      <c r="A2027" s="476"/>
      <c r="B2027" s="476"/>
      <c r="C2027" s="476"/>
      <c r="D2027" s="476"/>
      <c r="E2027" s="476"/>
      <c r="F2027" s="476"/>
      <c r="G2027" s="476"/>
      <c r="H2027" s="476"/>
      <c r="I2027" s="476"/>
      <c r="J2027" s="476"/>
    </row>
    <row r="2028" customFormat="false" ht="15" hidden="false" customHeight="true" outlineLevel="0" collapsed="false">
      <c r="A2028" s="453" t="s">
        <v>3977</v>
      </c>
      <c r="B2028" s="454" t="s">
        <v>46</v>
      </c>
      <c r="C2028" s="453" t="s">
        <v>2797</v>
      </c>
      <c r="D2028" s="453" t="s">
        <v>2798</v>
      </c>
      <c r="E2028" s="453" t="s">
        <v>2799</v>
      </c>
      <c r="F2028" s="453"/>
      <c r="G2028" s="455" t="s">
        <v>2800</v>
      </c>
      <c r="H2028" s="454" t="s">
        <v>2801</v>
      </c>
      <c r="I2028" s="454" t="s">
        <v>2802</v>
      </c>
      <c r="J2028" s="454" t="s">
        <v>2803</v>
      </c>
    </row>
    <row r="2029" customFormat="false" ht="25.5" hidden="false" customHeight="true" outlineLevel="0" collapsed="false">
      <c r="A2029" s="456" t="s">
        <v>2804</v>
      </c>
      <c r="B2029" s="457" t="s">
        <v>630</v>
      </c>
      <c r="C2029" s="456" t="s">
        <v>58</v>
      </c>
      <c r="D2029" s="456" t="s">
        <v>631</v>
      </c>
      <c r="E2029" s="456" t="s">
        <v>3050</v>
      </c>
      <c r="F2029" s="456"/>
      <c r="G2029" s="458" t="s">
        <v>2909</v>
      </c>
      <c r="H2029" s="459" t="n">
        <v>1</v>
      </c>
      <c r="I2029" s="460" t="n">
        <v>776.28</v>
      </c>
      <c r="J2029" s="460" t="n">
        <v>776.28</v>
      </c>
    </row>
    <row r="2030" customFormat="false" ht="25.5" hidden="false" customHeight="true" outlineLevel="0" collapsed="false">
      <c r="A2030" s="461" t="s">
        <v>2807</v>
      </c>
      <c r="B2030" s="462" t="s">
        <v>2923</v>
      </c>
      <c r="C2030" s="461" t="s">
        <v>58</v>
      </c>
      <c r="D2030" s="461" t="s">
        <v>2924</v>
      </c>
      <c r="E2030" s="461" t="s">
        <v>2813</v>
      </c>
      <c r="F2030" s="461"/>
      <c r="G2030" s="463" t="s">
        <v>2814</v>
      </c>
      <c r="H2030" s="464" t="n">
        <v>1.009</v>
      </c>
      <c r="I2030" s="465" t="n">
        <v>31.5</v>
      </c>
      <c r="J2030" s="465" t="n">
        <v>31.78</v>
      </c>
    </row>
    <row r="2031" customFormat="false" ht="25.5" hidden="false" customHeight="true" outlineLevel="0" collapsed="false">
      <c r="A2031" s="461" t="s">
        <v>2807</v>
      </c>
      <c r="B2031" s="462" t="s">
        <v>2815</v>
      </c>
      <c r="C2031" s="461" t="s">
        <v>58</v>
      </c>
      <c r="D2031" s="461" t="s">
        <v>2816</v>
      </c>
      <c r="E2031" s="461" t="s">
        <v>2813</v>
      </c>
      <c r="F2031" s="461"/>
      <c r="G2031" s="463" t="s">
        <v>2814</v>
      </c>
      <c r="H2031" s="464" t="n">
        <v>0.3179</v>
      </c>
      <c r="I2031" s="465" t="n">
        <v>23.23</v>
      </c>
      <c r="J2031" s="465" t="n">
        <v>7.38</v>
      </c>
    </row>
    <row r="2032" customFormat="false" ht="12.75" hidden="false" customHeight="true" outlineLevel="0" collapsed="false">
      <c r="A2032" s="466" t="s">
        <v>2817</v>
      </c>
      <c r="B2032" s="467" t="s">
        <v>1704</v>
      </c>
      <c r="C2032" s="466" t="s">
        <v>58</v>
      </c>
      <c r="D2032" s="466" t="s">
        <v>3978</v>
      </c>
      <c r="E2032" s="466" t="s">
        <v>2820</v>
      </c>
      <c r="F2032" s="466"/>
      <c r="G2032" s="468" t="s">
        <v>2909</v>
      </c>
      <c r="H2032" s="469" t="n">
        <v>0.0365</v>
      </c>
      <c r="I2032" s="470" t="n">
        <v>3.6</v>
      </c>
      <c r="J2032" s="470" t="n">
        <v>0.13</v>
      </c>
    </row>
    <row r="2033" customFormat="false" ht="38.25" hidden="false" customHeight="true" outlineLevel="0" collapsed="false">
      <c r="A2033" s="466" t="s">
        <v>2817</v>
      </c>
      <c r="B2033" s="467" t="s">
        <v>3979</v>
      </c>
      <c r="C2033" s="466" t="s">
        <v>58</v>
      </c>
      <c r="D2033" s="466" t="s">
        <v>3980</v>
      </c>
      <c r="E2033" s="466" t="s">
        <v>2820</v>
      </c>
      <c r="F2033" s="466"/>
      <c r="G2033" s="468" t="s">
        <v>2909</v>
      </c>
      <c r="H2033" s="469" t="n">
        <v>2</v>
      </c>
      <c r="I2033" s="470" t="n">
        <v>17.64</v>
      </c>
      <c r="J2033" s="470" t="n">
        <v>35.28</v>
      </c>
    </row>
    <row r="2034" customFormat="false" ht="25.5" hidden="false" customHeight="true" outlineLevel="0" collapsed="false">
      <c r="A2034" s="466" t="s">
        <v>2817</v>
      </c>
      <c r="B2034" s="467" t="s">
        <v>3972</v>
      </c>
      <c r="C2034" s="466" t="s">
        <v>58</v>
      </c>
      <c r="D2034" s="466" t="s">
        <v>3973</v>
      </c>
      <c r="E2034" s="466" t="s">
        <v>2820</v>
      </c>
      <c r="F2034" s="466"/>
      <c r="G2034" s="468" t="s">
        <v>2909</v>
      </c>
      <c r="H2034" s="469" t="n">
        <v>1</v>
      </c>
      <c r="I2034" s="470" t="n">
        <v>8.06</v>
      </c>
      <c r="J2034" s="470" t="n">
        <v>8.06</v>
      </c>
    </row>
    <row r="2035" customFormat="false" ht="25.5" hidden="false" customHeight="true" outlineLevel="0" collapsed="false">
      <c r="A2035" s="466" t="s">
        <v>2817</v>
      </c>
      <c r="B2035" s="467" t="s">
        <v>3981</v>
      </c>
      <c r="C2035" s="466" t="s">
        <v>58</v>
      </c>
      <c r="D2035" s="466" t="s">
        <v>3982</v>
      </c>
      <c r="E2035" s="466" t="s">
        <v>2820</v>
      </c>
      <c r="F2035" s="466"/>
      <c r="G2035" s="468" t="s">
        <v>2909</v>
      </c>
      <c r="H2035" s="469" t="n">
        <v>1</v>
      </c>
      <c r="I2035" s="470" t="n">
        <v>379.55</v>
      </c>
      <c r="J2035" s="470" t="n">
        <v>379.55</v>
      </c>
    </row>
    <row r="2036" customFormat="false" ht="25.5" hidden="false" customHeight="true" outlineLevel="0" collapsed="false">
      <c r="A2036" s="466" t="s">
        <v>2817</v>
      </c>
      <c r="B2036" s="467" t="s">
        <v>3983</v>
      </c>
      <c r="C2036" s="466" t="s">
        <v>58</v>
      </c>
      <c r="D2036" s="466" t="s">
        <v>3984</v>
      </c>
      <c r="E2036" s="466" t="s">
        <v>2820</v>
      </c>
      <c r="F2036" s="466"/>
      <c r="G2036" s="468" t="s">
        <v>2909</v>
      </c>
      <c r="H2036" s="469" t="n">
        <v>1</v>
      </c>
      <c r="I2036" s="470" t="n">
        <v>314.1</v>
      </c>
      <c r="J2036" s="470" t="n">
        <v>314.1</v>
      </c>
    </row>
    <row r="2037" customFormat="false" ht="12.75" hidden="false" customHeight="false" outlineLevel="0" collapsed="false">
      <c r="A2037" s="471"/>
      <c r="B2037" s="471"/>
      <c r="C2037" s="471"/>
      <c r="D2037" s="471"/>
      <c r="E2037" s="471" t="s">
        <v>2827</v>
      </c>
      <c r="F2037" s="472" t="n">
        <v>28.22</v>
      </c>
      <c r="G2037" s="471" t="s">
        <v>2828</v>
      </c>
      <c r="H2037" s="472" t="n">
        <v>0</v>
      </c>
      <c r="I2037" s="471" t="s">
        <v>2829</v>
      </c>
      <c r="J2037" s="472" t="n">
        <v>28.22</v>
      </c>
    </row>
    <row r="2038" customFormat="false" ht="13.5" hidden="false" customHeight="false" outlineLevel="0" collapsed="false">
      <c r="A2038" s="473"/>
      <c r="B2038" s="473"/>
      <c r="C2038" s="473"/>
      <c r="D2038" s="473"/>
      <c r="E2038" s="473"/>
      <c r="F2038" s="473"/>
      <c r="G2038" s="473" t="s">
        <v>2830</v>
      </c>
      <c r="H2038" s="474" t="n">
        <v>6</v>
      </c>
      <c r="I2038" s="473" t="s">
        <v>2831</v>
      </c>
      <c r="J2038" s="475" t="n">
        <v>4657.68</v>
      </c>
    </row>
    <row r="2039" customFormat="false" ht="13.5" hidden="false" customHeight="false" outlineLevel="0" collapsed="false">
      <c r="A2039" s="476"/>
      <c r="B2039" s="476"/>
      <c r="C2039" s="476"/>
      <c r="D2039" s="476"/>
      <c r="E2039" s="476"/>
      <c r="F2039" s="476"/>
      <c r="G2039" s="476"/>
      <c r="H2039" s="476"/>
      <c r="I2039" s="476"/>
      <c r="J2039" s="476"/>
    </row>
    <row r="2040" customFormat="false" ht="15" hidden="false" customHeight="true" outlineLevel="0" collapsed="false">
      <c r="A2040" s="453" t="s">
        <v>3985</v>
      </c>
      <c r="B2040" s="454" t="s">
        <v>46</v>
      </c>
      <c r="C2040" s="453" t="s">
        <v>2797</v>
      </c>
      <c r="D2040" s="453" t="s">
        <v>2798</v>
      </c>
      <c r="E2040" s="453" t="s">
        <v>2799</v>
      </c>
      <c r="F2040" s="453"/>
      <c r="G2040" s="455" t="s">
        <v>2800</v>
      </c>
      <c r="H2040" s="454" t="s">
        <v>2801</v>
      </c>
      <c r="I2040" s="454" t="s">
        <v>2802</v>
      </c>
      <c r="J2040" s="454" t="s">
        <v>2803</v>
      </c>
    </row>
    <row r="2041" customFormat="false" ht="12.75" hidden="false" customHeight="true" outlineLevel="0" collapsed="false">
      <c r="A2041" s="456" t="s">
        <v>2804</v>
      </c>
      <c r="B2041" s="457" t="s">
        <v>633</v>
      </c>
      <c r="C2041" s="456" t="s">
        <v>65</v>
      </c>
      <c r="D2041" s="456" t="s">
        <v>3986</v>
      </c>
      <c r="E2041" s="456" t="s">
        <v>2987</v>
      </c>
      <c r="F2041" s="456"/>
      <c r="G2041" s="458" t="s">
        <v>2858</v>
      </c>
      <c r="H2041" s="459" t="n">
        <v>1</v>
      </c>
      <c r="I2041" s="460" t="n">
        <v>182.08</v>
      </c>
      <c r="J2041" s="460" t="n">
        <v>182.08</v>
      </c>
    </row>
    <row r="2042" customFormat="false" ht="25.5" hidden="false" customHeight="true" outlineLevel="0" collapsed="false">
      <c r="A2042" s="461" t="s">
        <v>2807</v>
      </c>
      <c r="B2042" s="462" t="s">
        <v>2910</v>
      </c>
      <c r="C2042" s="461" t="s">
        <v>65</v>
      </c>
      <c r="D2042" s="461" t="s">
        <v>2911</v>
      </c>
      <c r="E2042" s="461" t="s">
        <v>2861</v>
      </c>
      <c r="F2042" s="461"/>
      <c r="G2042" s="463" t="s">
        <v>2862</v>
      </c>
      <c r="H2042" s="464" t="n">
        <v>0.08</v>
      </c>
      <c r="I2042" s="465" t="n">
        <v>3.73</v>
      </c>
      <c r="J2042" s="465" t="n">
        <v>0.29</v>
      </c>
    </row>
    <row r="2043" customFormat="false" ht="25.5" hidden="false" customHeight="true" outlineLevel="0" collapsed="false">
      <c r="A2043" s="461" t="s">
        <v>2807</v>
      </c>
      <c r="B2043" s="462" t="s">
        <v>2923</v>
      </c>
      <c r="C2043" s="461" t="s">
        <v>58</v>
      </c>
      <c r="D2043" s="461" t="s">
        <v>2924</v>
      </c>
      <c r="E2043" s="461" t="s">
        <v>2813</v>
      </c>
      <c r="F2043" s="461"/>
      <c r="G2043" s="463" t="s">
        <v>2814</v>
      </c>
      <c r="H2043" s="464" t="n">
        <v>0.08</v>
      </c>
      <c r="I2043" s="465" t="n">
        <v>31.5</v>
      </c>
      <c r="J2043" s="465" t="n">
        <v>2.52</v>
      </c>
    </row>
    <row r="2044" customFormat="false" ht="12.75" hidden="false" customHeight="true" outlineLevel="0" collapsed="false">
      <c r="A2044" s="466" t="s">
        <v>2817</v>
      </c>
      <c r="B2044" s="467" t="s">
        <v>3987</v>
      </c>
      <c r="C2044" s="466" t="s">
        <v>65</v>
      </c>
      <c r="D2044" s="466" t="s">
        <v>3988</v>
      </c>
      <c r="E2044" s="466" t="s">
        <v>2820</v>
      </c>
      <c r="F2044" s="466"/>
      <c r="G2044" s="468" t="s">
        <v>2858</v>
      </c>
      <c r="H2044" s="469" t="n">
        <v>1</v>
      </c>
      <c r="I2044" s="470" t="n">
        <v>179.27</v>
      </c>
      <c r="J2044" s="470" t="n">
        <v>179.27</v>
      </c>
    </row>
    <row r="2045" customFormat="false" ht="12.75" hidden="false" customHeight="false" outlineLevel="0" collapsed="false">
      <c r="A2045" s="471"/>
      <c r="B2045" s="471"/>
      <c r="C2045" s="471"/>
      <c r="D2045" s="471"/>
      <c r="E2045" s="471" t="s">
        <v>2827</v>
      </c>
      <c r="F2045" s="472" t="n">
        <v>1.87</v>
      </c>
      <c r="G2045" s="471" t="s">
        <v>2828</v>
      </c>
      <c r="H2045" s="472" t="n">
        <v>0</v>
      </c>
      <c r="I2045" s="471" t="s">
        <v>2829</v>
      </c>
      <c r="J2045" s="472" t="n">
        <v>1.87</v>
      </c>
    </row>
    <row r="2046" customFormat="false" ht="13.5" hidden="false" customHeight="false" outlineLevel="0" collapsed="false">
      <c r="A2046" s="473"/>
      <c r="B2046" s="473"/>
      <c r="C2046" s="473"/>
      <c r="D2046" s="473"/>
      <c r="E2046" s="473"/>
      <c r="F2046" s="473"/>
      <c r="G2046" s="473" t="s">
        <v>2830</v>
      </c>
      <c r="H2046" s="474" t="n">
        <v>12</v>
      </c>
      <c r="I2046" s="473" t="s">
        <v>2831</v>
      </c>
      <c r="J2046" s="475" t="n">
        <v>2184.96</v>
      </c>
    </row>
    <row r="2047" customFormat="false" ht="13.5" hidden="false" customHeight="false" outlineLevel="0" collapsed="false">
      <c r="A2047" s="476"/>
      <c r="B2047" s="476"/>
      <c r="C2047" s="476"/>
      <c r="D2047" s="476"/>
      <c r="E2047" s="476"/>
      <c r="F2047" s="476"/>
      <c r="G2047" s="476"/>
      <c r="H2047" s="476"/>
      <c r="I2047" s="476"/>
      <c r="J2047" s="476"/>
    </row>
    <row r="2048" customFormat="false" ht="15" hidden="false" customHeight="true" outlineLevel="0" collapsed="false">
      <c r="A2048" s="453" t="s">
        <v>3989</v>
      </c>
      <c r="B2048" s="454" t="s">
        <v>46</v>
      </c>
      <c r="C2048" s="453" t="s">
        <v>2797</v>
      </c>
      <c r="D2048" s="453" t="s">
        <v>2798</v>
      </c>
      <c r="E2048" s="453" t="s">
        <v>2799</v>
      </c>
      <c r="F2048" s="453"/>
      <c r="G2048" s="455" t="s">
        <v>2800</v>
      </c>
      <c r="H2048" s="454" t="s">
        <v>2801</v>
      </c>
      <c r="I2048" s="454" t="s">
        <v>2802</v>
      </c>
      <c r="J2048" s="454" t="s">
        <v>2803</v>
      </c>
    </row>
    <row r="2049" customFormat="false" ht="12.75" hidden="false" customHeight="true" outlineLevel="0" collapsed="false">
      <c r="A2049" s="456" t="s">
        <v>2804</v>
      </c>
      <c r="B2049" s="457" t="s">
        <v>636</v>
      </c>
      <c r="C2049" s="456" t="s">
        <v>65</v>
      </c>
      <c r="D2049" s="456" t="s">
        <v>3990</v>
      </c>
      <c r="E2049" s="456" t="s">
        <v>2987</v>
      </c>
      <c r="F2049" s="456"/>
      <c r="G2049" s="458" t="s">
        <v>2858</v>
      </c>
      <c r="H2049" s="459" t="n">
        <v>1</v>
      </c>
      <c r="I2049" s="460" t="n">
        <v>706.34</v>
      </c>
      <c r="J2049" s="460" t="n">
        <v>706.34</v>
      </c>
    </row>
    <row r="2050" customFormat="false" ht="25.5" hidden="false" customHeight="true" outlineLevel="0" collapsed="false">
      <c r="A2050" s="461" t="s">
        <v>2807</v>
      </c>
      <c r="B2050" s="462" t="s">
        <v>2910</v>
      </c>
      <c r="C2050" s="461" t="s">
        <v>65</v>
      </c>
      <c r="D2050" s="461" t="s">
        <v>2911</v>
      </c>
      <c r="E2050" s="461" t="s">
        <v>2861</v>
      </c>
      <c r="F2050" s="461"/>
      <c r="G2050" s="463" t="s">
        <v>2862</v>
      </c>
      <c r="H2050" s="464" t="n">
        <v>0.18</v>
      </c>
      <c r="I2050" s="465" t="n">
        <v>3.73</v>
      </c>
      <c r="J2050" s="465" t="n">
        <v>0.67</v>
      </c>
    </row>
    <row r="2051" customFormat="false" ht="25.5" hidden="false" customHeight="true" outlineLevel="0" collapsed="false">
      <c r="A2051" s="461" t="s">
        <v>2807</v>
      </c>
      <c r="B2051" s="462" t="s">
        <v>2923</v>
      </c>
      <c r="C2051" s="461" t="s">
        <v>58</v>
      </c>
      <c r="D2051" s="461" t="s">
        <v>2924</v>
      </c>
      <c r="E2051" s="461" t="s">
        <v>2813</v>
      </c>
      <c r="F2051" s="461"/>
      <c r="G2051" s="463" t="s">
        <v>2814</v>
      </c>
      <c r="H2051" s="464" t="n">
        <v>0.18</v>
      </c>
      <c r="I2051" s="465" t="n">
        <v>31.5</v>
      </c>
      <c r="J2051" s="465" t="n">
        <v>5.67</v>
      </c>
    </row>
    <row r="2052" customFormat="false" ht="25.5" hidden="false" customHeight="true" outlineLevel="0" collapsed="false">
      <c r="A2052" s="466" t="s">
        <v>2817</v>
      </c>
      <c r="B2052" s="467" t="s">
        <v>3991</v>
      </c>
      <c r="C2052" s="466" t="s">
        <v>65</v>
      </c>
      <c r="D2052" s="466" t="s">
        <v>3992</v>
      </c>
      <c r="E2052" s="466" t="s">
        <v>2820</v>
      </c>
      <c r="F2052" s="466"/>
      <c r="G2052" s="468" t="s">
        <v>2858</v>
      </c>
      <c r="H2052" s="469" t="n">
        <v>1</v>
      </c>
      <c r="I2052" s="470" t="n">
        <v>700</v>
      </c>
      <c r="J2052" s="470" t="n">
        <v>700</v>
      </c>
    </row>
    <row r="2053" customFormat="false" ht="12.75" hidden="false" customHeight="false" outlineLevel="0" collapsed="false">
      <c r="A2053" s="471"/>
      <c r="B2053" s="471"/>
      <c r="C2053" s="471"/>
      <c r="D2053" s="471"/>
      <c r="E2053" s="471" t="s">
        <v>2827</v>
      </c>
      <c r="F2053" s="472" t="n">
        <v>4.21</v>
      </c>
      <c r="G2053" s="471" t="s">
        <v>2828</v>
      </c>
      <c r="H2053" s="472" t="n">
        <v>0</v>
      </c>
      <c r="I2053" s="471" t="s">
        <v>2829</v>
      </c>
      <c r="J2053" s="472" t="n">
        <v>4.21</v>
      </c>
    </row>
    <row r="2054" customFormat="false" ht="13.5" hidden="false" customHeight="false" outlineLevel="0" collapsed="false">
      <c r="A2054" s="473"/>
      <c r="B2054" s="473"/>
      <c r="C2054" s="473"/>
      <c r="D2054" s="473"/>
      <c r="E2054" s="473"/>
      <c r="F2054" s="473"/>
      <c r="G2054" s="473" t="s">
        <v>2830</v>
      </c>
      <c r="H2054" s="474" t="n">
        <v>8</v>
      </c>
      <c r="I2054" s="473" t="s">
        <v>2831</v>
      </c>
      <c r="J2054" s="475" t="n">
        <v>5650.72</v>
      </c>
    </row>
    <row r="2055" customFormat="false" ht="13.5" hidden="false" customHeight="false" outlineLevel="0" collapsed="false">
      <c r="A2055" s="476"/>
      <c r="B2055" s="476"/>
      <c r="C2055" s="476"/>
      <c r="D2055" s="476"/>
      <c r="E2055" s="476"/>
      <c r="F2055" s="476"/>
      <c r="G2055" s="476"/>
      <c r="H2055" s="476"/>
      <c r="I2055" s="476"/>
      <c r="J2055" s="476"/>
    </row>
    <row r="2056" customFormat="false" ht="15" hidden="false" customHeight="true" outlineLevel="0" collapsed="false">
      <c r="A2056" s="453" t="s">
        <v>3993</v>
      </c>
      <c r="B2056" s="454" t="s">
        <v>46</v>
      </c>
      <c r="C2056" s="453" t="s">
        <v>2797</v>
      </c>
      <c r="D2056" s="453" t="s">
        <v>2798</v>
      </c>
      <c r="E2056" s="453" t="s">
        <v>2799</v>
      </c>
      <c r="F2056" s="453"/>
      <c r="G2056" s="455" t="s">
        <v>2800</v>
      </c>
      <c r="H2056" s="454" t="s">
        <v>2801</v>
      </c>
      <c r="I2056" s="454" t="s">
        <v>2802</v>
      </c>
      <c r="J2056" s="454" t="s">
        <v>2803</v>
      </c>
    </row>
    <row r="2057" customFormat="false" ht="12.75" hidden="false" customHeight="true" outlineLevel="0" collapsed="false">
      <c r="A2057" s="456" t="s">
        <v>2804</v>
      </c>
      <c r="B2057" s="457" t="s">
        <v>639</v>
      </c>
      <c r="C2057" s="456" t="s">
        <v>65</v>
      </c>
      <c r="D2057" s="456" t="s">
        <v>3994</v>
      </c>
      <c r="E2057" s="456" t="s">
        <v>2987</v>
      </c>
      <c r="F2057" s="456"/>
      <c r="G2057" s="458" t="s">
        <v>2858</v>
      </c>
      <c r="H2057" s="459" t="n">
        <v>1</v>
      </c>
      <c r="I2057" s="460" t="n">
        <v>498.13</v>
      </c>
      <c r="J2057" s="460" t="n">
        <v>498.13</v>
      </c>
    </row>
    <row r="2058" customFormat="false" ht="25.5" hidden="false" customHeight="true" outlineLevel="0" collapsed="false">
      <c r="A2058" s="461" t="s">
        <v>2807</v>
      </c>
      <c r="B2058" s="462" t="s">
        <v>2910</v>
      </c>
      <c r="C2058" s="461" t="s">
        <v>65</v>
      </c>
      <c r="D2058" s="461" t="s">
        <v>2911</v>
      </c>
      <c r="E2058" s="461" t="s">
        <v>2861</v>
      </c>
      <c r="F2058" s="461"/>
      <c r="G2058" s="463" t="s">
        <v>2862</v>
      </c>
      <c r="H2058" s="464" t="n">
        <v>0.5</v>
      </c>
      <c r="I2058" s="465" t="n">
        <v>3.73</v>
      </c>
      <c r="J2058" s="465" t="n">
        <v>1.86</v>
      </c>
    </row>
    <row r="2059" customFormat="false" ht="25.5" hidden="false" customHeight="true" outlineLevel="0" collapsed="false">
      <c r="A2059" s="461" t="s">
        <v>2807</v>
      </c>
      <c r="B2059" s="462" t="s">
        <v>2923</v>
      </c>
      <c r="C2059" s="461" t="s">
        <v>58</v>
      </c>
      <c r="D2059" s="461" t="s">
        <v>2924</v>
      </c>
      <c r="E2059" s="461" t="s">
        <v>2813</v>
      </c>
      <c r="F2059" s="461"/>
      <c r="G2059" s="463" t="s">
        <v>2814</v>
      </c>
      <c r="H2059" s="464" t="n">
        <v>0.5</v>
      </c>
      <c r="I2059" s="465" t="n">
        <v>31.5</v>
      </c>
      <c r="J2059" s="465" t="n">
        <v>15.75</v>
      </c>
    </row>
    <row r="2060" customFormat="false" ht="12.75" hidden="false" customHeight="true" outlineLevel="0" collapsed="false">
      <c r="A2060" s="466" t="s">
        <v>2817</v>
      </c>
      <c r="B2060" s="467" t="s">
        <v>3995</v>
      </c>
      <c r="C2060" s="466" t="s">
        <v>65</v>
      </c>
      <c r="D2060" s="466" t="s">
        <v>3994</v>
      </c>
      <c r="E2060" s="466" t="s">
        <v>2820</v>
      </c>
      <c r="F2060" s="466"/>
      <c r="G2060" s="468" t="s">
        <v>2858</v>
      </c>
      <c r="H2060" s="469" t="n">
        <v>1</v>
      </c>
      <c r="I2060" s="470" t="n">
        <v>480.43</v>
      </c>
      <c r="J2060" s="470" t="n">
        <v>480.43</v>
      </c>
    </row>
    <row r="2061" customFormat="false" ht="12.75" hidden="false" customHeight="true" outlineLevel="0" collapsed="false">
      <c r="A2061" s="466" t="s">
        <v>2817</v>
      </c>
      <c r="B2061" s="467" t="s">
        <v>3949</v>
      </c>
      <c r="C2061" s="466" t="s">
        <v>65</v>
      </c>
      <c r="D2061" s="466" t="s">
        <v>3950</v>
      </c>
      <c r="E2061" s="466" t="s">
        <v>2820</v>
      </c>
      <c r="F2061" s="466"/>
      <c r="G2061" s="468" t="s">
        <v>2882</v>
      </c>
      <c r="H2061" s="469" t="n">
        <v>0.42</v>
      </c>
      <c r="I2061" s="470" t="n">
        <v>0.22</v>
      </c>
      <c r="J2061" s="470" t="n">
        <v>0.09</v>
      </c>
    </row>
    <row r="2062" customFormat="false" ht="12.75" hidden="false" customHeight="false" outlineLevel="0" collapsed="false">
      <c r="A2062" s="471"/>
      <c r="B2062" s="471"/>
      <c r="C2062" s="471"/>
      <c r="D2062" s="471"/>
      <c r="E2062" s="471" t="s">
        <v>2827</v>
      </c>
      <c r="F2062" s="472" t="n">
        <v>11.69</v>
      </c>
      <c r="G2062" s="471" t="s">
        <v>2828</v>
      </c>
      <c r="H2062" s="472" t="n">
        <v>0</v>
      </c>
      <c r="I2062" s="471" t="s">
        <v>2829</v>
      </c>
      <c r="J2062" s="472" t="n">
        <v>11.69</v>
      </c>
    </row>
    <row r="2063" customFormat="false" ht="13.5" hidden="false" customHeight="false" outlineLevel="0" collapsed="false">
      <c r="A2063" s="473"/>
      <c r="B2063" s="473"/>
      <c r="C2063" s="473"/>
      <c r="D2063" s="473"/>
      <c r="E2063" s="473"/>
      <c r="F2063" s="473"/>
      <c r="G2063" s="473" t="s">
        <v>2830</v>
      </c>
      <c r="H2063" s="474" t="n">
        <v>2</v>
      </c>
      <c r="I2063" s="473" t="s">
        <v>2831</v>
      </c>
      <c r="J2063" s="475" t="n">
        <v>996.26</v>
      </c>
    </row>
    <row r="2064" customFormat="false" ht="13.5" hidden="false" customHeight="false" outlineLevel="0" collapsed="false">
      <c r="A2064" s="476"/>
      <c r="B2064" s="476"/>
      <c r="C2064" s="476"/>
      <c r="D2064" s="476"/>
      <c r="E2064" s="476"/>
      <c r="F2064" s="476"/>
      <c r="G2064" s="476"/>
      <c r="H2064" s="476"/>
      <c r="I2064" s="476"/>
      <c r="J2064" s="476"/>
    </row>
    <row r="2065" customFormat="false" ht="12.75" hidden="false" customHeight="false" outlineLevel="0" collapsed="false">
      <c r="A2065" s="450" t="s">
        <v>3996</v>
      </c>
      <c r="B2065" s="450"/>
      <c r="C2065" s="450"/>
      <c r="D2065" s="450" t="s">
        <v>642</v>
      </c>
      <c r="E2065" s="450"/>
      <c r="F2065" s="450"/>
      <c r="G2065" s="450"/>
      <c r="H2065" s="451"/>
      <c r="I2065" s="450"/>
      <c r="J2065" s="452" t="n">
        <v>44670.65</v>
      </c>
    </row>
    <row r="2066" customFormat="false" ht="15" hidden="false" customHeight="true" outlineLevel="0" collapsed="false">
      <c r="A2066" s="453" t="s">
        <v>3997</v>
      </c>
      <c r="B2066" s="454" t="s">
        <v>46</v>
      </c>
      <c r="C2066" s="453" t="s">
        <v>2797</v>
      </c>
      <c r="D2066" s="453" t="s">
        <v>2798</v>
      </c>
      <c r="E2066" s="453" t="s">
        <v>2799</v>
      </c>
      <c r="F2066" s="453"/>
      <c r="G2066" s="455" t="s">
        <v>2800</v>
      </c>
      <c r="H2066" s="454" t="s">
        <v>2801</v>
      </c>
      <c r="I2066" s="454" t="s">
        <v>2802</v>
      </c>
      <c r="J2066" s="454" t="s">
        <v>2803</v>
      </c>
    </row>
    <row r="2067" customFormat="false" ht="25.5" hidden="false" customHeight="true" outlineLevel="0" collapsed="false">
      <c r="A2067" s="456" t="s">
        <v>2804</v>
      </c>
      <c r="B2067" s="457" t="s">
        <v>644</v>
      </c>
      <c r="C2067" s="456" t="s">
        <v>65</v>
      </c>
      <c r="D2067" s="456" t="s">
        <v>645</v>
      </c>
      <c r="E2067" s="456" t="s">
        <v>2987</v>
      </c>
      <c r="F2067" s="456"/>
      <c r="G2067" s="458" t="s">
        <v>2858</v>
      </c>
      <c r="H2067" s="459" t="n">
        <v>1</v>
      </c>
      <c r="I2067" s="460" t="n">
        <v>2033.91</v>
      </c>
      <c r="J2067" s="460" t="n">
        <v>2033.91</v>
      </c>
    </row>
    <row r="2068" customFormat="false" ht="25.5" hidden="false" customHeight="true" outlineLevel="0" collapsed="false">
      <c r="A2068" s="461" t="s">
        <v>2807</v>
      </c>
      <c r="B2068" s="462" t="s">
        <v>2910</v>
      </c>
      <c r="C2068" s="461" t="s">
        <v>65</v>
      </c>
      <c r="D2068" s="461" t="s">
        <v>2911</v>
      </c>
      <c r="E2068" s="461" t="s">
        <v>2861</v>
      </c>
      <c r="F2068" s="461"/>
      <c r="G2068" s="463" t="s">
        <v>2862</v>
      </c>
      <c r="H2068" s="464" t="n">
        <v>1</v>
      </c>
      <c r="I2068" s="465" t="n">
        <v>3.73</v>
      </c>
      <c r="J2068" s="465" t="n">
        <v>3.73</v>
      </c>
    </row>
    <row r="2069" customFormat="false" ht="25.5" hidden="false" customHeight="true" outlineLevel="0" collapsed="false">
      <c r="A2069" s="461" t="s">
        <v>2807</v>
      </c>
      <c r="B2069" s="462" t="s">
        <v>2923</v>
      </c>
      <c r="C2069" s="461" t="s">
        <v>58</v>
      </c>
      <c r="D2069" s="461" t="s">
        <v>2924</v>
      </c>
      <c r="E2069" s="461" t="s">
        <v>2813</v>
      </c>
      <c r="F2069" s="461"/>
      <c r="G2069" s="463" t="s">
        <v>2814</v>
      </c>
      <c r="H2069" s="464" t="n">
        <v>1</v>
      </c>
      <c r="I2069" s="465" t="n">
        <v>31.5</v>
      </c>
      <c r="J2069" s="465" t="n">
        <v>31.5</v>
      </c>
    </row>
    <row r="2070" customFormat="false" ht="25.5" hidden="false" customHeight="true" outlineLevel="0" collapsed="false">
      <c r="A2070" s="466" t="s">
        <v>2817</v>
      </c>
      <c r="B2070" s="467" t="s">
        <v>3998</v>
      </c>
      <c r="C2070" s="466" t="s">
        <v>65</v>
      </c>
      <c r="D2070" s="466" t="s">
        <v>3999</v>
      </c>
      <c r="E2070" s="466" t="s">
        <v>2820</v>
      </c>
      <c r="F2070" s="466"/>
      <c r="G2070" s="468" t="s">
        <v>2858</v>
      </c>
      <c r="H2070" s="469" t="n">
        <v>1</v>
      </c>
      <c r="I2070" s="470" t="n">
        <v>1998.5</v>
      </c>
      <c r="J2070" s="470" t="n">
        <v>1998.5</v>
      </c>
    </row>
    <row r="2071" customFormat="false" ht="12.75" hidden="false" customHeight="true" outlineLevel="0" collapsed="false">
      <c r="A2071" s="466" t="s">
        <v>2817</v>
      </c>
      <c r="B2071" s="467" t="s">
        <v>3949</v>
      </c>
      <c r="C2071" s="466" t="s">
        <v>65</v>
      </c>
      <c r="D2071" s="466" t="s">
        <v>3950</v>
      </c>
      <c r="E2071" s="466" t="s">
        <v>2820</v>
      </c>
      <c r="F2071" s="466"/>
      <c r="G2071" s="468" t="s">
        <v>2882</v>
      </c>
      <c r="H2071" s="469" t="n">
        <v>0.84</v>
      </c>
      <c r="I2071" s="470" t="n">
        <v>0.22</v>
      </c>
      <c r="J2071" s="470" t="n">
        <v>0.18</v>
      </c>
    </row>
    <row r="2072" customFormat="false" ht="12.75" hidden="false" customHeight="false" outlineLevel="0" collapsed="false">
      <c r="A2072" s="471"/>
      <c r="B2072" s="471"/>
      <c r="C2072" s="471"/>
      <c r="D2072" s="471"/>
      <c r="E2072" s="471" t="s">
        <v>2827</v>
      </c>
      <c r="F2072" s="472" t="n">
        <v>23.39</v>
      </c>
      <c r="G2072" s="471" t="s">
        <v>2828</v>
      </c>
      <c r="H2072" s="472" t="n">
        <v>0</v>
      </c>
      <c r="I2072" s="471" t="s">
        <v>2829</v>
      </c>
      <c r="J2072" s="472" t="n">
        <v>23.39</v>
      </c>
    </row>
    <row r="2073" customFormat="false" ht="13.5" hidden="false" customHeight="false" outlineLevel="0" collapsed="false">
      <c r="A2073" s="473"/>
      <c r="B2073" s="473"/>
      <c r="C2073" s="473"/>
      <c r="D2073" s="473"/>
      <c r="E2073" s="473"/>
      <c r="F2073" s="473"/>
      <c r="G2073" s="473" t="s">
        <v>2830</v>
      </c>
      <c r="H2073" s="474" t="n">
        <v>12</v>
      </c>
      <c r="I2073" s="473" t="s">
        <v>2831</v>
      </c>
      <c r="J2073" s="475" t="n">
        <v>24406.92</v>
      </c>
    </row>
    <row r="2074" customFormat="false" ht="13.5" hidden="false" customHeight="false" outlineLevel="0" collapsed="false">
      <c r="A2074" s="476"/>
      <c r="B2074" s="476"/>
      <c r="C2074" s="476"/>
      <c r="D2074" s="476"/>
      <c r="E2074" s="476"/>
      <c r="F2074" s="476"/>
      <c r="G2074" s="476"/>
      <c r="H2074" s="476"/>
      <c r="I2074" s="476"/>
      <c r="J2074" s="476"/>
    </row>
    <row r="2075" customFormat="false" ht="15" hidden="false" customHeight="true" outlineLevel="0" collapsed="false">
      <c r="A2075" s="453" t="s">
        <v>4000</v>
      </c>
      <c r="B2075" s="454" t="s">
        <v>46</v>
      </c>
      <c r="C2075" s="453" t="s">
        <v>2797</v>
      </c>
      <c r="D2075" s="453" t="s">
        <v>2798</v>
      </c>
      <c r="E2075" s="453" t="s">
        <v>2799</v>
      </c>
      <c r="F2075" s="453"/>
      <c r="G2075" s="455" t="s">
        <v>2800</v>
      </c>
      <c r="H2075" s="454" t="s">
        <v>2801</v>
      </c>
      <c r="I2075" s="454" t="s">
        <v>2802</v>
      </c>
      <c r="J2075" s="454" t="s">
        <v>2803</v>
      </c>
    </row>
    <row r="2076" customFormat="false" ht="12.75" hidden="false" customHeight="true" outlineLevel="0" collapsed="false">
      <c r="A2076" s="456" t="s">
        <v>2804</v>
      </c>
      <c r="B2076" s="457" t="s">
        <v>647</v>
      </c>
      <c r="C2076" s="456" t="s">
        <v>65</v>
      </c>
      <c r="D2076" s="456" t="s">
        <v>4001</v>
      </c>
      <c r="E2076" s="456" t="s">
        <v>4002</v>
      </c>
      <c r="F2076" s="456"/>
      <c r="G2076" s="458" t="s">
        <v>2806</v>
      </c>
      <c r="H2076" s="459" t="n">
        <v>1</v>
      </c>
      <c r="I2076" s="460" t="n">
        <v>578.31</v>
      </c>
      <c r="J2076" s="460" t="n">
        <v>578.31</v>
      </c>
    </row>
    <row r="2077" customFormat="false" ht="25.5" hidden="false" customHeight="true" outlineLevel="0" collapsed="false">
      <c r="A2077" s="461" t="s">
        <v>2807</v>
      </c>
      <c r="B2077" s="462" t="s">
        <v>2859</v>
      </c>
      <c r="C2077" s="461" t="s">
        <v>65</v>
      </c>
      <c r="D2077" s="461" t="s">
        <v>2860</v>
      </c>
      <c r="E2077" s="461" t="s">
        <v>2861</v>
      </c>
      <c r="F2077" s="461"/>
      <c r="G2077" s="463" t="s">
        <v>2862</v>
      </c>
      <c r="H2077" s="464" t="n">
        <v>0.3</v>
      </c>
      <c r="I2077" s="465" t="n">
        <v>3.79</v>
      </c>
      <c r="J2077" s="465" t="n">
        <v>1.13</v>
      </c>
    </row>
    <row r="2078" customFormat="false" ht="25.5" hidden="false" customHeight="true" outlineLevel="0" collapsed="false">
      <c r="A2078" s="461" t="s">
        <v>2807</v>
      </c>
      <c r="B2078" s="462" t="s">
        <v>2863</v>
      </c>
      <c r="C2078" s="461" t="s">
        <v>65</v>
      </c>
      <c r="D2078" s="461" t="s">
        <v>2864</v>
      </c>
      <c r="E2078" s="461" t="s">
        <v>2861</v>
      </c>
      <c r="F2078" s="461"/>
      <c r="G2078" s="463" t="s">
        <v>2862</v>
      </c>
      <c r="H2078" s="464" t="n">
        <v>0.3</v>
      </c>
      <c r="I2078" s="465" t="n">
        <v>3.66</v>
      </c>
      <c r="J2078" s="465" t="n">
        <v>1.09</v>
      </c>
    </row>
    <row r="2079" customFormat="false" ht="25.5" hidden="false" customHeight="true" outlineLevel="0" collapsed="false">
      <c r="A2079" s="461" t="s">
        <v>2807</v>
      </c>
      <c r="B2079" s="462" t="s">
        <v>2870</v>
      </c>
      <c r="C2079" s="461" t="s">
        <v>58</v>
      </c>
      <c r="D2079" s="461" t="s">
        <v>2871</v>
      </c>
      <c r="E2079" s="461" t="s">
        <v>2813</v>
      </c>
      <c r="F2079" s="461"/>
      <c r="G2079" s="463" t="s">
        <v>2814</v>
      </c>
      <c r="H2079" s="464" t="n">
        <v>0.3</v>
      </c>
      <c r="I2079" s="465" t="n">
        <v>32.27</v>
      </c>
      <c r="J2079" s="465" t="n">
        <v>9.68</v>
      </c>
    </row>
    <row r="2080" customFormat="false" ht="25.5" hidden="false" customHeight="true" outlineLevel="0" collapsed="false">
      <c r="A2080" s="461" t="s">
        <v>2807</v>
      </c>
      <c r="B2080" s="462" t="s">
        <v>2815</v>
      </c>
      <c r="C2080" s="461" t="s">
        <v>58</v>
      </c>
      <c r="D2080" s="461" t="s">
        <v>2816</v>
      </c>
      <c r="E2080" s="461" t="s">
        <v>2813</v>
      </c>
      <c r="F2080" s="461"/>
      <c r="G2080" s="463" t="s">
        <v>2814</v>
      </c>
      <c r="H2080" s="464" t="n">
        <v>0.3</v>
      </c>
      <c r="I2080" s="465" t="n">
        <v>23.23</v>
      </c>
      <c r="J2080" s="465" t="n">
        <v>6.96</v>
      </c>
    </row>
    <row r="2081" customFormat="false" ht="12.75" hidden="false" customHeight="true" outlineLevel="0" collapsed="false">
      <c r="A2081" s="466" t="s">
        <v>2817</v>
      </c>
      <c r="B2081" s="467" t="s">
        <v>4003</v>
      </c>
      <c r="C2081" s="466" t="s">
        <v>65</v>
      </c>
      <c r="D2081" s="466" t="s">
        <v>4001</v>
      </c>
      <c r="E2081" s="466" t="s">
        <v>2820</v>
      </c>
      <c r="F2081" s="466"/>
      <c r="G2081" s="468" t="s">
        <v>2806</v>
      </c>
      <c r="H2081" s="469" t="n">
        <v>1</v>
      </c>
      <c r="I2081" s="470" t="n">
        <v>559.45</v>
      </c>
      <c r="J2081" s="470" t="n">
        <v>559.45</v>
      </c>
    </row>
    <row r="2082" customFormat="false" ht="12.75" hidden="false" customHeight="false" outlineLevel="0" collapsed="false">
      <c r="A2082" s="471"/>
      <c r="B2082" s="471"/>
      <c r="C2082" s="471"/>
      <c r="D2082" s="471"/>
      <c r="E2082" s="471" t="s">
        <v>2827</v>
      </c>
      <c r="F2082" s="472" t="n">
        <v>11.4</v>
      </c>
      <c r="G2082" s="471" t="s">
        <v>2828</v>
      </c>
      <c r="H2082" s="472" t="n">
        <v>0</v>
      </c>
      <c r="I2082" s="471" t="s">
        <v>2829</v>
      </c>
      <c r="J2082" s="472" t="n">
        <v>11.4</v>
      </c>
    </row>
    <row r="2083" customFormat="false" ht="13.5" hidden="false" customHeight="false" outlineLevel="0" collapsed="false">
      <c r="A2083" s="473"/>
      <c r="B2083" s="473"/>
      <c r="C2083" s="473"/>
      <c r="D2083" s="473"/>
      <c r="E2083" s="473"/>
      <c r="F2083" s="473"/>
      <c r="G2083" s="473" t="s">
        <v>2830</v>
      </c>
      <c r="H2083" s="474" t="n">
        <v>6.72</v>
      </c>
      <c r="I2083" s="473" t="s">
        <v>2831</v>
      </c>
      <c r="J2083" s="475" t="n">
        <v>3886.24</v>
      </c>
    </row>
    <row r="2084" customFormat="false" ht="13.5" hidden="false" customHeight="false" outlineLevel="0" collapsed="false">
      <c r="A2084" s="476"/>
      <c r="B2084" s="476"/>
      <c r="C2084" s="476"/>
      <c r="D2084" s="476"/>
      <c r="E2084" s="476"/>
      <c r="F2084" s="476"/>
      <c r="G2084" s="476"/>
      <c r="H2084" s="476"/>
      <c r="I2084" s="476"/>
      <c r="J2084" s="476"/>
    </row>
    <row r="2085" customFormat="false" ht="15" hidden="false" customHeight="true" outlineLevel="0" collapsed="false">
      <c r="A2085" s="453" t="s">
        <v>4004</v>
      </c>
      <c r="B2085" s="454" t="s">
        <v>46</v>
      </c>
      <c r="C2085" s="453" t="s">
        <v>2797</v>
      </c>
      <c r="D2085" s="453" t="s">
        <v>2798</v>
      </c>
      <c r="E2085" s="453" t="s">
        <v>2799</v>
      </c>
      <c r="F2085" s="453"/>
      <c r="G2085" s="455" t="s">
        <v>2800</v>
      </c>
      <c r="H2085" s="454" t="s">
        <v>2801</v>
      </c>
      <c r="I2085" s="454" t="s">
        <v>2802</v>
      </c>
      <c r="J2085" s="454" t="s">
        <v>2803</v>
      </c>
    </row>
    <row r="2086" customFormat="false" ht="12.75" hidden="false" customHeight="true" outlineLevel="0" collapsed="false">
      <c r="A2086" s="456" t="s">
        <v>2804</v>
      </c>
      <c r="B2086" s="457" t="s">
        <v>647</v>
      </c>
      <c r="C2086" s="456" t="s">
        <v>65</v>
      </c>
      <c r="D2086" s="456" t="s">
        <v>4001</v>
      </c>
      <c r="E2086" s="456" t="s">
        <v>4002</v>
      </c>
      <c r="F2086" s="456"/>
      <c r="G2086" s="458" t="s">
        <v>2806</v>
      </c>
      <c r="H2086" s="459" t="n">
        <v>1</v>
      </c>
      <c r="I2086" s="460" t="n">
        <v>578.31</v>
      </c>
      <c r="J2086" s="460" t="n">
        <v>578.31</v>
      </c>
    </row>
    <row r="2087" customFormat="false" ht="25.5" hidden="false" customHeight="true" outlineLevel="0" collapsed="false">
      <c r="A2087" s="461" t="s">
        <v>2807</v>
      </c>
      <c r="B2087" s="462" t="s">
        <v>2859</v>
      </c>
      <c r="C2087" s="461" t="s">
        <v>65</v>
      </c>
      <c r="D2087" s="461" t="s">
        <v>2860</v>
      </c>
      <c r="E2087" s="461" t="s">
        <v>2861</v>
      </c>
      <c r="F2087" s="461"/>
      <c r="G2087" s="463" t="s">
        <v>2862</v>
      </c>
      <c r="H2087" s="464" t="n">
        <v>0.3</v>
      </c>
      <c r="I2087" s="465" t="n">
        <v>3.79</v>
      </c>
      <c r="J2087" s="465" t="n">
        <v>1.13</v>
      </c>
    </row>
    <row r="2088" customFormat="false" ht="25.5" hidden="false" customHeight="true" outlineLevel="0" collapsed="false">
      <c r="A2088" s="461" t="s">
        <v>2807</v>
      </c>
      <c r="B2088" s="462" t="s">
        <v>2863</v>
      </c>
      <c r="C2088" s="461" t="s">
        <v>65</v>
      </c>
      <c r="D2088" s="461" t="s">
        <v>2864</v>
      </c>
      <c r="E2088" s="461" t="s">
        <v>2861</v>
      </c>
      <c r="F2088" s="461"/>
      <c r="G2088" s="463" t="s">
        <v>2862</v>
      </c>
      <c r="H2088" s="464" t="n">
        <v>0.3</v>
      </c>
      <c r="I2088" s="465" t="n">
        <v>3.66</v>
      </c>
      <c r="J2088" s="465" t="n">
        <v>1.09</v>
      </c>
    </row>
    <row r="2089" customFormat="false" ht="25.5" hidden="false" customHeight="true" outlineLevel="0" collapsed="false">
      <c r="A2089" s="461" t="s">
        <v>2807</v>
      </c>
      <c r="B2089" s="462" t="s">
        <v>2870</v>
      </c>
      <c r="C2089" s="461" t="s">
        <v>58</v>
      </c>
      <c r="D2089" s="461" t="s">
        <v>2871</v>
      </c>
      <c r="E2089" s="461" t="s">
        <v>2813</v>
      </c>
      <c r="F2089" s="461"/>
      <c r="G2089" s="463" t="s">
        <v>2814</v>
      </c>
      <c r="H2089" s="464" t="n">
        <v>0.3</v>
      </c>
      <c r="I2089" s="465" t="n">
        <v>32.27</v>
      </c>
      <c r="J2089" s="465" t="n">
        <v>9.68</v>
      </c>
    </row>
    <row r="2090" customFormat="false" ht="25.5" hidden="false" customHeight="true" outlineLevel="0" collapsed="false">
      <c r="A2090" s="461" t="s">
        <v>2807</v>
      </c>
      <c r="B2090" s="462" t="s">
        <v>2815</v>
      </c>
      <c r="C2090" s="461" t="s">
        <v>58</v>
      </c>
      <c r="D2090" s="461" t="s">
        <v>2816</v>
      </c>
      <c r="E2090" s="461" t="s">
        <v>2813</v>
      </c>
      <c r="F2090" s="461"/>
      <c r="G2090" s="463" t="s">
        <v>2814</v>
      </c>
      <c r="H2090" s="464" t="n">
        <v>0.3</v>
      </c>
      <c r="I2090" s="465" t="n">
        <v>23.23</v>
      </c>
      <c r="J2090" s="465" t="n">
        <v>6.96</v>
      </c>
    </row>
    <row r="2091" customFormat="false" ht="12.75" hidden="false" customHeight="true" outlineLevel="0" collapsed="false">
      <c r="A2091" s="466" t="s">
        <v>2817</v>
      </c>
      <c r="B2091" s="467" t="s">
        <v>4003</v>
      </c>
      <c r="C2091" s="466" t="s">
        <v>65</v>
      </c>
      <c r="D2091" s="466" t="s">
        <v>4001</v>
      </c>
      <c r="E2091" s="466" t="s">
        <v>2820</v>
      </c>
      <c r="F2091" s="466"/>
      <c r="G2091" s="468" t="s">
        <v>2806</v>
      </c>
      <c r="H2091" s="469" t="n">
        <v>1</v>
      </c>
      <c r="I2091" s="470" t="n">
        <v>559.45</v>
      </c>
      <c r="J2091" s="470" t="n">
        <v>559.45</v>
      </c>
    </row>
    <row r="2092" customFormat="false" ht="12.75" hidden="false" customHeight="false" outlineLevel="0" collapsed="false">
      <c r="A2092" s="471"/>
      <c r="B2092" s="471"/>
      <c r="C2092" s="471"/>
      <c r="D2092" s="471"/>
      <c r="E2092" s="471" t="s">
        <v>2827</v>
      </c>
      <c r="F2092" s="472" t="n">
        <v>11.4</v>
      </c>
      <c r="G2092" s="471" t="s">
        <v>2828</v>
      </c>
      <c r="H2092" s="472" t="n">
        <v>0</v>
      </c>
      <c r="I2092" s="471" t="s">
        <v>2829</v>
      </c>
      <c r="J2092" s="472" t="n">
        <v>11.4</v>
      </c>
    </row>
    <row r="2093" customFormat="false" ht="13.5" hidden="false" customHeight="false" outlineLevel="0" collapsed="false">
      <c r="A2093" s="473"/>
      <c r="B2093" s="473"/>
      <c r="C2093" s="473"/>
      <c r="D2093" s="473"/>
      <c r="E2093" s="473"/>
      <c r="F2093" s="473"/>
      <c r="G2093" s="473" t="s">
        <v>2830</v>
      </c>
      <c r="H2093" s="474" t="n">
        <v>6.24</v>
      </c>
      <c r="I2093" s="473" t="s">
        <v>2831</v>
      </c>
      <c r="J2093" s="475" t="n">
        <v>3608.65</v>
      </c>
    </row>
    <row r="2094" customFormat="false" ht="13.5" hidden="false" customHeight="false" outlineLevel="0" collapsed="false">
      <c r="A2094" s="476"/>
      <c r="B2094" s="476"/>
      <c r="C2094" s="476"/>
      <c r="D2094" s="476"/>
      <c r="E2094" s="476"/>
      <c r="F2094" s="476"/>
      <c r="G2094" s="476"/>
      <c r="H2094" s="476"/>
      <c r="I2094" s="476"/>
      <c r="J2094" s="476"/>
    </row>
    <row r="2095" customFormat="false" ht="15" hidden="false" customHeight="true" outlineLevel="0" collapsed="false">
      <c r="A2095" s="453" t="s">
        <v>4005</v>
      </c>
      <c r="B2095" s="454" t="s">
        <v>46</v>
      </c>
      <c r="C2095" s="453" t="s">
        <v>2797</v>
      </c>
      <c r="D2095" s="453" t="s">
        <v>2798</v>
      </c>
      <c r="E2095" s="453" t="s">
        <v>2799</v>
      </c>
      <c r="F2095" s="453"/>
      <c r="G2095" s="455" t="s">
        <v>2800</v>
      </c>
      <c r="H2095" s="454" t="s">
        <v>2801</v>
      </c>
      <c r="I2095" s="454" t="s">
        <v>2802</v>
      </c>
      <c r="J2095" s="454" t="s">
        <v>2803</v>
      </c>
    </row>
    <row r="2096" customFormat="false" ht="12.75" hidden="false" customHeight="true" outlineLevel="0" collapsed="false">
      <c r="A2096" s="456" t="s">
        <v>2804</v>
      </c>
      <c r="B2096" s="457" t="s">
        <v>652</v>
      </c>
      <c r="C2096" s="456" t="s">
        <v>65</v>
      </c>
      <c r="D2096" s="456" t="s">
        <v>4006</v>
      </c>
      <c r="E2096" s="456" t="s">
        <v>2987</v>
      </c>
      <c r="F2096" s="456"/>
      <c r="G2096" s="458" t="s">
        <v>2858</v>
      </c>
      <c r="H2096" s="459" t="n">
        <v>1</v>
      </c>
      <c r="I2096" s="460" t="n">
        <v>78.15</v>
      </c>
      <c r="J2096" s="460" t="n">
        <v>78.15</v>
      </c>
    </row>
    <row r="2097" customFormat="false" ht="25.5" hidden="false" customHeight="true" outlineLevel="0" collapsed="false">
      <c r="A2097" s="461" t="s">
        <v>2807</v>
      </c>
      <c r="B2097" s="462" t="s">
        <v>2910</v>
      </c>
      <c r="C2097" s="461" t="s">
        <v>65</v>
      </c>
      <c r="D2097" s="461" t="s">
        <v>2911</v>
      </c>
      <c r="E2097" s="461" t="s">
        <v>2861</v>
      </c>
      <c r="F2097" s="461"/>
      <c r="G2097" s="463" t="s">
        <v>2862</v>
      </c>
      <c r="H2097" s="464" t="n">
        <v>0.15</v>
      </c>
      <c r="I2097" s="465" t="n">
        <v>3.73</v>
      </c>
      <c r="J2097" s="465" t="n">
        <v>0.55</v>
      </c>
    </row>
    <row r="2098" customFormat="false" ht="25.5" hidden="false" customHeight="true" outlineLevel="0" collapsed="false">
      <c r="A2098" s="461" t="s">
        <v>2807</v>
      </c>
      <c r="B2098" s="462" t="s">
        <v>2923</v>
      </c>
      <c r="C2098" s="461" t="s">
        <v>58</v>
      </c>
      <c r="D2098" s="461" t="s">
        <v>2924</v>
      </c>
      <c r="E2098" s="461" t="s">
        <v>2813</v>
      </c>
      <c r="F2098" s="461"/>
      <c r="G2098" s="463" t="s">
        <v>2814</v>
      </c>
      <c r="H2098" s="464" t="n">
        <v>0.15</v>
      </c>
      <c r="I2098" s="465" t="n">
        <v>31.5</v>
      </c>
      <c r="J2098" s="465" t="n">
        <v>4.72</v>
      </c>
    </row>
    <row r="2099" customFormat="false" ht="38.25" hidden="false" customHeight="true" outlineLevel="0" collapsed="false">
      <c r="A2099" s="466" t="s">
        <v>2817</v>
      </c>
      <c r="B2099" s="467" t="s">
        <v>4007</v>
      </c>
      <c r="C2099" s="466" t="s">
        <v>65</v>
      </c>
      <c r="D2099" s="466" t="s">
        <v>4008</v>
      </c>
      <c r="E2099" s="466" t="s">
        <v>2820</v>
      </c>
      <c r="F2099" s="466"/>
      <c r="G2099" s="468" t="s">
        <v>2858</v>
      </c>
      <c r="H2099" s="469" t="n">
        <v>1</v>
      </c>
      <c r="I2099" s="470" t="n">
        <v>72.88</v>
      </c>
      <c r="J2099" s="470" t="n">
        <v>72.88</v>
      </c>
    </row>
    <row r="2100" customFormat="false" ht="12.75" hidden="false" customHeight="false" outlineLevel="0" collapsed="false">
      <c r="A2100" s="471"/>
      <c r="B2100" s="471"/>
      <c r="C2100" s="471"/>
      <c r="D2100" s="471"/>
      <c r="E2100" s="471" t="s">
        <v>2827</v>
      </c>
      <c r="F2100" s="472" t="n">
        <v>3.5</v>
      </c>
      <c r="G2100" s="471" t="s">
        <v>2828</v>
      </c>
      <c r="H2100" s="472" t="n">
        <v>0</v>
      </c>
      <c r="I2100" s="471" t="s">
        <v>2829</v>
      </c>
      <c r="J2100" s="472" t="n">
        <v>3.5</v>
      </c>
    </row>
    <row r="2101" customFormat="false" ht="13.5" hidden="false" customHeight="false" outlineLevel="0" collapsed="false">
      <c r="A2101" s="473"/>
      <c r="B2101" s="473"/>
      <c r="C2101" s="473"/>
      <c r="D2101" s="473"/>
      <c r="E2101" s="473"/>
      <c r="F2101" s="473"/>
      <c r="G2101" s="473" t="s">
        <v>2830</v>
      </c>
      <c r="H2101" s="474" t="n">
        <v>20</v>
      </c>
      <c r="I2101" s="473" t="s">
        <v>2831</v>
      </c>
      <c r="J2101" s="475" t="n">
        <v>1563</v>
      </c>
    </row>
    <row r="2102" customFormat="false" ht="13.5" hidden="false" customHeight="false" outlineLevel="0" collapsed="false">
      <c r="A2102" s="476"/>
      <c r="B2102" s="476"/>
      <c r="C2102" s="476"/>
      <c r="D2102" s="476"/>
      <c r="E2102" s="476"/>
      <c r="F2102" s="476"/>
      <c r="G2102" s="476"/>
      <c r="H2102" s="476"/>
      <c r="I2102" s="476"/>
      <c r="J2102" s="476"/>
    </row>
    <row r="2103" customFormat="false" ht="15" hidden="false" customHeight="true" outlineLevel="0" collapsed="false">
      <c r="A2103" s="453" t="s">
        <v>4009</v>
      </c>
      <c r="B2103" s="454" t="s">
        <v>46</v>
      </c>
      <c r="C2103" s="453" t="s">
        <v>2797</v>
      </c>
      <c r="D2103" s="453" t="s">
        <v>2798</v>
      </c>
      <c r="E2103" s="453" t="s">
        <v>2799</v>
      </c>
      <c r="F2103" s="453"/>
      <c r="G2103" s="455" t="s">
        <v>2800</v>
      </c>
      <c r="H2103" s="454" t="s">
        <v>2801</v>
      </c>
      <c r="I2103" s="454" t="s">
        <v>2802</v>
      </c>
      <c r="J2103" s="454" t="s">
        <v>2803</v>
      </c>
    </row>
    <row r="2104" customFormat="false" ht="12.75" hidden="false" customHeight="true" outlineLevel="0" collapsed="false">
      <c r="A2104" s="456" t="s">
        <v>2804</v>
      </c>
      <c r="B2104" s="457" t="s">
        <v>655</v>
      </c>
      <c r="C2104" s="456" t="s">
        <v>65</v>
      </c>
      <c r="D2104" s="456" t="s">
        <v>4010</v>
      </c>
      <c r="E2104" s="456" t="s">
        <v>2987</v>
      </c>
      <c r="F2104" s="456"/>
      <c r="G2104" s="458" t="s">
        <v>2858</v>
      </c>
      <c r="H2104" s="459" t="n">
        <v>1</v>
      </c>
      <c r="I2104" s="460" t="n">
        <v>56.7</v>
      </c>
      <c r="J2104" s="460" t="n">
        <v>56.7</v>
      </c>
    </row>
    <row r="2105" customFormat="false" ht="25.5" hidden="false" customHeight="true" outlineLevel="0" collapsed="false">
      <c r="A2105" s="461" t="s">
        <v>2807</v>
      </c>
      <c r="B2105" s="462" t="s">
        <v>2910</v>
      </c>
      <c r="C2105" s="461" t="s">
        <v>65</v>
      </c>
      <c r="D2105" s="461" t="s">
        <v>2911</v>
      </c>
      <c r="E2105" s="461" t="s">
        <v>2861</v>
      </c>
      <c r="F2105" s="461"/>
      <c r="G2105" s="463" t="s">
        <v>2862</v>
      </c>
      <c r="H2105" s="464" t="n">
        <v>0.15</v>
      </c>
      <c r="I2105" s="465" t="n">
        <v>3.73</v>
      </c>
      <c r="J2105" s="465" t="n">
        <v>0.55</v>
      </c>
    </row>
    <row r="2106" customFormat="false" ht="25.5" hidden="false" customHeight="true" outlineLevel="0" collapsed="false">
      <c r="A2106" s="461" t="s">
        <v>2807</v>
      </c>
      <c r="B2106" s="462" t="s">
        <v>2923</v>
      </c>
      <c r="C2106" s="461" t="s">
        <v>58</v>
      </c>
      <c r="D2106" s="461" t="s">
        <v>2924</v>
      </c>
      <c r="E2106" s="461" t="s">
        <v>2813</v>
      </c>
      <c r="F2106" s="461"/>
      <c r="G2106" s="463" t="s">
        <v>2814</v>
      </c>
      <c r="H2106" s="464" t="n">
        <v>0.15</v>
      </c>
      <c r="I2106" s="465" t="n">
        <v>31.5</v>
      </c>
      <c r="J2106" s="465" t="n">
        <v>4.72</v>
      </c>
    </row>
    <row r="2107" customFormat="false" ht="12.75" hidden="false" customHeight="true" outlineLevel="0" collapsed="false">
      <c r="A2107" s="466" t="s">
        <v>2817</v>
      </c>
      <c r="B2107" s="467" t="s">
        <v>4011</v>
      </c>
      <c r="C2107" s="466" t="s">
        <v>65</v>
      </c>
      <c r="D2107" s="466" t="s">
        <v>4012</v>
      </c>
      <c r="E2107" s="466" t="s">
        <v>2820</v>
      </c>
      <c r="F2107" s="466"/>
      <c r="G2107" s="468" t="s">
        <v>3181</v>
      </c>
      <c r="H2107" s="469" t="n">
        <v>1</v>
      </c>
      <c r="I2107" s="470" t="n">
        <v>51.43</v>
      </c>
      <c r="J2107" s="470" t="n">
        <v>51.43</v>
      </c>
    </row>
    <row r="2108" customFormat="false" ht="12.75" hidden="false" customHeight="false" outlineLevel="0" collapsed="false">
      <c r="A2108" s="471"/>
      <c r="B2108" s="471"/>
      <c r="C2108" s="471"/>
      <c r="D2108" s="471"/>
      <c r="E2108" s="471" t="s">
        <v>2827</v>
      </c>
      <c r="F2108" s="472" t="n">
        <v>3.5</v>
      </c>
      <c r="G2108" s="471" t="s">
        <v>2828</v>
      </c>
      <c r="H2108" s="472" t="n">
        <v>0</v>
      </c>
      <c r="I2108" s="471" t="s">
        <v>2829</v>
      </c>
      <c r="J2108" s="472" t="n">
        <v>3.5</v>
      </c>
    </row>
    <row r="2109" customFormat="false" ht="13.5" hidden="false" customHeight="false" outlineLevel="0" collapsed="false">
      <c r="A2109" s="473"/>
      <c r="B2109" s="473"/>
      <c r="C2109" s="473"/>
      <c r="D2109" s="473"/>
      <c r="E2109" s="473"/>
      <c r="F2109" s="473"/>
      <c r="G2109" s="473" t="s">
        <v>2830</v>
      </c>
      <c r="H2109" s="474" t="n">
        <v>26</v>
      </c>
      <c r="I2109" s="473" t="s">
        <v>2831</v>
      </c>
      <c r="J2109" s="475" t="n">
        <v>1474.2</v>
      </c>
    </row>
    <row r="2110" customFormat="false" ht="13.5" hidden="false" customHeight="false" outlineLevel="0" collapsed="false">
      <c r="A2110" s="476"/>
      <c r="B2110" s="476"/>
      <c r="C2110" s="476"/>
      <c r="D2110" s="476"/>
      <c r="E2110" s="476"/>
      <c r="F2110" s="476"/>
      <c r="G2110" s="476"/>
      <c r="H2110" s="476"/>
      <c r="I2110" s="476"/>
      <c r="J2110" s="476"/>
    </row>
    <row r="2111" customFormat="false" ht="15" hidden="false" customHeight="true" outlineLevel="0" collapsed="false">
      <c r="A2111" s="453" t="s">
        <v>4013</v>
      </c>
      <c r="B2111" s="454" t="s">
        <v>46</v>
      </c>
      <c r="C2111" s="453" t="s">
        <v>2797</v>
      </c>
      <c r="D2111" s="453" t="s">
        <v>2798</v>
      </c>
      <c r="E2111" s="453" t="s">
        <v>2799</v>
      </c>
      <c r="F2111" s="453"/>
      <c r="G2111" s="455" t="s">
        <v>2800</v>
      </c>
      <c r="H2111" s="454" t="s">
        <v>2801</v>
      </c>
      <c r="I2111" s="454" t="s">
        <v>2802</v>
      </c>
      <c r="J2111" s="454" t="s">
        <v>2803</v>
      </c>
    </row>
    <row r="2112" customFormat="false" ht="25.5" hidden="false" customHeight="true" outlineLevel="0" collapsed="false">
      <c r="A2112" s="456" t="s">
        <v>2804</v>
      </c>
      <c r="B2112" s="457" t="s">
        <v>658</v>
      </c>
      <c r="C2112" s="456" t="s">
        <v>58</v>
      </c>
      <c r="D2112" s="456" t="s">
        <v>4014</v>
      </c>
      <c r="E2112" s="456" t="s">
        <v>3050</v>
      </c>
      <c r="F2112" s="456"/>
      <c r="G2112" s="458" t="s">
        <v>2909</v>
      </c>
      <c r="H2112" s="459" t="n">
        <v>1</v>
      </c>
      <c r="I2112" s="460" t="n">
        <v>59.82</v>
      </c>
      <c r="J2112" s="460" t="n">
        <v>59.82</v>
      </c>
    </row>
    <row r="2113" customFormat="false" ht="25.5" hidden="false" customHeight="true" outlineLevel="0" collapsed="false">
      <c r="A2113" s="461" t="s">
        <v>2807</v>
      </c>
      <c r="B2113" s="462" t="s">
        <v>2923</v>
      </c>
      <c r="C2113" s="461" t="s">
        <v>58</v>
      </c>
      <c r="D2113" s="461" t="s">
        <v>2924</v>
      </c>
      <c r="E2113" s="461" t="s">
        <v>2813</v>
      </c>
      <c r="F2113" s="461"/>
      <c r="G2113" s="463" t="s">
        <v>2814</v>
      </c>
      <c r="H2113" s="464" t="n">
        <v>0.3162</v>
      </c>
      <c r="I2113" s="465" t="n">
        <v>31.5</v>
      </c>
      <c r="J2113" s="465" t="n">
        <v>9.96</v>
      </c>
    </row>
    <row r="2114" customFormat="false" ht="25.5" hidden="false" customHeight="true" outlineLevel="0" collapsed="false">
      <c r="A2114" s="461" t="s">
        <v>2807</v>
      </c>
      <c r="B2114" s="462" t="s">
        <v>2815</v>
      </c>
      <c r="C2114" s="461" t="s">
        <v>58</v>
      </c>
      <c r="D2114" s="461" t="s">
        <v>2816</v>
      </c>
      <c r="E2114" s="461" t="s">
        <v>2813</v>
      </c>
      <c r="F2114" s="461"/>
      <c r="G2114" s="463" t="s">
        <v>2814</v>
      </c>
      <c r="H2114" s="464" t="n">
        <v>0.0996</v>
      </c>
      <c r="I2114" s="465" t="n">
        <v>23.23</v>
      </c>
      <c r="J2114" s="465" t="n">
        <v>2.31</v>
      </c>
    </row>
    <row r="2115" customFormat="false" ht="25.5" hidden="false" customHeight="true" outlineLevel="0" collapsed="false">
      <c r="A2115" s="466" t="s">
        <v>2817</v>
      </c>
      <c r="B2115" s="467" t="s">
        <v>4015</v>
      </c>
      <c r="C2115" s="466" t="s">
        <v>58</v>
      </c>
      <c r="D2115" s="466" t="s">
        <v>4016</v>
      </c>
      <c r="E2115" s="466" t="s">
        <v>2820</v>
      </c>
      <c r="F2115" s="466"/>
      <c r="G2115" s="468" t="s">
        <v>2909</v>
      </c>
      <c r="H2115" s="469" t="n">
        <v>1</v>
      </c>
      <c r="I2115" s="470" t="n">
        <v>47.55</v>
      </c>
      <c r="J2115" s="470" t="n">
        <v>47.55</v>
      </c>
    </row>
    <row r="2116" customFormat="false" ht="12.75" hidden="false" customHeight="false" outlineLevel="0" collapsed="false">
      <c r="A2116" s="471"/>
      <c r="B2116" s="471"/>
      <c r="C2116" s="471"/>
      <c r="D2116" s="471"/>
      <c r="E2116" s="471" t="s">
        <v>2827</v>
      </c>
      <c r="F2116" s="472" t="n">
        <v>8.83</v>
      </c>
      <c r="G2116" s="471" t="s">
        <v>2828</v>
      </c>
      <c r="H2116" s="472" t="n">
        <v>0</v>
      </c>
      <c r="I2116" s="471" t="s">
        <v>2829</v>
      </c>
      <c r="J2116" s="472" t="n">
        <v>8.83</v>
      </c>
    </row>
    <row r="2117" customFormat="false" ht="13.5" hidden="false" customHeight="false" outlineLevel="0" collapsed="false">
      <c r="A2117" s="473"/>
      <c r="B2117" s="473"/>
      <c r="C2117" s="473"/>
      <c r="D2117" s="473"/>
      <c r="E2117" s="473"/>
      <c r="F2117" s="473"/>
      <c r="G2117" s="473" t="s">
        <v>2830</v>
      </c>
      <c r="H2117" s="474" t="n">
        <v>38</v>
      </c>
      <c r="I2117" s="473" t="s">
        <v>2831</v>
      </c>
      <c r="J2117" s="475" t="n">
        <v>2273.16</v>
      </c>
    </row>
    <row r="2118" customFormat="false" ht="13.5" hidden="false" customHeight="false" outlineLevel="0" collapsed="false">
      <c r="A2118" s="476"/>
      <c r="B2118" s="476"/>
      <c r="C2118" s="476"/>
      <c r="D2118" s="476"/>
      <c r="E2118" s="476"/>
      <c r="F2118" s="476"/>
      <c r="G2118" s="476"/>
      <c r="H2118" s="476"/>
      <c r="I2118" s="476"/>
      <c r="J2118" s="476"/>
    </row>
    <row r="2119" customFormat="false" ht="15" hidden="false" customHeight="true" outlineLevel="0" collapsed="false">
      <c r="A2119" s="453" t="s">
        <v>4017</v>
      </c>
      <c r="B2119" s="454" t="s">
        <v>46</v>
      </c>
      <c r="C2119" s="453" t="s">
        <v>2797</v>
      </c>
      <c r="D2119" s="453" t="s">
        <v>2798</v>
      </c>
      <c r="E2119" s="453" t="s">
        <v>2799</v>
      </c>
      <c r="F2119" s="453"/>
      <c r="G2119" s="455" t="s">
        <v>2800</v>
      </c>
      <c r="H2119" s="454" t="s">
        <v>2801</v>
      </c>
      <c r="I2119" s="454" t="s">
        <v>2802</v>
      </c>
      <c r="J2119" s="454" t="s">
        <v>2803</v>
      </c>
    </row>
    <row r="2120" customFormat="false" ht="25.5" hidden="false" customHeight="true" outlineLevel="0" collapsed="false">
      <c r="A2120" s="456" t="s">
        <v>2804</v>
      </c>
      <c r="B2120" s="457" t="s">
        <v>661</v>
      </c>
      <c r="C2120" s="456" t="s">
        <v>65</v>
      </c>
      <c r="D2120" s="456" t="s">
        <v>4018</v>
      </c>
      <c r="E2120" s="456" t="s">
        <v>2987</v>
      </c>
      <c r="F2120" s="456"/>
      <c r="G2120" s="458" t="s">
        <v>2858</v>
      </c>
      <c r="H2120" s="459" t="n">
        <v>1</v>
      </c>
      <c r="I2120" s="460" t="n">
        <v>325.31</v>
      </c>
      <c r="J2120" s="460" t="n">
        <v>325.31</v>
      </c>
    </row>
    <row r="2121" customFormat="false" ht="25.5" hidden="false" customHeight="true" outlineLevel="0" collapsed="false">
      <c r="A2121" s="461" t="s">
        <v>2807</v>
      </c>
      <c r="B2121" s="462" t="s">
        <v>2910</v>
      </c>
      <c r="C2121" s="461" t="s">
        <v>65</v>
      </c>
      <c r="D2121" s="461" t="s">
        <v>2911</v>
      </c>
      <c r="E2121" s="461" t="s">
        <v>2861</v>
      </c>
      <c r="F2121" s="461"/>
      <c r="G2121" s="463" t="s">
        <v>2862</v>
      </c>
      <c r="H2121" s="464" t="n">
        <v>1</v>
      </c>
      <c r="I2121" s="465" t="n">
        <v>3.73</v>
      </c>
      <c r="J2121" s="465" t="n">
        <v>3.73</v>
      </c>
    </row>
    <row r="2122" customFormat="false" ht="25.5" hidden="false" customHeight="true" outlineLevel="0" collapsed="false">
      <c r="A2122" s="461" t="s">
        <v>2807</v>
      </c>
      <c r="B2122" s="462" t="s">
        <v>2923</v>
      </c>
      <c r="C2122" s="461" t="s">
        <v>58</v>
      </c>
      <c r="D2122" s="461" t="s">
        <v>2924</v>
      </c>
      <c r="E2122" s="461" t="s">
        <v>2813</v>
      </c>
      <c r="F2122" s="461"/>
      <c r="G2122" s="463" t="s">
        <v>2814</v>
      </c>
      <c r="H2122" s="464" t="n">
        <v>1</v>
      </c>
      <c r="I2122" s="465" t="n">
        <v>31.5</v>
      </c>
      <c r="J2122" s="465" t="n">
        <v>31.5</v>
      </c>
    </row>
    <row r="2123" customFormat="false" ht="25.5" hidden="false" customHeight="true" outlineLevel="0" collapsed="false">
      <c r="A2123" s="466" t="s">
        <v>2817</v>
      </c>
      <c r="B2123" s="467" t="s">
        <v>4019</v>
      </c>
      <c r="C2123" s="466" t="s">
        <v>65</v>
      </c>
      <c r="D2123" s="466" t="s">
        <v>4018</v>
      </c>
      <c r="E2123" s="466" t="s">
        <v>2820</v>
      </c>
      <c r="F2123" s="466"/>
      <c r="G2123" s="468" t="s">
        <v>2858</v>
      </c>
      <c r="H2123" s="469" t="n">
        <v>1</v>
      </c>
      <c r="I2123" s="470" t="n">
        <v>289.9</v>
      </c>
      <c r="J2123" s="470" t="n">
        <v>289.9</v>
      </c>
    </row>
    <row r="2124" customFormat="false" ht="12.75" hidden="false" customHeight="true" outlineLevel="0" collapsed="false">
      <c r="A2124" s="466" t="s">
        <v>2817</v>
      </c>
      <c r="B2124" s="467" t="s">
        <v>3949</v>
      </c>
      <c r="C2124" s="466" t="s">
        <v>65</v>
      </c>
      <c r="D2124" s="466" t="s">
        <v>3950</v>
      </c>
      <c r="E2124" s="466" t="s">
        <v>2820</v>
      </c>
      <c r="F2124" s="466"/>
      <c r="G2124" s="468" t="s">
        <v>2882</v>
      </c>
      <c r="H2124" s="469" t="n">
        <v>0.84</v>
      </c>
      <c r="I2124" s="470" t="n">
        <v>0.22</v>
      </c>
      <c r="J2124" s="470" t="n">
        <v>0.18</v>
      </c>
    </row>
    <row r="2125" customFormat="false" ht="12.75" hidden="false" customHeight="false" outlineLevel="0" collapsed="false">
      <c r="A2125" s="471"/>
      <c r="B2125" s="471"/>
      <c r="C2125" s="471"/>
      <c r="D2125" s="471"/>
      <c r="E2125" s="471" t="s">
        <v>2827</v>
      </c>
      <c r="F2125" s="472" t="n">
        <v>23.39</v>
      </c>
      <c r="G2125" s="471" t="s">
        <v>2828</v>
      </c>
      <c r="H2125" s="472" t="n">
        <v>0</v>
      </c>
      <c r="I2125" s="471" t="s">
        <v>2829</v>
      </c>
      <c r="J2125" s="472" t="n">
        <v>23.39</v>
      </c>
    </row>
    <row r="2126" customFormat="false" ht="13.5" hidden="false" customHeight="false" outlineLevel="0" collapsed="false">
      <c r="A2126" s="473"/>
      <c r="B2126" s="473"/>
      <c r="C2126" s="473"/>
      <c r="D2126" s="473"/>
      <c r="E2126" s="473"/>
      <c r="F2126" s="473"/>
      <c r="G2126" s="473" t="s">
        <v>2830</v>
      </c>
      <c r="H2126" s="474" t="n">
        <v>2</v>
      </c>
      <c r="I2126" s="473" t="s">
        <v>2831</v>
      </c>
      <c r="J2126" s="475" t="n">
        <v>650.62</v>
      </c>
    </row>
    <row r="2127" customFormat="false" ht="13.5" hidden="false" customHeight="false" outlineLevel="0" collapsed="false">
      <c r="A2127" s="476"/>
      <c r="B2127" s="476"/>
      <c r="C2127" s="476"/>
      <c r="D2127" s="476"/>
      <c r="E2127" s="476"/>
      <c r="F2127" s="476"/>
      <c r="G2127" s="476"/>
      <c r="H2127" s="476"/>
      <c r="I2127" s="476"/>
      <c r="J2127" s="476"/>
    </row>
    <row r="2128" customFormat="false" ht="15" hidden="false" customHeight="true" outlineLevel="0" collapsed="false">
      <c r="A2128" s="453" t="s">
        <v>4020</v>
      </c>
      <c r="B2128" s="454" t="s">
        <v>46</v>
      </c>
      <c r="C2128" s="453" t="s">
        <v>2797</v>
      </c>
      <c r="D2128" s="453" t="s">
        <v>2798</v>
      </c>
      <c r="E2128" s="453" t="s">
        <v>2799</v>
      </c>
      <c r="F2128" s="453"/>
      <c r="G2128" s="455" t="s">
        <v>2800</v>
      </c>
      <c r="H2128" s="454" t="s">
        <v>2801</v>
      </c>
      <c r="I2128" s="454" t="s">
        <v>2802</v>
      </c>
      <c r="J2128" s="454" t="s">
        <v>2803</v>
      </c>
    </row>
    <row r="2129" customFormat="false" ht="25.5" hidden="false" customHeight="true" outlineLevel="0" collapsed="false">
      <c r="A2129" s="456" t="s">
        <v>2804</v>
      </c>
      <c r="B2129" s="457" t="s">
        <v>664</v>
      </c>
      <c r="C2129" s="456" t="s">
        <v>58</v>
      </c>
      <c r="D2129" s="456" t="s">
        <v>665</v>
      </c>
      <c r="E2129" s="456" t="s">
        <v>3050</v>
      </c>
      <c r="F2129" s="456"/>
      <c r="G2129" s="458" t="s">
        <v>2909</v>
      </c>
      <c r="H2129" s="459" t="n">
        <v>1</v>
      </c>
      <c r="I2129" s="460" t="n">
        <v>948.03</v>
      </c>
      <c r="J2129" s="460" t="n">
        <v>948.03</v>
      </c>
    </row>
    <row r="2130" customFormat="false" ht="25.5" hidden="false" customHeight="true" outlineLevel="0" collapsed="false">
      <c r="A2130" s="461" t="s">
        <v>2807</v>
      </c>
      <c r="B2130" s="462" t="s">
        <v>2923</v>
      </c>
      <c r="C2130" s="461" t="s">
        <v>58</v>
      </c>
      <c r="D2130" s="461" t="s">
        <v>2924</v>
      </c>
      <c r="E2130" s="461" t="s">
        <v>2813</v>
      </c>
      <c r="F2130" s="461"/>
      <c r="G2130" s="463" t="s">
        <v>2814</v>
      </c>
      <c r="H2130" s="464" t="n">
        <v>1.2647</v>
      </c>
      <c r="I2130" s="465" t="n">
        <v>31.5</v>
      </c>
      <c r="J2130" s="465" t="n">
        <v>39.83</v>
      </c>
    </row>
    <row r="2131" customFormat="false" ht="25.5" hidden="false" customHeight="true" outlineLevel="0" collapsed="false">
      <c r="A2131" s="461" t="s">
        <v>2807</v>
      </c>
      <c r="B2131" s="462" t="s">
        <v>2815</v>
      </c>
      <c r="C2131" s="461" t="s">
        <v>58</v>
      </c>
      <c r="D2131" s="461" t="s">
        <v>2816</v>
      </c>
      <c r="E2131" s="461" t="s">
        <v>2813</v>
      </c>
      <c r="F2131" s="461"/>
      <c r="G2131" s="463" t="s">
        <v>2814</v>
      </c>
      <c r="H2131" s="464" t="n">
        <v>0.3985</v>
      </c>
      <c r="I2131" s="465" t="n">
        <v>23.23</v>
      </c>
      <c r="J2131" s="465" t="n">
        <v>9.25</v>
      </c>
    </row>
    <row r="2132" customFormat="false" ht="38.25" hidden="false" customHeight="true" outlineLevel="0" collapsed="false">
      <c r="A2132" s="466" t="s">
        <v>2817</v>
      </c>
      <c r="B2132" s="467" t="s">
        <v>3979</v>
      </c>
      <c r="C2132" s="466" t="s">
        <v>58</v>
      </c>
      <c r="D2132" s="466" t="s">
        <v>3980</v>
      </c>
      <c r="E2132" s="466" t="s">
        <v>2820</v>
      </c>
      <c r="F2132" s="466"/>
      <c r="G2132" s="468" t="s">
        <v>2909</v>
      </c>
      <c r="H2132" s="469" t="n">
        <v>8</v>
      </c>
      <c r="I2132" s="470" t="n">
        <v>17.64</v>
      </c>
      <c r="J2132" s="470" t="n">
        <v>141.12</v>
      </c>
    </row>
    <row r="2133" customFormat="false" ht="25.5" hidden="false" customHeight="true" outlineLevel="0" collapsed="false">
      <c r="A2133" s="466" t="s">
        <v>2817</v>
      </c>
      <c r="B2133" s="467" t="s">
        <v>4021</v>
      </c>
      <c r="C2133" s="466" t="s">
        <v>58</v>
      </c>
      <c r="D2133" s="466" t="s">
        <v>4022</v>
      </c>
      <c r="E2133" s="466" t="s">
        <v>2820</v>
      </c>
      <c r="F2133" s="466"/>
      <c r="G2133" s="468" t="s">
        <v>2909</v>
      </c>
      <c r="H2133" s="469" t="n">
        <v>1</v>
      </c>
      <c r="I2133" s="470" t="n">
        <v>757.83</v>
      </c>
      <c r="J2133" s="470" t="n">
        <v>757.83</v>
      </c>
    </row>
    <row r="2134" customFormat="false" ht="12.75" hidden="false" customHeight="false" outlineLevel="0" collapsed="false">
      <c r="A2134" s="471"/>
      <c r="B2134" s="471"/>
      <c r="C2134" s="471"/>
      <c r="D2134" s="471"/>
      <c r="E2134" s="471" t="s">
        <v>2827</v>
      </c>
      <c r="F2134" s="472" t="n">
        <v>35.37</v>
      </c>
      <c r="G2134" s="471" t="s">
        <v>2828</v>
      </c>
      <c r="H2134" s="472" t="n">
        <v>0</v>
      </c>
      <c r="I2134" s="471" t="s">
        <v>2829</v>
      </c>
      <c r="J2134" s="472" t="n">
        <v>35.37</v>
      </c>
    </row>
    <row r="2135" customFormat="false" ht="13.5" hidden="false" customHeight="false" outlineLevel="0" collapsed="false">
      <c r="A2135" s="473"/>
      <c r="B2135" s="473"/>
      <c r="C2135" s="473"/>
      <c r="D2135" s="473"/>
      <c r="E2135" s="473"/>
      <c r="F2135" s="473"/>
      <c r="G2135" s="473" t="s">
        <v>2830</v>
      </c>
      <c r="H2135" s="474" t="n">
        <v>2</v>
      </c>
      <c r="I2135" s="473" t="s">
        <v>2831</v>
      </c>
      <c r="J2135" s="475" t="n">
        <v>1896.06</v>
      </c>
    </row>
    <row r="2136" customFormat="false" ht="13.5" hidden="false" customHeight="false" outlineLevel="0" collapsed="false">
      <c r="A2136" s="476"/>
      <c r="B2136" s="476"/>
      <c r="C2136" s="476"/>
      <c r="D2136" s="476"/>
      <c r="E2136" s="476"/>
      <c r="F2136" s="476"/>
      <c r="G2136" s="476"/>
      <c r="H2136" s="476"/>
      <c r="I2136" s="476"/>
      <c r="J2136" s="476"/>
    </row>
    <row r="2137" customFormat="false" ht="15" hidden="false" customHeight="true" outlineLevel="0" collapsed="false">
      <c r="A2137" s="453" t="s">
        <v>4023</v>
      </c>
      <c r="B2137" s="454" t="s">
        <v>46</v>
      </c>
      <c r="C2137" s="453" t="s">
        <v>2797</v>
      </c>
      <c r="D2137" s="453" t="s">
        <v>2798</v>
      </c>
      <c r="E2137" s="453" t="s">
        <v>2799</v>
      </c>
      <c r="F2137" s="453"/>
      <c r="G2137" s="455" t="s">
        <v>2800</v>
      </c>
      <c r="H2137" s="454" t="s">
        <v>2801</v>
      </c>
      <c r="I2137" s="454" t="s">
        <v>2802</v>
      </c>
      <c r="J2137" s="454" t="s">
        <v>2803</v>
      </c>
    </row>
    <row r="2138" customFormat="false" ht="12.75" hidden="false" customHeight="true" outlineLevel="0" collapsed="false">
      <c r="A2138" s="456" t="s">
        <v>2804</v>
      </c>
      <c r="B2138" s="457" t="s">
        <v>667</v>
      </c>
      <c r="C2138" s="456" t="s">
        <v>65</v>
      </c>
      <c r="D2138" s="456" t="s">
        <v>668</v>
      </c>
      <c r="E2138" s="456" t="s">
        <v>2987</v>
      </c>
      <c r="F2138" s="456"/>
      <c r="G2138" s="458" t="s">
        <v>2858</v>
      </c>
      <c r="H2138" s="459" t="n">
        <v>1</v>
      </c>
      <c r="I2138" s="460" t="n">
        <v>245.59</v>
      </c>
      <c r="J2138" s="460" t="n">
        <v>245.59</v>
      </c>
    </row>
    <row r="2139" customFormat="false" ht="25.5" hidden="false" customHeight="true" outlineLevel="0" collapsed="false">
      <c r="A2139" s="461" t="s">
        <v>2807</v>
      </c>
      <c r="B2139" s="462" t="s">
        <v>2863</v>
      </c>
      <c r="C2139" s="461" t="s">
        <v>65</v>
      </c>
      <c r="D2139" s="461" t="s">
        <v>2864</v>
      </c>
      <c r="E2139" s="461" t="s">
        <v>2861</v>
      </c>
      <c r="F2139" s="461"/>
      <c r="G2139" s="463" t="s">
        <v>2862</v>
      </c>
      <c r="H2139" s="464" t="n">
        <v>0.7</v>
      </c>
      <c r="I2139" s="465" t="n">
        <v>3.66</v>
      </c>
      <c r="J2139" s="465" t="n">
        <v>2.56</v>
      </c>
    </row>
    <row r="2140" customFormat="false" ht="25.5" hidden="false" customHeight="true" outlineLevel="0" collapsed="false">
      <c r="A2140" s="461" t="s">
        <v>2807</v>
      </c>
      <c r="B2140" s="462" t="s">
        <v>2870</v>
      </c>
      <c r="C2140" s="461" t="s">
        <v>58</v>
      </c>
      <c r="D2140" s="461" t="s">
        <v>2871</v>
      </c>
      <c r="E2140" s="461" t="s">
        <v>2813</v>
      </c>
      <c r="F2140" s="461"/>
      <c r="G2140" s="463" t="s">
        <v>2814</v>
      </c>
      <c r="H2140" s="464" t="n">
        <v>0.7</v>
      </c>
      <c r="I2140" s="465" t="n">
        <v>32.27</v>
      </c>
      <c r="J2140" s="465" t="n">
        <v>22.58</v>
      </c>
    </row>
    <row r="2141" customFormat="false" ht="12.75" hidden="false" customHeight="true" outlineLevel="0" collapsed="false">
      <c r="A2141" s="466" t="s">
        <v>2817</v>
      </c>
      <c r="B2141" s="467" t="s">
        <v>4024</v>
      </c>
      <c r="C2141" s="466" t="s">
        <v>65</v>
      </c>
      <c r="D2141" s="466" t="s">
        <v>668</v>
      </c>
      <c r="E2141" s="466" t="s">
        <v>2820</v>
      </c>
      <c r="F2141" s="466"/>
      <c r="G2141" s="468" t="s">
        <v>2858</v>
      </c>
      <c r="H2141" s="469" t="n">
        <v>1</v>
      </c>
      <c r="I2141" s="470" t="n">
        <v>220.45</v>
      </c>
      <c r="J2141" s="470" t="n">
        <v>220.45</v>
      </c>
    </row>
    <row r="2142" customFormat="false" ht="12.75" hidden="false" customHeight="false" outlineLevel="0" collapsed="false">
      <c r="A2142" s="471"/>
      <c r="B2142" s="471"/>
      <c r="C2142" s="471"/>
      <c r="D2142" s="471"/>
      <c r="E2142" s="471" t="s">
        <v>2827</v>
      </c>
      <c r="F2142" s="472" t="n">
        <v>16.42</v>
      </c>
      <c r="G2142" s="471" t="s">
        <v>2828</v>
      </c>
      <c r="H2142" s="472" t="n">
        <v>0</v>
      </c>
      <c r="I2142" s="471" t="s">
        <v>2829</v>
      </c>
      <c r="J2142" s="472" t="n">
        <v>16.42</v>
      </c>
    </row>
    <row r="2143" customFormat="false" ht="13.5" hidden="false" customHeight="false" outlineLevel="0" collapsed="false">
      <c r="A2143" s="473"/>
      <c r="B2143" s="473"/>
      <c r="C2143" s="473"/>
      <c r="D2143" s="473"/>
      <c r="E2143" s="473"/>
      <c r="F2143" s="473"/>
      <c r="G2143" s="473" t="s">
        <v>2830</v>
      </c>
      <c r="H2143" s="474" t="n">
        <v>20</v>
      </c>
      <c r="I2143" s="473" t="s">
        <v>2831</v>
      </c>
      <c r="J2143" s="475" t="n">
        <v>4911.8</v>
      </c>
    </row>
    <row r="2144" customFormat="false" ht="13.5" hidden="false" customHeight="false" outlineLevel="0" collapsed="false">
      <c r="A2144" s="476"/>
      <c r="B2144" s="476"/>
      <c r="C2144" s="476"/>
      <c r="D2144" s="476"/>
      <c r="E2144" s="476"/>
      <c r="F2144" s="476"/>
      <c r="G2144" s="476"/>
      <c r="H2144" s="476"/>
      <c r="I2144" s="476"/>
      <c r="J2144" s="476"/>
    </row>
    <row r="2145" customFormat="false" ht="12.75" hidden="false" customHeight="false" outlineLevel="0" collapsed="false">
      <c r="A2145" s="450" t="s">
        <v>4025</v>
      </c>
      <c r="B2145" s="450"/>
      <c r="C2145" s="450"/>
      <c r="D2145" s="450" t="s">
        <v>670</v>
      </c>
      <c r="E2145" s="450"/>
      <c r="F2145" s="450"/>
      <c r="G2145" s="450"/>
      <c r="H2145" s="451"/>
      <c r="I2145" s="450"/>
      <c r="J2145" s="452" t="n">
        <v>12347.64</v>
      </c>
    </row>
    <row r="2146" customFormat="false" ht="15" hidden="false" customHeight="true" outlineLevel="0" collapsed="false">
      <c r="A2146" s="453" t="s">
        <v>4026</v>
      </c>
      <c r="B2146" s="454" t="s">
        <v>46</v>
      </c>
      <c r="C2146" s="453" t="s">
        <v>2797</v>
      </c>
      <c r="D2146" s="453" t="s">
        <v>2798</v>
      </c>
      <c r="E2146" s="453" t="s">
        <v>2799</v>
      </c>
      <c r="F2146" s="453"/>
      <c r="G2146" s="455" t="s">
        <v>2800</v>
      </c>
      <c r="H2146" s="454" t="s">
        <v>2801</v>
      </c>
      <c r="I2146" s="454" t="s">
        <v>2802</v>
      </c>
      <c r="J2146" s="454" t="s">
        <v>2803</v>
      </c>
    </row>
    <row r="2147" customFormat="false" ht="12.75" hidden="false" customHeight="true" outlineLevel="0" collapsed="false">
      <c r="A2147" s="456" t="s">
        <v>2804</v>
      </c>
      <c r="B2147" s="457" t="s">
        <v>549</v>
      </c>
      <c r="C2147" s="456" t="s">
        <v>65</v>
      </c>
      <c r="D2147" s="456" t="s">
        <v>672</v>
      </c>
      <c r="E2147" s="456" t="s">
        <v>2987</v>
      </c>
      <c r="F2147" s="456"/>
      <c r="G2147" s="458" t="s">
        <v>2858</v>
      </c>
      <c r="H2147" s="459" t="n">
        <v>1</v>
      </c>
      <c r="I2147" s="460" t="n">
        <v>115.67</v>
      </c>
      <c r="J2147" s="460" t="n">
        <v>115.67</v>
      </c>
    </row>
    <row r="2148" customFormat="false" ht="25.5" hidden="false" customHeight="true" outlineLevel="0" collapsed="false">
      <c r="A2148" s="461" t="s">
        <v>2807</v>
      </c>
      <c r="B2148" s="462" t="s">
        <v>2863</v>
      </c>
      <c r="C2148" s="461" t="s">
        <v>65</v>
      </c>
      <c r="D2148" s="461" t="s">
        <v>2864</v>
      </c>
      <c r="E2148" s="461" t="s">
        <v>2861</v>
      </c>
      <c r="F2148" s="461"/>
      <c r="G2148" s="463" t="s">
        <v>2862</v>
      </c>
      <c r="H2148" s="464" t="n">
        <v>0.3</v>
      </c>
      <c r="I2148" s="465" t="n">
        <v>3.66</v>
      </c>
      <c r="J2148" s="465" t="n">
        <v>1.09</v>
      </c>
    </row>
    <row r="2149" customFormat="false" ht="25.5" hidden="false" customHeight="true" outlineLevel="0" collapsed="false">
      <c r="A2149" s="461" t="s">
        <v>2807</v>
      </c>
      <c r="B2149" s="462" t="s">
        <v>2870</v>
      </c>
      <c r="C2149" s="461" t="s">
        <v>58</v>
      </c>
      <c r="D2149" s="461" t="s">
        <v>2871</v>
      </c>
      <c r="E2149" s="461" t="s">
        <v>2813</v>
      </c>
      <c r="F2149" s="461"/>
      <c r="G2149" s="463" t="s">
        <v>2814</v>
      </c>
      <c r="H2149" s="464" t="n">
        <v>0.3</v>
      </c>
      <c r="I2149" s="465" t="n">
        <v>32.27</v>
      </c>
      <c r="J2149" s="465" t="n">
        <v>9.68</v>
      </c>
    </row>
    <row r="2150" customFormat="false" ht="12.75" hidden="false" customHeight="true" outlineLevel="0" collapsed="false">
      <c r="A2150" s="466" t="s">
        <v>2817</v>
      </c>
      <c r="B2150" s="467" t="s">
        <v>3827</v>
      </c>
      <c r="C2150" s="466" t="s">
        <v>65</v>
      </c>
      <c r="D2150" s="466" t="s">
        <v>3828</v>
      </c>
      <c r="E2150" s="466" t="s">
        <v>2820</v>
      </c>
      <c r="F2150" s="466"/>
      <c r="G2150" s="468" t="s">
        <v>2858</v>
      </c>
      <c r="H2150" s="469" t="n">
        <v>1</v>
      </c>
      <c r="I2150" s="470" t="n">
        <v>104.9</v>
      </c>
      <c r="J2150" s="470" t="n">
        <v>104.9</v>
      </c>
    </row>
    <row r="2151" customFormat="false" ht="12.75" hidden="false" customHeight="false" outlineLevel="0" collapsed="false">
      <c r="A2151" s="471"/>
      <c r="B2151" s="471"/>
      <c r="C2151" s="471"/>
      <c r="D2151" s="471"/>
      <c r="E2151" s="471" t="s">
        <v>2827</v>
      </c>
      <c r="F2151" s="472" t="n">
        <v>7.04</v>
      </c>
      <c r="G2151" s="471" t="s">
        <v>2828</v>
      </c>
      <c r="H2151" s="472" t="n">
        <v>0</v>
      </c>
      <c r="I2151" s="471" t="s">
        <v>2829</v>
      </c>
      <c r="J2151" s="472" t="n">
        <v>7.04</v>
      </c>
    </row>
    <row r="2152" customFormat="false" ht="13.5" hidden="false" customHeight="false" outlineLevel="0" collapsed="false">
      <c r="A2152" s="473"/>
      <c r="B2152" s="473"/>
      <c r="C2152" s="473"/>
      <c r="D2152" s="473"/>
      <c r="E2152" s="473"/>
      <c r="F2152" s="473"/>
      <c r="G2152" s="473" t="s">
        <v>2830</v>
      </c>
      <c r="H2152" s="474" t="n">
        <v>20</v>
      </c>
      <c r="I2152" s="473" t="s">
        <v>2831</v>
      </c>
      <c r="J2152" s="475" t="n">
        <v>2313.4</v>
      </c>
    </row>
    <row r="2153" customFormat="false" ht="13.5" hidden="false" customHeight="false" outlineLevel="0" collapsed="false">
      <c r="A2153" s="476"/>
      <c r="B2153" s="476"/>
      <c r="C2153" s="476"/>
      <c r="D2153" s="476"/>
      <c r="E2153" s="476"/>
      <c r="F2153" s="476"/>
      <c r="G2153" s="476"/>
      <c r="H2153" s="476"/>
      <c r="I2153" s="476"/>
      <c r="J2153" s="476"/>
    </row>
    <row r="2154" customFormat="false" ht="15" hidden="false" customHeight="true" outlineLevel="0" collapsed="false">
      <c r="A2154" s="453" t="s">
        <v>4027</v>
      </c>
      <c r="B2154" s="454" t="s">
        <v>46</v>
      </c>
      <c r="C2154" s="453" t="s">
        <v>2797</v>
      </c>
      <c r="D2154" s="453" t="s">
        <v>2798</v>
      </c>
      <c r="E2154" s="453" t="s">
        <v>2799</v>
      </c>
      <c r="F2154" s="453"/>
      <c r="G2154" s="455" t="s">
        <v>2800</v>
      </c>
      <c r="H2154" s="454" t="s">
        <v>2801</v>
      </c>
      <c r="I2154" s="454" t="s">
        <v>2802</v>
      </c>
      <c r="J2154" s="454" t="s">
        <v>2803</v>
      </c>
    </row>
    <row r="2155" customFormat="false" ht="25.5" hidden="false" customHeight="true" outlineLevel="0" collapsed="false">
      <c r="A2155" s="456" t="s">
        <v>2804</v>
      </c>
      <c r="B2155" s="457" t="s">
        <v>674</v>
      </c>
      <c r="C2155" s="456" t="s">
        <v>58</v>
      </c>
      <c r="D2155" s="456" t="s">
        <v>675</v>
      </c>
      <c r="E2155" s="456" t="s">
        <v>3050</v>
      </c>
      <c r="F2155" s="456"/>
      <c r="G2155" s="458" t="s">
        <v>2909</v>
      </c>
      <c r="H2155" s="459" t="n">
        <v>1</v>
      </c>
      <c r="I2155" s="460" t="n">
        <v>306.77</v>
      </c>
      <c r="J2155" s="460" t="n">
        <v>306.77</v>
      </c>
    </row>
    <row r="2156" customFormat="false" ht="25.5" hidden="false" customHeight="true" outlineLevel="0" collapsed="false">
      <c r="A2156" s="461" t="s">
        <v>2807</v>
      </c>
      <c r="B2156" s="462" t="s">
        <v>2923</v>
      </c>
      <c r="C2156" s="461" t="s">
        <v>58</v>
      </c>
      <c r="D2156" s="461" t="s">
        <v>2924</v>
      </c>
      <c r="E2156" s="461" t="s">
        <v>2813</v>
      </c>
      <c r="F2156" s="461"/>
      <c r="G2156" s="463" t="s">
        <v>2814</v>
      </c>
      <c r="H2156" s="464" t="n">
        <v>0.9485</v>
      </c>
      <c r="I2156" s="465" t="n">
        <v>31.5</v>
      </c>
      <c r="J2156" s="465" t="n">
        <v>29.87</v>
      </c>
    </row>
    <row r="2157" customFormat="false" ht="25.5" hidden="false" customHeight="true" outlineLevel="0" collapsed="false">
      <c r="A2157" s="461" t="s">
        <v>2807</v>
      </c>
      <c r="B2157" s="462" t="s">
        <v>2815</v>
      </c>
      <c r="C2157" s="461" t="s">
        <v>58</v>
      </c>
      <c r="D2157" s="461" t="s">
        <v>2816</v>
      </c>
      <c r="E2157" s="461" t="s">
        <v>2813</v>
      </c>
      <c r="F2157" s="461"/>
      <c r="G2157" s="463" t="s">
        <v>2814</v>
      </c>
      <c r="H2157" s="464" t="n">
        <v>0.2988</v>
      </c>
      <c r="I2157" s="465" t="n">
        <v>23.23</v>
      </c>
      <c r="J2157" s="465" t="n">
        <v>6.94</v>
      </c>
    </row>
    <row r="2158" customFormat="false" ht="38.25" hidden="false" customHeight="true" outlineLevel="0" collapsed="false">
      <c r="A2158" s="466" t="s">
        <v>2817</v>
      </c>
      <c r="B2158" s="467" t="s">
        <v>3979</v>
      </c>
      <c r="C2158" s="466" t="s">
        <v>58</v>
      </c>
      <c r="D2158" s="466" t="s">
        <v>3980</v>
      </c>
      <c r="E2158" s="466" t="s">
        <v>2820</v>
      </c>
      <c r="F2158" s="466"/>
      <c r="G2158" s="468" t="s">
        <v>2909</v>
      </c>
      <c r="H2158" s="469" t="n">
        <v>6</v>
      </c>
      <c r="I2158" s="470" t="n">
        <v>17.64</v>
      </c>
      <c r="J2158" s="470" t="n">
        <v>105.84</v>
      </c>
    </row>
    <row r="2159" customFormat="false" ht="25.5" hidden="false" customHeight="true" outlineLevel="0" collapsed="false">
      <c r="A2159" s="466" t="s">
        <v>2817</v>
      </c>
      <c r="B2159" s="467" t="s">
        <v>4028</v>
      </c>
      <c r="C2159" s="466" t="s">
        <v>58</v>
      </c>
      <c r="D2159" s="466" t="s">
        <v>4029</v>
      </c>
      <c r="E2159" s="466" t="s">
        <v>2820</v>
      </c>
      <c r="F2159" s="466"/>
      <c r="G2159" s="468" t="s">
        <v>2909</v>
      </c>
      <c r="H2159" s="469" t="n">
        <v>1</v>
      </c>
      <c r="I2159" s="470" t="n">
        <v>164.12</v>
      </c>
      <c r="J2159" s="470" t="n">
        <v>164.12</v>
      </c>
    </row>
    <row r="2160" customFormat="false" ht="12.75" hidden="false" customHeight="false" outlineLevel="0" collapsed="false">
      <c r="A2160" s="471"/>
      <c r="B2160" s="471"/>
      <c r="C2160" s="471"/>
      <c r="D2160" s="471"/>
      <c r="E2160" s="471" t="s">
        <v>2827</v>
      </c>
      <c r="F2160" s="472" t="n">
        <v>26.52</v>
      </c>
      <c r="G2160" s="471" t="s">
        <v>2828</v>
      </c>
      <c r="H2160" s="472" t="n">
        <v>0</v>
      </c>
      <c r="I2160" s="471" t="s">
        <v>2829</v>
      </c>
      <c r="J2160" s="472" t="n">
        <v>26.52</v>
      </c>
    </row>
    <row r="2161" customFormat="false" ht="13.5" hidden="false" customHeight="false" outlineLevel="0" collapsed="false">
      <c r="A2161" s="473"/>
      <c r="B2161" s="473"/>
      <c r="C2161" s="473"/>
      <c r="D2161" s="473"/>
      <c r="E2161" s="473"/>
      <c r="F2161" s="473"/>
      <c r="G2161" s="473" t="s">
        <v>2830</v>
      </c>
      <c r="H2161" s="474" t="n">
        <v>12</v>
      </c>
      <c r="I2161" s="473" t="s">
        <v>2831</v>
      </c>
      <c r="J2161" s="475" t="n">
        <v>3681.24</v>
      </c>
    </row>
    <row r="2162" customFormat="false" ht="13.5" hidden="false" customHeight="false" outlineLevel="0" collapsed="false">
      <c r="A2162" s="476"/>
      <c r="B2162" s="476"/>
      <c r="C2162" s="476"/>
      <c r="D2162" s="476"/>
      <c r="E2162" s="476"/>
      <c r="F2162" s="476"/>
      <c r="G2162" s="476"/>
      <c r="H2162" s="476"/>
      <c r="I2162" s="476"/>
      <c r="J2162" s="476"/>
    </row>
    <row r="2163" customFormat="false" ht="15" hidden="false" customHeight="true" outlineLevel="0" collapsed="false">
      <c r="A2163" s="453" t="s">
        <v>4030</v>
      </c>
      <c r="B2163" s="454" t="s">
        <v>46</v>
      </c>
      <c r="C2163" s="453" t="s">
        <v>2797</v>
      </c>
      <c r="D2163" s="453" t="s">
        <v>2798</v>
      </c>
      <c r="E2163" s="453" t="s">
        <v>2799</v>
      </c>
      <c r="F2163" s="453"/>
      <c r="G2163" s="455" t="s">
        <v>2800</v>
      </c>
      <c r="H2163" s="454" t="s">
        <v>2801</v>
      </c>
      <c r="I2163" s="454" t="s">
        <v>2802</v>
      </c>
      <c r="J2163" s="454" t="s">
        <v>2803</v>
      </c>
    </row>
    <row r="2164" customFormat="false" ht="25.5" hidden="false" customHeight="true" outlineLevel="0" collapsed="false">
      <c r="A2164" s="456" t="s">
        <v>2804</v>
      </c>
      <c r="B2164" s="457" t="s">
        <v>677</v>
      </c>
      <c r="C2164" s="456" t="s">
        <v>58</v>
      </c>
      <c r="D2164" s="456" t="s">
        <v>678</v>
      </c>
      <c r="E2164" s="456" t="s">
        <v>3050</v>
      </c>
      <c r="F2164" s="456"/>
      <c r="G2164" s="458" t="s">
        <v>2909</v>
      </c>
      <c r="H2164" s="459" t="n">
        <v>1</v>
      </c>
      <c r="I2164" s="460" t="n">
        <v>317.65</v>
      </c>
      <c r="J2164" s="460" t="n">
        <v>317.65</v>
      </c>
    </row>
    <row r="2165" customFormat="false" ht="25.5" hidden="false" customHeight="true" outlineLevel="0" collapsed="false">
      <c r="A2165" s="461" t="s">
        <v>2807</v>
      </c>
      <c r="B2165" s="462" t="s">
        <v>2923</v>
      </c>
      <c r="C2165" s="461" t="s">
        <v>58</v>
      </c>
      <c r="D2165" s="461" t="s">
        <v>2924</v>
      </c>
      <c r="E2165" s="461" t="s">
        <v>2813</v>
      </c>
      <c r="F2165" s="461"/>
      <c r="G2165" s="463" t="s">
        <v>2814</v>
      </c>
      <c r="H2165" s="464" t="n">
        <v>0.9485</v>
      </c>
      <c r="I2165" s="465" t="n">
        <v>31.5</v>
      </c>
      <c r="J2165" s="465" t="n">
        <v>29.87</v>
      </c>
    </row>
    <row r="2166" customFormat="false" ht="25.5" hidden="false" customHeight="true" outlineLevel="0" collapsed="false">
      <c r="A2166" s="461" t="s">
        <v>2807</v>
      </c>
      <c r="B2166" s="462" t="s">
        <v>2815</v>
      </c>
      <c r="C2166" s="461" t="s">
        <v>58</v>
      </c>
      <c r="D2166" s="461" t="s">
        <v>2816</v>
      </c>
      <c r="E2166" s="461" t="s">
        <v>2813</v>
      </c>
      <c r="F2166" s="461"/>
      <c r="G2166" s="463" t="s">
        <v>2814</v>
      </c>
      <c r="H2166" s="464" t="n">
        <v>0.2988</v>
      </c>
      <c r="I2166" s="465" t="n">
        <v>23.23</v>
      </c>
      <c r="J2166" s="465" t="n">
        <v>6.94</v>
      </c>
    </row>
    <row r="2167" customFormat="false" ht="38.25" hidden="false" customHeight="true" outlineLevel="0" collapsed="false">
      <c r="A2167" s="466" t="s">
        <v>2817</v>
      </c>
      <c r="B2167" s="467" t="s">
        <v>3979</v>
      </c>
      <c r="C2167" s="466" t="s">
        <v>58</v>
      </c>
      <c r="D2167" s="466" t="s">
        <v>3980</v>
      </c>
      <c r="E2167" s="466" t="s">
        <v>2820</v>
      </c>
      <c r="F2167" s="466"/>
      <c r="G2167" s="468" t="s">
        <v>2909</v>
      </c>
      <c r="H2167" s="469" t="n">
        <v>6</v>
      </c>
      <c r="I2167" s="470" t="n">
        <v>17.64</v>
      </c>
      <c r="J2167" s="470" t="n">
        <v>105.84</v>
      </c>
    </row>
    <row r="2168" customFormat="false" ht="25.5" hidden="false" customHeight="true" outlineLevel="0" collapsed="false">
      <c r="A2168" s="466" t="s">
        <v>2817</v>
      </c>
      <c r="B2168" s="467" t="s">
        <v>4031</v>
      </c>
      <c r="C2168" s="466" t="s">
        <v>58</v>
      </c>
      <c r="D2168" s="466" t="s">
        <v>4032</v>
      </c>
      <c r="E2168" s="466" t="s">
        <v>2820</v>
      </c>
      <c r="F2168" s="466"/>
      <c r="G2168" s="468" t="s">
        <v>2909</v>
      </c>
      <c r="H2168" s="469" t="n">
        <v>1</v>
      </c>
      <c r="I2168" s="470" t="n">
        <v>175</v>
      </c>
      <c r="J2168" s="470" t="n">
        <v>175</v>
      </c>
    </row>
    <row r="2169" customFormat="false" ht="12.75" hidden="false" customHeight="false" outlineLevel="0" collapsed="false">
      <c r="A2169" s="471"/>
      <c r="B2169" s="471"/>
      <c r="C2169" s="471"/>
      <c r="D2169" s="471"/>
      <c r="E2169" s="471" t="s">
        <v>2827</v>
      </c>
      <c r="F2169" s="472" t="n">
        <v>26.52</v>
      </c>
      <c r="G2169" s="471" t="s">
        <v>2828</v>
      </c>
      <c r="H2169" s="472" t="n">
        <v>0</v>
      </c>
      <c r="I2169" s="471" t="s">
        <v>2829</v>
      </c>
      <c r="J2169" s="472" t="n">
        <v>26.52</v>
      </c>
    </row>
    <row r="2170" customFormat="false" ht="13.5" hidden="false" customHeight="false" outlineLevel="0" collapsed="false">
      <c r="A2170" s="473"/>
      <c r="B2170" s="473"/>
      <c r="C2170" s="473"/>
      <c r="D2170" s="473"/>
      <c r="E2170" s="473"/>
      <c r="F2170" s="473"/>
      <c r="G2170" s="473" t="s">
        <v>2830</v>
      </c>
      <c r="H2170" s="474" t="n">
        <v>20</v>
      </c>
      <c r="I2170" s="473" t="s">
        <v>2831</v>
      </c>
      <c r="J2170" s="475" t="n">
        <v>6353</v>
      </c>
    </row>
    <row r="2171" customFormat="false" ht="13.5" hidden="false" customHeight="false" outlineLevel="0" collapsed="false">
      <c r="A2171" s="476"/>
      <c r="B2171" s="476"/>
      <c r="C2171" s="476"/>
      <c r="D2171" s="476"/>
      <c r="E2171" s="476"/>
      <c r="F2171" s="476"/>
      <c r="G2171" s="476"/>
      <c r="H2171" s="476"/>
      <c r="I2171" s="476"/>
      <c r="J2171" s="476"/>
    </row>
    <row r="2172" customFormat="false" ht="12.75" hidden="false" customHeight="false" outlineLevel="0" collapsed="false">
      <c r="A2172" s="450" t="s">
        <v>4033</v>
      </c>
      <c r="B2172" s="450"/>
      <c r="C2172" s="450"/>
      <c r="D2172" s="450" t="s">
        <v>679</v>
      </c>
      <c r="E2172" s="450"/>
      <c r="F2172" s="450"/>
      <c r="G2172" s="450"/>
      <c r="H2172" s="451"/>
      <c r="I2172" s="450"/>
      <c r="J2172" s="452" t="n">
        <v>152788.08</v>
      </c>
    </row>
    <row r="2173" customFormat="false" ht="15" hidden="false" customHeight="true" outlineLevel="0" collapsed="false">
      <c r="A2173" s="453" t="s">
        <v>4034</v>
      </c>
      <c r="B2173" s="454" t="s">
        <v>46</v>
      </c>
      <c r="C2173" s="453" t="s">
        <v>2797</v>
      </c>
      <c r="D2173" s="453" t="s">
        <v>2798</v>
      </c>
      <c r="E2173" s="453" t="s">
        <v>2799</v>
      </c>
      <c r="F2173" s="453"/>
      <c r="G2173" s="455" t="s">
        <v>2800</v>
      </c>
      <c r="H2173" s="454" t="s">
        <v>2801</v>
      </c>
      <c r="I2173" s="454" t="s">
        <v>2802</v>
      </c>
      <c r="J2173" s="454" t="s">
        <v>2803</v>
      </c>
    </row>
    <row r="2174" customFormat="false" ht="51" hidden="false" customHeight="true" outlineLevel="0" collapsed="false">
      <c r="A2174" s="456" t="s">
        <v>2804</v>
      </c>
      <c r="B2174" s="457" t="s">
        <v>452</v>
      </c>
      <c r="C2174" s="456" t="s">
        <v>69</v>
      </c>
      <c r="D2174" s="456" t="s">
        <v>453</v>
      </c>
      <c r="E2174" s="456" t="s">
        <v>3112</v>
      </c>
      <c r="F2174" s="456"/>
      <c r="G2174" s="458" t="s">
        <v>181</v>
      </c>
      <c r="H2174" s="459" t="n">
        <v>1</v>
      </c>
      <c r="I2174" s="460" t="n">
        <v>1344.8</v>
      </c>
      <c r="J2174" s="460" t="n">
        <v>1344.8</v>
      </c>
    </row>
    <row r="2175" customFormat="false" ht="25.5" hidden="false" customHeight="true" outlineLevel="0" collapsed="false">
      <c r="A2175" s="461" t="s">
        <v>2807</v>
      </c>
      <c r="B2175" s="462" t="s">
        <v>2870</v>
      </c>
      <c r="C2175" s="461" t="s">
        <v>58</v>
      </c>
      <c r="D2175" s="461" t="s">
        <v>2871</v>
      </c>
      <c r="E2175" s="461" t="s">
        <v>2813</v>
      </c>
      <c r="F2175" s="461"/>
      <c r="G2175" s="463" t="s">
        <v>2814</v>
      </c>
      <c r="H2175" s="464" t="n">
        <v>1</v>
      </c>
      <c r="I2175" s="465" t="n">
        <v>32.27</v>
      </c>
      <c r="J2175" s="465" t="n">
        <v>32.27</v>
      </c>
    </row>
    <row r="2176" customFormat="false" ht="25.5" hidden="false" customHeight="true" outlineLevel="0" collapsed="false">
      <c r="A2176" s="461" t="s">
        <v>2807</v>
      </c>
      <c r="B2176" s="462" t="s">
        <v>2815</v>
      </c>
      <c r="C2176" s="461" t="s">
        <v>58</v>
      </c>
      <c r="D2176" s="461" t="s">
        <v>2816</v>
      </c>
      <c r="E2176" s="461" t="s">
        <v>2813</v>
      </c>
      <c r="F2176" s="461"/>
      <c r="G2176" s="463" t="s">
        <v>2814</v>
      </c>
      <c r="H2176" s="464" t="n">
        <v>1</v>
      </c>
      <c r="I2176" s="465" t="n">
        <v>23.23</v>
      </c>
      <c r="J2176" s="465" t="n">
        <v>23.23</v>
      </c>
    </row>
    <row r="2177" customFormat="false" ht="38.25" hidden="false" customHeight="true" outlineLevel="0" collapsed="false">
      <c r="A2177" s="466" t="s">
        <v>2817</v>
      </c>
      <c r="B2177" s="467" t="s">
        <v>3656</v>
      </c>
      <c r="C2177" s="466" t="s">
        <v>3657</v>
      </c>
      <c r="D2177" s="466" t="s">
        <v>3658</v>
      </c>
      <c r="E2177" s="466" t="s">
        <v>2820</v>
      </c>
      <c r="F2177" s="466"/>
      <c r="G2177" s="468" t="s">
        <v>2806</v>
      </c>
      <c r="H2177" s="469" t="n">
        <v>0.92</v>
      </c>
      <c r="I2177" s="470" t="n">
        <v>1150</v>
      </c>
      <c r="J2177" s="470" t="n">
        <v>1058</v>
      </c>
    </row>
    <row r="2178" customFormat="false" ht="12.75" hidden="false" customHeight="true" outlineLevel="0" collapsed="false">
      <c r="A2178" s="466" t="s">
        <v>2817</v>
      </c>
      <c r="B2178" s="467" t="s">
        <v>3505</v>
      </c>
      <c r="C2178" s="466" t="s">
        <v>3284</v>
      </c>
      <c r="D2178" s="466" t="s">
        <v>3506</v>
      </c>
      <c r="E2178" s="466" t="s">
        <v>2820</v>
      </c>
      <c r="F2178" s="466"/>
      <c r="G2178" s="468" t="s">
        <v>298</v>
      </c>
      <c r="H2178" s="469" t="n">
        <v>0.05</v>
      </c>
      <c r="I2178" s="470" t="n">
        <v>240.65</v>
      </c>
      <c r="J2178" s="470" t="n">
        <v>12.03</v>
      </c>
    </row>
    <row r="2179" customFormat="false" ht="25.5" hidden="false" customHeight="true" outlineLevel="0" collapsed="false">
      <c r="A2179" s="466" t="s">
        <v>2817</v>
      </c>
      <c r="B2179" s="467" t="s">
        <v>3659</v>
      </c>
      <c r="C2179" s="466" t="s">
        <v>58</v>
      </c>
      <c r="D2179" s="466" t="s">
        <v>3660</v>
      </c>
      <c r="E2179" s="466" t="s">
        <v>2820</v>
      </c>
      <c r="F2179" s="466"/>
      <c r="G2179" s="468" t="s">
        <v>2806</v>
      </c>
      <c r="H2179" s="469" t="n">
        <v>0.14</v>
      </c>
      <c r="I2179" s="470" t="n">
        <v>1249.99</v>
      </c>
      <c r="J2179" s="470" t="n">
        <v>174.99</v>
      </c>
    </row>
    <row r="2180" customFormat="false" ht="12.75" hidden="false" customHeight="true" outlineLevel="0" collapsed="false">
      <c r="A2180" s="466" t="s">
        <v>2817</v>
      </c>
      <c r="B2180" s="467" t="s">
        <v>3602</v>
      </c>
      <c r="C2180" s="466" t="s">
        <v>65</v>
      </c>
      <c r="D2180" s="466" t="s">
        <v>3603</v>
      </c>
      <c r="E2180" s="466" t="s">
        <v>2820</v>
      </c>
      <c r="F2180" s="466"/>
      <c r="G2180" s="468" t="s">
        <v>2858</v>
      </c>
      <c r="H2180" s="469" t="n">
        <v>6</v>
      </c>
      <c r="I2180" s="470" t="n">
        <v>7.38</v>
      </c>
      <c r="J2180" s="470" t="n">
        <v>44.28</v>
      </c>
    </row>
    <row r="2181" customFormat="false" ht="12.75" hidden="false" customHeight="false" outlineLevel="0" collapsed="false">
      <c r="A2181" s="471"/>
      <c r="B2181" s="471"/>
      <c r="C2181" s="471"/>
      <c r="D2181" s="471"/>
      <c r="E2181" s="471" t="s">
        <v>2827</v>
      </c>
      <c r="F2181" s="472" t="n">
        <v>38.02</v>
      </c>
      <c r="G2181" s="471" t="s">
        <v>2828</v>
      </c>
      <c r="H2181" s="472" t="n">
        <v>0</v>
      </c>
      <c r="I2181" s="471" t="s">
        <v>2829</v>
      </c>
      <c r="J2181" s="472" t="n">
        <v>38.02</v>
      </c>
    </row>
    <row r="2182" customFormat="false" ht="13.5" hidden="false" customHeight="false" outlineLevel="0" collapsed="false">
      <c r="A2182" s="473"/>
      <c r="B2182" s="473"/>
      <c r="C2182" s="473"/>
      <c r="D2182" s="473"/>
      <c r="E2182" s="473"/>
      <c r="F2182" s="473"/>
      <c r="G2182" s="473" t="s">
        <v>2830</v>
      </c>
      <c r="H2182" s="474" t="n">
        <v>31.81</v>
      </c>
      <c r="I2182" s="473" t="s">
        <v>2831</v>
      </c>
      <c r="J2182" s="475" t="n">
        <v>42778.08</v>
      </c>
    </row>
    <row r="2183" customFormat="false" ht="13.5" hidden="false" customHeight="false" outlineLevel="0" collapsed="false">
      <c r="A2183" s="476"/>
      <c r="B2183" s="476"/>
      <c r="C2183" s="476"/>
      <c r="D2183" s="476"/>
      <c r="E2183" s="476"/>
      <c r="F2183" s="476"/>
      <c r="G2183" s="476"/>
      <c r="H2183" s="476"/>
      <c r="I2183" s="476"/>
      <c r="J2183" s="476"/>
    </row>
    <row r="2184" customFormat="false" ht="15" hidden="false" customHeight="true" outlineLevel="0" collapsed="false">
      <c r="A2184" s="453" t="s">
        <v>4035</v>
      </c>
      <c r="B2184" s="454" t="s">
        <v>46</v>
      </c>
      <c r="C2184" s="453" t="s">
        <v>2797</v>
      </c>
      <c r="D2184" s="453" t="s">
        <v>2798</v>
      </c>
      <c r="E2184" s="453" t="s">
        <v>2799</v>
      </c>
      <c r="F2184" s="453"/>
      <c r="G2184" s="455" t="s">
        <v>2800</v>
      </c>
      <c r="H2184" s="454" t="s">
        <v>2801</v>
      </c>
      <c r="I2184" s="454" t="s">
        <v>2802</v>
      </c>
      <c r="J2184" s="454" t="s">
        <v>2803</v>
      </c>
    </row>
    <row r="2185" customFormat="false" ht="25.5" hidden="false" customHeight="true" outlineLevel="0" collapsed="false">
      <c r="A2185" s="456" t="s">
        <v>2804</v>
      </c>
      <c r="B2185" s="457" t="s">
        <v>423</v>
      </c>
      <c r="C2185" s="456" t="s">
        <v>69</v>
      </c>
      <c r="D2185" s="456" t="s">
        <v>424</v>
      </c>
      <c r="E2185" s="456" t="s">
        <v>3121</v>
      </c>
      <c r="F2185" s="456"/>
      <c r="G2185" s="458" t="s">
        <v>181</v>
      </c>
      <c r="H2185" s="459" t="n">
        <v>1</v>
      </c>
      <c r="I2185" s="460" t="n">
        <v>366.7</v>
      </c>
      <c r="J2185" s="460" t="n">
        <v>366.7</v>
      </c>
    </row>
    <row r="2186" customFormat="false" ht="25.5" hidden="false" customHeight="true" outlineLevel="0" collapsed="false">
      <c r="A2186" s="461" t="s">
        <v>2807</v>
      </c>
      <c r="B2186" s="462" t="s">
        <v>3498</v>
      </c>
      <c r="C2186" s="461" t="s">
        <v>58</v>
      </c>
      <c r="D2186" s="461" t="s">
        <v>3499</v>
      </c>
      <c r="E2186" s="461" t="s">
        <v>2813</v>
      </c>
      <c r="F2186" s="461"/>
      <c r="G2186" s="463" t="s">
        <v>2814</v>
      </c>
      <c r="H2186" s="464" t="n">
        <v>0.2</v>
      </c>
      <c r="I2186" s="465" t="n">
        <v>39.76</v>
      </c>
      <c r="J2186" s="465" t="n">
        <v>7.95</v>
      </c>
    </row>
    <row r="2187" customFormat="false" ht="25.5" hidden="false" customHeight="true" outlineLevel="0" collapsed="false">
      <c r="A2187" s="461" t="s">
        <v>2807</v>
      </c>
      <c r="B2187" s="462" t="s">
        <v>2815</v>
      </c>
      <c r="C2187" s="461" t="s">
        <v>58</v>
      </c>
      <c r="D2187" s="461" t="s">
        <v>2816</v>
      </c>
      <c r="E2187" s="461" t="s">
        <v>2813</v>
      </c>
      <c r="F2187" s="461"/>
      <c r="G2187" s="463" t="s">
        <v>2814</v>
      </c>
      <c r="H2187" s="464" t="n">
        <v>0.5</v>
      </c>
      <c r="I2187" s="465" t="n">
        <v>23.23</v>
      </c>
      <c r="J2187" s="465" t="n">
        <v>11.61</v>
      </c>
    </row>
    <row r="2188" customFormat="false" ht="25.5" hidden="false" customHeight="true" outlineLevel="0" collapsed="false">
      <c r="A2188" s="461" t="s">
        <v>2807</v>
      </c>
      <c r="B2188" s="462" t="s">
        <v>2870</v>
      </c>
      <c r="C2188" s="461" t="s">
        <v>58</v>
      </c>
      <c r="D2188" s="461" t="s">
        <v>2871</v>
      </c>
      <c r="E2188" s="461" t="s">
        <v>2813</v>
      </c>
      <c r="F2188" s="461"/>
      <c r="G2188" s="463" t="s">
        <v>2814</v>
      </c>
      <c r="H2188" s="464" t="n">
        <v>0.3</v>
      </c>
      <c r="I2188" s="465" t="n">
        <v>32.27</v>
      </c>
      <c r="J2188" s="465" t="n">
        <v>9.68</v>
      </c>
    </row>
    <row r="2189" customFormat="false" ht="25.5" hidden="false" customHeight="true" outlineLevel="0" collapsed="false">
      <c r="A2189" s="461" t="s">
        <v>2807</v>
      </c>
      <c r="B2189" s="462" t="s">
        <v>3593</v>
      </c>
      <c r="C2189" s="461" t="s">
        <v>58</v>
      </c>
      <c r="D2189" s="461" t="s">
        <v>3594</v>
      </c>
      <c r="E2189" s="461" t="s">
        <v>2813</v>
      </c>
      <c r="F2189" s="461"/>
      <c r="G2189" s="463" t="s">
        <v>2814</v>
      </c>
      <c r="H2189" s="464" t="n">
        <v>0.2</v>
      </c>
      <c r="I2189" s="465" t="n">
        <v>32.02</v>
      </c>
      <c r="J2189" s="465" t="n">
        <v>6.4</v>
      </c>
    </row>
    <row r="2190" customFormat="false" ht="25.5" hidden="false" customHeight="true" outlineLevel="0" collapsed="false">
      <c r="A2190" s="461" t="s">
        <v>2807</v>
      </c>
      <c r="B2190" s="462" t="s">
        <v>3595</v>
      </c>
      <c r="C2190" s="461" t="s">
        <v>58</v>
      </c>
      <c r="D2190" s="461" t="s">
        <v>3596</v>
      </c>
      <c r="E2190" s="461" t="s">
        <v>2813</v>
      </c>
      <c r="F2190" s="461"/>
      <c r="G2190" s="463" t="s">
        <v>2845</v>
      </c>
      <c r="H2190" s="464" t="n">
        <v>0.003</v>
      </c>
      <c r="I2190" s="465" t="n">
        <v>2031.26</v>
      </c>
      <c r="J2190" s="465" t="n">
        <v>6.09</v>
      </c>
    </row>
    <row r="2191" customFormat="false" ht="12.75" hidden="false" customHeight="true" outlineLevel="0" collapsed="false">
      <c r="A2191" s="466" t="s">
        <v>2817</v>
      </c>
      <c r="B2191" s="467" t="s">
        <v>3597</v>
      </c>
      <c r="C2191" s="466" t="s">
        <v>3598</v>
      </c>
      <c r="D2191" s="466" t="s">
        <v>3599</v>
      </c>
      <c r="E2191" s="466" t="s">
        <v>2820</v>
      </c>
      <c r="F2191" s="466"/>
      <c r="G2191" s="468" t="s">
        <v>181</v>
      </c>
      <c r="H2191" s="469" t="n">
        <v>2.8</v>
      </c>
      <c r="I2191" s="470" t="n">
        <v>76.3</v>
      </c>
      <c r="J2191" s="470" t="n">
        <v>213.64</v>
      </c>
    </row>
    <row r="2192" customFormat="false" ht="12.75" hidden="false" customHeight="true" outlineLevel="0" collapsed="false">
      <c r="A2192" s="466" t="s">
        <v>2817</v>
      </c>
      <c r="B2192" s="467" t="s">
        <v>3600</v>
      </c>
      <c r="C2192" s="466" t="s">
        <v>3284</v>
      </c>
      <c r="D2192" s="466" t="s">
        <v>3601</v>
      </c>
      <c r="E2192" s="466" t="s">
        <v>2820</v>
      </c>
      <c r="F2192" s="466"/>
      <c r="G2192" s="468" t="s">
        <v>2909</v>
      </c>
      <c r="H2192" s="469" t="n">
        <v>2</v>
      </c>
      <c r="I2192" s="470" t="n">
        <v>7.5</v>
      </c>
      <c r="J2192" s="470" t="n">
        <v>15</v>
      </c>
    </row>
    <row r="2193" customFormat="false" ht="12.75" hidden="false" customHeight="true" outlineLevel="0" collapsed="false">
      <c r="A2193" s="466" t="s">
        <v>2817</v>
      </c>
      <c r="B2193" s="467" t="s">
        <v>3602</v>
      </c>
      <c r="C2193" s="466" t="s">
        <v>65</v>
      </c>
      <c r="D2193" s="466" t="s">
        <v>3603</v>
      </c>
      <c r="E2193" s="466" t="s">
        <v>2820</v>
      </c>
      <c r="F2193" s="466"/>
      <c r="G2193" s="468" t="s">
        <v>2858</v>
      </c>
      <c r="H2193" s="469" t="n">
        <v>4</v>
      </c>
      <c r="I2193" s="470" t="n">
        <v>7.38</v>
      </c>
      <c r="J2193" s="470" t="n">
        <v>29.52</v>
      </c>
    </row>
    <row r="2194" customFormat="false" ht="25.5" hidden="false" customHeight="true" outlineLevel="0" collapsed="false">
      <c r="A2194" s="466" t="s">
        <v>2817</v>
      </c>
      <c r="B2194" s="467" t="s">
        <v>3604</v>
      </c>
      <c r="C2194" s="466" t="s">
        <v>69</v>
      </c>
      <c r="D2194" s="466" t="s">
        <v>3605</v>
      </c>
      <c r="E2194" s="466" t="s">
        <v>2820</v>
      </c>
      <c r="F2194" s="466"/>
      <c r="G2194" s="468" t="s">
        <v>298</v>
      </c>
      <c r="H2194" s="469" t="n">
        <v>0.4</v>
      </c>
      <c r="I2194" s="470" t="n">
        <v>167.04</v>
      </c>
      <c r="J2194" s="470" t="n">
        <v>66.81</v>
      </c>
    </row>
    <row r="2195" customFormat="false" ht="12.75" hidden="false" customHeight="false" outlineLevel="0" collapsed="false">
      <c r="A2195" s="471"/>
      <c r="B2195" s="471"/>
      <c r="C2195" s="471"/>
      <c r="D2195" s="471"/>
      <c r="E2195" s="471" t="s">
        <v>2827</v>
      </c>
      <c r="F2195" s="472" t="n">
        <v>25.49</v>
      </c>
      <c r="G2195" s="471" t="s">
        <v>2828</v>
      </c>
      <c r="H2195" s="472" t="n">
        <v>0</v>
      </c>
      <c r="I2195" s="471" t="s">
        <v>2829</v>
      </c>
      <c r="J2195" s="472" t="n">
        <v>25.49</v>
      </c>
    </row>
    <row r="2196" customFormat="false" ht="13.5" hidden="false" customHeight="false" outlineLevel="0" collapsed="false">
      <c r="A2196" s="473"/>
      <c r="B2196" s="473"/>
      <c r="C2196" s="473"/>
      <c r="D2196" s="473"/>
      <c r="E2196" s="473"/>
      <c r="F2196" s="473"/>
      <c r="G2196" s="473" t="s">
        <v>2830</v>
      </c>
      <c r="H2196" s="474" t="n">
        <v>300</v>
      </c>
      <c r="I2196" s="473" t="s">
        <v>2831</v>
      </c>
      <c r="J2196" s="475" t="n">
        <v>110010</v>
      </c>
    </row>
    <row r="2197" customFormat="false" ht="13.5" hidden="false" customHeight="false" outlineLevel="0" collapsed="false">
      <c r="A2197" s="476"/>
      <c r="B2197" s="476"/>
      <c r="C2197" s="476"/>
      <c r="D2197" s="476"/>
      <c r="E2197" s="476"/>
      <c r="F2197" s="476"/>
      <c r="G2197" s="476"/>
      <c r="H2197" s="476"/>
      <c r="I2197" s="476"/>
      <c r="J2197" s="476"/>
    </row>
    <row r="2198" customFormat="false" ht="12.75" hidden="false" customHeight="false" outlineLevel="0" collapsed="false">
      <c r="A2198" s="450" t="s">
        <v>144</v>
      </c>
      <c r="B2198" s="450"/>
      <c r="C2198" s="450"/>
      <c r="D2198" s="450" t="s">
        <v>683</v>
      </c>
      <c r="E2198" s="450"/>
      <c r="F2198" s="450"/>
      <c r="G2198" s="450"/>
      <c r="H2198" s="451"/>
      <c r="I2198" s="450"/>
      <c r="J2198" s="452" t="n">
        <v>12350.28</v>
      </c>
    </row>
    <row r="2199" customFormat="false" ht="15" hidden="false" customHeight="true" outlineLevel="0" collapsed="false">
      <c r="A2199" s="453" t="s">
        <v>4036</v>
      </c>
      <c r="B2199" s="454" t="s">
        <v>46</v>
      </c>
      <c r="C2199" s="453" t="s">
        <v>2797</v>
      </c>
      <c r="D2199" s="453" t="s">
        <v>2798</v>
      </c>
      <c r="E2199" s="453" t="s">
        <v>2799</v>
      </c>
      <c r="F2199" s="453"/>
      <c r="G2199" s="455" t="s">
        <v>2800</v>
      </c>
      <c r="H2199" s="454" t="s">
        <v>2801</v>
      </c>
      <c r="I2199" s="454" t="s">
        <v>2802</v>
      </c>
      <c r="J2199" s="454" t="s">
        <v>2803</v>
      </c>
    </row>
    <row r="2200" customFormat="false" ht="12.75" hidden="false" customHeight="true" outlineLevel="0" collapsed="false">
      <c r="A2200" s="456" t="s">
        <v>2804</v>
      </c>
      <c r="B2200" s="457" t="s">
        <v>685</v>
      </c>
      <c r="C2200" s="456" t="s">
        <v>65</v>
      </c>
      <c r="D2200" s="456" t="s">
        <v>4037</v>
      </c>
      <c r="E2200" s="456" t="s">
        <v>4038</v>
      </c>
      <c r="F2200" s="456"/>
      <c r="G2200" s="458" t="s">
        <v>2882</v>
      </c>
      <c r="H2200" s="459" t="n">
        <v>1</v>
      </c>
      <c r="I2200" s="460" t="n">
        <v>58.45</v>
      </c>
      <c r="J2200" s="460" t="n">
        <v>58.45</v>
      </c>
    </row>
    <row r="2201" customFormat="false" ht="25.5" hidden="false" customHeight="true" outlineLevel="0" collapsed="false">
      <c r="A2201" s="461" t="s">
        <v>2807</v>
      </c>
      <c r="B2201" s="462" t="s">
        <v>4039</v>
      </c>
      <c r="C2201" s="461" t="s">
        <v>65</v>
      </c>
      <c r="D2201" s="461" t="s">
        <v>4040</v>
      </c>
      <c r="E2201" s="461" t="s">
        <v>2908</v>
      </c>
      <c r="F2201" s="461"/>
      <c r="G2201" s="463" t="s">
        <v>2806</v>
      </c>
      <c r="H2201" s="464" t="n">
        <v>0.35</v>
      </c>
      <c r="I2201" s="465" t="n">
        <v>128.3</v>
      </c>
      <c r="J2201" s="465" t="n">
        <v>44.9</v>
      </c>
    </row>
    <row r="2202" customFormat="false" ht="25.5" hidden="false" customHeight="true" outlineLevel="0" collapsed="false">
      <c r="A2202" s="461" t="s">
        <v>2807</v>
      </c>
      <c r="B2202" s="462" t="s">
        <v>2966</v>
      </c>
      <c r="C2202" s="461" t="s">
        <v>65</v>
      </c>
      <c r="D2202" s="461" t="s">
        <v>2967</v>
      </c>
      <c r="E2202" s="461" t="s">
        <v>2869</v>
      </c>
      <c r="F2202" s="461"/>
      <c r="G2202" s="463" t="s">
        <v>2845</v>
      </c>
      <c r="H2202" s="464" t="n">
        <v>0.01</v>
      </c>
      <c r="I2202" s="465" t="n">
        <v>610.38</v>
      </c>
      <c r="J2202" s="465" t="n">
        <v>6.1</v>
      </c>
    </row>
    <row r="2203" customFormat="false" ht="12.75" hidden="false" customHeight="true" outlineLevel="0" collapsed="false">
      <c r="A2203" s="466" t="s">
        <v>2817</v>
      </c>
      <c r="B2203" s="467" t="s">
        <v>4041</v>
      </c>
      <c r="C2203" s="466" t="s">
        <v>65</v>
      </c>
      <c r="D2203" s="466" t="s">
        <v>4042</v>
      </c>
      <c r="E2203" s="466" t="s">
        <v>2820</v>
      </c>
      <c r="F2203" s="466"/>
      <c r="G2203" s="468" t="s">
        <v>3020</v>
      </c>
      <c r="H2203" s="469" t="n">
        <v>0.8</v>
      </c>
      <c r="I2203" s="470" t="n">
        <v>9.32</v>
      </c>
      <c r="J2203" s="470" t="n">
        <v>7.45</v>
      </c>
    </row>
    <row r="2204" customFormat="false" ht="12.75" hidden="false" customHeight="false" outlineLevel="0" collapsed="false">
      <c r="A2204" s="471"/>
      <c r="B2204" s="471"/>
      <c r="C2204" s="471"/>
      <c r="D2204" s="471"/>
      <c r="E2204" s="471" t="s">
        <v>2827</v>
      </c>
      <c r="F2204" s="472" t="n">
        <v>12.48</v>
      </c>
      <c r="G2204" s="471" t="s">
        <v>2828</v>
      </c>
      <c r="H2204" s="472" t="n">
        <v>0</v>
      </c>
      <c r="I2204" s="471" t="s">
        <v>2829</v>
      </c>
      <c r="J2204" s="472" t="n">
        <v>12.48</v>
      </c>
    </row>
    <row r="2205" customFormat="false" ht="13.5" hidden="false" customHeight="false" outlineLevel="0" collapsed="false">
      <c r="A2205" s="473"/>
      <c r="B2205" s="473"/>
      <c r="C2205" s="473"/>
      <c r="D2205" s="473"/>
      <c r="E2205" s="473"/>
      <c r="F2205" s="473"/>
      <c r="G2205" s="473" t="s">
        <v>2830</v>
      </c>
      <c r="H2205" s="474" t="n">
        <v>80.01</v>
      </c>
      <c r="I2205" s="473" t="s">
        <v>2831</v>
      </c>
      <c r="J2205" s="475" t="n">
        <v>4676.58</v>
      </c>
    </row>
    <row r="2206" customFormat="false" ht="13.5" hidden="false" customHeight="false" outlineLevel="0" collapsed="false">
      <c r="A2206" s="476"/>
      <c r="B2206" s="476"/>
      <c r="C2206" s="476"/>
      <c r="D2206" s="476"/>
      <c r="E2206" s="476"/>
      <c r="F2206" s="476"/>
      <c r="G2206" s="476"/>
      <c r="H2206" s="476"/>
      <c r="I2206" s="476"/>
      <c r="J2206" s="476"/>
    </row>
    <row r="2207" customFormat="false" ht="15" hidden="false" customHeight="true" outlineLevel="0" collapsed="false">
      <c r="A2207" s="453" t="s">
        <v>4043</v>
      </c>
      <c r="B2207" s="454" t="s">
        <v>46</v>
      </c>
      <c r="C2207" s="453" t="s">
        <v>2797</v>
      </c>
      <c r="D2207" s="453" t="s">
        <v>2798</v>
      </c>
      <c r="E2207" s="453" t="s">
        <v>2799</v>
      </c>
      <c r="F2207" s="453"/>
      <c r="G2207" s="455" t="s">
        <v>2800</v>
      </c>
      <c r="H2207" s="454" t="s">
        <v>2801</v>
      </c>
      <c r="I2207" s="454" t="s">
        <v>2802</v>
      </c>
      <c r="J2207" s="454" t="s">
        <v>2803</v>
      </c>
    </row>
    <row r="2208" customFormat="false" ht="25.5" hidden="false" customHeight="true" outlineLevel="0" collapsed="false">
      <c r="A2208" s="456" t="s">
        <v>2804</v>
      </c>
      <c r="B2208" s="457" t="s">
        <v>4044</v>
      </c>
      <c r="C2208" s="456" t="s">
        <v>58</v>
      </c>
      <c r="D2208" s="456" t="s">
        <v>687</v>
      </c>
      <c r="E2208" s="456" t="s">
        <v>3339</v>
      </c>
      <c r="F2208" s="456"/>
      <c r="G2208" s="458" t="s">
        <v>2806</v>
      </c>
      <c r="H2208" s="459" t="n">
        <v>1</v>
      </c>
      <c r="I2208" s="460" t="n">
        <v>126.64</v>
      </c>
      <c r="J2208" s="460" t="n">
        <v>126.64</v>
      </c>
    </row>
    <row r="2209" customFormat="false" ht="25.5" hidden="false" customHeight="true" outlineLevel="0" collapsed="false">
      <c r="A2209" s="461" t="s">
        <v>2807</v>
      </c>
      <c r="B2209" s="462" t="s">
        <v>2815</v>
      </c>
      <c r="C2209" s="461" t="s">
        <v>58</v>
      </c>
      <c r="D2209" s="461" t="s">
        <v>2816</v>
      </c>
      <c r="E2209" s="461" t="s">
        <v>2813</v>
      </c>
      <c r="F2209" s="461"/>
      <c r="G2209" s="463" t="s">
        <v>2814</v>
      </c>
      <c r="H2209" s="464" t="n">
        <v>0.157</v>
      </c>
      <c r="I2209" s="465" t="n">
        <v>23.23</v>
      </c>
      <c r="J2209" s="465" t="n">
        <v>3.64</v>
      </c>
    </row>
    <row r="2210" customFormat="false" ht="25.5" hidden="false" customHeight="true" outlineLevel="0" collapsed="false">
      <c r="A2210" s="461" t="s">
        <v>2807</v>
      </c>
      <c r="B2210" s="462" t="s">
        <v>4045</v>
      </c>
      <c r="C2210" s="461" t="s">
        <v>58</v>
      </c>
      <c r="D2210" s="461" t="s">
        <v>4046</v>
      </c>
      <c r="E2210" s="461" t="s">
        <v>2813</v>
      </c>
      <c r="F2210" s="461"/>
      <c r="G2210" s="463" t="s">
        <v>2814</v>
      </c>
      <c r="H2210" s="464" t="n">
        <v>0.139</v>
      </c>
      <c r="I2210" s="465" t="n">
        <v>31.59</v>
      </c>
      <c r="J2210" s="465" t="n">
        <v>4.39</v>
      </c>
    </row>
    <row r="2211" customFormat="false" ht="25.5" hidden="false" customHeight="true" outlineLevel="0" collapsed="false">
      <c r="A2211" s="461" t="s">
        <v>2807</v>
      </c>
      <c r="B2211" s="462" t="s">
        <v>4047</v>
      </c>
      <c r="C2211" s="461" t="s">
        <v>58</v>
      </c>
      <c r="D2211" s="461" t="s">
        <v>4048</v>
      </c>
      <c r="E2211" s="461" t="s">
        <v>2838</v>
      </c>
      <c r="F2211" s="461"/>
      <c r="G2211" s="463" t="s">
        <v>2467</v>
      </c>
      <c r="H2211" s="464" t="n">
        <v>0.0025</v>
      </c>
      <c r="I2211" s="465" t="n">
        <v>37.36</v>
      </c>
      <c r="J2211" s="465" t="n">
        <v>0.09</v>
      </c>
    </row>
    <row r="2212" customFormat="false" ht="25.5" hidden="false" customHeight="true" outlineLevel="0" collapsed="false">
      <c r="A2212" s="461" t="s">
        <v>2807</v>
      </c>
      <c r="B2212" s="462" t="s">
        <v>4049</v>
      </c>
      <c r="C2212" s="461" t="s">
        <v>58</v>
      </c>
      <c r="D2212" s="461" t="s">
        <v>4050</v>
      </c>
      <c r="E2212" s="461" t="s">
        <v>2838</v>
      </c>
      <c r="F2212" s="461"/>
      <c r="G2212" s="463" t="s">
        <v>2841</v>
      </c>
      <c r="H2212" s="464" t="n">
        <v>0.0034</v>
      </c>
      <c r="I2212" s="465" t="n">
        <v>36.17</v>
      </c>
      <c r="J2212" s="465" t="n">
        <v>0.12</v>
      </c>
    </row>
    <row r="2213" customFormat="false" ht="25.5" hidden="false" customHeight="true" outlineLevel="0" collapsed="false">
      <c r="A2213" s="466" t="s">
        <v>2817</v>
      </c>
      <c r="B2213" s="467" t="s">
        <v>4051</v>
      </c>
      <c r="C2213" s="466" t="s">
        <v>58</v>
      </c>
      <c r="D2213" s="466" t="s">
        <v>4052</v>
      </c>
      <c r="E2213" s="466" t="s">
        <v>2820</v>
      </c>
      <c r="F2213" s="466"/>
      <c r="G2213" s="468" t="s">
        <v>3820</v>
      </c>
      <c r="H2213" s="469" t="n">
        <v>0.94</v>
      </c>
      <c r="I2213" s="470" t="n">
        <v>0.27</v>
      </c>
      <c r="J2213" s="470" t="n">
        <v>0.25</v>
      </c>
    </row>
    <row r="2214" customFormat="false" ht="25.5" hidden="false" customHeight="true" outlineLevel="0" collapsed="false">
      <c r="A2214" s="466" t="s">
        <v>2817</v>
      </c>
      <c r="B2214" s="467" t="s">
        <v>4053</v>
      </c>
      <c r="C2214" s="466" t="s">
        <v>58</v>
      </c>
      <c r="D2214" s="466" t="s">
        <v>4054</v>
      </c>
      <c r="E2214" s="466" t="s">
        <v>2820</v>
      </c>
      <c r="F2214" s="466"/>
      <c r="G2214" s="468" t="s">
        <v>2909</v>
      </c>
      <c r="H2214" s="469" t="n">
        <v>0.31</v>
      </c>
      <c r="I2214" s="470" t="n">
        <v>3.22</v>
      </c>
      <c r="J2214" s="470" t="n">
        <v>0.99</v>
      </c>
    </row>
    <row r="2215" customFormat="false" ht="38.25" hidden="false" customHeight="true" outlineLevel="0" collapsed="false">
      <c r="A2215" s="466" t="s">
        <v>2817</v>
      </c>
      <c r="B2215" s="467" t="s">
        <v>4055</v>
      </c>
      <c r="C2215" s="466" t="s">
        <v>58</v>
      </c>
      <c r="D2215" s="466" t="s">
        <v>4056</v>
      </c>
      <c r="E2215" s="466" t="s">
        <v>2820</v>
      </c>
      <c r="F2215" s="466"/>
      <c r="G2215" s="468" t="s">
        <v>2909</v>
      </c>
      <c r="H2215" s="469" t="n">
        <v>0.94</v>
      </c>
      <c r="I2215" s="470" t="n">
        <v>2.37</v>
      </c>
      <c r="J2215" s="470" t="n">
        <v>2.22</v>
      </c>
    </row>
    <row r="2216" customFormat="false" ht="25.5" hidden="false" customHeight="true" outlineLevel="0" collapsed="false">
      <c r="A2216" s="466" t="s">
        <v>2817</v>
      </c>
      <c r="B2216" s="467" t="s">
        <v>4057</v>
      </c>
      <c r="C2216" s="466" t="s">
        <v>58</v>
      </c>
      <c r="D2216" s="466" t="s">
        <v>4058</v>
      </c>
      <c r="E2216" s="466" t="s">
        <v>2820</v>
      </c>
      <c r="F2216" s="466"/>
      <c r="G2216" s="468" t="s">
        <v>2909</v>
      </c>
      <c r="H2216" s="469" t="n">
        <v>0.204</v>
      </c>
      <c r="I2216" s="470" t="n">
        <v>563.47</v>
      </c>
      <c r="J2216" s="470" t="n">
        <v>114.94</v>
      </c>
    </row>
    <row r="2217" customFormat="false" ht="12.75" hidden="false" customHeight="false" outlineLevel="0" collapsed="false">
      <c r="A2217" s="471"/>
      <c r="B2217" s="471"/>
      <c r="C2217" s="471"/>
      <c r="D2217" s="471"/>
      <c r="E2217" s="471" t="s">
        <v>2827</v>
      </c>
      <c r="F2217" s="472" t="n">
        <v>5.62</v>
      </c>
      <c r="G2217" s="471" t="s">
        <v>2828</v>
      </c>
      <c r="H2217" s="472" t="n">
        <v>0</v>
      </c>
      <c r="I2217" s="471" t="s">
        <v>2829</v>
      </c>
      <c r="J2217" s="472" t="n">
        <v>5.62</v>
      </c>
    </row>
    <row r="2218" customFormat="false" ht="13.5" hidden="false" customHeight="false" outlineLevel="0" collapsed="false">
      <c r="A2218" s="473"/>
      <c r="B2218" s="473"/>
      <c r="C2218" s="473"/>
      <c r="D2218" s="473"/>
      <c r="E2218" s="473"/>
      <c r="F2218" s="473"/>
      <c r="G2218" s="473" t="s">
        <v>2830</v>
      </c>
      <c r="H2218" s="474" t="n">
        <v>25</v>
      </c>
      <c r="I2218" s="473" t="s">
        <v>2831</v>
      </c>
      <c r="J2218" s="475" t="n">
        <v>3166</v>
      </c>
    </row>
    <row r="2219" customFormat="false" ht="13.5" hidden="false" customHeight="false" outlineLevel="0" collapsed="false">
      <c r="A2219" s="476"/>
      <c r="B2219" s="476"/>
      <c r="C2219" s="476"/>
      <c r="D2219" s="476"/>
      <c r="E2219" s="476"/>
      <c r="F2219" s="476"/>
      <c r="G2219" s="476"/>
      <c r="H2219" s="476"/>
      <c r="I2219" s="476"/>
      <c r="J2219" s="476"/>
    </row>
    <row r="2220" customFormat="false" ht="15" hidden="false" customHeight="true" outlineLevel="0" collapsed="false">
      <c r="A2220" s="453" t="s">
        <v>4059</v>
      </c>
      <c r="B2220" s="454" t="s">
        <v>46</v>
      </c>
      <c r="C2220" s="453" t="s">
        <v>2797</v>
      </c>
      <c r="D2220" s="453" t="s">
        <v>2798</v>
      </c>
      <c r="E2220" s="453" t="s">
        <v>2799</v>
      </c>
      <c r="F2220" s="453"/>
      <c r="G2220" s="455" t="s">
        <v>2800</v>
      </c>
      <c r="H2220" s="454" t="s">
        <v>2801</v>
      </c>
      <c r="I2220" s="454" t="s">
        <v>2802</v>
      </c>
      <c r="J2220" s="454" t="s">
        <v>2803</v>
      </c>
    </row>
    <row r="2221" customFormat="false" ht="38.25" hidden="false" customHeight="true" outlineLevel="0" collapsed="false">
      <c r="A2221" s="456" t="s">
        <v>2804</v>
      </c>
      <c r="B2221" s="457" t="s">
        <v>4060</v>
      </c>
      <c r="C2221" s="456" t="s">
        <v>58</v>
      </c>
      <c r="D2221" s="456" t="s">
        <v>689</v>
      </c>
      <c r="E2221" s="456" t="s">
        <v>3339</v>
      </c>
      <c r="F2221" s="456"/>
      <c r="G2221" s="458" t="s">
        <v>2806</v>
      </c>
      <c r="H2221" s="459" t="n">
        <v>1</v>
      </c>
      <c r="I2221" s="460" t="n">
        <v>19.13</v>
      </c>
      <c r="J2221" s="460" t="n">
        <v>19.13</v>
      </c>
    </row>
    <row r="2222" customFormat="false" ht="25.5" hidden="false" customHeight="true" outlineLevel="0" collapsed="false">
      <c r="A2222" s="461" t="s">
        <v>2807</v>
      </c>
      <c r="B2222" s="462" t="s">
        <v>2834</v>
      </c>
      <c r="C2222" s="461" t="s">
        <v>58</v>
      </c>
      <c r="D2222" s="461" t="s">
        <v>2835</v>
      </c>
      <c r="E2222" s="461" t="s">
        <v>2813</v>
      </c>
      <c r="F2222" s="461"/>
      <c r="G2222" s="463" t="s">
        <v>2814</v>
      </c>
      <c r="H2222" s="464" t="n">
        <v>0.048</v>
      </c>
      <c r="I2222" s="465" t="n">
        <v>23.87</v>
      </c>
      <c r="J2222" s="465" t="n">
        <v>1.14</v>
      </c>
    </row>
    <row r="2223" customFormat="false" ht="25.5" hidden="false" customHeight="true" outlineLevel="0" collapsed="false">
      <c r="A2223" s="461" t="s">
        <v>2807</v>
      </c>
      <c r="B2223" s="462" t="s">
        <v>2811</v>
      </c>
      <c r="C2223" s="461" t="s">
        <v>58</v>
      </c>
      <c r="D2223" s="461" t="s">
        <v>2812</v>
      </c>
      <c r="E2223" s="461" t="s">
        <v>2813</v>
      </c>
      <c r="F2223" s="461"/>
      <c r="G2223" s="463" t="s">
        <v>2814</v>
      </c>
      <c r="H2223" s="464" t="n">
        <v>0.099</v>
      </c>
      <c r="I2223" s="465" t="n">
        <v>31.88</v>
      </c>
      <c r="J2223" s="465" t="n">
        <v>3.15</v>
      </c>
    </row>
    <row r="2224" customFormat="false" ht="25.5" hidden="false" customHeight="true" outlineLevel="0" collapsed="false">
      <c r="A2224" s="461" t="s">
        <v>2807</v>
      </c>
      <c r="B2224" s="462" t="s">
        <v>4047</v>
      </c>
      <c r="C2224" s="461" t="s">
        <v>58</v>
      </c>
      <c r="D2224" s="461" t="s">
        <v>4048</v>
      </c>
      <c r="E2224" s="461" t="s">
        <v>2838</v>
      </c>
      <c r="F2224" s="461"/>
      <c r="G2224" s="463" t="s">
        <v>2467</v>
      </c>
      <c r="H2224" s="464" t="n">
        <v>0.003</v>
      </c>
      <c r="I2224" s="465" t="n">
        <v>37.36</v>
      </c>
      <c r="J2224" s="465" t="n">
        <v>0.11</v>
      </c>
    </row>
    <row r="2225" customFormat="false" ht="25.5" hidden="false" customHeight="true" outlineLevel="0" collapsed="false">
      <c r="A2225" s="461" t="s">
        <v>2807</v>
      </c>
      <c r="B2225" s="462" t="s">
        <v>4049</v>
      </c>
      <c r="C2225" s="461" t="s">
        <v>58</v>
      </c>
      <c r="D2225" s="461" t="s">
        <v>4050</v>
      </c>
      <c r="E2225" s="461" t="s">
        <v>2838</v>
      </c>
      <c r="F2225" s="461"/>
      <c r="G2225" s="463" t="s">
        <v>2841</v>
      </c>
      <c r="H2225" s="464" t="n">
        <v>0.0041</v>
      </c>
      <c r="I2225" s="465" t="n">
        <v>36.17</v>
      </c>
      <c r="J2225" s="465" t="n">
        <v>0.14</v>
      </c>
    </row>
    <row r="2226" customFormat="false" ht="38.25" hidden="false" customHeight="true" outlineLevel="0" collapsed="false">
      <c r="A2226" s="466" t="s">
        <v>2817</v>
      </c>
      <c r="B2226" s="467" t="s">
        <v>3225</v>
      </c>
      <c r="C2226" s="466" t="s">
        <v>58</v>
      </c>
      <c r="D2226" s="466" t="s">
        <v>3226</v>
      </c>
      <c r="E2226" s="466" t="s">
        <v>2820</v>
      </c>
      <c r="F2226" s="466"/>
      <c r="G2226" s="468" t="s">
        <v>181</v>
      </c>
      <c r="H2226" s="469" t="n">
        <v>0.406</v>
      </c>
      <c r="I2226" s="470" t="n">
        <v>35.06</v>
      </c>
      <c r="J2226" s="470" t="n">
        <v>14.23</v>
      </c>
    </row>
    <row r="2227" customFormat="false" ht="12.75" hidden="false" customHeight="true" outlineLevel="0" collapsed="false">
      <c r="A2227" s="466" t="s">
        <v>2817</v>
      </c>
      <c r="B2227" s="467" t="s">
        <v>4061</v>
      </c>
      <c r="C2227" s="466" t="s">
        <v>58</v>
      </c>
      <c r="D2227" s="466" t="s">
        <v>4062</v>
      </c>
      <c r="E2227" s="466" t="s">
        <v>2820</v>
      </c>
      <c r="F2227" s="466"/>
      <c r="G2227" s="468" t="s">
        <v>298</v>
      </c>
      <c r="H2227" s="469" t="n">
        <v>0.02</v>
      </c>
      <c r="I2227" s="470" t="n">
        <v>18.24</v>
      </c>
      <c r="J2227" s="470" t="n">
        <v>0.36</v>
      </c>
    </row>
    <row r="2228" customFormat="false" ht="12.75" hidden="false" customHeight="false" outlineLevel="0" collapsed="false">
      <c r="A2228" s="471"/>
      <c r="B2228" s="471"/>
      <c r="C2228" s="471"/>
      <c r="D2228" s="471"/>
      <c r="E2228" s="471" t="s">
        <v>2827</v>
      </c>
      <c r="F2228" s="472" t="n">
        <v>3.21</v>
      </c>
      <c r="G2228" s="471" t="s">
        <v>2828</v>
      </c>
      <c r="H2228" s="472" t="n">
        <v>0</v>
      </c>
      <c r="I2228" s="471" t="s">
        <v>2829</v>
      </c>
      <c r="J2228" s="472" t="n">
        <v>3.21</v>
      </c>
    </row>
    <row r="2229" customFormat="false" ht="13.5" hidden="false" customHeight="false" outlineLevel="0" collapsed="false">
      <c r="A2229" s="473"/>
      <c r="B2229" s="473"/>
      <c r="C2229" s="473"/>
      <c r="D2229" s="473"/>
      <c r="E2229" s="473"/>
      <c r="F2229" s="473"/>
      <c r="G2229" s="473" t="s">
        <v>2830</v>
      </c>
      <c r="H2229" s="474" t="n">
        <v>50</v>
      </c>
      <c r="I2229" s="473" t="s">
        <v>2831</v>
      </c>
      <c r="J2229" s="475" t="n">
        <v>956.5</v>
      </c>
    </row>
    <row r="2230" customFormat="false" ht="13.5" hidden="false" customHeight="false" outlineLevel="0" collapsed="false">
      <c r="A2230" s="476"/>
      <c r="B2230" s="476"/>
      <c r="C2230" s="476"/>
      <c r="D2230" s="476"/>
      <c r="E2230" s="476"/>
      <c r="F2230" s="476"/>
      <c r="G2230" s="476"/>
      <c r="H2230" s="476"/>
      <c r="I2230" s="476"/>
      <c r="J2230" s="476"/>
    </row>
    <row r="2231" customFormat="false" ht="15" hidden="false" customHeight="true" outlineLevel="0" collapsed="false">
      <c r="A2231" s="453" t="s">
        <v>4063</v>
      </c>
      <c r="B2231" s="454" t="s">
        <v>46</v>
      </c>
      <c r="C2231" s="453" t="s">
        <v>2797</v>
      </c>
      <c r="D2231" s="453" t="s">
        <v>2798</v>
      </c>
      <c r="E2231" s="453" t="s">
        <v>2799</v>
      </c>
      <c r="F2231" s="453"/>
      <c r="G2231" s="455" t="s">
        <v>2800</v>
      </c>
      <c r="H2231" s="454" t="s">
        <v>2801</v>
      </c>
      <c r="I2231" s="454" t="s">
        <v>2802</v>
      </c>
      <c r="J2231" s="454" t="s">
        <v>2803</v>
      </c>
    </row>
    <row r="2232" customFormat="false" ht="63.75" hidden="false" customHeight="true" outlineLevel="0" collapsed="false">
      <c r="A2232" s="456" t="s">
        <v>2804</v>
      </c>
      <c r="B2232" s="457" t="s">
        <v>4064</v>
      </c>
      <c r="C2232" s="456" t="s">
        <v>58</v>
      </c>
      <c r="D2232" s="456" t="s">
        <v>691</v>
      </c>
      <c r="E2232" s="456" t="s">
        <v>3339</v>
      </c>
      <c r="F2232" s="456"/>
      <c r="G2232" s="458" t="s">
        <v>2806</v>
      </c>
      <c r="H2232" s="459" t="n">
        <v>1</v>
      </c>
      <c r="I2232" s="460" t="n">
        <v>26.46</v>
      </c>
      <c r="J2232" s="460" t="n">
        <v>26.46</v>
      </c>
    </row>
    <row r="2233" customFormat="false" ht="25.5" hidden="false" customHeight="true" outlineLevel="0" collapsed="false">
      <c r="A2233" s="461" t="s">
        <v>2807</v>
      </c>
      <c r="B2233" s="462" t="s">
        <v>2834</v>
      </c>
      <c r="C2233" s="461" t="s">
        <v>58</v>
      </c>
      <c r="D2233" s="461" t="s">
        <v>2835</v>
      </c>
      <c r="E2233" s="461" t="s">
        <v>2813</v>
      </c>
      <c r="F2233" s="461"/>
      <c r="G2233" s="463" t="s">
        <v>2814</v>
      </c>
      <c r="H2233" s="464" t="n">
        <v>0.059</v>
      </c>
      <c r="I2233" s="465" t="n">
        <v>23.87</v>
      </c>
      <c r="J2233" s="465" t="n">
        <v>1.4</v>
      </c>
    </row>
    <row r="2234" customFormat="false" ht="25.5" hidden="false" customHeight="true" outlineLevel="0" collapsed="false">
      <c r="A2234" s="461" t="s">
        <v>2807</v>
      </c>
      <c r="B2234" s="462" t="s">
        <v>2811</v>
      </c>
      <c r="C2234" s="461" t="s">
        <v>58</v>
      </c>
      <c r="D2234" s="461" t="s">
        <v>2812</v>
      </c>
      <c r="E2234" s="461" t="s">
        <v>2813</v>
      </c>
      <c r="F2234" s="461"/>
      <c r="G2234" s="463" t="s">
        <v>2814</v>
      </c>
      <c r="H2234" s="464" t="n">
        <v>0.16</v>
      </c>
      <c r="I2234" s="465" t="n">
        <v>31.88</v>
      </c>
      <c r="J2234" s="465" t="n">
        <v>5.1</v>
      </c>
    </row>
    <row r="2235" customFormat="false" ht="25.5" hidden="false" customHeight="true" outlineLevel="0" collapsed="false">
      <c r="A2235" s="461" t="s">
        <v>2807</v>
      </c>
      <c r="B2235" s="462" t="s">
        <v>4065</v>
      </c>
      <c r="C2235" s="461" t="s">
        <v>58</v>
      </c>
      <c r="D2235" s="461" t="s">
        <v>4066</v>
      </c>
      <c r="E2235" s="461" t="s">
        <v>2838</v>
      </c>
      <c r="F2235" s="461"/>
      <c r="G2235" s="463" t="s">
        <v>2467</v>
      </c>
      <c r="H2235" s="464" t="n">
        <v>0.003</v>
      </c>
      <c r="I2235" s="465" t="n">
        <v>121.69</v>
      </c>
      <c r="J2235" s="465" t="n">
        <v>0.36</v>
      </c>
    </row>
    <row r="2236" customFormat="false" ht="25.5" hidden="false" customHeight="true" outlineLevel="0" collapsed="false">
      <c r="A2236" s="461" t="s">
        <v>2807</v>
      </c>
      <c r="B2236" s="462" t="s">
        <v>4067</v>
      </c>
      <c r="C2236" s="461" t="s">
        <v>58</v>
      </c>
      <c r="D2236" s="461" t="s">
        <v>4068</v>
      </c>
      <c r="E2236" s="461" t="s">
        <v>2838</v>
      </c>
      <c r="F2236" s="461"/>
      <c r="G2236" s="463" t="s">
        <v>2841</v>
      </c>
      <c r="H2236" s="464" t="n">
        <v>0.0043</v>
      </c>
      <c r="I2236" s="465" t="n">
        <v>85.57</v>
      </c>
      <c r="J2236" s="465" t="n">
        <v>0.36</v>
      </c>
    </row>
    <row r="2237" customFormat="false" ht="38.25" hidden="false" customHeight="true" outlineLevel="0" collapsed="false">
      <c r="A2237" s="466" t="s">
        <v>2817</v>
      </c>
      <c r="B2237" s="467" t="s">
        <v>4069</v>
      </c>
      <c r="C2237" s="466" t="s">
        <v>58</v>
      </c>
      <c r="D2237" s="466" t="s">
        <v>4070</v>
      </c>
      <c r="E2237" s="466" t="s">
        <v>2820</v>
      </c>
      <c r="F2237" s="466"/>
      <c r="G2237" s="468" t="s">
        <v>181</v>
      </c>
      <c r="H2237" s="469" t="n">
        <v>0.222</v>
      </c>
      <c r="I2237" s="470" t="n">
        <v>28.07</v>
      </c>
      <c r="J2237" s="470" t="n">
        <v>6.23</v>
      </c>
    </row>
    <row r="2238" customFormat="false" ht="38.25" hidden="false" customHeight="true" outlineLevel="0" collapsed="false">
      <c r="A2238" s="466" t="s">
        <v>2817</v>
      </c>
      <c r="B2238" s="467" t="s">
        <v>4071</v>
      </c>
      <c r="C2238" s="466" t="s">
        <v>58</v>
      </c>
      <c r="D2238" s="466" t="s">
        <v>4072</v>
      </c>
      <c r="E2238" s="466" t="s">
        <v>2820</v>
      </c>
      <c r="F2238" s="466"/>
      <c r="G2238" s="468" t="s">
        <v>181</v>
      </c>
      <c r="H2238" s="469" t="n">
        <v>0.556</v>
      </c>
      <c r="I2238" s="470" t="n">
        <v>13.27</v>
      </c>
      <c r="J2238" s="470" t="n">
        <v>7.37</v>
      </c>
    </row>
    <row r="2239" customFormat="false" ht="38.25" hidden="false" customHeight="true" outlineLevel="0" collapsed="false">
      <c r="A2239" s="466" t="s">
        <v>2817</v>
      </c>
      <c r="B2239" s="467" t="s">
        <v>3225</v>
      </c>
      <c r="C2239" s="466" t="s">
        <v>58</v>
      </c>
      <c r="D2239" s="466" t="s">
        <v>3226</v>
      </c>
      <c r="E2239" s="466" t="s">
        <v>2820</v>
      </c>
      <c r="F2239" s="466"/>
      <c r="G2239" s="468" t="s">
        <v>181</v>
      </c>
      <c r="H2239" s="469" t="n">
        <v>0.099</v>
      </c>
      <c r="I2239" s="470" t="n">
        <v>35.06</v>
      </c>
      <c r="J2239" s="470" t="n">
        <v>3.47</v>
      </c>
    </row>
    <row r="2240" customFormat="false" ht="12.75" hidden="false" customHeight="true" outlineLevel="0" collapsed="false">
      <c r="A2240" s="466" t="s">
        <v>2817</v>
      </c>
      <c r="B2240" s="467" t="s">
        <v>4073</v>
      </c>
      <c r="C2240" s="466" t="s">
        <v>58</v>
      </c>
      <c r="D2240" s="466" t="s">
        <v>4074</v>
      </c>
      <c r="E2240" s="466" t="s">
        <v>2820</v>
      </c>
      <c r="F2240" s="466"/>
      <c r="G2240" s="468" t="s">
        <v>298</v>
      </c>
      <c r="H2240" s="469" t="n">
        <v>0.12</v>
      </c>
      <c r="I2240" s="470" t="n">
        <v>18.11</v>
      </c>
      <c r="J2240" s="470" t="n">
        <v>2.17</v>
      </c>
    </row>
    <row r="2241" customFormat="false" ht="12.75" hidden="false" customHeight="false" outlineLevel="0" collapsed="false">
      <c r="A2241" s="471"/>
      <c r="B2241" s="471"/>
      <c r="C2241" s="471"/>
      <c r="D2241" s="471"/>
      <c r="E2241" s="471" t="s">
        <v>2827</v>
      </c>
      <c r="F2241" s="472" t="n">
        <v>4.89</v>
      </c>
      <c r="G2241" s="471" t="s">
        <v>2828</v>
      </c>
      <c r="H2241" s="472" t="n">
        <v>0</v>
      </c>
      <c r="I2241" s="471" t="s">
        <v>2829</v>
      </c>
      <c r="J2241" s="472" t="n">
        <v>4.89</v>
      </c>
    </row>
    <row r="2242" customFormat="false" ht="13.5" hidden="false" customHeight="false" outlineLevel="0" collapsed="false">
      <c r="A2242" s="473"/>
      <c r="B2242" s="473"/>
      <c r="C2242" s="473"/>
      <c r="D2242" s="473"/>
      <c r="E2242" s="473"/>
      <c r="F2242" s="473"/>
      <c r="G2242" s="473" t="s">
        <v>2830</v>
      </c>
      <c r="H2242" s="474" t="n">
        <v>50</v>
      </c>
      <c r="I2242" s="473" t="s">
        <v>2831</v>
      </c>
      <c r="J2242" s="475" t="n">
        <v>1323</v>
      </c>
    </row>
    <row r="2243" customFormat="false" ht="13.5" hidden="false" customHeight="false" outlineLevel="0" collapsed="false">
      <c r="A2243" s="476"/>
      <c r="B2243" s="476"/>
      <c r="C2243" s="476"/>
      <c r="D2243" s="476"/>
      <c r="E2243" s="476"/>
      <c r="F2243" s="476"/>
      <c r="G2243" s="476"/>
      <c r="H2243" s="476"/>
      <c r="I2243" s="476"/>
      <c r="J2243" s="476"/>
    </row>
    <row r="2244" customFormat="false" ht="15" hidden="false" customHeight="true" outlineLevel="0" collapsed="false">
      <c r="A2244" s="453" t="s">
        <v>4075</v>
      </c>
      <c r="B2244" s="454" t="s">
        <v>46</v>
      </c>
      <c r="C2244" s="453" t="s">
        <v>2797</v>
      </c>
      <c r="D2244" s="453" t="s">
        <v>2798</v>
      </c>
      <c r="E2244" s="453" t="s">
        <v>2799</v>
      </c>
      <c r="F2244" s="453"/>
      <c r="G2244" s="455" t="s">
        <v>2800</v>
      </c>
      <c r="H2244" s="454" t="s">
        <v>2801</v>
      </c>
      <c r="I2244" s="454" t="s">
        <v>2802</v>
      </c>
      <c r="J2244" s="454" t="s">
        <v>2803</v>
      </c>
    </row>
    <row r="2245" customFormat="false" ht="25.5" hidden="false" customHeight="true" outlineLevel="0" collapsed="false">
      <c r="A2245" s="456" t="s">
        <v>2804</v>
      </c>
      <c r="B2245" s="457" t="s">
        <v>693</v>
      </c>
      <c r="C2245" s="456" t="s">
        <v>69</v>
      </c>
      <c r="D2245" s="456" t="s">
        <v>694</v>
      </c>
      <c r="E2245" s="456" t="s">
        <v>3112</v>
      </c>
      <c r="F2245" s="456"/>
      <c r="G2245" s="458" t="s">
        <v>49</v>
      </c>
      <c r="H2245" s="459" t="n">
        <v>1</v>
      </c>
      <c r="I2245" s="460" t="n">
        <v>2228.2</v>
      </c>
      <c r="J2245" s="460" t="n">
        <v>2228.2</v>
      </c>
    </row>
    <row r="2246" customFormat="false" ht="25.5" hidden="false" customHeight="true" outlineLevel="0" collapsed="false">
      <c r="A2246" s="461" t="s">
        <v>2807</v>
      </c>
      <c r="B2246" s="462" t="s">
        <v>3593</v>
      </c>
      <c r="C2246" s="461" t="s">
        <v>58</v>
      </c>
      <c r="D2246" s="461" t="s">
        <v>3594</v>
      </c>
      <c r="E2246" s="461" t="s">
        <v>2813</v>
      </c>
      <c r="F2246" s="461"/>
      <c r="G2246" s="463" t="s">
        <v>2814</v>
      </c>
      <c r="H2246" s="464" t="n">
        <v>2</v>
      </c>
      <c r="I2246" s="465" t="n">
        <v>32.02</v>
      </c>
      <c r="J2246" s="465" t="n">
        <v>64.04</v>
      </c>
    </row>
    <row r="2247" customFormat="false" ht="25.5" hidden="false" customHeight="true" outlineLevel="0" collapsed="false">
      <c r="A2247" s="466" t="s">
        <v>2817</v>
      </c>
      <c r="B2247" s="467" t="s">
        <v>4076</v>
      </c>
      <c r="C2247" s="466" t="s">
        <v>4077</v>
      </c>
      <c r="D2247" s="466" t="s">
        <v>4078</v>
      </c>
      <c r="E2247" s="466" t="s">
        <v>2820</v>
      </c>
      <c r="F2247" s="466"/>
      <c r="G2247" s="468" t="s">
        <v>2806</v>
      </c>
      <c r="H2247" s="469" t="n">
        <v>1.5</v>
      </c>
      <c r="I2247" s="470" t="n">
        <v>221.35</v>
      </c>
      <c r="J2247" s="470" t="n">
        <v>332.02</v>
      </c>
    </row>
    <row r="2248" customFormat="false" ht="25.5" hidden="false" customHeight="true" outlineLevel="0" collapsed="false">
      <c r="A2248" s="466" t="s">
        <v>2817</v>
      </c>
      <c r="B2248" s="467" t="s">
        <v>4079</v>
      </c>
      <c r="C2248" s="466" t="s">
        <v>58</v>
      </c>
      <c r="D2248" s="466" t="s">
        <v>4080</v>
      </c>
      <c r="E2248" s="466" t="s">
        <v>2820</v>
      </c>
      <c r="F2248" s="466"/>
      <c r="G2248" s="468" t="s">
        <v>2806</v>
      </c>
      <c r="H2248" s="469" t="n">
        <v>2</v>
      </c>
      <c r="I2248" s="470" t="n">
        <v>833.31</v>
      </c>
      <c r="J2248" s="470" t="n">
        <v>1666.62</v>
      </c>
    </row>
    <row r="2249" customFormat="false" ht="25.5" hidden="false" customHeight="true" outlineLevel="0" collapsed="false">
      <c r="A2249" s="466" t="s">
        <v>2817</v>
      </c>
      <c r="B2249" s="467" t="s">
        <v>4081</v>
      </c>
      <c r="C2249" s="466" t="s">
        <v>69</v>
      </c>
      <c r="D2249" s="466" t="s">
        <v>4082</v>
      </c>
      <c r="E2249" s="466" t="s">
        <v>2820</v>
      </c>
      <c r="F2249" s="466"/>
      <c r="G2249" s="468" t="s">
        <v>298</v>
      </c>
      <c r="H2249" s="469" t="n">
        <v>0.5</v>
      </c>
      <c r="I2249" s="470" t="n">
        <v>167.04</v>
      </c>
      <c r="J2249" s="470" t="n">
        <v>83.52</v>
      </c>
    </row>
    <row r="2250" customFormat="false" ht="25.5" hidden="false" customHeight="true" outlineLevel="0" collapsed="false">
      <c r="A2250" s="466" t="s">
        <v>2817</v>
      </c>
      <c r="B2250" s="467" t="s">
        <v>4083</v>
      </c>
      <c r="C2250" s="466" t="s">
        <v>58</v>
      </c>
      <c r="D2250" s="466" t="s">
        <v>4084</v>
      </c>
      <c r="E2250" s="466" t="s">
        <v>2820</v>
      </c>
      <c r="F2250" s="466"/>
      <c r="G2250" s="468" t="s">
        <v>2909</v>
      </c>
      <c r="H2250" s="469" t="n">
        <v>10</v>
      </c>
      <c r="I2250" s="470" t="n">
        <v>8.2</v>
      </c>
      <c r="J2250" s="470" t="n">
        <v>82</v>
      </c>
    </row>
    <row r="2251" customFormat="false" ht="12.75" hidden="false" customHeight="false" outlineLevel="0" collapsed="false">
      <c r="A2251" s="471"/>
      <c r="B2251" s="471"/>
      <c r="C2251" s="471"/>
      <c r="D2251" s="471"/>
      <c r="E2251" s="471" t="s">
        <v>2827</v>
      </c>
      <c r="F2251" s="472" t="n">
        <v>46.44</v>
      </c>
      <c r="G2251" s="471" t="s">
        <v>2828</v>
      </c>
      <c r="H2251" s="472" t="n">
        <v>0</v>
      </c>
      <c r="I2251" s="471" t="s">
        <v>2829</v>
      </c>
      <c r="J2251" s="472" t="n">
        <v>46.44</v>
      </c>
    </row>
    <row r="2252" customFormat="false" ht="13.5" hidden="false" customHeight="false" outlineLevel="0" collapsed="false">
      <c r="A2252" s="473"/>
      <c r="B2252" s="473"/>
      <c r="C2252" s="473"/>
      <c r="D2252" s="473"/>
      <c r="E2252" s="473"/>
      <c r="F2252" s="473"/>
      <c r="G2252" s="473" t="s">
        <v>2830</v>
      </c>
      <c r="H2252" s="474" t="n">
        <v>1</v>
      </c>
      <c r="I2252" s="473" t="s">
        <v>2831</v>
      </c>
      <c r="J2252" s="475" t="n">
        <v>2228.2</v>
      </c>
    </row>
    <row r="2253" customFormat="false" ht="13.5" hidden="false" customHeight="false" outlineLevel="0" collapsed="false">
      <c r="A2253" s="476"/>
      <c r="B2253" s="476"/>
      <c r="C2253" s="476"/>
      <c r="D2253" s="476"/>
      <c r="E2253" s="476"/>
      <c r="F2253" s="476"/>
      <c r="G2253" s="476"/>
      <c r="H2253" s="476"/>
      <c r="I2253" s="476"/>
      <c r="J2253" s="476"/>
    </row>
    <row r="2254" customFormat="false" ht="12.75" hidden="false" customHeight="false" outlineLevel="0" collapsed="false">
      <c r="A2254" s="450" t="s">
        <v>4085</v>
      </c>
      <c r="B2254" s="450"/>
      <c r="C2254" s="450"/>
      <c r="D2254" s="450" t="s">
        <v>695</v>
      </c>
      <c r="E2254" s="450"/>
      <c r="F2254" s="450"/>
      <c r="G2254" s="450"/>
      <c r="H2254" s="451"/>
      <c r="I2254" s="450"/>
      <c r="J2254" s="452" t="n">
        <v>265123.63</v>
      </c>
    </row>
    <row r="2255" customFormat="false" ht="12.75" hidden="false" customHeight="false" outlineLevel="0" collapsed="false">
      <c r="A2255" s="450" t="s">
        <v>4086</v>
      </c>
      <c r="B2255" s="450"/>
      <c r="C2255" s="450"/>
      <c r="D2255" s="450" t="s">
        <v>697</v>
      </c>
      <c r="E2255" s="450"/>
      <c r="F2255" s="450"/>
      <c r="G2255" s="450"/>
      <c r="H2255" s="451"/>
      <c r="I2255" s="450"/>
      <c r="J2255" s="452" t="n">
        <v>29804.46</v>
      </c>
    </row>
    <row r="2256" customFormat="false" ht="15" hidden="false" customHeight="true" outlineLevel="0" collapsed="false">
      <c r="A2256" s="453" t="s">
        <v>4087</v>
      </c>
      <c r="B2256" s="454" t="s">
        <v>46</v>
      </c>
      <c r="C2256" s="453" t="s">
        <v>2797</v>
      </c>
      <c r="D2256" s="453" t="s">
        <v>2798</v>
      </c>
      <c r="E2256" s="453" t="s">
        <v>2799</v>
      </c>
      <c r="F2256" s="453"/>
      <c r="G2256" s="455" t="s">
        <v>2800</v>
      </c>
      <c r="H2256" s="454" t="s">
        <v>2801</v>
      </c>
      <c r="I2256" s="454" t="s">
        <v>2802</v>
      </c>
      <c r="J2256" s="454" t="s">
        <v>2803</v>
      </c>
    </row>
    <row r="2257" customFormat="false" ht="25.5" hidden="false" customHeight="true" outlineLevel="0" collapsed="false">
      <c r="A2257" s="456" t="s">
        <v>2804</v>
      </c>
      <c r="B2257" s="457" t="s">
        <v>699</v>
      </c>
      <c r="C2257" s="456" t="s">
        <v>58</v>
      </c>
      <c r="D2257" s="456" t="s">
        <v>700</v>
      </c>
      <c r="E2257" s="456" t="s">
        <v>3050</v>
      </c>
      <c r="F2257" s="456"/>
      <c r="G2257" s="458" t="s">
        <v>181</v>
      </c>
      <c r="H2257" s="459" t="n">
        <v>1</v>
      </c>
      <c r="I2257" s="460" t="n">
        <v>40.78</v>
      </c>
      <c r="J2257" s="460" t="n">
        <v>40.78</v>
      </c>
    </row>
    <row r="2258" customFormat="false" ht="25.5" hidden="false" customHeight="true" outlineLevel="0" collapsed="false">
      <c r="A2258" s="461" t="s">
        <v>2807</v>
      </c>
      <c r="B2258" s="462" t="s">
        <v>3051</v>
      </c>
      <c r="C2258" s="461" t="s">
        <v>58</v>
      </c>
      <c r="D2258" s="461" t="s">
        <v>3052</v>
      </c>
      <c r="E2258" s="461" t="s">
        <v>2813</v>
      </c>
      <c r="F2258" s="461"/>
      <c r="G2258" s="463" t="s">
        <v>2814</v>
      </c>
      <c r="H2258" s="464" t="n">
        <v>0.0494</v>
      </c>
      <c r="I2258" s="465" t="n">
        <v>23.37</v>
      </c>
      <c r="J2258" s="465" t="n">
        <v>1.15</v>
      </c>
    </row>
    <row r="2259" customFormat="false" ht="25.5" hidden="false" customHeight="true" outlineLevel="0" collapsed="false">
      <c r="A2259" s="461" t="s">
        <v>2807</v>
      </c>
      <c r="B2259" s="462" t="s">
        <v>2923</v>
      </c>
      <c r="C2259" s="461" t="s">
        <v>58</v>
      </c>
      <c r="D2259" s="461" t="s">
        <v>2924</v>
      </c>
      <c r="E2259" s="461" t="s">
        <v>2813</v>
      </c>
      <c r="F2259" s="461"/>
      <c r="G2259" s="463" t="s">
        <v>2814</v>
      </c>
      <c r="H2259" s="464" t="n">
        <v>0.0494</v>
      </c>
      <c r="I2259" s="465" t="n">
        <v>31.5</v>
      </c>
      <c r="J2259" s="465" t="n">
        <v>1.55</v>
      </c>
    </row>
    <row r="2260" customFormat="false" ht="12.75" hidden="false" customHeight="true" outlineLevel="0" collapsed="false">
      <c r="A2260" s="466" t="s">
        <v>2817</v>
      </c>
      <c r="B2260" s="467" t="s">
        <v>4088</v>
      </c>
      <c r="C2260" s="466" t="s">
        <v>58</v>
      </c>
      <c r="D2260" s="466" t="s">
        <v>4089</v>
      </c>
      <c r="E2260" s="466" t="s">
        <v>2820</v>
      </c>
      <c r="F2260" s="466"/>
      <c r="G2260" s="468" t="s">
        <v>181</v>
      </c>
      <c r="H2260" s="469" t="n">
        <v>1.0493</v>
      </c>
      <c r="I2260" s="470" t="n">
        <v>36.28</v>
      </c>
      <c r="J2260" s="470" t="n">
        <v>38.06</v>
      </c>
    </row>
    <row r="2261" customFormat="false" ht="12.75" hidden="false" customHeight="true" outlineLevel="0" collapsed="false">
      <c r="A2261" s="466" t="s">
        <v>2817</v>
      </c>
      <c r="B2261" s="467" t="s">
        <v>4090</v>
      </c>
      <c r="C2261" s="466" t="s">
        <v>58</v>
      </c>
      <c r="D2261" s="466" t="s">
        <v>4091</v>
      </c>
      <c r="E2261" s="466" t="s">
        <v>2820</v>
      </c>
      <c r="F2261" s="466"/>
      <c r="G2261" s="468" t="s">
        <v>2909</v>
      </c>
      <c r="H2261" s="469" t="n">
        <v>0.0115</v>
      </c>
      <c r="I2261" s="470" t="n">
        <v>2.19</v>
      </c>
      <c r="J2261" s="470" t="n">
        <v>0.02</v>
      </c>
    </row>
    <row r="2262" customFormat="false" ht="12.75" hidden="false" customHeight="false" outlineLevel="0" collapsed="false">
      <c r="A2262" s="471"/>
      <c r="B2262" s="471"/>
      <c r="C2262" s="471"/>
      <c r="D2262" s="471"/>
      <c r="E2262" s="471" t="s">
        <v>2827</v>
      </c>
      <c r="F2262" s="472" t="n">
        <v>1.9</v>
      </c>
      <c r="G2262" s="471" t="s">
        <v>2828</v>
      </c>
      <c r="H2262" s="472" t="n">
        <v>0</v>
      </c>
      <c r="I2262" s="471" t="s">
        <v>2829</v>
      </c>
      <c r="J2262" s="472" t="n">
        <v>1.9</v>
      </c>
    </row>
    <row r="2263" customFormat="false" ht="13.5" hidden="false" customHeight="false" outlineLevel="0" collapsed="false">
      <c r="A2263" s="473"/>
      <c r="B2263" s="473"/>
      <c r="C2263" s="473"/>
      <c r="D2263" s="473"/>
      <c r="E2263" s="473"/>
      <c r="F2263" s="473"/>
      <c r="G2263" s="473" t="s">
        <v>2830</v>
      </c>
      <c r="H2263" s="474" t="n">
        <v>120</v>
      </c>
      <c r="I2263" s="473" t="s">
        <v>2831</v>
      </c>
      <c r="J2263" s="475" t="n">
        <v>4893.6</v>
      </c>
    </row>
    <row r="2264" customFormat="false" ht="13.5" hidden="false" customHeight="false" outlineLevel="0" collapsed="false">
      <c r="A2264" s="476"/>
      <c r="B2264" s="476"/>
      <c r="C2264" s="476"/>
      <c r="D2264" s="476"/>
      <c r="E2264" s="476"/>
      <c r="F2264" s="476"/>
      <c r="G2264" s="476"/>
      <c r="H2264" s="476"/>
      <c r="I2264" s="476"/>
      <c r="J2264" s="476"/>
    </row>
    <row r="2265" customFormat="false" ht="15" hidden="false" customHeight="true" outlineLevel="0" collapsed="false">
      <c r="A2265" s="453" t="s">
        <v>4092</v>
      </c>
      <c r="B2265" s="454" t="s">
        <v>46</v>
      </c>
      <c r="C2265" s="453" t="s">
        <v>2797</v>
      </c>
      <c r="D2265" s="453" t="s">
        <v>2798</v>
      </c>
      <c r="E2265" s="453" t="s">
        <v>2799</v>
      </c>
      <c r="F2265" s="453"/>
      <c r="G2265" s="455" t="s">
        <v>2800</v>
      </c>
      <c r="H2265" s="454" t="s">
        <v>2801</v>
      </c>
      <c r="I2265" s="454" t="s">
        <v>2802</v>
      </c>
      <c r="J2265" s="454" t="s">
        <v>2803</v>
      </c>
    </row>
    <row r="2266" customFormat="false" ht="25.5" hidden="false" customHeight="true" outlineLevel="0" collapsed="false">
      <c r="A2266" s="456" t="s">
        <v>2804</v>
      </c>
      <c r="B2266" s="457" t="s">
        <v>702</v>
      </c>
      <c r="C2266" s="456" t="s">
        <v>58</v>
      </c>
      <c r="D2266" s="456" t="s">
        <v>703</v>
      </c>
      <c r="E2266" s="456" t="s">
        <v>3050</v>
      </c>
      <c r="F2266" s="456"/>
      <c r="G2266" s="458" t="s">
        <v>181</v>
      </c>
      <c r="H2266" s="459" t="n">
        <v>1</v>
      </c>
      <c r="I2266" s="460" t="n">
        <v>25.17</v>
      </c>
      <c r="J2266" s="460" t="n">
        <v>25.17</v>
      </c>
    </row>
    <row r="2267" customFormat="false" ht="25.5" hidden="false" customHeight="true" outlineLevel="0" collapsed="false">
      <c r="A2267" s="461" t="s">
        <v>2807</v>
      </c>
      <c r="B2267" s="462" t="s">
        <v>3051</v>
      </c>
      <c r="C2267" s="461" t="s">
        <v>58</v>
      </c>
      <c r="D2267" s="461" t="s">
        <v>3052</v>
      </c>
      <c r="E2267" s="461" t="s">
        <v>2813</v>
      </c>
      <c r="F2267" s="461"/>
      <c r="G2267" s="463" t="s">
        <v>2814</v>
      </c>
      <c r="H2267" s="464" t="n">
        <v>0.04</v>
      </c>
      <c r="I2267" s="465" t="n">
        <v>23.37</v>
      </c>
      <c r="J2267" s="465" t="n">
        <v>0.93</v>
      </c>
    </row>
    <row r="2268" customFormat="false" ht="25.5" hidden="false" customHeight="true" outlineLevel="0" collapsed="false">
      <c r="A2268" s="461" t="s">
        <v>2807</v>
      </c>
      <c r="B2268" s="462" t="s">
        <v>2923</v>
      </c>
      <c r="C2268" s="461" t="s">
        <v>58</v>
      </c>
      <c r="D2268" s="461" t="s">
        <v>2924</v>
      </c>
      <c r="E2268" s="461" t="s">
        <v>2813</v>
      </c>
      <c r="F2268" s="461"/>
      <c r="G2268" s="463" t="s">
        <v>2814</v>
      </c>
      <c r="H2268" s="464" t="n">
        <v>0.04</v>
      </c>
      <c r="I2268" s="465" t="n">
        <v>31.5</v>
      </c>
      <c r="J2268" s="465" t="n">
        <v>1.26</v>
      </c>
    </row>
    <row r="2269" customFormat="false" ht="12.75" hidden="false" customHeight="true" outlineLevel="0" collapsed="false">
      <c r="A2269" s="466" t="s">
        <v>2817</v>
      </c>
      <c r="B2269" s="467" t="s">
        <v>4093</v>
      </c>
      <c r="C2269" s="466" t="s">
        <v>58</v>
      </c>
      <c r="D2269" s="466" t="s">
        <v>4094</v>
      </c>
      <c r="E2269" s="466" t="s">
        <v>2820</v>
      </c>
      <c r="F2269" s="466"/>
      <c r="G2269" s="468" t="s">
        <v>181</v>
      </c>
      <c r="H2269" s="469" t="n">
        <v>1.0493</v>
      </c>
      <c r="I2269" s="470" t="n">
        <v>21.89</v>
      </c>
      <c r="J2269" s="470" t="n">
        <v>22.96</v>
      </c>
    </row>
    <row r="2270" customFormat="false" ht="12.75" hidden="false" customHeight="true" outlineLevel="0" collapsed="false">
      <c r="A2270" s="466" t="s">
        <v>2817</v>
      </c>
      <c r="B2270" s="467" t="s">
        <v>4090</v>
      </c>
      <c r="C2270" s="466" t="s">
        <v>58</v>
      </c>
      <c r="D2270" s="466" t="s">
        <v>4091</v>
      </c>
      <c r="E2270" s="466" t="s">
        <v>2820</v>
      </c>
      <c r="F2270" s="466"/>
      <c r="G2270" s="468" t="s">
        <v>2909</v>
      </c>
      <c r="H2270" s="469" t="n">
        <v>0.0093</v>
      </c>
      <c r="I2270" s="470" t="n">
        <v>2.19</v>
      </c>
      <c r="J2270" s="470" t="n">
        <v>0.02</v>
      </c>
    </row>
    <row r="2271" customFormat="false" ht="12.75" hidden="false" customHeight="false" outlineLevel="0" collapsed="false">
      <c r="A2271" s="471"/>
      <c r="B2271" s="471"/>
      <c r="C2271" s="471"/>
      <c r="D2271" s="471"/>
      <c r="E2271" s="471" t="s">
        <v>2827</v>
      </c>
      <c r="F2271" s="472" t="n">
        <v>1.54</v>
      </c>
      <c r="G2271" s="471" t="s">
        <v>2828</v>
      </c>
      <c r="H2271" s="472" t="n">
        <v>0</v>
      </c>
      <c r="I2271" s="471" t="s">
        <v>2829</v>
      </c>
      <c r="J2271" s="472" t="n">
        <v>1.54</v>
      </c>
    </row>
    <row r="2272" customFormat="false" ht="13.5" hidden="false" customHeight="false" outlineLevel="0" collapsed="false">
      <c r="A2272" s="473"/>
      <c r="B2272" s="473"/>
      <c r="C2272" s="473"/>
      <c r="D2272" s="473"/>
      <c r="E2272" s="473"/>
      <c r="F2272" s="473"/>
      <c r="G2272" s="473" t="s">
        <v>2830</v>
      </c>
      <c r="H2272" s="474" t="n">
        <v>126</v>
      </c>
      <c r="I2272" s="473" t="s">
        <v>2831</v>
      </c>
      <c r="J2272" s="475" t="n">
        <v>3171.42</v>
      </c>
    </row>
    <row r="2273" customFormat="false" ht="13.5" hidden="false" customHeight="false" outlineLevel="0" collapsed="false">
      <c r="A2273" s="476"/>
      <c r="B2273" s="476"/>
      <c r="C2273" s="476"/>
      <c r="D2273" s="476"/>
      <c r="E2273" s="476"/>
      <c r="F2273" s="476"/>
      <c r="G2273" s="476"/>
      <c r="H2273" s="476"/>
      <c r="I2273" s="476"/>
      <c r="J2273" s="476"/>
    </row>
    <row r="2274" customFormat="false" ht="15" hidden="false" customHeight="true" outlineLevel="0" collapsed="false">
      <c r="A2274" s="453" t="s">
        <v>4095</v>
      </c>
      <c r="B2274" s="454" t="s">
        <v>46</v>
      </c>
      <c r="C2274" s="453" t="s">
        <v>2797</v>
      </c>
      <c r="D2274" s="453" t="s">
        <v>2798</v>
      </c>
      <c r="E2274" s="453" t="s">
        <v>2799</v>
      </c>
      <c r="F2274" s="453"/>
      <c r="G2274" s="455" t="s">
        <v>2800</v>
      </c>
      <c r="H2274" s="454" t="s">
        <v>2801</v>
      </c>
      <c r="I2274" s="454" t="s">
        <v>2802</v>
      </c>
      <c r="J2274" s="454" t="s">
        <v>2803</v>
      </c>
    </row>
    <row r="2275" customFormat="false" ht="25.5" hidden="false" customHeight="true" outlineLevel="0" collapsed="false">
      <c r="A2275" s="456" t="s">
        <v>2804</v>
      </c>
      <c r="B2275" s="457" t="s">
        <v>705</v>
      </c>
      <c r="C2275" s="456" t="s">
        <v>58</v>
      </c>
      <c r="D2275" s="456" t="s">
        <v>706</v>
      </c>
      <c r="E2275" s="456" t="s">
        <v>3050</v>
      </c>
      <c r="F2275" s="456"/>
      <c r="G2275" s="458" t="s">
        <v>181</v>
      </c>
      <c r="H2275" s="459" t="n">
        <v>1</v>
      </c>
      <c r="I2275" s="460" t="n">
        <v>15.83</v>
      </c>
      <c r="J2275" s="460" t="n">
        <v>15.83</v>
      </c>
    </row>
    <row r="2276" customFormat="false" ht="25.5" hidden="false" customHeight="true" outlineLevel="0" collapsed="false">
      <c r="A2276" s="461" t="s">
        <v>2807</v>
      </c>
      <c r="B2276" s="462" t="s">
        <v>3051</v>
      </c>
      <c r="C2276" s="461" t="s">
        <v>58</v>
      </c>
      <c r="D2276" s="461" t="s">
        <v>3052</v>
      </c>
      <c r="E2276" s="461" t="s">
        <v>2813</v>
      </c>
      <c r="F2276" s="461"/>
      <c r="G2276" s="463" t="s">
        <v>2814</v>
      </c>
      <c r="H2276" s="464" t="n">
        <v>0.0341</v>
      </c>
      <c r="I2276" s="465" t="n">
        <v>23.37</v>
      </c>
      <c r="J2276" s="465" t="n">
        <v>0.79</v>
      </c>
    </row>
    <row r="2277" customFormat="false" ht="25.5" hidden="false" customHeight="true" outlineLevel="0" collapsed="false">
      <c r="A2277" s="461" t="s">
        <v>2807</v>
      </c>
      <c r="B2277" s="462" t="s">
        <v>2923</v>
      </c>
      <c r="C2277" s="461" t="s">
        <v>58</v>
      </c>
      <c r="D2277" s="461" t="s">
        <v>2924</v>
      </c>
      <c r="E2277" s="461" t="s">
        <v>2813</v>
      </c>
      <c r="F2277" s="461"/>
      <c r="G2277" s="463" t="s">
        <v>2814</v>
      </c>
      <c r="H2277" s="464" t="n">
        <v>0.0341</v>
      </c>
      <c r="I2277" s="465" t="n">
        <v>31.5</v>
      </c>
      <c r="J2277" s="465" t="n">
        <v>1.07</v>
      </c>
    </row>
    <row r="2278" customFormat="false" ht="12.75" hidden="false" customHeight="true" outlineLevel="0" collapsed="false">
      <c r="A2278" s="466" t="s">
        <v>2817</v>
      </c>
      <c r="B2278" s="467" t="s">
        <v>4096</v>
      </c>
      <c r="C2278" s="466" t="s">
        <v>58</v>
      </c>
      <c r="D2278" s="466" t="s">
        <v>4097</v>
      </c>
      <c r="E2278" s="466" t="s">
        <v>2820</v>
      </c>
      <c r="F2278" s="466"/>
      <c r="G2278" s="468" t="s">
        <v>181</v>
      </c>
      <c r="H2278" s="469" t="n">
        <v>1.0493</v>
      </c>
      <c r="I2278" s="470" t="n">
        <v>13.31</v>
      </c>
      <c r="J2278" s="470" t="n">
        <v>13.96</v>
      </c>
    </row>
    <row r="2279" customFormat="false" ht="12.75" hidden="false" customHeight="true" outlineLevel="0" collapsed="false">
      <c r="A2279" s="466" t="s">
        <v>2817</v>
      </c>
      <c r="B2279" s="467" t="s">
        <v>4090</v>
      </c>
      <c r="C2279" s="466" t="s">
        <v>58</v>
      </c>
      <c r="D2279" s="466" t="s">
        <v>4091</v>
      </c>
      <c r="E2279" s="466" t="s">
        <v>2820</v>
      </c>
      <c r="F2279" s="466"/>
      <c r="G2279" s="468" t="s">
        <v>2909</v>
      </c>
      <c r="H2279" s="469" t="n">
        <v>0.008</v>
      </c>
      <c r="I2279" s="470" t="n">
        <v>2.19</v>
      </c>
      <c r="J2279" s="470" t="n">
        <v>0.01</v>
      </c>
    </row>
    <row r="2280" customFormat="false" ht="12.75" hidden="false" customHeight="false" outlineLevel="0" collapsed="false">
      <c r="A2280" s="471"/>
      <c r="B2280" s="471"/>
      <c r="C2280" s="471"/>
      <c r="D2280" s="471"/>
      <c r="E2280" s="471" t="s">
        <v>2827</v>
      </c>
      <c r="F2280" s="472" t="n">
        <v>1.31</v>
      </c>
      <c r="G2280" s="471" t="s">
        <v>2828</v>
      </c>
      <c r="H2280" s="472" t="n">
        <v>0</v>
      </c>
      <c r="I2280" s="471" t="s">
        <v>2829</v>
      </c>
      <c r="J2280" s="472" t="n">
        <v>1.31</v>
      </c>
    </row>
    <row r="2281" customFormat="false" ht="13.5" hidden="false" customHeight="false" outlineLevel="0" collapsed="false">
      <c r="A2281" s="473"/>
      <c r="B2281" s="473"/>
      <c r="C2281" s="473"/>
      <c r="D2281" s="473"/>
      <c r="E2281" s="473"/>
      <c r="F2281" s="473"/>
      <c r="G2281" s="473" t="s">
        <v>2830</v>
      </c>
      <c r="H2281" s="474" t="n">
        <v>60</v>
      </c>
      <c r="I2281" s="473" t="s">
        <v>2831</v>
      </c>
      <c r="J2281" s="475" t="n">
        <v>949.8</v>
      </c>
    </row>
    <row r="2282" customFormat="false" ht="13.5" hidden="false" customHeight="false" outlineLevel="0" collapsed="false">
      <c r="A2282" s="476"/>
      <c r="B2282" s="476"/>
      <c r="C2282" s="476"/>
      <c r="D2282" s="476"/>
      <c r="E2282" s="476"/>
      <c r="F2282" s="476"/>
      <c r="G2282" s="476"/>
      <c r="H2282" s="476"/>
      <c r="I2282" s="476"/>
      <c r="J2282" s="476"/>
    </row>
    <row r="2283" customFormat="false" ht="15" hidden="false" customHeight="true" outlineLevel="0" collapsed="false">
      <c r="A2283" s="453" t="s">
        <v>4098</v>
      </c>
      <c r="B2283" s="454" t="s">
        <v>46</v>
      </c>
      <c r="C2283" s="453" t="s">
        <v>2797</v>
      </c>
      <c r="D2283" s="453" t="s">
        <v>2798</v>
      </c>
      <c r="E2283" s="453" t="s">
        <v>2799</v>
      </c>
      <c r="F2283" s="453"/>
      <c r="G2283" s="455" t="s">
        <v>2800</v>
      </c>
      <c r="H2283" s="454" t="s">
        <v>2801</v>
      </c>
      <c r="I2283" s="454" t="s">
        <v>2802</v>
      </c>
      <c r="J2283" s="454" t="s">
        <v>2803</v>
      </c>
    </row>
    <row r="2284" customFormat="false" ht="25.5" hidden="false" customHeight="true" outlineLevel="0" collapsed="false">
      <c r="A2284" s="456" t="s">
        <v>2804</v>
      </c>
      <c r="B2284" s="457" t="s">
        <v>708</v>
      </c>
      <c r="C2284" s="456" t="s">
        <v>58</v>
      </c>
      <c r="D2284" s="456" t="s">
        <v>709</v>
      </c>
      <c r="E2284" s="456" t="s">
        <v>3050</v>
      </c>
      <c r="F2284" s="456"/>
      <c r="G2284" s="458" t="s">
        <v>181</v>
      </c>
      <c r="H2284" s="459" t="n">
        <v>1</v>
      </c>
      <c r="I2284" s="460" t="n">
        <v>14.26</v>
      </c>
      <c r="J2284" s="460" t="n">
        <v>14.26</v>
      </c>
    </row>
    <row r="2285" customFormat="false" ht="25.5" hidden="false" customHeight="true" outlineLevel="0" collapsed="false">
      <c r="A2285" s="461" t="s">
        <v>2807</v>
      </c>
      <c r="B2285" s="462" t="s">
        <v>3051</v>
      </c>
      <c r="C2285" s="461" t="s">
        <v>58</v>
      </c>
      <c r="D2285" s="461" t="s">
        <v>3052</v>
      </c>
      <c r="E2285" s="461" t="s">
        <v>2813</v>
      </c>
      <c r="F2285" s="461"/>
      <c r="G2285" s="463" t="s">
        <v>2814</v>
      </c>
      <c r="H2285" s="464" t="n">
        <v>0.0282</v>
      </c>
      <c r="I2285" s="465" t="n">
        <v>23.37</v>
      </c>
      <c r="J2285" s="465" t="n">
        <v>0.65</v>
      </c>
    </row>
    <row r="2286" customFormat="false" ht="25.5" hidden="false" customHeight="true" outlineLevel="0" collapsed="false">
      <c r="A2286" s="461" t="s">
        <v>2807</v>
      </c>
      <c r="B2286" s="462" t="s">
        <v>2923</v>
      </c>
      <c r="C2286" s="461" t="s">
        <v>58</v>
      </c>
      <c r="D2286" s="461" t="s">
        <v>2924</v>
      </c>
      <c r="E2286" s="461" t="s">
        <v>2813</v>
      </c>
      <c r="F2286" s="461"/>
      <c r="G2286" s="463" t="s">
        <v>2814</v>
      </c>
      <c r="H2286" s="464" t="n">
        <v>0.0282</v>
      </c>
      <c r="I2286" s="465" t="n">
        <v>31.5</v>
      </c>
      <c r="J2286" s="465" t="n">
        <v>0.88</v>
      </c>
    </row>
    <row r="2287" customFormat="false" ht="12.75" hidden="false" customHeight="true" outlineLevel="0" collapsed="false">
      <c r="A2287" s="466" t="s">
        <v>2817</v>
      </c>
      <c r="B2287" s="467" t="s">
        <v>4099</v>
      </c>
      <c r="C2287" s="466" t="s">
        <v>58</v>
      </c>
      <c r="D2287" s="466" t="s">
        <v>4100</v>
      </c>
      <c r="E2287" s="466" t="s">
        <v>2820</v>
      </c>
      <c r="F2287" s="466"/>
      <c r="G2287" s="468" t="s">
        <v>181</v>
      </c>
      <c r="H2287" s="469" t="n">
        <v>1.0493</v>
      </c>
      <c r="I2287" s="470" t="n">
        <v>12.13</v>
      </c>
      <c r="J2287" s="470" t="n">
        <v>12.72</v>
      </c>
    </row>
    <row r="2288" customFormat="false" ht="12.75" hidden="false" customHeight="true" outlineLevel="0" collapsed="false">
      <c r="A2288" s="466" t="s">
        <v>2817</v>
      </c>
      <c r="B2288" s="467" t="s">
        <v>4090</v>
      </c>
      <c r="C2288" s="466" t="s">
        <v>58</v>
      </c>
      <c r="D2288" s="466" t="s">
        <v>4091</v>
      </c>
      <c r="E2288" s="466" t="s">
        <v>2820</v>
      </c>
      <c r="F2288" s="466"/>
      <c r="G2288" s="468" t="s">
        <v>2909</v>
      </c>
      <c r="H2288" s="469" t="n">
        <v>0.0066</v>
      </c>
      <c r="I2288" s="470" t="n">
        <v>2.19</v>
      </c>
      <c r="J2288" s="470" t="n">
        <v>0.01</v>
      </c>
    </row>
    <row r="2289" customFormat="false" ht="12.75" hidden="false" customHeight="false" outlineLevel="0" collapsed="false">
      <c r="A2289" s="471"/>
      <c r="B2289" s="471"/>
      <c r="C2289" s="471"/>
      <c r="D2289" s="471"/>
      <c r="E2289" s="471" t="s">
        <v>2827</v>
      </c>
      <c r="F2289" s="472" t="n">
        <v>1.08</v>
      </c>
      <c r="G2289" s="471" t="s">
        <v>2828</v>
      </c>
      <c r="H2289" s="472" t="n">
        <v>0</v>
      </c>
      <c r="I2289" s="471" t="s">
        <v>2829</v>
      </c>
      <c r="J2289" s="472" t="n">
        <v>1.08</v>
      </c>
    </row>
    <row r="2290" customFormat="false" ht="13.5" hidden="false" customHeight="false" outlineLevel="0" collapsed="false">
      <c r="A2290" s="473"/>
      <c r="B2290" s="473"/>
      <c r="C2290" s="473"/>
      <c r="D2290" s="473"/>
      <c r="E2290" s="473"/>
      <c r="F2290" s="473"/>
      <c r="G2290" s="473" t="s">
        <v>2830</v>
      </c>
      <c r="H2290" s="474" t="n">
        <v>156</v>
      </c>
      <c r="I2290" s="473" t="s">
        <v>2831</v>
      </c>
      <c r="J2290" s="475" t="n">
        <v>2224.56</v>
      </c>
    </row>
    <row r="2291" customFormat="false" ht="13.5" hidden="false" customHeight="false" outlineLevel="0" collapsed="false">
      <c r="A2291" s="476"/>
      <c r="B2291" s="476"/>
      <c r="C2291" s="476"/>
      <c r="D2291" s="476"/>
      <c r="E2291" s="476"/>
      <c r="F2291" s="476"/>
      <c r="G2291" s="476"/>
      <c r="H2291" s="476"/>
      <c r="I2291" s="476"/>
      <c r="J2291" s="476"/>
    </row>
    <row r="2292" customFormat="false" ht="15" hidden="false" customHeight="true" outlineLevel="0" collapsed="false">
      <c r="A2292" s="453" t="s">
        <v>4101</v>
      </c>
      <c r="B2292" s="454" t="s">
        <v>46</v>
      </c>
      <c r="C2292" s="453" t="s">
        <v>2797</v>
      </c>
      <c r="D2292" s="453" t="s">
        <v>2798</v>
      </c>
      <c r="E2292" s="453" t="s">
        <v>2799</v>
      </c>
      <c r="F2292" s="453"/>
      <c r="G2292" s="455" t="s">
        <v>2800</v>
      </c>
      <c r="H2292" s="454" t="s">
        <v>2801</v>
      </c>
      <c r="I2292" s="454" t="s">
        <v>2802</v>
      </c>
      <c r="J2292" s="454" t="s">
        <v>2803</v>
      </c>
    </row>
    <row r="2293" customFormat="false" ht="25.5" hidden="false" customHeight="true" outlineLevel="0" collapsed="false">
      <c r="A2293" s="456" t="s">
        <v>2804</v>
      </c>
      <c r="B2293" s="457" t="s">
        <v>711</v>
      </c>
      <c r="C2293" s="456" t="s">
        <v>58</v>
      </c>
      <c r="D2293" s="456" t="s">
        <v>712</v>
      </c>
      <c r="E2293" s="456" t="s">
        <v>3050</v>
      </c>
      <c r="F2293" s="456"/>
      <c r="G2293" s="458" t="s">
        <v>181</v>
      </c>
      <c r="H2293" s="459" t="n">
        <v>1</v>
      </c>
      <c r="I2293" s="460" t="n">
        <v>33.17</v>
      </c>
      <c r="J2293" s="460" t="n">
        <v>33.17</v>
      </c>
    </row>
    <row r="2294" customFormat="false" ht="25.5" hidden="false" customHeight="true" outlineLevel="0" collapsed="false">
      <c r="A2294" s="461" t="s">
        <v>2807</v>
      </c>
      <c r="B2294" s="462" t="s">
        <v>3051</v>
      </c>
      <c r="C2294" s="461" t="s">
        <v>58</v>
      </c>
      <c r="D2294" s="461" t="s">
        <v>3052</v>
      </c>
      <c r="E2294" s="461" t="s">
        <v>2813</v>
      </c>
      <c r="F2294" s="461"/>
      <c r="G2294" s="463" t="s">
        <v>2814</v>
      </c>
      <c r="H2294" s="464" t="n">
        <v>0.453</v>
      </c>
      <c r="I2294" s="465" t="n">
        <v>23.37</v>
      </c>
      <c r="J2294" s="465" t="n">
        <v>10.58</v>
      </c>
    </row>
    <row r="2295" customFormat="false" ht="25.5" hidden="false" customHeight="true" outlineLevel="0" collapsed="false">
      <c r="A2295" s="461" t="s">
        <v>2807</v>
      </c>
      <c r="B2295" s="462" t="s">
        <v>2923</v>
      </c>
      <c r="C2295" s="461" t="s">
        <v>58</v>
      </c>
      <c r="D2295" s="461" t="s">
        <v>2924</v>
      </c>
      <c r="E2295" s="461" t="s">
        <v>2813</v>
      </c>
      <c r="F2295" s="461"/>
      <c r="G2295" s="463" t="s">
        <v>2814</v>
      </c>
      <c r="H2295" s="464" t="n">
        <v>0.453</v>
      </c>
      <c r="I2295" s="465" t="n">
        <v>31.5</v>
      </c>
      <c r="J2295" s="465" t="n">
        <v>14.26</v>
      </c>
    </row>
    <row r="2296" customFormat="false" ht="12.75" hidden="false" customHeight="true" outlineLevel="0" collapsed="false">
      <c r="A2296" s="466" t="s">
        <v>2817</v>
      </c>
      <c r="B2296" s="467" t="s">
        <v>4102</v>
      </c>
      <c r="C2296" s="466" t="s">
        <v>58</v>
      </c>
      <c r="D2296" s="466" t="s">
        <v>4103</v>
      </c>
      <c r="E2296" s="466" t="s">
        <v>2820</v>
      </c>
      <c r="F2296" s="466"/>
      <c r="G2296" s="468" t="s">
        <v>181</v>
      </c>
      <c r="H2296" s="469" t="n">
        <v>1.0493</v>
      </c>
      <c r="I2296" s="470" t="n">
        <v>7.72</v>
      </c>
      <c r="J2296" s="470" t="n">
        <v>8.1</v>
      </c>
    </row>
    <row r="2297" customFormat="false" ht="12.75" hidden="false" customHeight="true" outlineLevel="0" collapsed="false">
      <c r="A2297" s="466" t="s">
        <v>2817</v>
      </c>
      <c r="B2297" s="467" t="s">
        <v>4090</v>
      </c>
      <c r="C2297" s="466" t="s">
        <v>58</v>
      </c>
      <c r="D2297" s="466" t="s">
        <v>4091</v>
      </c>
      <c r="E2297" s="466" t="s">
        <v>2820</v>
      </c>
      <c r="F2297" s="466"/>
      <c r="G2297" s="468" t="s">
        <v>2909</v>
      </c>
      <c r="H2297" s="469" t="n">
        <v>0.1056</v>
      </c>
      <c r="I2297" s="470" t="n">
        <v>2.19</v>
      </c>
      <c r="J2297" s="470" t="n">
        <v>0.23</v>
      </c>
    </row>
    <row r="2298" customFormat="false" ht="12.75" hidden="false" customHeight="false" outlineLevel="0" collapsed="false">
      <c r="A2298" s="471"/>
      <c r="B2298" s="471"/>
      <c r="C2298" s="471"/>
      <c r="D2298" s="471"/>
      <c r="E2298" s="471" t="s">
        <v>2827</v>
      </c>
      <c r="F2298" s="472" t="n">
        <v>17.5</v>
      </c>
      <c r="G2298" s="471" t="s">
        <v>2828</v>
      </c>
      <c r="H2298" s="472" t="n">
        <v>0</v>
      </c>
      <c r="I2298" s="471" t="s">
        <v>2829</v>
      </c>
      <c r="J2298" s="472" t="n">
        <v>17.5</v>
      </c>
    </row>
    <row r="2299" customFormat="false" ht="13.5" hidden="false" customHeight="false" outlineLevel="0" collapsed="false">
      <c r="A2299" s="473"/>
      <c r="B2299" s="473"/>
      <c r="C2299" s="473"/>
      <c r="D2299" s="473"/>
      <c r="E2299" s="473"/>
      <c r="F2299" s="473"/>
      <c r="G2299" s="473" t="s">
        <v>2830</v>
      </c>
      <c r="H2299" s="474" t="n">
        <v>120</v>
      </c>
      <c r="I2299" s="473" t="s">
        <v>2831</v>
      </c>
      <c r="J2299" s="475" t="n">
        <v>3980.4</v>
      </c>
    </row>
    <row r="2300" customFormat="false" ht="13.5" hidden="false" customHeight="false" outlineLevel="0" collapsed="false">
      <c r="A2300" s="476"/>
      <c r="B2300" s="476"/>
      <c r="C2300" s="476"/>
      <c r="D2300" s="476"/>
      <c r="E2300" s="476"/>
      <c r="F2300" s="476"/>
      <c r="G2300" s="476"/>
      <c r="H2300" s="476"/>
      <c r="I2300" s="476"/>
      <c r="J2300" s="476"/>
    </row>
    <row r="2301" customFormat="false" ht="15" hidden="false" customHeight="true" outlineLevel="0" collapsed="false">
      <c r="A2301" s="453" t="s">
        <v>4104</v>
      </c>
      <c r="B2301" s="454" t="s">
        <v>46</v>
      </c>
      <c r="C2301" s="453" t="s">
        <v>2797</v>
      </c>
      <c r="D2301" s="453" t="s">
        <v>2798</v>
      </c>
      <c r="E2301" s="453" t="s">
        <v>2799</v>
      </c>
      <c r="F2301" s="453"/>
      <c r="G2301" s="455" t="s">
        <v>2800</v>
      </c>
      <c r="H2301" s="454" t="s">
        <v>2801</v>
      </c>
      <c r="I2301" s="454" t="s">
        <v>2802</v>
      </c>
      <c r="J2301" s="454" t="s">
        <v>2803</v>
      </c>
    </row>
    <row r="2302" customFormat="false" ht="25.5" hidden="false" customHeight="true" outlineLevel="0" collapsed="false">
      <c r="A2302" s="456" t="s">
        <v>2804</v>
      </c>
      <c r="B2302" s="457" t="s">
        <v>714</v>
      </c>
      <c r="C2302" s="456" t="s">
        <v>58</v>
      </c>
      <c r="D2302" s="456" t="s">
        <v>715</v>
      </c>
      <c r="E2302" s="456" t="s">
        <v>3050</v>
      </c>
      <c r="F2302" s="456"/>
      <c r="G2302" s="458" t="s">
        <v>181</v>
      </c>
      <c r="H2302" s="459" t="n">
        <v>1</v>
      </c>
      <c r="I2302" s="460" t="n">
        <v>24.79</v>
      </c>
      <c r="J2302" s="460" t="n">
        <v>24.79</v>
      </c>
    </row>
    <row r="2303" customFormat="false" ht="25.5" hidden="false" customHeight="true" outlineLevel="0" collapsed="false">
      <c r="A2303" s="461" t="s">
        <v>2807</v>
      </c>
      <c r="B2303" s="462" t="s">
        <v>3051</v>
      </c>
      <c r="C2303" s="461" t="s">
        <v>58</v>
      </c>
      <c r="D2303" s="461" t="s">
        <v>3052</v>
      </c>
      <c r="E2303" s="461" t="s">
        <v>2813</v>
      </c>
      <c r="F2303" s="461"/>
      <c r="G2303" s="463" t="s">
        <v>2814</v>
      </c>
      <c r="H2303" s="464" t="n">
        <v>0.38</v>
      </c>
      <c r="I2303" s="465" t="n">
        <v>23.37</v>
      </c>
      <c r="J2303" s="465" t="n">
        <v>8.88</v>
      </c>
    </row>
    <row r="2304" customFormat="false" ht="25.5" hidden="false" customHeight="true" outlineLevel="0" collapsed="false">
      <c r="A2304" s="461" t="s">
        <v>2807</v>
      </c>
      <c r="B2304" s="462" t="s">
        <v>2923</v>
      </c>
      <c r="C2304" s="461" t="s">
        <v>58</v>
      </c>
      <c r="D2304" s="461" t="s">
        <v>2924</v>
      </c>
      <c r="E2304" s="461" t="s">
        <v>2813</v>
      </c>
      <c r="F2304" s="461"/>
      <c r="G2304" s="463" t="s">
        <v>2814</v>
      </c>
      <c r="H2304" s="464" t="n">
        <v>0.38</v>
      </c>
      <c r="I2304" s="465" t="n">
        <v>31.5</v>
      </c>
      <c r="J2304" s="465" t="n">
        <v>11.97</v>
      </c>
    </row>
    <row r="2305" customFormat="false" ht="12.75" hidden="false" customHeight="true" outlineLevel="0" collapsed="false">
      <c r="A2305" s="466" t="s">
        <v>2817</v>
      </c>
      <c r="B2305" s="467" t="s">
        <v>4105</v>
      </c>
      <c r="C2305" s="466" t="s">
        <v>58</v>
      </c>
      <c r="D2305" s="466" t="s">
        <v>4106</v>
      </c>
      <c r="E2305" s="466" t="s">
        <v>2820</v>
      </c>
      <c r="F2305" s="466"/>
      <c r="G2305" s="468" t="s">
        <v>181</v>
      </c>
      <c r="H2305" s="469" t="n">
        <v>1.0493</v>
      </c>
      <c r="I2305" s="470" t="n">
        <v>3.58</v>
      </c>
      <c r="J2305" s="470" t="n">
        <v>3.75</v>
      </c>
    </row>
    <row r="2306" customFormat="false" ht="12.75" hidden="false" customHeight="true" outlineLevel="0" collapsed="false">
      <c r="A2306" s="466" t="s">
        <v>2817</v>
      </c>
      <c r="B2306" s="467" t="s">
        <v>4090</v>
      </c>
      <c r="C2306" s="466" t="s">
        <v>58</v>
      </c>
      <c r="D2306" s="466" t="s">
        <v>4091</v>
      </c>
      <c r="E2306" s="466" t="s">
        <v>2820</v>
      </c>
      <c r="F2306" s="466"/>
      <c r="G2306" s="468" t="s">
        <v>2909</v>
      </c>
      <c r="H2306" s="469" t="n">
        <v>0.0886</v>
      </c>
      <c r="I2306" s="470" t="n">
        <v>2.19</v>
      </c>
      <c r="J2306" s="470" t="n">
        <v>0.19</v>
      </c>
    </row>
    <row r="2307" customFormat="false" ht="12.75" hidden="false" customHeight="false" outlineLevel="0" collapsed="false">
      <c r="A2307" s="471"/>
      <c r="B2307" s="471"/>
      <c r="C2307" s="471"/>
      <c r="D2307" s="471"/>
      <c r="E2307" s="471" t="s">
        <v>2827</v>
      </c>
      <c r="F2307" s="472" t="n">
        <v>14.67</v>
      </c>
      <c r="G2307" s="471" t="s">
        <v>2828</v>
      </c>
      <c r="H2307" s="472" t="n">
        <v>0</v>
      </c>
      <c r="I2307" s="471" t="s">
        <v>2829</v>
      </c>
      <c r="J2307" s="472" t="n">
        <v>14.67</v>
      </c>
    </row>
    <row r="2308" customFormat="false" ht="13.5" hidden="false" customHeight="false" outlineLevel="0" collapsed="false">
      <c r="A2308" s="473"/>
      <c r="B2308" s="473"/>
      <c r="C2308" s="473"/>
      <c r="D2308" s="473"/>
      <c r="E2308" s="473"/>
      <c r="F2308" s="473"/>
      <c r="G2308" s="473" t="s">
        <v>2830</v>
      </c>
      <c r="H2308" s="474" t="n">
        <v>492</v>
      </c>
      <c r="I2308" s="473" t="s">
        <v>2831</v>
      </c>
      <c r="J2308" s="475" t="n">
        <v>12196.68</v>
      </c>
    </row>
    <row r="2309" customFormat="false" ht="13.5" hidden="false" customHeight="false" outlineLevel="0" collapsed="false">
      <c r="A2309" s="476"/>
      <c r="B2309" s="476"/>
      <c r="C2309" s="476"/>
      <c r="D2309" s="476"/>
      <c r="E2309" s="476"/>
      <c r="F2309" s="476"/>
      <c r="G2309" s="476"/>
      <c r="H2309" s="476"/>
      <c r="I2309" s="476"/>
      <c r="J2309" s="476"/>
    </row>
    <row r="2310" customFormat="false" ht="15" hidden="false" customHeight="true" outlineLevel="0" collapsed="false">
      <c r="A2310" s="453" t="s">
        <v>4107</v>
      </c>
      <c r="B2310" s="454" t="s">
        <v>46</v>
      </c>
      <c r="C2310" s="453" t="s">
        <v>2797</v>
      </c>
      <c r="D2310" s="453" t="s">
        <v>2798</v>
      </c>
      <c r="E2310" s="453" t="s">
        <v>2799</v>
      </c>
      <c r="F2310" s="453"/>
      <c r="G2310" s="455" t="s">
        <v>2800</v>
      </c>
      <c r="H2310" s="454" t="s">
        <v>2801</v>
      </c>
      <c r="I2310" s="454" t="s">
        <v>2802</v>
      </c>
      <c r="J2310" s="454" t="s">
        <v>2803</v>
      </c>
    </row>
    <row r="2311" customFormat="false" ht="25.5" hidden="false" customHeight="true" outlineLevel="0" collapsed="false">
      <c r="A2311" s="456" t="s">
        <v>2804</v>
      </c>
      <c r="B2311" s="457" t="s">
        <v>717</v>
      </c>
      <c r="C2311" s="456" t="s">
        <v>58</v>
      </c>
      <c r="D2311" s="456" t="s">
        <v>718</v>
      </c>
      <c r="E2311" s="456" t="s">
        <v>3050</v>
      </c>
      <c r="F2311" s="456"/>
      <c r="G2311" s="458" t="s">
        <v>181</v>
      </c>
      <c r="H2311" s="459" t="n">
        <v>1</v>
      </c>
      <c r="I2311" s="460" t="n">
        <v>48.1</v>
      </c>
      <c r="J2311" s="460" t="n">
        <v>48.1</v>
      </c>
    </row>
    <row r="2312" customFormat="false" ht="38.25" hidden="false" customHeight="true" outlineLevel="0" collapsed="false">
      <c r="A2312" s="461" t="s">
        <v>2807</v>
      </c>
      <c r="B2312" s="462" t="s">
        <v>4108</v>
      </c>
      <c r="C2312" s="461" t="s">
        <v>58</v>
      </c>
      <c r="D2312" s="461" t="s">
        <v>4109</v>
      </c>
      <c r="E2312" s="461" t="s">
        <v>2838</v>
      </c>
      <c r="F2312" s="461"/>
      <c r="G2312" s="463" t="s">
        <v>2467</v>
      </c>
      <c r="H2312" s="464" t="n">
        <v>0.1422</v>
      </c>
      <c r="I2312" s="465" t="n">
        <v>0.87</v>
      </c>
      <c r="J2312" s="465" t="n">
        <v>0.12</v>
      </c>
    </row>
    <row r="2313" customFormat="false" ht="25.5" hidden="false" customHeight="true" outlineLevel="0" collapsed="false">
      <c r="A2313" s="461" t="s">
        <v>2807</v>
      </c>
      <c r="B2313" s="462" t="s">
        <v>3051</v>
      </c>
      <c r="C2313" s="461" t="s">
        <v>58</v>
      </c>
      <c r="D2313" s="461" t="s">
        <v>3052</v>
      </c>
      <c r="E2313" s="461" t="s">
        <v>2813</v>
      </c>
      <c r="F2313" s="461"/>
      <c r="G2313" s="463" t="s">
        <v>2814</v>
      </c>
      <c r="H2313" s="464" t="n">
        <v>0.2076</v>
      </c>
      <c r="I2313" s="465" t="n">
        <v>23.37</v>
      </c>
      <c r="J2313" s="465" t="n">
        <v>4.85</v>
      </c>
    </row>
    <row r="2314" customFormat="false" ht="25.5" hidden="false" customHeight="true" outlineLevel="0" collapsed="false">
      <c r="A2314" s="461" t="s">
        <v>2807</v>
      </c>
      <c r="B2314" s="462" t="s">
        <v>2923</v>
      </c>
      <c r="C2314" s="461" t="s">
        <v>58</v>
      </c>
      <c r="D2314" s="461" t="s">
        <v>2924</v>
      </c>
      <c r="E2314" s="461" t="s">
        <v>2813</v>
      </c>
      <c r="F2314" s="461"/>
      <c r="G2314" s="463" t="s">
        <v>2814</v>
      </c>
      <c r="H2314" s="464" t="n">
        <v>0.2076</v>
      </c>
      <c r="I2314" s="465" t="n">
        <v>31.5</v>
      </c>
      <c r="J2314" s="465" t="n">
        <v>6.53</v>
      </c>
    </row>
    <row r="2315" customFormat="false" ht="12.75" hidden="false" customHeight="true" outlineLevel="0" collapsed="false">
      <c r="A2315" s="466" t="s">
        <v>2817</v>
      </c>
      <c r="B2315" s="467" t="s">
        <v>4110</v>
      </c>
      <c r="C2315" s="466" t="s">
        <v>58</v>
      </c>
      <c r="D2315" s="466" t="s">
        <v>4111</v>
      </c>
      <c r="E2315" s="466" t="s">
        <v>2820</v>
      </c>
      <c r="F2315" s="466"/>
      <c r="G2315" s="468" t="s">
        <v>181</v>
      </c>
      <c r="H2315" s="469" t="n">
        <v>1.0667</v>
      </c>
      <c r="I2315" s="470" t="n">
        <v>34.32</v>
      </c>
      <c r="J2315" s="470" t="n">
        <v>36.6</v>
      </c>
    </row>
    <row r="2316" customFormat="false" ht="12.75" hidden="false" customHeight="false" outlineLevel="0" collapsed="false">
      <c r="A2316" s="471"/>
      <c r="B2316" s="471"/>
      <c r="C2316" s="471"/>
      <c r="D2316" s="471"/>
      <c r="E2316" s="471" t="s">
        <v>2827</v>
      </c>
      <c r="F2316" s="472" t="n">
        <v>8.01</v>
      </c>
      <c r="G2316" s="471" t="s">
        <v>2828</v>
      </c>
      <c r="H2316" s="472" t="n">
        <v>0</v>
      </c>
      <c r="I2316" s="471" t="s">
        <v>2829</v>
      </c>
      <c r="J2316" s="472" t="n">
        <v>8.01</v>
      </c>
    </row>
    <row r="2317" customFormat="false" ht="13.5" hidden="false" customHeight="false" outlineLevel="0" collapsed="false">
      <c r="A2317" s="473"/>
      <c r="B2317" s="473"/>
      <c r="C2317" s="473"/>
      <c r="D2317" s="473"/>
      <c r="E2317" s="473"/>
      <c r="F2317" s="473"/>
      <c r="G2317" s="473" t="s">
        <v>2830</v>
      </c>
      <c r="H2317" s="474" t="n">
        <v>36</v>
      </c>
      <c r="I2317" s="473" t="s">
        <v>2831</v>
      </c>
      <c r="J2317" s="475" t="n">
        <v>1731.6</v>
      </c>
    </row>
    <row r="2318" customFormat="false" ht="13.5" hidden="false" customHeight="false" outlineLevel="0" collapsed="false">
      <c r="A2318" s="476"/>
      <c r="B2318" s="476"/>
      <c r="C2318" s="476"/>
      <c r="D2318" s="476"/>
      <c r="E2318" s="476"/>
      <c r="F2318" s="476"/>
      <c r="G2318" s="476"/>
      <c r="H2318" s="476"/>
      <c r="I2318" s="476"/>
      <c r="J2318" s="476"/>
    </row>
    <row r="2319" customFormat="false" ht="15" hidden="false" customHeight="true" outlineLevel="0" collapsed="false">
      <c r="A2319" s="453" t="s">
        <v>4112</v>
      </c>
      <c r="B2319" s="454" t="s">
        <v>46</v>
      </c>
      <c r="C2319" s="453" t="s">
        <v>2797</v>
      </c>
      <c r="D2319" s="453" t="s">
        <v>2798</v>
      </c>
      <c r="E2319" s="453" t="s">
        <v>2799</v>
      </c>
      <c r="F2319" s="453"/>
      <c r="G2319" s="455" t="s">
        <v>2800</v>
      </c>
      <c r="H2319" s="454" t="s">
        <v>2801</v>
      </c>
      <c r="I2319" s="454" t="s">
        <v>2802</v>
      </c>
      <c r="J2319" s="454" t="s">
        <v>2803</v>
      </c>
    </row>
    <row r="2320" customFormat="false" ht="25.5" hidden="false" customHeight="true" outlineLevel="0" collapsed="false">
      <c r="A2320" s="456" t="s">
        <v>2804</v>
      </c>
      <c r="B2320" s="457" t="s">
        <v>720</v>
      </c>
      <c r="C2320" s="456" t="s">
        <v>58</v>
      </c>
      <c r="D2320" s="456" t="s">
        <v>721</v>
      </c>
      <c r="E2320" s="456" t="s">
        <v>3050</v>
      </c>
      <c r="F2320" s="456"/>
      <c r="G2320" s="458" t="s">
        <v>181</v>
      </c>
      <c r="H2320" s="459" t="n">
        <v>1</v>
      </c>
      <c r="I2320" s="460" t="n">
        <v>31.15</v>
      </c>
      <c r="J2320" s="460" t="n">
        <v>31.15</v>
      </c>
    </row>
    <row r="2321" customFormat="false" ht="38.25" hidden="false" customHeight="true" outlineLevel="0" collapsed="false">
      <c r="A2321" s="461" t="s">
        <v>2807</v>
      </c>
      <c r="B2321" s="462" t="s">
        <v>4108</v>
      </c>
      <c r="C2321" s="461" t="s">
        <v>58</v>
      </c>
      <c r="D2321" s="461" t="s">
        <v>4109</v>
      </c>
      <c r="E2321" s="461" t="s">
        <v>2838</v>
      </c>
      <c r="F2321" s="461"/>
      <c r="G2321" s="463" t="s">
        <v>2467</v>
      </c>
      <c r="H2321" s="464" t="n">
        <v>0.1066</v>
      </c>
      <c r="I2321" s="465" t="n">
        <v>0.87</v>
      </c>
      <c r="J2321" s="465" t="n">
        <v>0.09</v>
      </c>
    </row>
    <row r="2322" customFormat="false" ht="25.5" hidden="false" customHeight="true" outlineLevel="0" collapsed="false">
      <c r="A2322" s="461" t="s">
        <v>2807</v>
      </c>
      <c r="B2322" s="462" t="s">
        <v>3051</v>
      </c>
      <c r="C2322" s="461" t="s">
        <v>58</v>
      </c>
      <c r="D2322" s="461" t="s">
        <v>3052</v>
      </c>
      <c r="E2322" s="461" t="s">
        <v>2813</v>
      </c>
      <c r="F2322" s="461"/>
      <c r="G2322" s="463" t="s">
        <v>2814</v>
      </c>
      <c r="H2322" s="464" t="n">
        <v>0.1556</v>
      </c>
      <c r="I2322" s="465" t="n">
        <v>23.37</v>
      </c>
      <c r="J2322" s="465" t="n">
        <v>3.63</v>
      </c>
    </row>
    <row r="2323" customFormat="false" ht="25.5" hidden="false" customHeight="true" outlineLevel="0" collapsed="false">
      <c r="A2323" s="461" t="s">
        <v>2807</v>
      </c>
      <c r="B2323" s="462" t="s">
        <v>2923</v>
      </c>
      <c r="C2323" s="461" t="s">
        <v>58</v>
      </c>
      <c r="D2323" s="461" t="s">
        <v>2924</v>
      </c>
      <c r="E2323" s="461" t="s">
        <v>2813</v>
      </c>
      <c r="F2323" s="461"/>
      <c r="G2323" s="463" t="s">
        <v>2814</v>
      </c>
      <c r="H2323" s="464" t="n">
        <v>0.1556</v>
      </c>
      <c r="I2323" s="465" t="n">
        <v>31.5</v>
      </c>
      <c r="J2323" s="465" t="n">
        <v>4.9</v>
      </c>
    </row>
    <row r="2324" customFormat="false" ht="12.75" hidden="false" customHeight="true" outlineLevel="0" collapsed="false">
      <c r="A2324" s="466" t="s">
        <v>2817</v>
      </c>
      <c r="B2324" s="467" t="s">
        <v>4113</v>
      </c>
      <c r="C2324" s="466" t="s">
        <v>58</v>
      </c>
      <c r="D2324" s="466" t="s">
        <v>4114</v>
      </c>
      <c r="E2324" s="466" t="s">
        <v>2820</v>
      </c>
      <c r="F2324" s="466"/>
      <c r="G2324" s="468" t="s">
        <v>181</v>
      </c>
      <c r="H2324" s="469" t="n">
        <v>1.0667</v>
      </c>
      <c r="I2324" s="470" t="n">
        <v>21.13</v>
      </c>
      <c r="J2324" s="470" t="n">
        <v>22.53</v>
      </c>
    </row>
    <row r="2325" customFormat="false" ht="12.75" hidden="false" customHeight="false" outlineLevel="0" collapsed="false">
      <c r="A2325" s="471"/>
      <c r="B2325" s="471"/>
      <c r="C2325" s="471"/>
      <c r="D2325" s="471"/>
      <c r="E2325" s="471" t="s">
        <v>2827</v>
      </c>
      <c r="F2325" s="472" t="n">
        <v>6</v>
      </c>
      <c r="G2325" s="471" t="s">
        <v>2828</v>
      </c>
      <c r="H2325" s="472" t="n">
        <v>0</v>
      </c>
      <c r="I2325" s="471" t="s">
        <v>2829</v>
      </c>
      <c r="J2325" s="472" t="n">
        <v>6</v>
      </c>
    </row>
    <row r="2326" customFormat="false" ht="13.5" hidden="false" customHeight="false" outlineLevel="0" collapsed="false">
      <c r="A2326" s="473"/>
      <c r="B2326" s="473"/>
      <c r="C2326" s="473"/>
      <c r="D2326" s="473"/>
      <c r="E2326" s="473"/>
      <c r="F2326" s="473"/>
      <c r="G2326" s="473" t="s">
        <v>2830</v>
      </c>
      <c r="H2326" s="474" t="n">
        <v>12</v>
      </c>
      <c r="I2326" s="473" t="s">
        <v>2831</v>
      </c>
      <c r="J2326" s="475" t="n">
        <v>373.8</v>
      </c>
    </row>
    <row r="2327" customFormat="false" ht="13.5" hidden="false" customHeight="false" outlineLevel="0" collapsed="false">
      <c r="A2327" s="476"/>
      <c r="B2327" s="476"/>
      <c r="C2327" s="476"/>
      <c r="D2327" s="476"/>
      <c r="E2327" s="476"/>
      <c r="F2327" s="476"/>
      <c r="G2327" s="476"/>
      <c r="H2327" s="476"/>
      <c r="I2327" s="476"/>
      <c r="J2327" s="476"/>
    </row>
    <row r="2328" customFormat="false" ht="15" hidden="false" customHeight="true" outlineLevel="0" collapsed="false">
      <c r="A2328" s="453" t="s">
        <v>4115</v>
      </c>
      <c r="B2328" s="454" t="s">
        <v>46</v>
      </c>
      <c r="C2328" s="453" t="s">
        <v>2797</v>
      </c>
      <c r="D2328" s="453" t="s">
        <v>2798</v>
      </c>
      <c r="E2328" s="453" t="s">
        <v>2799</v>
      </c>
      <c r="F2328" s="453"/>
      <c r="G2328" s="455" t="s">
        <v>2800</v>
      </c>
      <c r="H2328" s="454" t="s">
        <v>2801</v>
      </c>
      <c r="I2328" s="454" t="s">
        <v>2802</v>
      </c>
      <c r="J2328" s="454" t="s">
        <v>2803</v>
      </c>
    </row>
    <row r="2329" customFormat="false" ht="25.5" hidden="false" customHeight="true" outlineLevel="0" collapsed="false">
      <c r="A2329" s="456" t="s">
        <v>2804</v>
      </c>
      <c r="B2329" s="457" t="s">
        <v>723</v>
      </c>
      <c r="C2329" s="456" t="s">
        <v>58</v>
      </c>
      <c r="D2329" s="456" t="s">
        <v>724</v>
      </c>
      <c r="E2329" s="456" t="s">
        <v>3050</v>
      </c>
      <c r="F2329" s="456"/>
      <c r="G2329" s="458" t="s">
        <v>181</v>
      </c>
      <c r="H2329" s="459" t="n">
        <v>1</v>
      </c>
      <c r="I2329" s="460" t="n">
        <v>23.55</v>
      </c>
      <c r="J2329" s="460" t="n">
        <v>23.55</v>
      </c>
    </row>
    <row r="2330" customFormat="false" ht="38.25" hidden="false" customHeight="true" outlineLevel="0" collapsed="false">
      <c r="A2330" s="461" t="s">
        <v>2807</v>
      </c>
      <c r="B2330" s="462" t="s">
        <v>4108</v>
      </c>
      <c r="C2330" s="461" t="s">
        <v>58</v>
      </c>
      <c r="D2330" s="461" t="s">
        <v>4109</v>
      </c>
      <c r="E2330" s="461" t="s">
        <v>2838</v>
      </c>
      <c r="F2330" s="461"/>
      <c r="G2330" s="463" t="s">
        <v>2467</v>
      </c>
      <c r="H2330" s="464" t="n">
        <v>0.1225</v>
      </c>
      <c r="I2330" s="465" t="n">
        <v>0.87</v>
      </c>
      <c r="J2330" s="465" t="n">
        <v>0.1</v>
      </c>
    </row>
    <row r="2331" customFormat="false" ht="25.5" hidden="false" customHeight="true" outlineLevel="0" collapsed="false">
      <c r="A2331" s="461" t="s">
        <v>2807</v>
      </c>
      <c r="B2331" s="462" t="s">
        <v>3051</v>
      </c>
      <c r="C2331" s="461" t="s">
        <v>58</v>
      </c>
      <c r="D2331" s="461" t="s">
        <v>3052</v>
      </c>
      <c r="E2331" s="461" t="s">
        <v>2813</v>
      </c>
      <c r="F2331" s="461"/>
      <c r="G2331" s="463" t="s">
        <v>2814</v>
      </c>
      <c r="H2331" s="464" t="n">
        <v>0.1789</v>
      </c>
      <c r="I2331" s="465" t="n">
        <v>23.37</v>
      </c>
      <c r="J2331" s="465" t="n">
        <v>4.18</v>
      </c>
    </row>
    <row r="2332" customFormat="false" ht="25.5" hidden="false" customHeight="true" outlineLevel="0" collapsed="false">
      <c r="A2332" s="461" t="s">
        <v>2807</v>
      </c>
      <c r="B2332" s="462" t="s">
        <v>2923</v>
      </c>
      <c r="C2332" s="461" t="s">
        <v>58</v>
      </c>
      <c r="D2332" s="461" t="s">
        <v>2924</v>
      </c>
      <c r="E2332" s="461" t="s">
        <v>2813</v>
      </c>
      <c r="F2332" s="461"/>
      <c r="G2332" s="463" t="s">
        <v>2814</v>
      </c>
      <c r="H2332" s="464" t="n">
        <v>0.1789</v>
      </c>
      <c r="I2332" s="465" t="n">
        <v>31.5</v>
      </c>
      <c r="J2332" s="465" t="n">
        <v>5.63</v>
      </c>
    </row>
    <row r="2333" customFormat="false" ht="12.75" hidden="false" customHeight="true" outlineLevel="0" collapsed="false">
      <c r="A2333" s="466" t="s">
        <v>2817</v>
      </c>
      <c r="B2333" s="467" t="s">
        <v>4116</v>
      </c>
      <c r="C2333" s="466" t="s">
        <v>58</v>
      </c>
      <c r="D2333" s="466" t="s">
        <v>4117</v>
      </c>
      <c r="E2333" s="466" t="s">
        <v>2820</v>
      </c>
      <c r="F2333" s="466"/>
      <c r="G2333" s="468" t="s">
        <v>181</v>
      </c>
      <c r="H2333" s="469" t="n">
        <v>1.0667</v>
      </c>
      <c r="I2333" s="470" t="n">
        <v>12.79</v>
      </c>
      <c r="J2333" s="470" t="n">
        <v>13.64</v>
      </c>
    </row>
    <row r="2334" customFormat="false" ht="12.75" hidden="false" customHeight="false" outlineLevel="0" collapsed="false">
      <c r="A2334" s="471"/>
      <c r="B2334" s="471"/>
      <c r="C2334" s="471"/>
      <c r="D2334" s="471"/>
      <c r="E2334" s="471" t="s">
        <v>2827</v>
      </c>
      <c r="F2334" s="472" t="n">
        <v>6.91</v>
      </c>
      <c r="G2334" s="471" t="s">
        <v>2828</v>
      </c>
      <c r="H2334" s="472" t="n">
        <v>0</v>
      </c>
      <c r="I2334" s="471" t="s">
        <v>2829</v>
      </c>
      <c r="J2334" s="472" t="n">
        <v>6.91</v>
      </c>
    </row>
    <row r="2335" customFormat="false" ht="13.5" hidden="false" customHeight="false" outlineLevel="0" collapsed="false">
      <c r="A2335" s="473"/>
      <c r="B2335" s="473"/>
      <c r="C2335" s="473"/>
      <c r="D2335" s="473"/>
      <c r="E2335" s="473"/>
      <c r="F2335" s="473"/>
      <c r="G2335" s="473" t="s">
        <v>2830</v>
      </c>
      <c r="H2335" s="474" t="n">
        <v>12</v>
      </c>
      <c r="I2335" s="473" t="s">
        <v>2831</v>
      </c>
      <c r="J2335" s="475" t="n">
        <v>282.6</v>
      </c>
    </row>
    <row r="2336" customFormat="false" ht="13.5" hidden="false" customHeight="false" outlineLevel="0" collapsed="false">
      <c r="A2336" s="476"/>
      <c r="B2336" s="476"/>
      <c r="C2336" s="476"/>
      <c r="D2336" s="476"/>
      <c r="E2336" s="476"/>
      <c r="F2336" s="476"/>
      <c r="G2336" s="476"/>
      <c r="H2336" s="476"/>
      <c r="I2336" s="476"/>
      <c r="J2336" s="476"/>
    </row>
    <row r="2337" customFormat="false" ht="12.75" hidden="false" customHeight="false" outlineLevel="0" collapsed="false">
      <c r="A2337" s="450" t="s">
        <v>4118</v>
      </c>
      <c r="B2337" s="450"/>
      <c r="C2337" s="450"/>
      <c r="D2337" s="450" t="s">
        <v>726</v>
      </c>
      <c r="E2337" s="450"/>
      <c r="F2337" s="450"/>
      <c r="G2337" s="450"/>
      <c r="H2337" s="451"/>
      <c r="I2337" s="450"/>
      <c r="J2337" s="452" t="n">
        <v>13054.33</v>
      </c>
    </row>
    <row r="2338" customFormat="false" ht="15" hidden="false" customHeight="true" outlineLevel="0" collapsed="false">
      <c r="A2338" s="453" t="s">
        <v>4119</v>
      </c>
      <c r="B2338" s="454" t="s">
        <v>46</v>
      </c>
      <c r="C2338" s="453" t="s">
        <v>2797</v>
      </c>
      <c r="D2338" s="453" t="s">
        <v>2798</v>
      </c>
      <c r="E2338" s="453" t="s">
        <v>2799</v>
      </c>
      <c r="F2338" s="453"/>
      <c r="G2338" s="455" t="s">
        <v>2800</v>
      </c>
      <c r="H2338" s="454" t="s">
        <v>2801</v>
      </c>
      <c r="I2338" s="454" t="s">
        <v>2802</v>
      </c>
      <c r="J2338" s="454" t="s">
        <v>2803</v>
      </c>
    </row>
    <row r="2339" customFormat="false" ht="25.5" hidden="false" customHeight="true" outlineLevel="0" collapsed="false">
      <c r="A2339" s="456" t="s">
        <v>2804</v>
      </c>
      <c r="B2339" s="457" t="s">
        <v>728</v>
      </c>
      <c r="C2339" s="456" t="s">
        <v>58</v>
      </c>
      <c r="D2339" s="456" t="s">
        <v>729</v>
      </c>
      <c r="E2339" s="456" t="s">
        <v>3050</v>
      </c>
      <c r="F2339" s="456"/>
      <c r="G2339" s="458" t="s">
        <v>2909</v>
      </c>
      <c r="H2339" s="459" t="n">
        <v>1</v>
      </c>
      <c r="I2339" s="460" t="n">
        <v>78.06</v>
      </c>
      <c r="J2339" s="460" t="n">
        <v>78.06</v>
      </c>
    </row>
    <row r="2340" customFormat="false" ht="38.25" hidden="false" customHeight="true" outlineLevel="0" collapsed="false">
      <c r="A2340" s="461" t="s">
        <v>2807</v>
      </c>
      <c r="B2340" s="462" t="s">
        <v>4120</v>
      </c>
      <c r="C2340" s="461" t="s">
        <v>58</v>
      </c>
      <c r="D2340" s="461" t="s">
        <v>4121</v>
      </c>
      <c r="E2340" s="461" t="s">
        <v>2838</v>
      </c>
      <c r="F2340" s="461"/>
      <c r="G2340" s="463" t="s">
        <v>2467</v>
      </c>
      <c r="H2340" s="464" t="n">
        <v>0.2266</v>
      </c>
      <c r="I2340" s="465" t="n">
        <v>1.22</v>
      </c>
      <c r="J2340" s="465" t="n">
        <v>0.27</v>
      </c>
    </row>
    <row r="2341" customFormat="false" ht="38.25" hidden="false" customHeight="true" outlineLevel="0" collapsed="false">
      <c r="A2341" s="461" t="s">
        <v>2807</v>
      </c>
      <c r="B2341" s="462" t="s">
        <v>4122</v>
      </c>
      <c r="C2341" s="461" t="s">
        <v>58</v>
      </c>
      <c r="D2341" s="461" t="s">
        <v>4123</v>
      </c>
      <c r="E2341" s="461" t="s">
        <v>2838</v>
      </c>
      <c r="F2341" s="461"/>
      <c r="G2341" s="463" t="s">
        <v>2841</v>
      </c>
      <c r="H2341" s="464" t="n">
        <v>0.1042</v>
      </c>
      <c r="I2341" s="465" t="n">
        <v>0.11</v>
      </c>
      <c r="J2341" s="465" t="n">
        <v>0.01</v>
      </c>
    </row>
    <row r="2342" customFormat="false" ht="25.5" hidden="false" customHeight="true" outlineLevel="0" collapsed="false">
      <c r="A2342" s="461" t="s">
        <v>2807</v>
      </c>
      <c r="B2342" s="462" t="s">
        <v>3051</v>
      </c>
      <c r="C2342" s="461" t="s">
        <v>58</v>
      </c>
      <c r="D2342" s="461" t="s">
        <v>3052</v>
      </c>
      <c r="E2342" s="461" t="s">
        <v>2813</v>
      </c>
      <c r="F2342" s="461"/>
      <c r="G2342" s="463" t="s">
        <v>2814</v>
      </c>
      <c r="H2342" s="464" t="n">
        <v>0.3308</v>
      </c>
      <c r="I2342" s="465" t="n">
        <v>23.37</v>
      </c>
      <c r="J2342" s="465" t="n">
        <v>7.73</v>
      </c>
    </row>
    <row r="2343" customFormat="false" ht="25.5" hidden="false" customHeight="true" outlineLevel="0" collapsed="false">
      <c r="A2343" s="461" t="s">
        <v>2807</v>
      </c>
      <c r="B2343" s="462" t="s">
        <v>2923</v>
      </c>
      <c r="C2343" s="461" t="s">
        <v>58</v>
      </c>
      <c r="D2343" s="461" t="s">
        <v>2924</v>
      </c>
      <c r="E2343" s="461" t="s">
        <v>2813</v>
      </c>
      <c r="F2343" s="461"/>
      <c r="G2343" s="463" t="s">
        <v>2814</v>
      </c>
      <c r="H2343" s="464" t="n">
        <v>0.3308</v>
      </c>
      <c r="I2343" s="465" t="n">
        <v>31.5</v>
      </c>
      <c r="J2343" s="465" t="n">
        <v>10.42</v>
      </c>
    </row>
    <row r="2344" customFormat="false" ht="25.5" hidden="false" customHeight="true" outlineLevel="0" collapsed="false">
      <c r="A2344" s="466" t="s">
        <v>2817</v>
      </c>
      <c r="B2344" s="467" t="s">
        <v>4124</v>
      </c>
      <c r="C2344" s="466" t="s">
        <v>58</v>
      </c>
      <c r="D2344" s="466" t="s">
        <v>4125</v>
      </c>
      <c r="E2344" s="466" t="s">
        <v>2820</v>
      </c>
      <c r="F2344" s="466"/>
      <c r="G2344" s="468" t="s">
        <v>2909</v>
      </c>
      <c r="H2344" s="469" t="n">
        <v>1</v>
      </c>
      <c r="I2344" s="470" t="n">
        <v>59.63</v>
      </c>
      <c r="J2344" s="470" t="n">
        <v>59.63</v>
      </c>
    </row>
    <row r="2345" customFormat="false" ht="12.75" hidden="false" customHeight="false" outlineLevel="0" collapsed="false">
      <c r="A2345" s="471"/>
      <c r="B2345" s="471"/>
      <c r="C2345" s="471"/>
      <c r="D2345" s="471"/>
      <c r="E2345" s="471" t="s">
        <v>2827</v>
      </c>
      <c r="F2345" s="472" t="n">
        <v>12.77</v>
      </c>
      <c r="G2345" s="471" t="s">
        <v>2828</v>
      </c>
      <c r="H2345" s="472" t="n">
        <v>0</v>
      </c>
      <c r="I2345" s="471" t="s">
        <v>2829</v>
      </c>
      <c r="J2345" s="472" t="n">
        <v>12.77</v>
      </c>
    </row>
    <row r="2346" customFormat="false" ht="13.5" hidden="false" customHeight="false" outlineLevel="0" collapsed="false">
      <c r="A2346" s="473"/>
      <c r="B2346" s="473"/>
      <c r="C2346" s="473"/>
      <c r="D2346" s="473"/>
      <c r="E2346" s="473"/>
      <c r="F2346" s="473"/>
      <c r="G2346" s="473" t="s">
        <v>2830</v>
      </c>
      <c r="H2346" s="474" t="n">
        <v>35</v>
      </c>
      <c r="I2346" s="473" t="s">
        <v>2831</v>
      </c>
      <c r="J2346" s="475" t="n">
        <v>2732.1</v>
      </c>
    </row>
    <row r="2347" customFormat="false" ht="13.5" hidden="false" customHeight="false" outlineLevel="0" collapsed="false">
      <c r="A2347" s="476"/>
      <c r="B2347" s="476"/>
      <c r="C2347" s="476"/>
      <c r="D2347" s="476"/>
      <c r="E2347" s="476"/>
      <c r="F2347" s="476"/>
      <c r="G2347" s="476"/>
      <c r="H2347" s="476"/>
      <c r="I2347" s="476"/>
      <c r="J2347" s="476"/>
    </row>
    <row r="2348" customFormat="false" ht="15" hidden="false" customHeight="true" outlineLevel="0" collapsed="false">
      <c r="A2348" s="453" t="s">
        <v>4126</v>
      </c>
      <c r="B2348" s="454" t="s">
        <v>46</v>
      </c>
      <c r="C2348" s="453" t="s">
        <v>2797</v>
      </c>
      <c r="D2348" s="453" t="s">
        <v>2798</v>
      </c>
      <c r="E2348" s="453" t="s">
        <v>2799</v>
      </c>
      <c r="F2348" s="453"/>
      <c r="G2348" s="455" t="s">
        <v>2800</v>
      </c>
      <c r="H2348" s="454" t="s">
        <v>2801</v>
      </c>
      <c r="I2348" s="454" t="s">
        <v>2802</v>
      </c>
      <c r="J2348" s="454" t="s">
        <v>2803</v>
      </c>
    </row>
    <row r="2349" customFormat="false" ht="25.5" hidden="false" customHeight="true" outlineLevel="0" collapsed="false">
      <c r="A2349" s="456" t="s">
        <v>2804</v>
      </c>
      <c r="B2349" s="457" t="s">
        <v>731</v>
      </c>
      <c r="C2349" s="456" t="s">
        <v>58</v>
      </c>
      <c r="D2349" s="456" t="s">
        <v>732</v>
      </c>
      <c r="E2349" s="456" t="s">
        <v>3050</v>
      </c>
      <c r="F2349" s="456"/>
      <c r="G2349" s="458" t="s">
        <v>2909</v>
      </c>
      <c r="H2349" s="459" t="n">
        <v>1</v>
      </c>
      <c r="I2349" s="460" t="n">
        <v>36.57</v>
      </c>
      <c r="J2349" s="460" t="n">
        <v>36.57</v>
      </c>
    </row>
    <row r="2350" customFormat="false" ht="25.5" hidden="false" customHeight="true" outlineLevel="0" collapsed="false">
      <c r="A2350" s="461" t="s">
        <v>2807</v>
      </c>
      <c r="B2350" s="462" t="s">
        <v>3051</v>
      </c>
      <c r="C2350" s="461" t="s">
        <v>58</v>
      </c>
      <c r="D2350" s="461" t="s">
        <v>3052</v>
      </c>
      <c r="E2350" s="461" t="s">
        <v>2813</v>
      </c>
      <c r="F2350" s="461"/>
      <c r="G2350" s="463" t="s">
        <v>2814</v>
      </c>
      <c r="H2350" s="464" t="n">
        <v>0.1506</v>
      </c>
      <c r="I2350" s="465" t="n">
        <v>23.37</v>
      </c>
      <c r="J2350" s="465" t="n">
        <v>3.51</v>
      </c>
    </row>
    <row r="2351" customFormat="false" ht="25.5" hidden="false" customHeight="true" outlineLevel="0" collapsed="false">
      <c r="A2351" s="461" t="s">
        <v>2807</v>
      </c>
      <c r="B2351" s="462" t="s">
        <v>2923</v>
      </c>
      <c r="C2351" s="461" t="s">
        <v>58</v>
      </c>
      <c r="D2351" s="461" t="s">
        <v>2924</v>
      </c>
      <c r="E2351" s="461" t="s">
        <v>2813</v>
      </c>
      <c r="F2351" s="461"/>
      <c r="G2351" s="463" t="s">
        <v>2814</v>
      </c>
      <c r="H2351" s="464" t="n">
        <v>0.1506</v>
      </c>
      <c r="I2351" s="465" t="n">
        <v>31.5</v>
      </c>
      <c r="J2351" s="465" t="n">
        <v>4.74</v>
      </c>
    </row>
    <row r="2352" customFormat="false" ht="12.75" hidden="false" customHeight="true" outlineLevel="0" collapsed="false">
      <c r="A2352" s="466" t="s">
        <v>2817</v>
      </c>
      <c r="B2352" s="467" t="s">
        <v>4127</v>
      </c>
      <c r="C2352" s="466" t="s">
        <v>58</v>
      </c>
      <c r="D2352" s="466" t="s">
        <v>4128</v>
      </c>
      <c r="E2352" s="466" t="s">
        <v>2820</v>
      </c>
      <c r="F2352" s="466"/>
      <c r="G2352" s="468" t="s">
        <v>2909</v>
      </c>
      <c r="H2352" s="469" t="n">
        <v>0.0212</v>
      </c>
      <c r="I2352" s="470" t="n">
        <v>60.55</v>
      </c>
      <c r="J2352" s="470" t="n">
        <v>1.28</v>
      </c>
    </row>
    <row r="2353" customFormat="false" ht="25.5" hidden="false" customHeight="true" outlineLevel="0" collapsed="false">
      <c r="A2353" s="466" t="s">
        <v>2817</v>
      </c>
      <c r="B2353" s="467" t="s">
        <v>4129</v>
      </c>
      <c r="C2353" s="466" t="s">
        <v>58</v>
      </c>
      <c r="D2353" s="466" t="s">
        <v>4130</v>
      </c>
      <c r="E2353" s="466" t="s">
        <v>2820</v>
      </c>
      <c r="F2353" s="466"/>
      <c r="G2353" s="468" t="s">
        <v>2909</v>
      </c>
      <c r="H2353" s="469" t="n">
        <v>1</v>
      </c>
      <c r="I2353" s="470" t="n">
        <v>24.95</v>
      </c>
      <c r="J2353" s="470" t="n">
        <v>24.95</v>
      </c>
    </row>
    <row r="2354" customFormat="false" ht="25.5" hidden="false" customHeight="true" outlineLevel="0" collapsed="false">
      <c r="A2354" s="466" t="s">
        <v>2817</v>
      </c>
      <c r="B2354" s="467" t="s">
        <v>4131</v>
      </c>
      <c r="C2354" s="466" t="s">
        <v>58</v>
      </c>
      <c r="D2354" s="466" t="s">
        <v>4132</v>
      </c>
      <c r="E2354" s="466" t="s">
        <v>2820</v>
      </c>
      <c r="F2354" s="466"/>
      <c r="G2354" s="468" t="s">
        <v>2909</v>
      </c>
      <c r="H2354" s="469" t="n">
        <v>0.03</v>
      </c>
      <c r="I2354" s="470" t="n">
        <v>68.6</v>
      </c>
      <c r="J2354" s="470" t="n">
        <v>2.05</v>
      </c>
    </row>
    <row r="2355" customFormat="false" ht="12.75" hidden="false" customHeight="true" outlineLevel="0" collapsed="false">
      <c r="A2355" s="466" t="s">
        <v>2817</v>
      </c>
      <c r="B2355" s="467" t="s">
        <v>4090</v>
      </c>
      <c r="C2355" s="466" t="s">
        <v>58</v>
      </c>
      <c r="D2355" s="466" t="s">
        <v>4091</v>
      </c>
      <c r="E2355" s="466" t="s">
        <v>2820</v>
      </c>
      <c r="F2355" s="466"/>
      <c r="G2355" s="468" t="s">
        <v>2909</v>
      </c>
      <c r="H2355" s="469" t="n">
        <v>0.0222</v>
      </c>
      <c r="I2355" s="470" t="n">
        <v>2.19</v>
      </c>
      <c r="J2355" s="470" t="n">
        <v>0.04</v>
      </c>
    </row>
    <row r="2356" customFormat="false" ht="12.75" hidden="false" customHeight="false" outlineLevel="0" collapsed="false">
      <c r="A2356" s="471"/>
      <c r="B2356" s="471"/>
      <c r="C2356" s="471"/>
      <c r="D2356" s="471"/>
      <c r="E2356" s="471" t="s">
        <v>2827</v>
      </c>
      <c r="F2356" s="472" t="n">
        <v>5.81</v>
      </c>
      <c r="G2356" s="471" t="s">
        <v>2828</v>
      </c>
      <c r="H2356" s="472" t="n">
        <v>0</v>
      </c>
      <c r="I2356" s="471" t="s">
        <v>2829</v>
      </c>
      <c r="J2356" s="472" t="n">
        <v>5.81</v>
      </c>
    </row>
    <row r="2357" customFormat="false" ht="13.5" hidden="false" customHeight="false" outlineLevel="0" collapsed="false">
      <c r="A2357" s="473"/>
      <c r="B2357" s="473"/>
      <c r="C2357" s="473"/>
      <c r="D2357" s="473"/>
      <c r="E2357" s="473"/>
      <c r="F2357" s="473"/>
      <c r="G2357" s="473" t="s">
        <v>2830</v>
      </c>
      <c r="H2357" s="474" t="n">
        <v>22</v>
      </c>
      <c r="I2357" s="473" t="s">
        <v>2831</v>
      </c>
      <c r="J2357" s="475" t="n">
        <v>804.54</v>
      </c>
    </row>
    <row r="2358" customFormat="false" ht="13.5" hidden="false" customHeight="false" outlineLevel="0" collapsed="false">
      <c r="A2358" s="476"/>
      <c r="B2358" s="476"/>
      <c r="C2358" s="476"/>
      <c r="D2358" s="476"/>
      <c r="E2358" s="476"/>
      <c r="F2358" s="476"/>
      <c r="G2358" s="476"/>
      <c r="H2358" s="476"/>
      <c r="I2358" s="476"/>
      <c r="J2358" s="476"/>
    </row>
    <row r="2359" customFormat="false" ht="15" hidden="false" customHeight="true" outlineLevel="0" collapsed="false">
      <c r="A2359" s="453" t="s">
        <v>4133</v>
      </c>
      <c r="B2359" s="454" t="s">
        <v>46</v>
      </c>
      <c r="C2359" s="453" t="s">
        <v>2797</v>
      </c>
      <c r="D2359" s="453" t="s">
        <v>2798</v>
      </c>
      <c r="E2359" s="453" t="s">
        <v>2799</v>
      </c>
      <c r="F2359" s="453"/>
      <c r="G2359" s="455" t="s">
        <v>2800</v>
      </c>
      <c r="H2359" s="454" t="s">
        <v>2801</v>
      </c>
      <c r="I2359" s="454" t="s">
        <v>2802</v>
      </c>
      <c r="J2359" s="454" t="s">
        <v>2803</v>
      </c>
    </row>
    <row r="2360" customFormat="false" ht="25.5" hidden="false" customHeight="true" outlineLevel="0" collapsed="false">
      <c r="A2360" s="456" t="s">
        <v>2804</v>
      </c>
      <c r="B2360" s="457" t="s">
        <v>734</v>
      </c>
      <c r="C2360" s="456" t="s">
        <v>58</v>
      </c>
      <c r="D2360" s="456" t="s">
        <v>735</v>
      </c>
      <c r="E2360" s="456" t="s">
        <v>3050</v>
      </c>
      <c r="F2360" s="456"/>
      <c r="G2360" s="458" t="s">
        <v>2909</v>
      </c>
      <c r="H2360" s="459" t="n">
        <v>1</v>
      </c>
      <c r="I2360" s="460" t="n">
        <v>13.8</v>
      </c>
      <c r="J2360" s="460" t="n">
        <v>13.8</v>
      </c>
    </row>
    <row r="2361" customFormat="false" ht="25.5" hidden="false" customHeight="true" outlineLevel="0" collapsed="false">
      <c r="A2361" s="461" t="s">
        <v>2807</v>
      </c>
      <c r="B2361" s="462" t="s">
        <v>3051</v>
      </c>
      <c r="C2361" s="461" t="s">
        <v>58</v>
      </c>
      <c r="D2361" s="461" t="s">
        <v>3052</v>
      </c>
      <c r="E2361" s="461" t="s">
        <v>2813</v>
      </c>
      <c r="F2361" s="461"/>
      <c r="G2361" s="463" t="s">
        <v>2814</v>
      </c>
      <c r="H2361" s="464" t="n">
        <v>0.1271</v>
      </c>
      <c r="I2361" s="465" t="n">
        <v>23.37</v>
      </c>
      <c r="J2361" s="465" t="n">
        <v>2.97</v>
      </c>
    </row>
    <row r="2362" customFormat="false" ht="25.5" hidden="false" customHeight="true" outlineLevel="0" collapsed="false">
      <c r="A2362" s="461" t="s">
        <v>2807</v>
      </c>
      <c r="B2362" s="462" t="s">
        <v>2923</v>
      </c>
      <c r="C2362" s="461" t="s">
        <v>58</v>
      </c>
      <c r="D2362" s="461" t="s">
        <v>2924</v>
      </c>
      <c r="E2362" s="461" t="s">
        <v>2813</v>
      </c>
      <c r="F2362" s="461"/>
      <c r="G2362" s="463" t="s">
        <v>2814</v>
      </c>
      <c r="H2362" s="464" t="n">
        <v>0.1271</v>
      </c>
      <c r="I2362" s="465" t="n">
        <v>31.5</v>
      </c>
      <c r="J2362" s="465" t="n">
        <v>4</v>
      </c>
    </row>
    <row r="2363" customFormat="false" ht="12.75" hidden="false" customHeight="true" outlineLevel="0" collapsed="false">
      <c r="A2363" s="466" t="s">
        <v>2817</v>
      </c>
      <c r="B2363" s="467" t="s">
        <v>4127</v>
      </c>
      <c r="C2363" s="466" t="s">
        <v>58</v>
      </c>
      <c r="D2363" s="466" t="s">
        <v>4128</v>
      </c>
      <c r="E2363" s="466" t="s">
        <v>2820</v>
      </c>
      <c r="F2363" s="466"/>
      <c r="G2363" s="468" t="s">
        <v>2909</v>
      </c>
      <c r="H2363" s="469" t="n">
        <v>0.0165</v>
      </c>
      <c r="I2363" s="470" t="n">
        <v>60.55</v>
      </c>
      <c r="J2363" s="470" t="n">
        <v>0.99</v>
      </c>
    </row>
    <row r="2364" customFormat="false" ht="25.5" hidden="false" customHeight="true" outlineLevel="0" collapsed="false">
      <c r="A2364" s="466" t="s">
        <v>2817</v>
      </c>
      <c r="B2364" s="467" t="s">
        <v>4134</v>
      </c>
      <c r="C2364" s="466" t="s">
        <v>58</v>
      </c>
      <c r="D2364" s="466" t="s">
        <v>4135</v>
      </c>
      <c r="E2364" s="466" t="s">
        <v>2820</v>
      </c>
      <c r="F2364" s="466"/>
      <c r="G2364" s="468" t="s">
        <v>2909</v>
      </c>
      <c r="H2364" s="469" t="n">
        <v>1</v>
      </c>
      <c r="I2364" s="470" t="n">
        <v>4.3</v>
      </c>
      <c r="J2364" s="470" t="n">
        <v>4.3</v>
      </c>
    </row>
    <row r="2365" customFormat="false" ht="25.5" hidden="false" customHeight="true" outlineLevel="0" collapsed="false">
      <c r="A2365" s="466" t="s">
        <v>2817</v>
      </c>
      <c r="B2365" s="467" t="s">
        <v>4131</v>
      </c>
      <c r="C2365" s="466" t="s">
        <v>58</v>
      </c>
      <c r="D2365" s="466" t="s">
        <v>4132</v>
      </c>
      <c r="E2365" s="466" t="s">
        <v>2820</v>
      </c>
      <c r="F2365" s="466"/>
      <c r="G2365" s="468" t="s">
        <v>2909</v>
      </c>
      <c r="H2365" s="469" t="n">
        <v>0.022</v>
      </c>
      <c r="I2365" s="470" t="n">
        <v>68.6</v>
      </c>
      <c r="J2365" s="470" t="n">
        <v>1.5</v>
      </c>
    </row>
    <row r="2366" customFormat="false" ht="12.75" hidden="false" customHeight="true" outlineLevel="0" collapsed="false">
      <c r="A2366" s="466" t="s">
        <v>2817</v>
      </c>
      <c r="B2366" s="467" t="s">
        <v>4090</v>
      </c>
      <c r="C2366" s="466" t="s">
        <v>58</v>
      </c>
      <c r="D2366" s="466" t="s">
        <v>4091</v>
      </c>
      <c r="E2366" s="466" t="s">
        <v>2820</v>
      </c>
      <c r="F2366" s="466"/>
      <c r="G2366" s="468" t="s">
        <v>2909</v>
      </c>
      <c r="H2366" s="469" t="n">
        <v>0.019</v>
      </c>
      <c r="I2366" s="470" t="n">
        <v>2.19</v>
      </c>
      <c r="J2366" s="470" t="n">
        <v>0.04</v>
      </c>
    </row>
    <row r="2367" customFormat="false" ht="12.75" hidden="false" customHeight="false" outlineLevel="0" collapsed="false">
      <c r="A2367" s="471"/>
      <c r="B2367" s="471"/>
      <c r="C2367" s="471"/>
      <c r="D2367" s="471"/>
      <c r="E2367" s="471" t="s">
        <v>2827</v>
      </c>
      <c r="F2367" s="472" t="n">
        <v>4.9</v>
      </c>
      <c r="G2367" s="471" t="s">
        <v>2828</v>
      </c>
      <c r="H2367" s="472" t="n">
        <v>0</v>
      </c>
      <c r="I2367" s="471" t="s">
        <v>2829</v>
      </c>
      <c r="J2367" s="472" t="n">
        <v>4.9</v>
      </c>
    </row>
    <row r="2368" customFormat="false" ht="13.5" hidden="false" customHeight="false" outlineLevel="0" collapsed="false">
      <c r="A2368" s="473"/>
      <c r="B2368" s="473"/>
      <c r="C2368" s="473"/>
      <c r="D2368" s="473"/>
      <c r="E2368" s="473"/>
      <c r="F2368" s="473"/>
      <c r="G2368" s="473" t="s">
        <v>2830</v>
      </c>
      <c r="H2368" s="474" t="n">
        <v>10</v>
      </c>
      <c r="I2368" s="473" t="s">
        <v>2831</v>
      </c>
      <c r="J2368" s="475" t="n">
        <v>138</v>
      </c>
    </row>
    <row r="2369" customFormat="false" ht="13.5" hidden="false" customHeight="false" outlineLevel="0" collapsed="false">
      <c r="A2369" s="476"/>
      <c r="B2369" s="476"/>
      <c r="C2369" s="476"/>
      <c r="D2369" s="476"/>
      <c r="E2369" s="476"/>
      <c r="F2369" s="476"/>
      <c r="G2369" s="476"/>
      <c r="H2369" s="476"/>
      <c r="I2369" s="476"/>
      <c r="J2369" s="476"/>
    </row>
    <row r="2370" customFormat="false" ht="15" hidden="false" customHeight="true" outlineLevel="0" collapsed="false">
      <c r="A2370" s="453" t="s">
        <v>4136</v>
      </c>
      <c r="B2370" s="454" t="s">
        <v>46</v>
      </c>
      <c r="C2370" s="453" t="s">
        <v>2797</v>
      </c>
      <c r="D2370" s="453" t="s">
        <v>2798</v>
      </c>
      <c r="E2370" s="453" t="s">
        <v>2799</v>
      </c>
      <c r="F2370" s="453"/>
      <c r="G2370" s="455" t="s">
        <v>2800</v>
      </c>
      <c r="H2370" s="454" t="s">
        <v>2801</v>
      </c>
      <c r="I2370" s="454" t="s">
        <v>2802</v>
      </c>
      <c r="J2370" s="454" t="s">
        <v>2803</v>
      </c>
    </row>
    <row r="2371" customFormat="false" ht="25.5" hidden="false" customHeight="true" outlineLevel="0" collapsed="false">
      <c r="A2371" s="456" t="s">
        <v>2804</v>
      </c>
      <c r="B2371" s="457" t="s">
        <v>737</v>
      </c>
      <c r="C2371" s="456" t="s">
        <v>58</v>
      </c>
      <c r="D2371" s="456" t="s">
        <v>738</v>
      </c>
      <c r="E2371" s="456" t="s">
        <v>3050</v>
      </c>
      <c r="F2371" s="456"/>
      <c r="G2371" s="458" t="s">
        <v>2909</v>
      </c>
      <c r="H2371" s="459" t="n">
        <v>1</v>
      </c>
      <c r="I2371" s="460" t="n">
        <v>12.52</v>
      </c>
      <c r="J2371" s="460" t="n">
        <v>12.52</v>
      </c>
    </row>
    <row r="2372" customFormat="false" ht="25.5" hidden="false" customHeight="true" outlineLevel="0" collapsed="false">
      <c r="A2372" s="461" t="s">
        <v>2807</v>
      </c>
      <c r="B2372" s="462" t="s">
        <v>3051</v>
      </c>
      <c r="C2372" s="461" t="s">
        <v>58</v>
      </c>
      <c r="D2372" s="461" t="s">
        <v>3052</v>
      </c>
      <c r="E2372" s="461" t="s">
        <v>2813</v>
      </c>
      <c r="F2372" s="461"/>
      <c r="G2372" s="463" t="s">
        <v>2814</v>
      </c>
      <c r="H2372" s="464" t="n">
        <v>0.1047</v>
      </c>
      <c r="I2372" s="465" t="n">
        <v>23.37</v>
      </c>
      <c r="J2372" s="465" t="n">
        <v>2.44</v>
      </c>
    </row>
    <row r="2373" customFormat="false" ht="25.5" hidden="false" customHeight="true" outlineLevel="0" collapsed="false">
      <c r="A2373" s="461" t="s">
        <v>2807</v>
      </c>
      <c r="B2373" s="462" t="s">
        <v>2923</v>
      </c>
      <c r="C2373" s="461" t="s">
        <v>58</v>
      </c>
      <c r="D2373" s="461" t="s">
        <v>2924</v>
      </c>
      <c r="E2373" s="461" t="s">
        <v>2813</v>
      </c>
      <c r="F2373" s="461"/>
      <c r="G2373" s="463" t="s">
        <v>2814</v>
      </c>
      <c r="H2373" s="464" t="n">
        <v>0.1047</v>
      </c>
      <c r="I2373" s="465" t="n">
        <v>31.5</v>
      </c>
      <c r="J2373" s="465" t="n">
        <v>3.29</v>
      </c>
    </row>
    <row r="2374" customFormat="false" ht="12.75" hidden="false" customHeight="true" outlineLevel="0" collapsed="false">
      <c r="A2374" s="466" t="s">
        <v>2817</v>
      </c>
      <c r="B2374" s="467" t="s">
        <v>4127</v>
      </c>
      <c r="C2374" s="466" t="s">
        <v>58</v>
      </c>
      <c r="D2374" s="466" t="s">
        <v>4128</v>
      </c>
      <c r="E2374" s="466" t="s">
        <v>2820</v>
      </c>
      <c r="F2374" s="466"/>
      <c r="G2374" s="468" t="s">
        <v>2909</v>
      </c>
      <c r="H2374" s="469" t="n">
        <v>0.0118</v>
      </c>
      <c r="I2374" s="470" t="n">
        <v>60.55</v>
      </c>
      <c r="J2374" s="470" t="n">
        <v>0.71</v>
      </c>
    </row>
    <row r="2375" customFormat="false" ht="25.5" hidden="false" customHeight="true" outlineLevel="0" collapsed="false">
      <c r="A2375" s="466" t="s">
        <v>2817</v>
      </c>
      <c r="B2375" s="467" t="s">
        <v>4137</v>
      </c>
      <c r="C2375" s="466" t="s">
        <v>58</v>
      </c>
      <c r="D2375" s="466" t="s">
        <v>4138</v>
      </c>
      <c r="E2375" s="466" t="s">
        <v>2820</v>
      </c>
      <c r="F2375" s="466"/>
      <c r="G2375" s="468" t="s">
        <v>2909</v>
      </c>
      <c r="H2375" s="469" t="n">
        <v>1</v>
      </c>
      <c r="I2375" s="470" t="n">
        <v>5.09</v>
      </c>
      <c r="J2375" s="470" t="n">
        <v>5.09</v>
      </c>
    </row>
    <row r="2376" customFormat="false" ht="25.5" hidden="false" customHeight="true" outlineLevel="0" collapsed="false">
      <c r="A2376" s="466" t="s">
        <v>2817</v>
      </c>
      <c r="B2376" s="467" t="s">
        <v>4131</v>
      </c>
      <c r="C2376" s="466" t="s">
        <v>58</v>
      </c>
      <c r="D2376" s="466" t="s">
        <v>4132</v>
      </c>
      <c r="E2376" s="466" t="s">
        <v>2820</v>
      </c>
      <c r="F2376" s="466"/>
      <c r="G2376" s="468" t="s">
        <v>2909</v>
      </c>
      <c r="H2376" s="469" t="n">
        <v>0.014</v>
      </c>
      <c r="I2376" s="470" t="n">
        <v>68.6</v>
      </c>
      <c r="J2376" s="470" t="n">
        <v>0.96</v>
      </c>
    </row>
    <row r="2377" customFormat="false" ht="12.75" hidden="false" customHeight="true" outlineLevel="0" collapsed="false">
      <c r="A2377" s="466" t="s">
        <v>2817</v>
      </c>
      <c r="B2377" s="467" t="s">
        <v>4090</v>
      </c>
      <c r="C2377" s="466" t="s">
        <v>58</v>
      </c>
      <c r="D2377" s="466" t="s">
        <v>4091</v>
      </c>
      <c r="E2377" s="466" t="s">
        <v>2820</v>
      </c>
      <c r="F2377" s="466"/>
      <c r="G2377" s="468" t="s">
        <v>2909</v>
      </c>
      <c r="H2377" s="469" t="n">
        <v>0.0157</v>
      </c>
      <c r="I2377" s="470" t="n">
        <v>2.19</v>
      </c>
      <c r="J2377" s="470" t="n">
        <v>0.03</v>
      </c>
    </row>
    <row r="2378" customFormat="false" ht="12.75" hidden="false" customHeight="false" outlineLevel="0" collapsed="false">
      <c r="A2378" s="471"/>
      <c r="B2378" s="471"/>
      <c r="C2378" s="471"/>
      <c r="D2378" s="471"/>
      <c r="E2378" s="471" t="s">
        <v>2827</v>
      </c>
      <c r="F2378" s="472" t="n">
        <v>4.03</v>
      </c>
      <c r="G2378" s="471" t="s">
        <v>2828</v>
      </c>
      <c r="H2378" s="472" t="n">
        <v>0</v>
      </c>
      <c r="I2378" s="471" t="s">
        <v>2829</v>
      </c>
      <c r="J2378" s="472" t="n">
        <v>4.03</v>
      </c>
    </row>
    <row r="2379" customFormat="false" ht="13.5" hidden="false" customHeight="false" outlineLevel="0" collapsed="false">
      <c r="A2379" s="473"/>
      <c r="B2379" s="473"/>
      <c r="C2379" s="473"/>
      <c r="D2379" s="473"/>
      <c r="E2379" s="473"/>
      <c r="F2379" s="473"/>
      <c r="G2379" s="473" t="s">
        <v>2830</v>
      </c>
      <c r="H2379" s="474" t="n">
        <v>24</v>
      </c>
      <c r="I2379" s="473" t="s">
        <v>2831</v>
      </c>
      <c r="J2379" s="475" t="n">
        <v>300.48</v>
      </c>
    </row>
    <row r="2380" customFormat="false" ht="13.5" hidden="false" customHeight="false" outlineLevel="0" collapsed="false">
      <c r="A2380" s="476"/>
      <c r="B2380" s="476"/>
      <c r="C2380" s="476"/>
      <c r="D2380" s="476"/>
      <c r="E2380" s="476"/>
      <c r="F2380" s="476"/>
      <c r="G2380" s="476"/>
      <c r="H2380" s="476"/>
      <c r="I2380" s="476"/>
      <c r="J2380" s="476"/>
    </row>
    <row r="2381" customFormat="false" ht="15" hidden="false" customHeight="true" outlineLevel="0" collapsed="false">
      <c r="A2381" s="453" t="s">
        <v>4139</v>
      </c>
      <c r="B2381" s="454" t="s">
        <v>46</v>
      </c>
      <c r="C2381" s="453" t="s">
        <v>2797</v>
      </c>
      <c r="D2381" s="453" t="s">
        <v>2798</v>
      </c>
      <c r="E2381" s="453" t="s">
        <v>2799</v>
      </c>
      <c r="F2381" s="453"/>
      <c r="G2381" s="455" t="s">
        <v>2800</v>
      </c>
      <c r="H2381" s="454" t="s">
        <v>2801</v>
      </c>
      <c r="I2381" s="454" t="s">
        <v>2802</v>
      </c>
      <c r="J2381" s="454" t="s">
        <v>2803</v>
      </c>
    </row>
    <row r="2382" customFormat="false" ht="25.5" hidden="false" customHeight="true" outlineLevel="0" collapsed="false">
      <c r="A2382" s="456" t="s">
        <v>2804</v>
      </c>
      <c r="B2382" s="457" t="s">
        <v>740</v>
      </c>
      <c r="C2382" s="456" t="s">
        <v>58</v>
      </c>
      <c r="D2382" s="456" t="s">
        <v>741</v>
      </c>
      <c r="E2382" s="456" t="s">
        <v>3050</v>
      </c>
      <c r="F2382" s="456"/>
      <c r="G2382" s="458" t="s">
        <v>2909</v>
      </c>
      <c r="H2382" s="459" t="n">
        <v>1</v>
      </c>
      <c r="I2382" s="460" t="n">
        <v>13.41</v>
      </c>
      <c r="J2382" s="460" t="n">
        <v>13.41</v>
      </c>
    </row>
    <row r="2383" customFormat="false" ht="25.5" hidden="false" customHeight="true" outlineLevel="0" collapsed="false">
      <c r="A2383" s="461" t="s">
        <v>2807</v>
      </c>
      <c r="B2383" s="462" t="s">
        <v>3051</v>
      </c>
      <c r="C2383" s="461" t="s">
        <v>58</v>
      </c>
      <c r="D2383" s="461" t="s">
        <v>3052</v>
      </c>
      <c r="E2383" s="461" t="s">
        <v>2813</v>
      </c>
      <c r="F2383" s="461"/>
      <c r="G2383" s="463" t="s">
        <v>2814</v>
      </c>
      <c r="H2383" s="464" t="n">
        <v>0.1812</v>
      </c>
      <c r="I2383" s="465" t="n">
        <v>23.37</v>
      </c>
      <c r="J2383" s="465" t="n">
        <v>4.23</v>
      </c>
    </row>
    <row r="2384" customFormat="false" ht="25.5" hidden="false" customHeight="true" outlineLevel="0" collapsed="false">
      <c r="A2384" s="461" t="s">
        <v>2807</v>
      </c>
      <c r="B2384" s="462" t="s">
        <v>2923</v>
      </c>
      <c r="C2384" s="461" t="s">
        <v>58</v>
      </c>
      <c r="D2384" s="461" t="s">
        <v>2924</v>
      </c>
      <c r="E2384" s="461" t="s">
        <v>2813</v>
      </c>
      <c r="F2384" s="461"/>
      <c r="G2384" s="463" t="s">
        <v>2814</v>
      </c>
      <c r="H2384" s="464" t="n">
        <v>0.1812</v>
      </c>
      <c r="I2384" s="465" t="n">
        <v>31.5</v>
      </c>
      <c r="J2384" s="465" t="n">
        <v>5.7</v>
      </c>
    </row>
    <row r="2385" customFormat="false" ht="12.75" hidden="false" customHeight="true" outlineLevel="0" collapsed="false">
      <c r="A2385" s="466" t="s">
        <v>2817</v>
      </c>
      <c r="B2385" s="467" t="s">
        <v>4127</v>
      </c>
      <c r="C2385" s="466" t="s">
        <v>58</v>
      </c>
      <c r="D2385" s="466" t="s">
        <v>4128</v>
      </c>
      <c r="E2385" s="466" t="s">
        <v>2820</v>
      </c>
      <c r="F2385" s="466"/>
      <c r="G2385" s="468" t="s">
        <v>2909</v>
      </c>
      <c r="H2385" s="469" t="n">
        <v>0.0094</v>
      </c>
      <c r="I2385" s="470" t="n">
        <v>60.55</v>
      </c>
      <c r="J2385" s="470" t="n">
        <v>0.56</v>
      </c>
    </row>
    <row r="2386" customFormat="false" ht="25.5" hidden="false" customHeight="true" outlineLevel="0" collapsed="false">
      <c r="A2386" s="466" t="s">
        <v>2817</v>
      </c>
      <c r="B2386" s="467" t="s">
        <v>4140</v>
      </c>
      <c r="C2386" s="466" t="s">
        <v>58</v>
      </c>
      <c r="D2386" s="466" t="s">
        <v>4141</v>
      </c>
      <c r="E2386" s="466" t="s">
        <v>2820</v>
      </c>
      <c r="F2386" s="466"/>
      <c r="G2386" s="468" t="s">
        <v>2909</v>
      </c>
      <c r="H2386" s="469" t="n">
        <v>1</v>
      </c>
      <c r="I2386" s="470" t="n">
        <v>2.09</v>
      </c>
      <c r="J2386" s="470" t="n">
        <v>2.09</v>
      </c>
    </row>
    <row r="2387" customFormat="false" ht="25.5" hidden="false" customHeight="true" outlineLevel="0" collapsed="false">
      <c r="A2387" s="466" t="s">
        <v>2817</v>
      </c>
      <c r="B2387" s="467" t="s">
        <v>4131</v>
      </c>
      <c r="C2387" s="466" t="s">
        <v>58</v>
      </c>
      <c r="D2387" s="466" t="s">
        <v>4132</v>
      </c>
      <c r="E2387" s="466" t="s">
        <v>2820</v>
      </c>
      <c r="F2387" s="466"/>
      <c r="G2387" s="468" t="s">
        <v>2909</v>
      </c>
      <c r="H2387" s="469" t="n">
        <v>0.011</v>
      </c>
      <c r="I2387" s="470" t="n">
        <v>68.6</v>
      </c>
      <c r="J2387" s="470" t="n">
        <v>0.75</v>
      </c>
    </row>
    <row r="2388" customFormat="false" ht="12.75" hidden="false" customHeight="true" outlineLevel="0" collapsed="false">
      <c r="A2388" s="466" t="s">
        <v>2817</v>
      </c>
      <c r="B2388" s="467" t="s">
        <v>4090</v>
      </c>
      <c r="C2388" s="466" t="s">
        <v>58</v>
      </c>
      <c r="D2388" s="466" t="s">
        <v>4091</v>
      </c>
      <c r="E2388" s="466" t="s">
        <v>2820</v>
      </c>
      <c r="F2388" s="466"/>
      <c r="G2388" s="468" t="s">
        <v>2909</v>
      </c>
      <c r="H2388" s="469" t="n">
        <v>0.0403</v>
      </c>
      <c r="I2388" s="470" t="n">
        <v>2.19</v>
      </c>
      <c r="J2388" s="470" t="n">
        <v>0.08</v>
      </c>
    </row>
    <row r="2389" customFormat="false" ht="12.75" hidden="false" customHeight="false" outlineLevel="0" collapsed="false">
      <c r="A2389" s="471"/>
      <c r="B2389" s="471"/>
      <c r="C2389" s="471"/>
      <c r="D2389" s="471"/>
      <c r="E2389" s="471" t="s">
        <v>2827</v>
      </c>
      <c r="F2389" s="472" t="n">
        <v>6.99</v>
      </c>
      <c r="G2389" s="471" t="s">
        <v>2828</v>
      </c>
      <c r="H2389" s="472" t="n">
        <v>0</v>
      </c>
      <c r="I2389" s="471" t="s">
        <v>2829</v>
      </c>
      <c r="J2389" s="472" t="n">
        <v>6.99</v>
      </c>
    </row>
    <row r="2390" customFormat="false" ht="13.5" hidden="false" customHeight="false" outlineLevel="0" collapsed="false">
      <c r="A2390" s="473"/>
      <c r="B2390" s="473"/>
      <c r="C2390" s="473"/>
      <c r="D2390" s="473"/>
      <c r="E2390" s="473"/>
      <c r="F2390" s="473"/>
      <c r="G2390" s="473" t="s">
        <v>2830</v>
      </c>
      <c r="H2390" s="474" t="n">
        <v>6</v>
      </c>
      <c r="I2390" s="473" t="s">
        <v>2831</v>
      </c>
      <c r="J2390" s="475" t="n">
        <v>80.46</v>
      </c>
    </row>
    <row r="2391" customFormat="false" ht="13.5" hidden="false" customHeight="false" outlineLevel="0" collapsed="false">
      <c r="A2391" s="476"/>
      <c r="B2391" s="476"/>
      <c r="C2391" s="476"/>
      <c r="D2391" s="476"/>
      <c r="E2391" s="476"/>
      <c r="F2391" s="476"/>
      <c r="G2391" s="476"/>
      <c r="H2391" s="476"/>
      <c r="I2391" s="476"/>
      <c r="J2391" s="476"/>
    </row>
    <row r="2392" customFormat="false" ht="15" hidden="false" customHeight="true" outlineLevel="0" collapsed="false">
      <c r="A2392" s="453" t="s">
        <v>4142</v>
      </c>
      <c r="B2392" s="454" t="s">
        <v>46</v>
      </c>
      <c r="C2392" s="453" t="s">
        <v>2797</v>
      </c>
      <c r="D2392" s="453" t="s">
        <v>2798</v>
      </c>
      <c r="E2392" s="453" t="s">
        <v>2799</v>
      </c>
      <c r="F2392" s="453"/>
      <c r="G2392" s="455" t="s">
        <v>2800</v>
      </c>
      <c r="H2392" s="454" t="s">
        <v>2801</v>
      </c>
      <c r="I2392" s="454" t="s">
        <v>2802</v>
      </c>
      <c r="J2392" s="454" t="s">
        <v>2803</v>
      </c>
    </row>
    <row r="2393" customFormat="false" ht="25.5" hidden="false" customHeight="true" outlineLevel="0" collapsed="false">
      <c r="A2393" s="456" t="s">
        <v>2804</v>
      </c>
      <c r="B2393" s="457" t="s">
        <v>743</v>
      </c>
      <c r="C2393" s="456" t="s">
        <v>58</v>
      </c>
      <c r="D2393" s="456" t="s">
        <v>744</v>
      </c>
      <c r="E2393" s="456" t="s">
        <v>3050</v>
      </c>
      <c r="F2393" s="456"/>
      <c r="G2393" s="458" t="s">
        <v>2909</v>
      </c>
      <c r="H2393" s="459" t="n">
        <v>1</v>
      </c>
      <c r="I2393" s="460" t="n">
        <v>9.99</v>
      </c>
      <c r="J2393" s="460" t="n">
        <v>9.99</v>
      </c>
    </row>
    <row r="2394" customFormat="false" ht="25.5" hidden="false" customHeight="true" outlineLevel="0" collapsed="false">
      <c r="A2394" s="461" t="s">
        <v>2807</v>
      </c>
      <c r="B2394" s="462" t="s">
        <v>3051</v>
      </c>
      <c r="C2394" s="461" t="s">
        <v>58</v>
      </c>
      <c r="D2394" s="461" t="s">
        <v>3052</v>
      </c>
      <c r="E2394" s="461" t="s">
        <v>2813</v>
      </c>
      <c r="F2394" s="461"/>
      <c r="G2394" s="463" t="s">
        <v>2814</v>
      </c>
      <c r="H2394" s="464" t="n">
        <v>0.152</v>
      </c>
      <c r="I2394" s="465" t="n">
        <v>23.37</v>
      </c>
      <c r="J2394" s="465" t="n">
        <v>3.55</v>
      </c>
    </row>
    <row r="2395" customFormat="false" ht="25.5" hidden="false" customHeight="true" outlineLevel="0" collapsed="false">
      <c r="A2395" s="461" t="s">
        <v>2807</v>
      </c>
      <c r="B2395" s="462" t="s">
        <v>2923</v>
      </c>
      <c r="C2395" s="461" t="s">
        <v>58</v>
      </c>
      <c r="D2395" s="461" t="s">
        <v>2924</v>
      </c>
      <c r="E2395" s="461" t="s">
        <v>2813</v>
      </c>
      <c r="F2395" s="461"/>
      <c r="G2395" s="463" t="s">
        <v>2814</v>
      </c>
      <c r="H2395" s="464" t="n">
        <v>0.152</v>
      </c>
      <c r="I2395" s="465" t="n">
        <v>31.5</v>
      </c>
      <c r="J2395" s="465" t="n">
        <v>4.78</v>
      </c>
    </row>
    <row r="2396" customFormat="false" ht="12.75" hidden="false" customHeight="true" outlineLevel="0" collapsed="false">
      <c r="A2396" s="466" t="s">
        <v>2817</v>
      </c>
      <c r="B2396" s="467" t="s">
        <v>4127</v>
      </c>
      <c r="C2396" s="466" t="s">
        <v>58</v>
      </c>
      <c r="D2396" s="466" t="s">
        <v>4128</v>
      </c>
      <c r="E2396" s="466" t="s">
        <v>2820</v>
      </c>
      <c r="F2396" s="466"/>
      <c r="G2396" s="468" t="s">
        <v>2909</v>
      </c>
      <c r="H2396" s="469" t="n">
        <v>0.0071</v>
      </c>
      <c r="I2396" s="470" t="n">
        <v>60.55</v>
      </c>
      <c r="J2396" s="470" t="n">
        <v>0.42</v>
      </c>
    </row>
    <row r="2397" customFormat="false" ht="25.5" hidden="false" customHeight="true" outlineLevel="0" collapsed="false">
      <c r="A2397" s="466" t="s">
        <v>2817</v>
      </c>
      <c r="B2397" s="467" t="s">
        <v>4143</v>
      </c>
      <c r="C2397" s="466" t="s">
        <v>58</v>
      </c>
      <c r="D2397" s="466" t="s">
        <v>4144</v>
      </c>
      <c r="E2397" s="466" t="s">
        <v>2820</v>
      </c>
      <c r="F2397" s="466"/>
      <c r="G2397" s="468" t="s">
        <v>2909</v>
      </c>
      <c r="H2397" s="469" t="n">
        <v>1</v>
      </c>
      <c r="I2397" s="470" t="n">
        <v>0.63</v>
      </c>
      <c r="J2397" s="470" t="n">
        <v>0.63</v>
      </c>
    </row>
    <row r="2398" customFormat="false" ht="25.5" hidden="false" customHeight="true" outlineLevel="0" collapsed="false">
      <c r="A2398" s="466" t="s">
        <v>2817</v>
      </c>
      <c r="B2398" s="467" t="s">
        <v>4131</v>
      </c>
      <c r="C2398" s="466" t="s">
        <v>58</v>
      </c>
      <c r="D2398" s="466" t="s">
        <v>4132</v>
      </c>
      <c r="E2398" s="466" t="s">
        <v>2820</v>
      </c>
      <c r="F2398" s="466"/>
      <c r="G2398" s="468" t="s">
        <v>2909</v>
      </c>
      <c r="H2398" s="469" t="n">
        <v>0.008</v>
      </c>
      <c r="I2398" s="470" t="n">
        <v>68.6</v>
      </c>
      <c r="J2398" s="470" t="n">
        <v>0.54</v>
      </c>
    </row>
    <row r="2399" customFormat="false" ht="12.75" hidden="false" customHeight="true" outlineLevel="0" collapsed="false">
      <c r="A2399" s="466" t="s">
        <v>2817</v>
      </c>
      <c r="B2399" s="467" t="s">
        <v>4090</v>
      </c>
      <c r="C2399" s="466" t="s">
        <v>58</v>
      </c>
      <c r="D2399" s="466" t="s">
        <v>4091</v>
      </c>
      <c r="E2399" s="466" t="s">
        <v>2820</v>
      </c>
      <c r="F2399" s="466"/>
      <c r="G2399" s="468" t="s">
        <v>2909</v>
      </c>
      <c r="H2399" s="469" t="n">
        <v>0.0338</v>
      </c>
      <c r="I2399" s="470" t="n">
        <v>2.19</v>
      </c>
      <c r="J2399" s="470" t="n">
        <v>0.07</v>
      </c>
    </row>
    <row r="2400" customFormat="false" ht="12.75" hidden="false" customHeight="false" outlineLevel="0" collapsed="false">
      <c r="A2400" s="471"/>
      <c r="B2400" s="471"/>
      <c r="C2400" s="471"/>
      <c r="D2400" s="471"/>
      <c r="E2400" s="471" t="s">
        <v>2827</v>
      </c>
      <c r="F2400" s="472" t="n">
        <v>5.86</v>
      </c>
      <c r="G2400" s="471" t="s">
        <v>2828</v>
      </c>
      <c r="H2400" s="472" t="n">
        <v>0</v>
      </c>
      <c r="I2400" s="471" t="s">
        <v>2829</v>
      </c>
      <c r="J2400" s="472" t="n">
        <v>5.86</v>
      </c>
    </row>
    <row r="2401" customFormat="false" ht="13.5" hidden="false" customHeight="false" outlineLevel="0" collapsed="false">
      <c r="A2401" s="473"/>
      <c r="B2401" s="473"/>
      <c r="C2401" s="473"/>
      <c r="D2401" s="473"/>
      <c r="E2401" s="473"/>
      <c r="F2401" s="473"/>
      <c r="G2401" s="473" t="s">
        <v>2830</v>
      </c>
      <c r="H2401" s="474" t="n">
        <v>114</v>
      </c>
      <c r="I2401" s="473" t="s">
        <v>2831</v>
      </c>
      <c r="J2401" s="475" t="n">
        <v>1138.86</v>
      </c>
    </row>
    <row r="2402" customFormat="false" ht="13.5" hidden="false" customHeight="false" outlineLevel="0" collapsed="false">
      <c r="A2402" s="476"/>
      <c r="B2402" s="476"/>
      <c r="C2402" s="476"/>
      <c r="D2402" s="476"/>
      <c r="E2402" s="476"/>
      <c r="F2402" s="476"/>
      <c r="G2402" s="476"/>
      <c r="H2402" s="476"/>
      <c r="I2402" s="476"/>
      <c r="J2402" s="476"/>
    </row>
    <row r="2403" customFormat="false" ht="15" hidden="false" customHeight="true" outlineLevel="0" collapsed="false">
      <c r="A2403" s="453" t="s">
        <v>4145</v>
      </c>
      <c r="B2403" s="454" t="s">
        <v>46</v>
      </c>
      <c r="C2403" s="453" t="s">
        <v>2797</v>
      </c>
      <c r="D2403" s="453" t="s">
        <v>2798</v>
      </c>
      <c r="E2403" s="453" t="s">
        <v>2799</v>
      </c>
      <c r="F2403" s="453"/>
      <c r="G2403" s="455" t="s">
        <v>2800</v>
      </c>
      <c r="H2403" s="454" t="s">
        <v>2801</v>
      </c>
      <c r="I2403" s="454" t="s">
        <v>2802</v>
      </c>
      <c r="J2403" s="454" t="s">
        <v>2803</v>
      </c>
    </row>
    <row r="2404" customFormat="false" ht="25.5" hidden="false" customHeight="true" outlineLevel="0" collapsed="false">
      <c r="A2404" s="456" t="s">
        <v>2804</v>
      </c>
      <c r="B2404" s="457" t="s">
        <v>746</v>
      </c>
      <c r="C2404" s="456" t="s">
        <v>58</v>
      </c>
      <c r="D2404" s="456" t="s">
        <v>747</v>
      </c>
      <c r="E2404" s="456" t="s">
        <v>3050</v>
      </c>
      <c r="F2404" s="456"/>
      <c r="G2404" s="458" t="s">
        <v>2909</v>
      </c>
      <c r="H2404" s="459" t="n">
        <v>1</v>
      </c>
      <c r="I2404" s="460" t="n">
        <v>8.44</v>
      </c>
      <c r="J2404" s="460" t="n">
        <v>8.44</v>
      </c>
    </row>
    <row r="2405" customFormat="false" ht="25.5" hidden="false" customHeight="true" outlineLevel="0" collapsed="false">
      <c r="A2405" s="461" t="s">
        <v>2807</v>
      </c>
      <c r="B2405" s="462" t="s">
        <v>3051</v>
      </c>
      <c r="C2405" s="461" t="s">
        <v>58</v>
      </c>
      <c r="D2405" s="461" t="s">
        <v>3052</v>
      </c>
      <c r="E2405" s="461" t="s">
        <v>2813</v>
      </c>
      <c r="F2405" s="461"/>
      <c r="G2405" s="463" t="s">
        <v>2814</v>
      </c>
      <c r="H2405" s="464" t="n">
        <v>0.1311</v>
      </c>
      <c r="I2405" s="465" t="n">
        <v>23.37</v>
      </c>
      <c r="J2405" s="465" t="n">
        <v>3.06</v>
      </c>
    </row>
    <row r="2406" customFormat="false" ht="25.5" hidden="false" customHeight="true" outlineLevel="0" collapsed="false">
      <c r="A2406" s="461" t="s">
        <v>2807</v>
      </c>
      <c r="B2406" s="462" t="s">
        <v>2923</v>
      </c>
      <c r="C2406" s="461" t="s">
        <v>58</v>
      </c>
      <c r="D2406" s="461" t="s">
        <v>2924</v>
      </c>
      <c r="E2406" s="461" t="s">
        <v>2813</v>
      </c>
      <c r="F2406" s="461"/>
      <c r="G2406" s="463" t="s">
        <v>2814</v>
      </c>
      <c r="H2406" s="464" t="n">
        <v>0.1311</v>
      </c>
      <c r="I2406" s="465" t="n">
        <v>31.5</v>
      </c>
      <c r="J2406" s="465" t="n">
        <v>4.12</v>
      </c>
    </row>
    <row r="2407" customFormat="false" ht="12.75" hidden="false" customHeight="true" outlineLevel="0" collapsed="false">
      <c r="A2407" s="466" t="s">
        <v>2817</v>
      </c>
      <c r="B2407" s="467" t="s">
        <v>4127</v>
      </c>
      <c r="C2407" s="466" t="s">
        <v>58</v>
      </c>
      <c r="D2407" s="466" t="s">
        <v>4128</v>
      </c>
      <c r="E2407" s="466" t="s">
        <v>2820</v>
      </c>
      <c r="F2407" s="466"/>
      <c r="G2407" s="468" t="s">
        <v>2909</v>
      </c>
      <c r="H2407" s="469" t="n">
        <v>0.0047</v>
      </c>
      <c r="I2407" s="470" t="n">
        <v>60.55</v>
      </c>
      <c r="J2407" s="470" t="n">
        <v>0.28</v>
      </c>
    </row>
    <row r="2408" customFormat="false" ht="25.5" hidden="false" customHeight="true" outlineLevel="0" collapsed="false">
      <c r="A2408" s="466" t="s">
        <v>2817</v>
      </c>
      <c r="B2408" s="467" t="s">
        <v>4146</v>
      </c>
      <c r="C2408" s="466" t="s">
        <v>58</v>
      </c>
      <c r="D2408" s="466" t="s">
        <v>4147</v>
      </c>
      <c r="E2408" s="466" t="s">
        <v>2820</v>
      </c>
      <c r="F2408" s="466"/>
      <c r="G2408" s="468" t="s">
        <v>2909</v>
      </c>
      <c r="H2408" s="469" t="n">
        <v>1</v>
      </c>
      <c r="I2408" s="470" t="n">
        <v>0.51</v>
      </c>
      <c r="J2408" s="470" t="n">
        <v>0.51</v>
      </c>
    </row>
    <row r="2409" customFormat="false" ht="25.5" hidden="false" customHeight="true" outlineLevel="0" collapsed="false">
      <c r="A2409" s="466" t="s">
        <v>2817</v>
      </c>
      <c r="B2409" s="467" t="s">
        <v>4131</v>
      </c>
      <c r="C2409" s="466" t="s">
        <v>58</v>
      </c>
      <c r="D2409" s="466" t="s">
        <v>4132</v>
      </c>
      <c r="E2409" s="466" t="s">
        <v>2820</v>
      </c>
      <c r="F2409" s="466"/>
      <c r="G2409" s="468" t="s">
        <v>2909</v>
      </c>
      <c r="H2409" s="469" t="n">
        <v>0.006</v>
      </c>
      <c r="I2409" s="470" t="n">
        <v>68.6</v>
      </c>
      <c r="J2409" s="470" t="n">
        <v>0.41</v>
      </c>
    </row>
    <row r="2410" customFormat="false" ht="12.75" hidden="false" customHeight="true" outlineLevel="0" collapsed="false">
      <c r="A2410" s="466" t="s">
        <v>2817</v>
      </c>
      <c r="B2410" s="467" t="s">
        <v>4090</v>
      </c>
      <c r="C2410" s="466" t="s">
        <v>58</v>
      </c>
      <c r="D2410" s="466" t="s">
        <v>4091</v>
      </c>
      <c r="E2410" s="466" t="s">
        <v>2820</v>
      </c>
      <c r="F2410" s="466"/>
      <c r="G2410" s="468" t="s">
        <v>2909</v>
      </c>
      <c r="H2410" s="469" t="n">
        <v>0.0291</v>
      </c>
      <c r="I2410" s="470" t="n">
        <v>2.19</v>
      </c>
      <c r="J2410" s="470" t="n">
        <v>0.06</v>
      </c>
    </row>
    <row r="2411" customFormat="false" ht="12.75" hidden="false" customHeight="false" outlineLevel="0" collapsed="false">
      <c r="A2411" s="471"/>
      <c r="B2411" s="471"/>
      <c r="C2411" s="471"/>
      <c r="D2411" s="471"/>
      <c r="E2411" s="471" t="s">
        <v>2827</v>
      </c>
      <c r="F2411" s="472" t="n">
        <v>5.06</v>
      </c>
      <c r="G2411" s="471" t="s">
        <v>2828</v>
      </c>
      <c r="H2411" s="472" t="n">
        <v>0</v>
      </c>
      <c r="I2411" s="471" t="s">
        <v>2829</v>
      </c>
      <c r="J2411" s="472" t="n">
        <v>5.06</v>
      </c>
    </row>
    <row r="2412" customFormat="false" ht="13.5" hidden="false" customHeight="false" outlineLevel="0" collapsed="false">
      <c r="A2412" s="473"/>
      <c r="B2412" s="473"/>
      <c r="C2412" s="473"/>
      <c r="D2412" s="473"/>
      <c r="E2412" s="473"/>
      <c r="F2412" s="473"/>
      <c r="G2412" s="473" t="s">
        <v>2830</v>
      </c>
      <c r="H2412" s="474" t="n">
        <v>20</v>
      </c>
      <c r="I2412" s="473" t="s">
        <v>2831</v>
      </c>
      <c r="J2412" s="475" t="n">
        <v>168.8</v>
      </c>
    </row>
    <row r="2413" customFormat="false" ht="13.5" hidden="false" customHeight="false" outlineLevel="0" collapsed="false">
      <c r="A2413" s="476"/>
      <c r="B2413" s="476"/>
      <c r="C2413" s="476"/>
      <c r="D2413" s="476"/>
      <c r="E2413" s="476"/>
      <c r="F2413" s="476"/>
      <c r="G2413" s="476"/>
      <c r="H2413" s="476"/>
      <c r="I2413" s="476"/>
      <c r="J2413" s="476"/>
    </row>
    <row r="2414" customFormat="false" ht="15" hidden="false" customHeight="true" outlineLevel="0" collapsed="false">
      <c r="A2414" s="453" t="s">
        <v>4148</v>
      </c>
      <c r="B2414" s="454" t="s">
        <v>46</v>
      </c>
      <c r="C2414" s="453" t="s">
        <v>2797</v>
      </c>
      <c r="D2414" s="453" t="s">
        <v>2798</v>
      </c>
      <c r="E2414" s="453" t="s">
        <v>2799</v>
      </c>
      <c r="F2414" s="453"/>
      <c r="G2414" s="455" t="s">
        <v>2800</v>
      </c>
      <c r="H2414" s="454" t="s">
        <v>2801</v>
      </c>
      <c r="I2414" s="454" t="s">
        <v>2802</v>
      </c>
      <c r="J2414" s="454" t="s">
        <v>2803</v>
      </c>
    </row>
    <row r="2415" customFormat="false" ht="25.5" hidden="false" customHeight="true" outlineLevel="0" collapsed="false">
      <c r="A2415" s="456" t="s">
        <v>2804</v>
      </c>
      <c r="B2415" s="457" t="s">
        <v>749</v>
      </c>
      <c r="C2415" s="456" t="s">
        <v>58</v>
      </c>
      <c r="D2415" s="456" t="s">
        <v>750</v>
      </c>
      <c r="E2415" s="456" t="s">
        <v>3050</v>
      </c>
      <c r="F2415" s="456"/>
      <c r="G2415" s="458" t="s">
        <v>2909</v>
      </c>
      <c r="H2415" s="459" t="n">
        <v>1</v>
      </c>
      <c r="I2415" s="460" t="n">
        <v>34.85</v>
      </c>
      <c r="J2415" s="460" t="n">
        <v>34.85</v>
      </c>
    </row>
    <row r="2416" customFormat="false" ht="38.25" hidden="false" customHeight="true" outlineLevel="0" collapsed="false">
      <c r="A2416" s="461" t="s">
        <v>2807</v>
      </c>
      <c r="B2416" s="462" t="s">
        <v>4108</v>
      </c>
      <c r="C2416" s="461" t="s">
        <v>58</v>
      </c>
      <c r="D2416" s="461" t="s">
        <v>4109</v>
      </c>
      <c r="E2416" s="461" t="s">
        <v>2838</v>
      </c>
      <c r="F2416" s="461"/>
      <c r="G2416" s="463" t="s">
        <v>2467</v>
      </c>
      <c r="H2416" s="464" t="n">
        <v>0.1766</v>
      </c>
      <c r="I2416" s="465" t="n">
        <v>0.87</v>
      </c>
      <c r="J2416" s="465" t="n">
        <v>0.15</v>
      </c>
    </row>
    <row r="2417" customFormat="false" ht="25.5" hidden="false" customHeight="true" outlineLevel="0" collapsed="false">
      <c r="A2417" s="461" t="s">
        <v>2807</v>
      </c>
      <c r="B2417" s="462" t="s">
        <v>3051</v>
      </c>
      <c r="C2417" s="461" t="s">
        <v>58</v>
      </c>
      <c r="D2417" s="461" t="s">
        <v>3052</v>
      </c>
      <c r="E2417" s="461" t="s">
        <v>2813</v>
      </c>
      <c r="F2417" s="461"/>
      <c r="G2417" s="463" t="s">
        <v>2814</v>
      </c>
      <c r="H2417" s="464" t="n">
        <v>0.2579</v>
      </c>
      <c r="I2417" s="465" t="n">
        <v>23.37</v>
      </c>
      <c r="J2417" s="465" t="n">
        <v>6.02</v>
      </c>
    </row>
    <row r="2418" customFormat="false" ht="25.5" hidden="false" customHeight="true" outlineLevel="0" collapsed="false">
      <c r="A2418" s="461" t="s">
        <v>2807</v>
      </c>
      <c r="B2418" s="462" t="s">
        <v>2923</v>
      </c>
      <c r="C2418" s="461" t="s">
        <v>58</v>
      </c>
      <c r="D2418" s="461" t="s">
        <v>2924</v>
      </c>
      <c r="E2418" s="461" t="s">
        <v>2813</v>
      </c>
      <c r="F2418" s="461"/>
      <c r="G2418" s="463" t="s">
        <v>2814</v>
      </c>
      <c r="H2418" s="464" t="n">
        <v>0.2579</v>
      </c>
      <c r="I2418" s="465" t="n">
        <v>31.5</v>
      </c>
      <c r="J2418" s="465" t="n">
        <v>8.12</v>
      </c>
    </row>
    <row r="2419" customFormat="false" ht="25.5" hidden="false" customHeight="true" outlineLevel="0" collapsed="false">
      <c r="A2419" s="466" t="s">
        <v>2817</v>
      </c>
      <c r="B2419" s="467" t="s">
        <v>4149</v>
      </c>
      <c r="C2419" s="466" t="s">
        <v>58</v>
      </c>
      <c r="D2419" s="466" t="s">
        <v>4150</v>
      </c>
      <c r="E2419" s="466" t="s">
        <v>2820</v>
      </c>
      <c r="F2419" s="466"/>
      <c r="G2419" s="468" t="s">
        <v>2909</v>
      </c>
      <c r="H2419" s="469" t="n">
        <v>1</v>
      </c>
      <c r="I2419" s="470" t="n">
        <v>20.56</v>
      </c>
      <c r="J2419" s="470" t="n">
        <v>20.56</v>
      </c>
    </row>
    <row r="2420" customFormat="false" ht="12.75" hidden="false" customHeight="false" outlineLevel="0" collapsed="false">
      <c r="A2420" s="471"/>
      <c r="B2420" s="471"/>
      <c r="C2420" s="471"/>
      <c r="D2420" s="471"/>
      <c r="E2420" s="471" t="s">
        <v>2827</v>
      </c>
      <c r="F2420" s="472" t="n">
        <v>9.96</v>
      </c>
      <c r="G2420" s="471" t="s">
        <v>2828</v>
      </c>
      <c r="H2420" s="472" t="n">
        <v>0</v>
      </c>
      <c r="I2420" s="471" t="s">
        <v>2829</v>
      </c>
      <c r="J2420" s="472" t="n">
        <v>9.96</v>
      </c>
    </row>
    <row r="2421" customFormat="false" ht="13.5" hidden="false" customHeight="false" outlineLevel="0" collapsed="false">
      <c r="A2421" s="473"/>
      <c r="B2421" s="473"/>
      <c r="C2421" s="473"/>
      <c r="D2421" s="473"/>
      <c r="E2421" s="473"/>
      <c r="F2421" s="473"/>
      <c r="G2421" s="473" t="s">
        <v>2830</v>
      </c>
      <c r="H2421" s="474" t="n">
        <v>12</v>
      </c>
      <c r="I2421" s="473" t="s">
        <v>2831</v>
      </c>
      <c r="J2421" s="475" t="n">
        <v>418.2</v>
      </c>
    </row>
    <row r="2422" customFormat="false" ht="13.5" hidden="false" customHeight="false" outlineLevel="0" collapsed="false">
      <c r="A2422" s="476"/>
      <c r="B2422" s="476"/>
      <c r="C2422" s="476"/>
      <c r="D2422" s="476"/>
      <c r="E2422" s="476"/>
      <c r="F2422" s="476"/>
      <c r="G2422" s="476"/>
      <c r="H2422" s="476"/>
      <c r="I2422" s="476"/>
      <c r="J2422" s="476"/>
    </row>
    <row r="2423" customFormat="false" ht="15" hidden="false" customHeight="true" outlineLevel="0" collapsed="false">
      <c r="A2423" s="453" t="s">
        <v>4151</v>
      </c>
      <c r="B2423" s="454" t="s">
        <v>46</v>
      </c>
      <c r="C2423" s="453" t="s">
        <v>2797</v>
      </c>
      <c r="D2423" s="453" t="s">
        <v>2798</v>
      </c>
      <c r="E2423" s="453" t="s">
        <v>2799</v>
      </c>
      <c r="F2423" s="453"/>
      <c r="G2423" s="455" t="s">
        <v>2800</v>
      </c>
      <c r="H2423" s="454" t="s">
        <v>2801</v>
      </c>
      <c r="I2423" s="454" t="s">
        <v>2802</v>
      </c>
      <c r="J2423" s="454" t="s">
        <v>2803</v>
      </c>
    </row>
    <row r="2424" customFormat="false" ht="25.5" hidden="false" customHeight="true" outlineLevel="0" collapsed="false">
      <c r="A2424" s="456" t="s">
        <v>2804</v>
      </c>
      <c r="B2424" s="457" t="s">
        <v>752</v>
      </c>
      <c r="C2424" s="456" t="s">
        <v>58</v>
      </c>
      <c r="D2424" s="456" t="s">
        <v>753</v>
      </c>
      <c r="E2424" s="456" t="s">
        <v>3050</v>
      </c>
      <c r="F2424" s="456"/>
      <c r="G2424" s="458" t="s">
        <v>2909</v>
      </c>
      <c r="H2424" s="459" t="n">
        <v>1</v>
      </c>
      <c r="I2424" s="460" t="n">
        <v>23.37</v>
      </c>
      <c r="J2424" s="460" t="n">
        <v>23.37</v>
      </c>
    </row>
    <row r="2425" customFormat="false" ht="38.25" hidden="false" customHeight="true" outlineLevel="0" collapsed="false">
      <c r="A2425" s="461" t="s">
        <v>2807</v>
      </c>
      <c r="B2425" s="462" t="s">
        <v>4108</v>
      </c>
      <c r="C2425" s="461" t="s">
        <v>58</v>
      </c>
      <c r="D2425" s="461" t="s">
        <v>4109</v>
      </c>
      <c r="E2425" s="461" t="s">
        <v>2838</v>
      </c>
      <c r="F2425" s="461"/>
      <c r="G2425" s="463" t="s">
        <v>2467</v>
      </c>
      <c r="H2425" s="464" t="n">
        <v>0.1324</v>
      </c>
      <c r="I2425" s="465" t="n">
        <v>0.87</v>
      </c>
      <c r="J2425" s="465" t="n">
        <v>0.11</v>
      </c>
    </row>
    <row r="2426" customFormat="false" ht="25.5" hidden="false" customHeight="true" outlineLevel="0" collapsed="false">
      <c r="A2426" s="461" t="s">
        <v>2807</v>
      </c>
      <c r="B2426" s="462" t="s">
        <v>3051</v>
      </c>
      <c r="C2426" s="461" t="s">
        <v>58</v>
      </c>
      <c r="D2426" s="461" t="s">
        <v>3052</v>
      </c>
      <c r="E2426" s="461" t="s">
        <v>2813</v>
      </c>
      <c r="F2426" s="461"/>
      <c r="G2426" s="463" t="s">
        <v>2814</v>
      </c>
      <c r="H2426" s="464" t="n">
        <v>0.1933</v>
      </c>
      <c r="I2426" s="465" t="n">
        <v>23.37</v>
      </c>
      <c r="J2426" s="465" t="n">
        <v>4.51</v>
      </c>
    </row>
    <row r="2427" customFormat="false" ht="25.5" hidden="false" customHeight="true" outlineLevel="0" collapsed="false">
      <c r="A2427" s="461" t="s">
        <v>2807</v>
      </c>
      <c r="B2427" s="462" t="s">
        <v>2923</v>
      </c>
      <c r="C2427" s="461" t="s">
        <v>58</v>
      </c>
      <c r="D2427" s="461" t="s">
        <v>2924</v>
      </c>
      <c r="E2427" s="461" t="s">
        <v>2813</v>
      </c>
      <c r="F2427" s="461"/>
      <c r="G2427" s="463" t="s">
        <v>2814</v>
      </c>
      <c r="H2427" s="464" t="n">
        <v>0.1933</v>
      </c>
      <c r="I2427" s="465" t="n">
        <v>31.5</v>
      </c>
      <c r="J2427" s="465" t="n">
        <v>6.08</v>
      </c>
    </row>
    <row r="2428" customFormat="false" ht="25.5" hidden="false" customHeight="true" outlineLevel="0" collapsed="false">
      <c r="A2428" s="466" t="s">
        <v>2817</v>
      </c>
      <c r="B2428" s="467" t="s">
        <v>4152</v>
      </c>
      <c r="C2428" s="466" t="s">
        <v>58</v>
      </c>
      <c r="D2428" s="466" t="s">
        <v>4153</v>
      </c>
      <c r="E2428" s="466" t="s">
        <v>2820</v>
      </c>
      <c r="F2428" s="466"/>
      <c r="G2428" s="468" t="s">
        <v>2909</v>
      </c>
      <c r="H2428" s="469" t="n">
        <v>1</v>
      </c>
      <c r="I2428" s="470" t="n">
        <v>12.67</v>
      </c>
      <c r="J2428" s="470" t="n">
        <v>12.67</v>
      </c>
    </row>
    <row r="2429" customFormat="false" ht="12.75" hidden="false" customHeight="false" outlineLevel="0" collapsed="false">
      <c r="A2429" s="471"/>
      <c r="B2429" s="471"/>
      <c r="C2429" s="471"/>
      <c r="D2429" s="471"/>
      <c r="E2429" s="471" t="s">
        <v>2827</v>
      </c>
      <c r="F2429" s="472" t="n">
        <v>7.46</v>
      </c>
      <c r="G2429" s="471" t="s">
        <v>2828</v>
      </c>
      <c r="H2429" s="472" t="n">
        <v>0</v>
      </c>
      <c r="I2429" s="471" t="s">
        <v>2829</v>
      </c>
      <c r="J2429" s="472" t="n">
        <v>7.46</v>
      </c>
    </row>
    <row r="2430" customFormat="false" ht="13.5" hidden="false" customHeight="false" outlineLevel="0" collapsed="false">
      <c r="A2430" s="473"/>
      <c r="B2430" s="473"/>
      <c r="C2430" s="473"/>
      <c r="D2430" s="473"/>
      <c r="E2430" s="473"/>
      <c r="F2430" s="473"/>
      <c r="G2430" s="473" t="s">
        <v>2830</v>
      </c>
      <c r="H2430" s="474" t="n">
        <v>6</v>
      </c>
      <c r="I2430" s="473" t="s">
        <v>2831</v>
      </c>
      <c r="J2430" s="475" t="n">
        <v>140.22</v>
      </c>
    </row>
    <row r="2431" customFormat="false" ht="13.5" hidden="false" customHeight="false" outlineLevel="0" collapsed="false">
      <c r="A2431" s="476"/>
      <c r="B2431" s="476"/>
      <c r="C2431" s="476"/>
      <c r="D2431" s="476"/>
      <c r="E2431" s="476"/>
      <c r="F2431" s="476"/>
      <c r="G2431" s="476"/>
      <c r="H2431" s="476"/>
      <c r="I2431" s="476"/>
      <c r="J2431" s="476"/>
    </row>
    <row r="2432" customFormat="false" ht="15" hidden="false" customHeight="true" outlineLevel="0" collapsed="false">
      <c r="A2432" s="453" t="s">
        <v>4154</v>
      </c>
      <c r="B2432" s="454" t="s">
        <v>46</v>
      </c>
      <c r="C2432" s="453" t="s">
        <v>2797</v>
      </c>
      <c r="D2432" s="453" t="s">
        <v>2798</v>
      </c>
      <c r="E2432" s="453" t="s">
        <v>2799</v>
      </c>
      <c r="F2432" s="453"/>
      <c r="G2432" s="455" t="s">
        <v>2800</v>
      </c>
      <c r="H2432" s="454" t="s">
        <v>2801</v>
      </c>
      <c r="I2432" s="454" t="s">
        <v>2802</v>
      </c>
      <c r="J2432" s="454" t="s">
        <v>2803</v>
      </c>
    </row>
    <row r="2433" customFormat="false" ht="25.5" hidden="false" customHeight="true" outlineLevel="0" collapsed="false">
      <c r="A2433" s="456" t="s">
        <v>2804</v>
      </c>
      <c r="B2433" s="457" t="s">
        <v>755</v>
      </c>
      <c r="C2433" s="456" t="s">
        <v>58</v>
      </c>
      <c r="D2433" s="456" t="s">
        <v>756</v>
      </c>
      <c r="E2433" s="456" t="s">
        <v>3050</v>
      </c>
      <c r="F2433" s="456"/>
      <c r="G2433" s="458" t="s">
        <v>2909</v>
      </c>
      <c r="H2433" s="459" t="n">
        <v>1</v>
      </c>
      <c r="I2433" s="460" t="n">
        <v>21.75</v>
      </c>
      <c r="J2433" s="460" t="n">
        <v>21.75</v>
      </c>
    </row>
    <row r="2434" customFormat="false" ht="38.25" hidden="false" customHeight="true" outlineLevel="0" collapsed="false">
      <c r="A2434" s="461" t="s">
        <v>2807</v>
      </c>
      <c r="B2434" s="462" t="s">
        <v>4108</v>
      </c>
      <c r="C2434" s="461" t="s">
        <v>58</v>
      </c>
      <c r="D2434" s="461" t="s">
        <v>4109</v>
      </c>
      <c r="E2434" s="461" t="s">
        <v>2838</v>
      </c>
      <c r="F2434" s="461"/>
      <c r="G2434" s="463" t="s">
        <v>2467</v>
      </c>
      <c r="H2434" s="464" t="n">
        <v>0.1744</v>
      </c>
      <c r="I2434" s="465" t="n">
        <v>0.87</v>
      </c>
      <c r="J2434" s="465" t="n">
        <v>0.15</v>
      </c>
    </row>
    <row r="2435" customFormat="false" ht="25.5" hidden="false" customHeight="true" outlineLevel="0" collapsed="false">
      <c r="A2435" s="461" t="s">
        <v>2807</v>
      </c>
      <c r="B2435" s="462" t="s">
        <v>3051</v>
      </c>
      <c r="C2435" s="461" t="s">
        <v>58</v>
      </c>
      <c r="D2435" s="461" t="s">
        <v>3052</v>
      </c>
      <c r="E2435" s="461" t="s">
        <v>2813</v>
      </c>
      <c r="F2435" s="461"/>
      <c r="G2435" s="463" t="s">
        <v>2814</v>
      </c>
      <c r="H2435" s="464" t="n">
        <v>0.2546</v>
      </c>
      <c r="I2435" s="465" t="n">
        <v>23.37</v>
      </c>
      <c r="J2435" s="465" t="n">
        <v>5.95</v>
      </c>
    </row>
    <row r="2436" customFormat="false" ht="25.5" hidden="false" customHeight="true" outlineLevel="0" collapsed="false">
      <c r="A2436" s="461" t="s">
        <v>2807</v>
      </c>
      <c r="B2436" s="462" t="s">
        <v>2923</v>
      </c>
      <c r="C2436" s="461" t="s">
        <v>58</v>
      </c>
      <c r="D2436" s="461" t="s">
        <v>2924</v>
      </c>
      <c r="E2436" s="461" t="s">
        <v>2813</v>
      </c>
      <c r="F2436" s="461"/>
      <c r="G2436" s="463" t="s">
        <v>2814</v>
      </c>
      <c r="H2436" s="464" t="n">
        <v>0.2546</v>
      </c>
      <c r="I2436" s="465" t="n">
        <v>31.5</v>
      </c>
      <c r="J2436" s="465" t="n">
        <v>8.01</v>
      </c>
    </row>
    <row r="2437" customFormat="false" ht="25.5" hidden="false" customHeight="true" outlineLevel="0" collapsed="false">
      <c r="A2437" s="466" t="s">
        <v>2817</v>
      </c>
      <c r="B2437" s="467" t="s">
        <v>4155</v>
      </c>
      <c r="C2437" s="466" t="s">
        <v>58</v>
      </c>
      <c r="D2437" s="466" t="s">
        <v>4156</v>
      </c>
      <c r="E2437" s="466" t="s">
        <v>2820</v>
      </c>
      <c r="F2437" s="466"/>
      <c r="G2437" s="468" t="s">
        <v>2909</v>
      </c>
      <c r="H2437" s="469" t="n">
        <v>1</v>
      </c>
      <c r="I2437" s="470" t="n">
        <v>7.64</v>
      </c>
      <c r="J2437" s="470" t="n">
        <v>7.64</v>
      </c>
    </row>
    <row r="2438" customFormat="false" ht="12.75" hidden="false" customHeight="false" outlineLevel="0" collapsed="false">
      <c r="A2438" s="471"/>
      <c r="B2438" s="471"/>
      <c r="C2438" s="471"/>
      <c r="D2438" s="471"/>
      <c r="E2438" s="471" t="s">
        <v>2827</v>
      </c>
      <c r="F2438" s="472" t="n">
        <v>9.83</v>
      </c>
      <c r="G2438" s="471" t="s">
        <v>2828</v>
      </c>
      <c r="H2438" s="472" t="n">
        <v>0</v>
      </c>
      <c r="I2438" s="471" t="s">
        <v>2829</v>
      </c>
      <c r="J2438" s="472" t="n">
        <v>9.83</v>
      </c>
    </row>
    <row r="2439" customFormat="false" ht="13.5" hidden="false" customHeight="false" outlineLevel="0" collapsed="false">
      <c r="A2439" s="473"/>
      <c r="B2439" s="473"/>
      <c r="C2439" s="473"/>
      <c r="D2439" s="473"/>
      <c r="E2439" s="473"/>
      <c r="F2439" s="473"/>
      <c r="G2439" s="473" t="s">
        <v>2830</v>
      </c>
      <c r="H2439" s="474" t="n">
        <v>6</v>
      </c>
      <c r="I2439" s="473" t="s">
        <v>2831</v>
      </c>
      <c r="J2439" s="475" t="n">
        <v>130.5</v>
      </c>
    </row>
    <row r="2440" customFormat="false" ht="13.5" hidden="false" customHeight="false" outlineLevel="0" collapsed="false">
      <c r="A2440" s="476"/>
      <c r="B2440" s="476"/>
      <c r="C2440" s="476"/>
      <c r="D2440" s="476"/>
      <c r="E2440" s="476"/>
      <c r="F2440" s="476"/>
      <c r="G2440" s="476"/>
      <c r="H2440" s="476"/>
      <c r="I2440" s="476"/>
      <c r="J2440" s="476"/>
    </row>
    <row r="2441" customFormat="false" ht="15" hidden="false" customHeight="true" outlineLevel="0" collapsed="false">
      <c r="A2441" s="453" t="s">
        <v>4157</v>
      </c>
      <c r="B2441" s="454" t="s">
        <v>46</v>
      </c>
      <c r="C2441" s="453" t="s">
        <v>2797</v>
      </c>
      <c r="D2441" s="453" t="s">
        <v>2798</v>
      </c>
      <c r="E2441" s="453" t="s">
        <v>2799</v>
      </c>
      <c r="F2441" s="453"/>
      <c r="G2441" s="455" t="s">
        <v>2800</v>
      </c>
      <c r="H2441" s="454" t="s">
        <v>2801</v>
      </c>
      <c r="I2441" s="454" t="s">
        <v>2802</v>
      </c>
      <c r="J2441" s="454" t="s">
        <v>2803</v>
      </c>
    </row>
    <row r="2442" customFormat="false" ht="25.5" hidden="false" customHeight="true" outlineLevel="0" collapsed="false">
      <c r="A2442" s="456" t="s">
        <v>2804</v>
      </c>
      <c r="B2442" s="457" t="s">
        <v>758</v>
      </c>
      <c r="C2442" s="456" t="s">
        <v>58</v>
      </c>
      <c r="D2442" s="456" t="s">
        <v>759</v>
      </c>
      <c r="E2442" s="456" t="s">
        <v>3050</v>
      </c>
      <c r="F2442" s="456"/>
      <c r="G2442" s="458" t="s">
        <v>2909</v>
      </c>
      <c r="H2442" s="459" t="n">
        <v>1</v>
      </c>
      <c r="I2442" s="460" t="n">
        <v>35.07</v>
      </c>
      <c r="J2442" s="460" t="n">
        <v>35.07</v>
      </c>
    </row>
    <row r="2443" customFormat="false" ht="25.5" hidden="false" customHeight="true" outlineLevel="0" collapsed="false">
      <c r="A2443" s="461" t="s">
        <v>2807</v>
      </c>
      <c r="B2443" s="462" t="s">
        <v>3051</v>
      </c>
      <c r="C2443" s="461" t="s">
        <v>58</v>
      </c>
      <c r="D2443" s="461" t="s">
        <v>3052</v>
      </c>
      <c r="E2443" s="461" t="s">
        <v>2813</v>
      </c>
      <c r="F2443" s="461"/>
      <c r="G2443" s="463" t="s">
        <v>2814</v>
      </c>
      <c r="H2443" s="464" t="n">
        <v>0.1506</v>
      </c>
      <c r="I2443" s="465" t="n">
        <v>23.37</v>
      </c>
      <c r="J2443" s="465" t="n">
        <v>3.51</v>
      </c>
    </row>
    <row r="2444" customFormat="false" ht="25.5" hidden="false" customHeight="true" outlineLevel="0" collapsed="false">
      <c r="A2444" s="461" t="s">
        <v>2807</v>
      </c>
      <c r="B2444" s="462" t="s">
        <v>2923</v>
      </c>
      <c r="C2444" s="461" t="s">
        <v>58</v>
      </c>
      <c r="D2444" s="461" t="s">
        <v>2924</v>
      </c>
      <c r="E2444" s="461" t="s">
        <v>2813</v>
      </c>
      <c r="F2444" s="461"/>
      <c r="G2444" s="463" t="s">
        <v>2814</v>
      </c>
      <c r="H2444" s="464" t="n">
        <v>0.1506</v>
      </c>
      <c r="I2444" s="465" t="n">
        <v>31.5</v>
      </c>
      <c r="J2444" s="465" t="n">
        <v>4.74</v>
      </c>
    </row>
    <row r="2445" customFormat="false" ht="12.75" hidden="false" customHeight="true" outlineLevel="0" collapsed="false">
      <c r="A2445" s="466" t="s">
        <v>2817</v>
      </c>
      <c r="B2445" s="467" t="s">
        <v>4127</v>
      </c>
      <c r="C2445" s="466" t="s">
        <v>58</v>
      </c>
      <c r="D2445" s="466" t="s">
        <v>4128</v>
      </c>
      <c r="E2445" s="466" t="s">
        <v>2820</v>
      </c>
      <c r="F2445" s="466"/>
      <c r="G2445" s="468" t="s">
        <v>2909</v>
      </c>
      <c r="H2445" s="469" t="n">
        <v>0.0212</v>
      </c>
      <c r="I2445" s="470" t="n">
        <v>60.55</v>
      </c>
      <c r="J2445" s="470" t="n">
        <v>1.28</v>
      </c>
    </row>
    <row r="2446" customFormat="false" ht="25.5" hidden="false" customHeight="true" outlineLevel="0" collapsed="false">
      <c r="A2446" s="466" t="s">
        <v>2817</v>
      </c>
      <c r="B2446" s="467" t="s">
        <v>4158</v>
      </c>
      <c r="C2446" s="466" t="s">
        <v>58</v>
      </c>
      <c r="D2446" s="466" t="s">
        <v>4159</v>
      </c>
      <c r="E2446" s="466" t="s">
        <v>2820</v>
      </c>
      <c r="F2446" s="466"/>
      <c r="G2446" s="468" t="s">
        <v>2909</v>
      </c>
      <c r="H2446" s="469" t="n">
        <v>1</v>
      </c>
      <c r="I2446" s="470" t="n">
        <v>23.45</v>
      </c>
      <c r="J2446" s="470" t="n">
        <v>23.45</v>
      </c>
    </row>
    <row r="2447" customFormat="false" ht="25.5" hidden="false" customHeight="true" outlineLevel="0" collapsed="false">
      <c r="A2447" s="466" t="s">
        <v>2817</v>
      </c>
      <c r="B2447" s="467" t="s">
        <v>4131</v>
      </c>
      <c r="C2447" s="466" t="s">
        <v>58</v>
      </c>
      <c r="D2447" s="466" t="s">
        <v>4132</v>
      </c>
      <c r="E2447" s="466" t="s">
        <v>2820</v>
      </c>
      <c r="F2447" s="466"/>
      <c r="G2447" s="468" t="s">
        <v>2909</v>
      </c>
      <c r="H2447" s="469" t="n">
        <v>0.03</v>
      </c>
      <c r="I2447" s="470" t="n">
        <v>68.6</v>
      </c>
      <c r="J2447" s="470" t="n">
        <v>2.05</v>
      </c>
    </row>
    <row r="2448" customFormat="false" ht="12.75" hidden="false" customHeight="true" outlineLevel="0" collapsed="false">
      <c r="A2448" s="466" t="s">
        <v>2817</v>
      </c>
      <c r="B2448" s="467" t="s">
        <v>4090</v>
      </c>
      <c r="C2448" s="466" t="s">
        <v>58</v>
      </c>
      <c r="D2448" s="466" t="s">
        <v>4091</v>
      </c>
      <c r="E2448" s="466" t="s">
        <v>2820</v>
      </c>
      <c r="F2448" s="466"/>
      <c r="G2448" s="468" t="s">
        <v>2909</v>
      </c>
      <c r="H2448" s="469" t="n">
        <v>0.0222</v>
      </c>
      <c r="I2448" s="470" t="n">
        <v>2.19</v>
      </c>
      <c r="J2448" s="470" t="n">
        <v>0.04</v>
      </c>
    </row>
    <row r="2449" customFormat="false" ht="12.75" hidden="false" customHeight="false" outlineLevel="0" collapsed="false">
      <c r="A2449" s="471"/>
      <c r="B2449" s="471"/>
      <c r="C2449" s="471"/>
      <c r="D2449" s="471"/>
      <c r="E2449" s="471" t="s">
        <v>2827</v>
      </c>
      <c r="F2449" s="472" t="n">
        <v>5.81</v>
      </c>
      <c r="G2449" s="471" t="s">
        <v>2828</v>
      </c>
      <c r="H2449" s="472" t="n">
        <v>0</v>
      </c>
      <c r="I2449" s="471" t="s">
        <v>2829</v>
      </c>
      <c r="J2449" s="472" t="n">
        <v>5.81</v>
      </c>
    </row>
    <row r="2450" customFormat="false" ht="13.5" hidden="false" customHeight="false" outlineLevel="0" collapsed="false">
      <c r="A2450" s="473"/>
      <c r="B2450" s="473"/>
      <c r="C2450" s="473"/>
      <c r="D2450" s="473"/>
      <c r="E2450" s="473"/>
      <c r="F2450" s="473"/>
      <c r="G2450" s="473" t="s">
        <v>2830</v>
      </c>
      <c r="H2450" s="474" t="n">
        <v>5</v>
      </c>
      <c r="I2450" s="473" t="s">
        <v>2831</v>
      </c>
      <c r="J2450" s="475" t="n">
        <v>175.35</v>
      </c>
    </row>
    <row r="2451" customFormat="false" ht="13.5" hidden="false" customHeight="false" outlineLevel="0" collapsed="false">
      <c r="A2451" s="476"/>
      <c r="B2451" s="476"/>
      <c r="C2451" s="476"/>
      <c r="D2451" s="476"/>
      <c r="E2451" s="476"/>
      <c r="F2451" s="476"/>
      <c r="G2451" s="476"/>
      <c r="H2451" s="476"/>
      <c r="I2451" s="476"/>
      <c r="J2451" s="476"/>
    </row>
    <row r="2452" customFormat="false" ht="15" hidden="false" customHeight="true" outlineLevel="0" collapsed="false">
      <c r="A2452" s="453" t="s">
        <v>4160</v>
      </c>
      <c r="B2452" s="454" t="s">
        <v>46</v>
      </c>
      <c r="C2452" s="453" t="s">
        <v>2797</v>
      </c>
      <c r="D2452" s="453" t="s">
        <v>2798</v>
      </c>
      <c r="E2452" s="453" t="s">
        <v>2799</v>
      </c>
      <c r="F2452" s="453"/>
      <c r="G2452" s="455" t="s">
        <v>2800</v>
      </c>
      <c r="H2452" s="454" t="s">
        <v>2801</v>
      </c>
      <c r="I2452" s="454" t="s">
        <v>2802</v>
      </c>
      <c r="J2452" s="454" t="s">
        <v>2803</v>
      </c>
    </row>
    <row r="2453" customFormat="false" ht="25.5" hidden="false" customHeight="true" outlineLevel="0" collapsed="false">
      <c r="A2453" s="456" t="s">
        <v>2804</v>
      </c>
      <c r="B2453" s="457" t="s">
        <v>761</v>
      </c>
      <c r="C2453" s="456" t="s">
        <v>58</v>
      </c>
      <c r="D2453" s="456" t="s">
        <v>762</v>
      </c>
      <c r="E2453" s="456" t="s">
        <v>3050</v>
      </c>
      <c r="F2453" s="456"/>
      <c r="G2453" s="458" t="s">
        <v>2909</v>
      </c>
      <c r="H2453" s="459" t="n">
        <v>1</v>
      </c>
      <c r="I2453" s="460" t="n">
        <v>12.57</v>
      </c>
      <c r="J2453" s="460" t="n">
        <v>12.57</v>
      </c>
    </row>
    <row r="2454" customFormat="false" ht="25.5" hidden="false" customHeight="true" outlineLevel="0" collapsed="false">
      <c r="A2454" s="461" t="s">
        <v>2807</v>
      </c>
      <c r="B2454" s="462" t="s">
        <v>3051</v>
      </c>
      <c r="C2454" s="461" t="s">
        <v>58</v>
      </c>
      <c r="D2454" s="461" t="s">
        <v>3052</v>
      </c>
      <c r="E2454" s="461" t="s">
        <v>2813</v>
      </c>
      <c r="F2454" s="461"/>
      <c r="G2454" s="463" t="s">
        <v>2814</v>
      </c>
      <c r="H2454" s="464" t="n">
        <v>0.1047</v>
      </c>
      <c r="I2454" s="465" t="n">
        <v>23.37</v>
      </c>
      <c r="J2454" s="465" t="n">
        <v>2.44</v>
      </c>
    </row>
    <row r="2455" customFormat="false" ht="25.5" hidden="false" customHeight="true" outlineLevel="0" collapsed="false">
      <c r="A2455" s="461" t="s">
        <v>2807</v>
      </c>
      <c r="B2455" s="462" t="s">
        <v>2923</v>
      </c>
      <c r="C2455" s="461" t="s">
        <v>58</v>
      </c>
      <c r="D2455" s="461" t="s">
        <v>2924</v>
      </c>
      <c r="E2455" s="461" t="s">
        <v>2813</v>
      </c>
      <c r="F2455" s="461"/>
      <c r="G2455" s="463" t="s">
        <v>2814</v>
      </c>
      <c r="H2455" s="464" t="n">
        <v>0.1047</v>
      </c>
      <c r="I2455" s="465" t="n">
        <v>31.5</v>
      </c>
      <c r="J2455" s="465" t="n">
        <v>3.29</v>
      </c>
    </row>
    <row r="2456" customFormat="false" ht="12.75" hidden="false" customHeight="true" outlineLevel="0" collapsed="false">
      <c r="A2456" s="466" t="s">
        <v>2817</v>
      </c>
      <c r="B2456" s="467" t="s">
        <v>4127</v>
      </c>
      <c r="C2456" s="466" t="s">
        <v>58</v>
      </c>
      <c r="D2456" s="466" t="s">
        <v>4128</v>
      </c>
      <c r="E2456" s="466" t="s">
        <v>2820</v>
      </c>
      <c r="F2456" s="466"/>
      <c r="G2456" s="468" t="s">
        <v>2909</v>
      </c>
      <c r="H2456" s="469" t="n">
        <v>0.0118</v>
      </c>
      <c r="I2456" s="470" t="n">
        <v>60.55</v>
      </c>
      <c r="J2456" s="470" t="n">
        <v>0.71</v>
      </c>
    </row>
    <row r="2457" customFormat="false" ht="25.5" hidden="false" customHeight="true" outlineLevel="0" collapsed="false">
      <c r="A2457" s="466" t="s">
        <v>2817</v>
      </c>
      <c r="B2457" s="467" t="s">
        <v>4161</v>
      </c>
      <c r="C2457" s="466" t="s">
        <v>58</v>
      </c>
      <c r="D2457" s="466" t="s">
        <v>4162</v>
      </c>
      <c r="E2457" s="466" t="s">
        <v>2820</v>
      </c>
      <c r="F2457" s="466"/>
      <c r="G2457" s="468" t="s">
        <v>2909</v>
      </c>
      <c r="H2457" s="469" t="n">
        <v>1</v>
      </c>
      <c r="I2457" s="470" t="n">
        <v>5.14</v>
      </c>
      <c r="J2457" s="470" t="n">
        <v>5.14</v>
      </c>
    </row>
    <row r="2458" customFormat="false" ht="25.5" hidden="false" customHeight="true" outlineLevel="0" collapsed="false">
      <c r="A2458" s="466" t="s">
        <v>2817</v>
      </c>
      <c r="B2458" s="467" t="s">
        <v>4131</v>
      </c>
      <c r="C2458" s="466" t="s">
        <v>58</v>
      </c>
      <c r="D2458" s="466" t="s">
        <v>4132</v>
      </c>
      <c r="E2458" s="466" t="s">
        <v>2820</v>
      </c>
      <c r="F2458" s="466"/>
      <c r="G2458" s="468" t="s">
        <v>2909</v>
      </c>
      <c r="H2458" s="469" t="n">
        <v>0.014</v>
      </c>
      <c r="I2458" s="470" t="n">
        <v>68.6</v>
      </c>
      <c r="J2458" s="470" t="n">
        <v>0.96</v>
      </c>
    </row>
    <row r="2459" customFormat="false" ht="12.75" hidden="false" customHeight="true" outlineLevel="0" collapsed="false">
      <c r="A2459" s="466" t="s">
        <v>2817</v>
      </c>
      <c r="B2459" s="467" t="s">
        <v>4090</v>
      </c>
      <c r="C2459" s="466" t="s">
        <v>58</v>
      </c>
      <c r="D2459" s="466" t="s">
        <v>4091</v>
      </c>
      <c r="E2459" s="466" t="s">
        <v>2820</v>
      </c>
      <c r="F2459" s="466"/>
      <c r="G2459" s="468" t="s">
        <v>2909</v>
      </c>
      <c r="H2459" s="469" t="n">
        <v>0.0157</v>
      </c>
      <c r="I2459" s="470" t="n">
        <v>2.19</v>
      </c>
      <c r="J2459" s="470" t="n">
        <v>0.03</v>
      </c>
    </row>
    <row r="2460" customFormat="false" ht="12.75" hidden="false" customHeight="false" outlineLevel="0" collapsed="false">
      <c r="A2460" s="471"/>
      <c r="B2460" s="471"/>
      <c r="C2460" s="471"/>
      <c r="D2460" s="471"/>
      <c r="E2460" s="471" t="s">
        <v>2827</v>
      </c>
      <c r="F2460" s="472" t="n">
        <v>4.03</v>
      </c>
      <c r="G2460" s="471" t="s">
        <v>2828</v>
      </c>
      <c r="H2460" s="472" t="n">
        <v>0</v>
      </c>
      <c r="I2460" s="471" t="s">
        <v>2829</v>
      </c>
      <c r="J2460" s="472" t="n">
        <v>4.03</v>
      </c>
    </row>
    <row r="2461" customFormat="false" ht="13.5" hidden="false" customHeight="false" outlineLevel="0" collapsed="false">
      <c r="A2461" s="473"/>
      <c r="B2461" s="473"/>
      <c r="C2461" s="473"/>
      <c r="D2461" s="473"/>
      <c r="E2461" s="473"/>
      <c r="F2461" s="473"/>
      <c r="G2461" s="473" t="s">
        <v>2830</v>
      </c>
      <c r="H2461" s="474" t="n">
        <v>10</v>
      </c>
      <c r="I2461" s="473" t="s">
        <v>2831</v>
      </c>
      <c r="J2461" s="475" t="n">
        <v>125.7</v>
      </c>
    </row>
    <row r="2462" customFormat="false" ht="13.5" hidden="false" customHeight="false" outlineLevel="0" collapsed="false">
      <c r="A2462" s="476"/>
      <c r="B2462" s="476"/>
      <c r="C2462" s="476"/>
      <c r="D2462" s="476"/>
      <c r="E2462" s="476"/>
      <c r="F2462" s="476"/>
      <c r="G2462" s="476"/>
      <c r="H2462" s="476"/>
      <c r="I2462" s="476"/>
      <c r="J2462" s="476"/>
    </row>
    <row r="2463" customFormat="false" ht="15" hidden="false" customHeight="true" outlineLevel="0" collapsed="false">
      <c r="A2463" s="453" t="s">
        <v>4163</v>
      </c>
      <c r="B2463" s="454" t="s">
        <v>46</v>
      </c>
      <c r="C2463" s="453" t="s">
        <v>2797</v>
      </c>
      <c r="D2463" s="453" t="s">
        <v>2798</v>
      </c>
      <c r="E2463" s="453" t="s">
        <v>2799</v>
      </c>
      <c r="F2463" s="453"/>
      <c r="G2463" s="455" t="s">
        <v>2800</v>
      </c>
      <c r="H2463" s="454" t="s">
        <v>2801</v>
      </c>
      <c r="I2463" s="454" t="s">
        <v>2802</v>
      </c>
      <c r="J2463" s="454" t="s">
        <v>2803</v>
      </c>
    </row>
    <row r="2464" customFormat="false" ht="25.5" hidden="false" customHeight="true" outlineLevel="0" collapsed="false">
      <c r="A2464" s="456" t="s">
        <v>2804</v>
      </c>
      <c r="B2464" s="457" t="s">
        <v>749</v>
      </c>
      <c r="C2464" s="456" t="s">
        <v>58</v>
      </c>
      <c r="D2464" s="456" t="s">
        <v>750</v>
      </c>
      <c r="E2464" s="456" t="s">
        <v>3050</v>
      </c>
      <c r="F2464" s="456"/>
      <c r="G2464" s="458" t="s">
        <v>2909</v>
      </c>
      <c r="H2464" s="459" t="n">
        <v>1</v>
      </c>
      <c r="I2464" s="460" t="n">
        <v>34.85</v>
      </c>
      <c r="J2464" s="460" t="n">
        <v>34.85</v>
      </c>
    </row>
    <row r="2465" customFormat="false" ht="38.25" hidden="false" customHeight="true" outlineLevel="0" collapsed="false">
      <c r="A2465" s="461" t="s">
        <v>2807</v>
      </c>
      <c r="B2465" s="462" t="s">
        <v>4108</v>
      </c>
      <c r="C2465" s="461" t="s">
        <v>58</v>
      </c>
      <c r="D2465" s="461" t="s">
        <v>4109</v>
      </c>
      <c r="E2465" s="461" t="s">
        <v>2838</v>
      </c>
      <c r="F2465" s="461"/>
      <c r="G2465" s="463" t="s">
        <v>2467</v>
      </c>
      <c r="H2465" s="464" t="n">
        <v>0.1766</v>
      </c>
      <c r="I2465" s="465" t="n">
        <v>0.87</v>
      </c>
      <c r="J2465" s="465" t="n">
        <v>0.15</v>
      </c>
    </row>
    <row r="2466" customFormat="false" ht="25.5" hidden="false" customHeight="true" outlineLevel="0" collapsed="false">
      <c r="A2466" s="461" t="s">
        <v>2807</v>
      </c>
      <c r="B2466" s="462" t="s">
        <v>3051</v>
      </c>
      <c r="C2466" s="461" t="s">
        <v>58</v>
      </c>
      <c r="D2466" s="461" t="s">
        <v>3052</v>
      </c>
      <c r="E2466" s="461" t="s">
        <v>2813</v>
      </c>
      <c r="F2466" s="461"/>
      <c r="G2466" s="463" t="s">
        <v>2814</v>
      </c>
      <c r="H2466" s="464" t="n">
        <v>0.2579</v>
      </c>
      <c r="I2466" s="465" t="n">
        <v>23.37</v>
      </c>
      <c r="J2466" s="465" t="n">
        <v>6.02</v>
      </c>
    </row>
    <row r="2467" customFormat="false" ht="25.5" hidden="false" customHeight="true" outlineLevel="0" collapsed="false">
      <c r="A2467" s="461" t="s">
        <v>2807</v>
      </c>
      <c r="B2467" s="462" t="s">
        <v>2923</v>
      </c>
      <c r="C2467" s="461" t="s">
        <v>58</v>
      </c>
      <c r="D2467" s="461" t="s">
        <v>2924</v>
      </c>
      <c r="E2467" s="461" t="s">
        <v>2813</v>
      </c>
      <c r="F2467" s="461"/>
      <c r="G2467" s="463" t="s">
        <v>2814</v>
      </c>
      <c r="H2467" s="464" t="n">
        <v>0.2579</v>
      </c>
      <c r="I2467" s="465" t="n">
        <v>31.5</v>
      </c>
      <c r="J2467" s="465" t="n">
        <v>8.12</v>
      </c>
    </row>
    <row r="2468" customFormat="false" ht="25.5" hidden="false" customHeight="true" outlineLevel="0" collapsed="false">
      <c r="A2468" s="466" t="s">
        <v>2817</v>
      </c>
      <c r="B2468" s="467" t="s">
        <v>4149</v>
      </c>
      <c r="C2468" s="466" t="s">
        <v>58</v>
      </c>
      <c r="D2468" s="466" t="s">
        <v>4150</v>
      </c>
      <c r="E2468" s="466" t="s">
        <v>2820</v>
      </c>
      <c r="F2468" s="466"/>
      <c r="G2468" s="468" t="s">
        <v>2909</v>
      </c>
      <c r="H2468" s="469" t="n">
        <v>1</v>
      </c>
      <c r="I2468" s="470" t="n">
        <v>20.56</v>
      </c>
      <c r="J2468" s="470" t="n">
        <v>20.56</v>
      </c>
    </row>
    <row r="2469" customFormat="false" ht="12.75" hidden="false" customHeight="false" outlineLevel="0" collapsed="false">
      <c r="A2469" s="471"/>
      <c r="B2469" s="471"/>
      <c r="C2469" s="471"/>
      <c r="D2469" s="471"/>
      <c r="E2469" s="471" t="s">
        <v>2827</v>
      </c>
      <c r="F2469" s="472" t="n">
        <v>9.96</v>
      </c>
      <c r="G2469" s="471" t="s">
        <v>2828</v>
      </c>
      <c r="H2469" s="472" t="n">
        <v>0</v>
      </c>
      <c r="I2469" s="471" t="s">
        <v>2829</v>
      </c>
      <c r="J2469" s="472" t="n">
        <v>9.96</v>
      </c>
    </row>
    <row r="2470" customFormat="false" ht="13.5" hidden="false" customHeight="false" outlineLevel="0" collapsed="false">
      <c r="A2470" s="473"/>
      <c r="B2470" s="473"/>
      <c r="C2470" s="473"/>
      <c r="D2470" s="473"/>
      <c r="E2470" s="473"/>
      <c r="F2470" s="473"/>
      <c r="G2470" s="473" t="s">
        <v>2830</v>
      </c>
      <c r="H2470" s="474" t="n">
        <v>4</v>
      </c>
      <c r="I2470" s="473" t="s">
        <v>2831</v>
      </c>
      <c r="J2470" s="475" t="n">
        <v>139.4</v>
      </c>
    </row>
    <row r="2471" customFormat="false" ht="13.5" hidden="false" customHeight="false" outlineLevel="0" collapsed="false">
      <c r="A2471" s="476"/>
      <c r="B2471" s="476"/>
      <c r="C2471" s="476"/>
      <c r="D2471" s="476"/>
      <c r="E2471" s="476"/>
      <c r="F2471" s="476"/>
      <c r="G2471" s="476"/>
      <c r="H2471" s="476"/>
      <c r="I2471" s="476"/>
      <c r="J2471" s="476"/>
    </row>
    <row r="2472" customFormat="false" ht="15" hidden="false" customHeight="true" outlineLevel="0" collapsed="false">
      <c r="A2472" s="453" t="s">
        <v>4164</v>
      </c>
      <c r="B2472" s="454" t="s">
        <v>46</v>
      </c>
      <c r="C2472" s="453" t="s">
        <v>2797</v>
      </c>
      <c r="D2472" s="453" t="s">
        <v>2798</v>
      </c>
      <c r="E2472" s="453" t="s">
        <v>2799</v>
      </c>
      <c r="F2472" s="453"/>
      <c r="G2472" s="455" t="s">
        <v>2800</v>
      </c>
      <c r="H2472" s="454" t="s">
        <v>2801</v>
      </c>
      <c r="I2472" s="454" t="s">
        <v>2802</v>
      </c>
      <c r="J2472" s="454" t="s">
        <v>2803</v>
      </c>
    </row>
    <row r="2473" customFormat="false" ht="25.5" hidden="false" customHeight="true" outlineLevel="0" collapsed="false">
      <c r="A2473" s="456" t="s">
        <v>2804</v>
      </c>
      <c r="B2473" s="457" t="s">
        <v>765</v>
      </c>
      <c r="C2473" s="456" t="s">
        <v>58</v>
      </c>
      <c r="D2473" s="456" t="s">
        <v>766</v>
      </c>
      <c r="E2473" s="456" t="s">
        <v>3050</v>
      </c>
      <c r="F2473" s="456"/>
      <c r="G2473" s="458" t="s">
        <v>2909</v>
      </c>
      <c r="H2473" s="459" t="n">
        <v>1</v>
      </c>
      <c r="I2473" s="460" t="n">
        <v>70.55</v>
      </c>
      <c r="J2473" s="460" t="n">
        <v>70.55</v>
      </c>
    </row>
    <row r="2474" customFormat="false" ht="25.5" hidden="false" customHeight="true" outlineLevel="0" collapsed="false">
      <c r="A2474" s="461" t="s">
        <v>2807</v>
      </c>
      <c r="B2474" s="462" t="s">
        <v>3051</v>
      </c>
      <c r="C2474" s="461" t="s">
        <v>58</v>
      </c>
      <c r="D2474" s="461" t="s">
        <v>3052</v>
      </c>
      <c r="E2474" s="461" t="s">
        <v>2813</v>
      </c>
      <c r="F2474" s="461"/>
      <c r="G2474" s="463" t="s">
        <v>2814</v>
      </c>
      <c r="H2474" s="464" t="n">
        <v>0.2459</v>
      </c>
      <c r="I2474" s="465" t="n">
        <v>23.37</v>
      </c>
      <c r="J2474" s="465" t="n">
        <v>5.74</v>
      </c>
    </row>
    <row r="2475" customFormat="false" ht="25.5" hidden="false" customHeight="true" outlineLevel="0" collapsed="false">
      <c r="A2475" s="461" t="s">
        <v>2807</v>
      </c>
      <c r="B2475" s="462" t="s">
        <v>2923</v>
      </c>
      <c r="C2475" s="461" t="s">
        <v>58</v>
      </c>
      <c r="D2475" s="461" t="s">
        <v>2924</v>
      </c>
      <c r="E2475" s="461" t="s">
        <v>2813</v>
      </c>
      <c r="F2475" s="461"/>
      <c r="G2475" s="463" t="s">
        <v>2814</v>
      </c>
      <c r="H2475" s="464" t="n">
        <v>0.2459</v>
      </c>
      <c r="I2475" s="465" t="n">
        <v>31.5</v>
      </c>
      <c r="J2475" s="465" t="n">
        <v>7.74</v>
      </c>
    </row>
    <row r="2476" customFormat="false" ht="12.75" hidden="false" customHeight="true" outlineLevel="0" collapsed="false">
      <c r="A2476" s="466" t="s">
        <v>2817</v>
      </c>
      <c r="B2476" s="467" t="s">
        <v>4127</v>
      </c>
      <c r="C2476" s="466" t="s">
        <v>58</v>
      </c>
      <c r="D2476" s="466" t="s">
        <v>4128</v>
      </c>
      <c r="E2476" s="466" t="s">
        <v>2820</v>
      </c>
      <c r="F2476" s="466"/>
      <c r="G2476" s="468" t="s">
        <v>2909</v>
      </c>
      <c r="H2476" s="469" t="n">
        <v>0.0388</v>
      </c>
      <c r="I2476" s="470" t="n">
        <v>60.55</v>
      </c>
      <c r="J2476" s="470" t="n">
        <v>2.34</v>
      </c>
    </row>
    <row r="2477" customFormat="false" ht="25.5" hidden="false" customHeight="true" outlineLevel="0" collapsed="false">
      <c r="A2477" s="466" t="s">
        <v>2817</v>
      </c>
      <c r="B2477" s="467" t="s">
        <v>4165</v>
      </c>
      <c r="C2477" s="466" t="s">
        <v>58</v>
      </c>
      <c r="D2477" s="466" t="s">
        <v>4166</v>
      </c>
      <c r="E2477" s="466" t="s">
        <v>2820</v>
      </c>
      <c r="F2477" s="466"/>
      <c r="G2477" s="468" t="s">
        <v>2909</v>
      </c>
      <c r="H2477" s="469" t="n">
        <v>1</v>
      </c>
      <c r="I2477" s="470" t="n">
        <v>49.5</v>
      </c>
      <c r="J2477" s="470" t="n">
        <v>49.5</v>
      </c>
    </row>
    <row r="2478" customFormat="false" ht="25.5" hidden="false" customHeight="true" outlineLevel="0" collapsed="false">
      <c r="A2478" s="466" t="s">
        <v>2817</v>
      </c>
      <c r="B2478" s="467" t="s">
        <v>4131</v>
      </c>
      <c r="C2478" s="466" t="s">
        <v>58</v>
      </c>
      <c r="D2478" s="466" t="s">
        <v>4132</v>
      </c>
      <c r="E2478" s="466" t="s">
        <v>2820</v>
      </c>
      <c r="F2478" s="466"/>
      <c r="G2478" s="468" t="s">
        <v>2909</v>
      </c>
      <c r="H2478" s="469" t="n">
        <v>0.075</v>
      </c>
      <c r="I2478" s="470" t="n">
        <v>68.6</v>
      </c>
      <c r="J2478" s="470" t="n">
        <v>5.14</v>
      </c>
    </row>
    <row r="2479" customFormat="false" ht="12.75" hidden="false" customHeight="true" outlineLevel="0" collapsed="false">
      <c r="A2479" s="466" t="s">
        <v>2817</v>
      </c>
      <c r="B2479" s="467" t="s">
        <v>4090</v>
      </c>
      <c r="C2479" s="466" t="s">
        <v>58</v>
      </c>
      <c r="D2479" s="466" t="s">
        <v>4091</v>
      </c>
      <c r="E2479" s="466" t="s">
        <v>2820</v>
      </c>
      <c r="F2479" s="466"/>
      <c r="G2479" s="468" t="s">
        <v>2909</v>
      </c>
      <c r="H2479" s="469" t="n">
        <v>0.0413</v>
      </c>
      <c r="I2479" s="470" t="n">
        <v>2.19</v>
      </c>
      <c r="J2479" s="470" t="n">
        <v>0.09</v>
      </c>
    </row>
    <row r="2480" customFormat="false" ht="12.75" hidden="false" customHeight="false" outlineLevel="0" collapsed="false">
      <c r="A2480" s="471"/>
      <c r="B2480" s="471"/>
      <c r="C2480" s="471"/>
      <c r="D2480" s="471"/>
      <c r="E2480" s="471" t="s">
        <v>2827</v>
      </c>
      <c r="F2480" s="472" t="n">
        <v>9.5</v>
      </c>
      <c r="G2480" s="471" t="s">
        <v>2828</v>
      </c>
      <c r="H2480" s="472" t="n">
        <v>0</v>
      </c>
      <c r="I2480" s="471" t="s">
        <v>2829</v>
      </c>
      <c r="J2480" s="472" t="n">
        <v>9.5</v>
      </c>
    </row>
    <row r="2481" customFormat="false" ht="13.5" hidden="false" customHeight="false" outlineLevel="0" collapsed="false">
      <c r="A2481" s="473"/>
      <c r="B2481" s="473"/>
      <c r="C2481" s="473"/>
      <c r="D2481" s="473"/>
      <c r="E2481" s="473"/>
      <c r="F2481" s="473"/>
      <c r="G2481" s="473" t="s">
        <v>2830</v>
      </c>
      <c r="H2481" s="474" t="n">
        <v>13</v>
      </c>
      <c r="I2481" s="473" t="s">
        <v>2831</v>
      </c>
      <c r="J2481" s="475" t="n">
        <v>917.15</v>
      </c>
    </row>
    <row r="2482" customFormat="false" ht="13.5" hidden="false" customHeight="false" outlineLevel="0" collapsed="false">
      <c r="A2482" s="476"/>
      <c r="B2482" s="476"/>
      <c r="C2482" s="476"/>
      <c r="D2482" s="476"/>
      <c r="E2482" s="476"/>
      <c r="F2482" s="476"/>
      <c r="G2482" s="476"/>
      <c r="H2482" s="476"/>
      <c r="I2482" s="476"/>
      <c r="J2482" s="476"/>
    </row>
    <row r="2483" customFormat="false" ht="15" hidden="false" customHeight="true" outlineLevel="0" collapsed="false">
      <c r="A2483" s="453" t="s">
        <v>4167</v>
      </c>
      <c r="B2483" s="454" t="s">
        <v>46</v>
      </c>
      <c r="C2483" s="453" t="s">
        <v>2797</v>
      </c>
      <c r="D2483" s="453" t="s">
        <v>2798</v>
      </c>
      <c r="E2483" s="453" t="s">
        <v>2799</v>
      </c>
      <c r="F2483" s="453"/>
      <c r="G2483" s="455" t="s">
        <v>2800</v>
      </c>
      <c r="H2483" s="454" t="s">
        <v>2801</v>
      </c>
      <c r="I2483" s="454" t="s">
        <v>2802</v>
      </c>
      <c r="J2483" s="454" t="s">
        <v>2803</v>
      </c>
    </row>
    <row r="2484" customFormat="false" ht="25.5" hidden="false" customHeight="true" outlineLevel="0" collapsed="false">
      <c r="A2484" s="456" t="s">
        <v>2804</v>
      </c>
      <c r="B2484" s="457" t="s">
        <v>768</v>
      </c>
      <c r="C2484" s="456" t="s">
        <v>58</v>
      </c>
      <c r="D2484" s="456" t="s">
        <v>769</v>
      </c>
      <c r="E2484" s="456" t="s">
        <v>3050</v>
      </c>
      <c r="F2484" s="456"/>
      <c r="G2484" s="458" t="s">
        <v>2909</v>
      </c>
      <c r="H2484" s="459" t="n">
        <v>1</v>
      </c>
      <c r="I2484" s="460" t="n">
        <v>42.72</v>
      </c>
      <c r="J2484" s="460" t="n">
        <v>42.72</v>
      </c>
    </row>
    <row r="2485" customFormat="false" ht="25.5" hidden="false" customHeight="true" outlineLevel="0" collapsed="false">
      <c r="A2485" s="461" t="s">
        <v>2807</v>
      </c>
      <c r="B2485" s="462" t="s">
        <v>3051</v>
      </c>
      <c r="C2485" s="461" t="s">
        <v>58</v>
      </c>
      <c r="D2485" s="461" t="s">
        <v>3052</v>
      </c>
      <c r="E2485" s="461" t="s">
        <v>2813</v>
      </c>
      <c r="F2485" s="461"/>
      <c r="G2485" s="463" t="s">
        <v>2814</v>
      </c>
      <c r="H2485" s="464" t="n">
        <v>0.2</v>
      </c>
      <c r="I2485" s="465" t="n">
        <v>23.37</v>
      </c>
      <c r="J2485" s="465" t="n">
        <v>4.67</v>
      </c>
    </row>
    <row r="2486" customFormat="false" ht="25.5" hidden="false" customHeight="true" outlineLevel="0" collapsed="false">
      <c r="A2486" s="461" t="s">
        <v>2807</v>
      </c>
      <c r="B2486" s="462" t="s">
        <v>2923</v>
      </c>
      <c r="C2486" s="461" t="s">
        <v>58</v>
      </c>
      <c r="D2486" s="461" t="s">
        <v>2924</v>
      </c>
      <c r="E2486" s="461" t="s">
        <v>2813</v>
      </c>
      <c r="F2486" s="461"/>
      <c r="G2486" s="463" t="s">
        <v>2814</v>
      </c>
      <c r="H2486" s="464" t="n">
        <v>0.2</v>
      </c>
      <c r="I2486" s="465" t="n">
        <v>31.5</v>
      </c>
      <c r="J2486" s="465" t="n">
        <v>6.3</v>
      </c>
    </row>
    <row r="2487" customFormat="false" ht="12.75" hidden="false" customHeight="true" outlineLevel="0" collapsed="false">
      <c r="A2487" s="466" t="s">
        <v>2817</v>
      </c>
      <c r="B2487" s="467" t="s">
        <v>4127</v>
      </c>
      <c r="C2487" s="466" t="s">
        <v>58</v>
      </c>
      <c r="D2487" s="466" t="s">
        <v>4128</v>
      </c>
      <c r="E2487" s="466" t="s">
        <v>2820</v>
      </c>
      <c r="F2487" s="466"/>
      <c r="G2487" s="468" t="s">
        <v>2909</v>
      </c>
      <c r="H2487" s="469" t="n">
        <v>0.0318</v>
      </c>
      <c r="I2487" s="470" t="n">
        <v>60.55</v>
      </c>
      <c r="J2487" s="470" t="n">
        <v>1.92</v>
      </c>
    </row>
    <row r="2488" customFormat="false" ht="25.5" hidden="false" customHeight="true" outlineLevel="0" collapsed="false">
      <c r="A2488" s="466" t="s">
        <v>2817</v>
      </c>
      <c r="B2488" s="467" t="s">
        <v>4168</v>
      </c>
      <c r="C2488" s="466" t="s">
        <v>58</v>
      </c>
      <c r="D2488" s="466" t="s">
        <v>4169</v>
      </c>
      <c r="E2488" s="466" t="s">
        <v>2820</v>
      </c>
      <c r="F2488" s="466"/>
      <c r="G2488" s="468" t="s">
        <v>2909</v>
      </c>
      <c r="H2488" s="469" t="n">
        <v>1</v>
      </c>
      <c r="I2488" s="470" t="n">
        <v>26.68</v>
      </c>
      <c r="J2488" s="470" t="n">
        <v>26.68</v>
      </c>
    </row>
    <row r="2489" customFormat="false" ht="25.5" hidden="false" customHeight="true" outlineLevel="0" collapsed="false">
      <c r="A2489" s="466" t="s">
        <v>2817</v>
      </c>
      <c r="B2489" s="467" t="s">
        <v>4131</v>
      </c>
      <c r="C2489" s="466" t="s">
        <v>58</v>
      </c>
      <c r="D2489" s="466" t="s">
        <v>4132</v>
      </c>
      <c r="E2489" s="466" t="s">
        <v>2820</v>
      </c>
      <c r="F2489" s="466"/>
      <c r="G2489" s="468" t="s">
        <v>2909</v>
      </c>
      <c r="H2489" s="469" t="n">
        <v>0.045</v>
      </c>
      <c r="I2489" s="470" t="n">
        <v>68.6</v>
      </c>
      <c r="J2489" s="470" t="n">
        <v>3.08</v>
      </c>
    </row>
    <row r="2490" customFormat="false" ht="12.75" hidden="false" customHeight="true" outlineLevel="0" collapsed="false">
      <c r="A2490" s="466" t="s">
        <v>2817</v>
      </c>
      <c r="B2490" s="467" t="s">
        <v>4090</v>
      </c>
      <c r="C2490" s="466" t="s">
        <v>58</v>
      </c>
      <c r="D2490" s="466" t="s">
        <v>4091</v>
      </c>
      <c r="E2490" s="466" t="s">
        <v>2820</v>
      </c>
      <c r="F2490" s="466"/>
      <c r="G2490" s="468" t="s">
        <v>2909</v>
      </c>
      <c r="H2490" s="469" t="n">
        <v>0.0333</v>
      </c>
      <c r="I2490" s="470" t="n">
        <v>2.19</v>
      </c>
      <c r="J2490" s="470" t="n">
        <v>0.07</v>
      </c>
    </row>
    <row r="2491" customFormat="false" ht="12.75" hidden="false" customHeight="false" outlineLevel="0" collapsed="false">
      <c r="A2491" s="471"/>
      <c r="B2491" s="471"/>
      <c r="C2491" s="471"/>
      <c r="D2491" s="471"/>
      <c r="E2491" s="471" t="s">
        <v>2827</v>
      </c>
      <c r="F2491" s="472" t="n">
        <v>7.72</v>
      </c>
      <c r="G2491" s="471" t="s">
        <v>2828</v>
      </c>
      <c r="H2491" s="472" t="n">
        <v>0</v>
      </c>
      <c r="I2491" s="471" t="s">
        <v>2829</v>
      </c>
      <c r="J2491" s="472" t="n">
        <v>7.72</v>
      </c>
    </row>
    <row r="2492" customFormat="false" ht="13.5" hidden="false" customHeight="false" outlineLevel="0" collapsed="false">
      <c r="A2492" s="473"/>
      <c r="B2492" s="473"/>
      <c r="C2492" s="473"/>
      <c r="D2492" s="473"/>
      <c r="E2492" s="473"/>
      <c r="F2492" s="473"/>
      <c r="G2492" s="473" t="s">
        <v>2830</v>
      </c>
      <c r="H2492" s="474" t="n">
        <v>14</v>
      </c>
      <c r="I2492" s="473" t="s">
        <v>2831</v>
      </c>
      <c r="J2492" s="475" t="n">
        <v>598.08</v>
      </c>
    </row>
    <row r="2493" customFormat="false" ht="13.5" hidden="false" customHeight="false" outlineLevel="0" collapsed="false">
      <c r="A2493" s="476"/>
      <c r="B2493" s="476"/>
      <c r="C2493" s="476"/>
      <c r="D2493" s="476"/>
      <c r="E2493" s="476"/>
      <c r="F2493" s="476"/>
      <c r="G2493" s="476"/>
      <c r="H2493" s="476"/>
      <c r="I2493" s="476"/>
      <c r="J2493" s="476"/>
    </row>
    <row r="2494" customFormat="false" ht="15" hidden="false" customHeight="true" outlineLevel="0" collapsed="false">
      <c r="A2494" s="453" t="s">
        <v>4170</v>
      </c>
      <c r="B2494" s="454" t="s">
        <v>46</v>
      </c>
      <c r="C2494" s="453" t="s">
        <v>2797</v>
      </c>
      <c r="D2494" s="453" t="s">
        <v>2798</v>
      </c>
      <c r="E2494" s="453" t="s">
        <v>2799</v>
      </c>
      <c r="F2494" s="453"/>
      <c r="G2494" s="455" t="s">
        <v>2800</v>
      </c>
      <c r="H2494" s="454" t="s">
        <v>2801</v>
      </c>
      <c r="I2494" s="454" t="s">
        <v>2802</v>
      </c>
      <c r="J2494" s="454" t="s">
        <v>2803</v>
      </c>
    </row>
    <row r="2495" customFormat="false" ht="25.5" hidden="false" customHeight="true" outlineLevel="0" collapsed="false">
      <c r="A2495" s="456" t="s">
        <v>2804</v>
      </c>
      <c r="B2495" s="457" t="s">
        <v>771</v>
      </c>
      <c r="C2495" s="456" t="s">
        <v>58</v>
      </c>
      <c r="D2495" s="456" t="s">
        <v>772</v>
      </c>
      <c r="E2495" s="456" t="s">
        <v>3050</v>
      </c>
      <c r="F2495" s="456"/>
      <c r="G2495" s="458" t="s">
        <v>2909</v>
      </c>
      <c r="H2495" s="459" t="n">
        <v>1</v>
      </c>
      <c r="I2495" s="460" t="n">
        <v>18.61</v>
      </c>
      <c r="J2495" s="460" t="n">
        <v>18.61</v>
      </c>
    </row>
    <row r="2496" customFormat="false" ht="25.5" hidden="false" customHeight="true" outlineLevel="0" collapsed="false">
      <c r="A2496" s="461" t="s">
        <v>2807</v>
      </c>
      <c r="B2496" s="462" t="s">
        <v>3051</v>
      </c>
      <c r="C2496" s="461" t="s">
        <v>58</v>
      </c>
      <c r="D2496" s="461" t="s">
        <v>3052</v>
      </c>
      <c r="E2496" s="461" t="s">
        <v>2813</v>
      </c>
      <c r="F2496" s="461"/>
      <c r="G2496" s="463" t="s">
        <v>2814</v>
      </c>
      <c r="H2496" s="464" t="n">
        <v>0.2416</v>
      </c>
      <c r="I2496" s="465" t="n">
        <v>23.37</v>
      </c>
      <c r="J2496" s="465" t="n">
        <v>5.64</v>
      </c>
    </row>
    <row r="2497" customFormat="false" ht="25.5" hidden="false" customHeight="true" outlineLevel="0" collapsed="false">
      <c r="A2497" s="461" t="s">
        <v>2807</v>
      </c>
      <c r="B2497" s="462" t="s">
        <v>2923</v>
      </c>
      <c r="C2497" s="461" t="s">
        <v>58</v>
      </c>
      <c r="D2497" s="461" t="s">
        <v>2924</v>
      </c>
      <c r="E2497" s="461" t="s">
        <v>2813</v>
      </c>
      <c r="F2497" s="461"/>
      <c r="G2497" s="463" t="s">
        <v>2814</v>
      </c>
      <c r="H2497" s="464" t="n">
        <v>0.2416</v>
      </c>
      <c r="I2497" s="465" t="n">
        <v>31.5</v>
      </c>
      <c r="J2497" s="465" t="n">
        <v>7.61</v>
      </c>
    </row>
    <row r="2498" customFormat="false" ht="12.75" hidden="false" customHeight="true" outlineLevel="0" collapsed="false">
      <c r="A2498" s="466" t="s">
        <v>2817</v>
      </c>
      <c r="B2498" s="467" t="s">
        <v>4127</v>
      </c>
      <c r="C2498" s="466" t="s">
        <v>58</v>
      </c>
      <c r="D2498" s="466" t="s">
        <v>4128</v>
      </c>
      <c r="E2498" s="466" t="s">
        <v>2820</v>
      </c>
      <c r="F2498" s="466"/>
      <c r="G2498" s="468" t="s">
        <v>2909</v>
      </c>
      <c r="H2498" s="469" t="n">
        <v>0.0141</v>
      </c>
      <c r="I2498" s="470" t="n">
        <v>60.55</v>
      </c>
      <c r="J2498" s="470" t="n">
        <v>0.85</v>
      </c>
    </row>
    <row r="2499" customFormat="false" ht="25.5" hidden="false" customHeight="true" outlineLevel="0" collapsed="false">
      <c r="A2499" s="466" t="s">
        <v>2817</v>
      </c>
      <c r="B2499" s="467" t="s">
        <v>4171</v>
      </c>
      <c r="C2499" s="466" t="s">
        <v>58</v>
      </c>
      <c r="D2499" s="466" t="s">
        <v>4172</v>
      </c>
      <c r="E2499" s="466" t="s">
        <v>2820</v>
      </c>
      <c r="F2499" s="466"/>
      <c r="G2499" s="468" t="s">
        <v>2909</v>
      </c>
      <c r="H2499" s="469" t="n">
        <v>1</v>
      </c>
      <c r="I2499" s="470" t="n">
        <v>3.25</v>
      </c>
      <c r="J2499" s="470" t="n">
        <v>3.25</v>
      </c>
    </row>
    <row r="2500" customFormat="false" ht="25.5" hidden="false" customHeight="true" outlineLevel="0" collapsed="false">
      <c r="A2500" s="466" t="s">
        <v>2817</v>
      </c>
      <c r="B2500" s="467" t="s">
        <v>4131</v>
      </c>
      <c r="C2500" s="466" t="s">
        <v>58</v>
      </c>
      <c r="D2500" s="466" t="s">
        <v>4132</v>
      </c>
      <c r="E2500" s="466" t="s">
        <v>2820</v>
      </c>
      <c r="F2500" s="466"/>
      <c r="G2500" s="468" t="s">
        <v>2909</v>
      </c>
      <c r="H2500" s="469" t="n">
        <v>0.0165</v>
      </c>
      <c r="I2500" s="470" t="n">
        <v>68.6</v>
      </c>
      <c r="J2500" s="470" t="n">
        <v>1.13</v>
      </c>
    </row>
    <row r="2501" customFormat="false" ht="12.75" hidden="false" customHeight="true" outlineLevel="0" collapsed="false">
      <c r="A2501" s="466" t="s">
        <v>2817</v>
      </c>
      <c r="B2501" s="467" t="s">
        <v>4090</v>
      </c>
      <c r="C2501" s="466" t="s">
        <v>58</v>
      </c>
      <c r="D2501" s="466" t="s">
        <v>4091</v>
      </c>
      <c r="E2501" s="466" t="s">
        <v>2820</v>
      </c>
      <c r="F2501" s="466"/>
      <c r="G2501" s="468" t="s">
        <v>2909</v>
      </c>
      <c r="H2501" s="469" t="n">
        <v>0.0605</v>
      </c>
      <c r="I2501" s="470" t="n">
        <v>2.19</v>
      </c>
      <c r="J2501" s="470" t="n">
        <v>0.13</v>
      </c>
    </row>
    <row r="2502" customFormat="false" ht="12.75" hidden="false" customHeight="false" outlineLevel="0" collapsed="false">
      <c r="A2502" s="471"/>
      <c r="B2502" s="471"/>
      <c r="C2502" s="471"/>
      <c r="D2502" s="471"/>
      <c r="E2502" s="471" t="s">
        <v>2827</v>
      </c>
      <c r="F2502" s="472" t="n">
        <v>9.33</v>
      </c>
      <c r="G2502" s="471" t="s">
        <v>2828</v>
      </c>
      <c r="H2502" s="472" t="n">
        <v>0</v>
      </c>
      <c r="I2502" s="471" t="s">
        <v>2829</v>
      </c>
      <c r="J2502" s="472" t="n">
        <v>9.33</v>
      </c>
    </row>
    <row r="2503" customFormat="false" ht="13.5" hidden="false" customHeight="false" outlineLevel="0" collapsed="false">
      <c r="A2503" s="473"/>
      <c r="B2503" s="473"/>
      <c r="C2503" s="473"/>
      <c r="D2503" s="473"/>
      <c r="E2503" s="473"/>
      <c r="F2503" s="473"/>
      <c r="G2503" s="473" t="s">
        <v>2830</v>
      </c>
      <c r="H2503" s="474" t="n">
        <v>15</v>
      </c>
      <c r="I2503" s="473" t="s">
        <v>2831</v>
      </c>
      <c r="J2503" s="475" t="n">
        <v>279.15</v>
      </c>
    </row>
    <row r="2504" customFormat="false" ht="13.5" hidden="false" customHeight="false" outlineLevel="0" collapsed="false">
      <c r="A2504" s="476"/>
      <c r="B2504" s="476"/>
      <c r="C2504" s="476"/>
      <c r="D2504" s="476"/>
      <c r="E2504" s="476"/>
      <c r="F2504" s="476"/>
      <c r="G2504" s="476"/>
      <c r="H2504" s="476"/>
      <c r="I2504" s="476"/>
      <c r="J2504" s="476"/>
    </row>
    <row r="2505" customFormat="false" ht="15" hidden="false" customHeight="true" outlineLevel="0" collapsed="false">
      <c r="A2505" s="453" t="s">
        <v>4173</v>
      </c>
      <c r="B2505" s="454" t="s">
        <v>46</v>
      </c>
      <c r="C2505" s="453" t="s">
        <v>2797</v>
      </c>
      <c r="D2505" s="453" t="s">
        <v>2798</v>
      </c>
      <c r="E2505" s="453" t="s">
        <v>2799</v>
      </c>
      <c r="F2505" s="453"/>
      <c r="G2505" s="455" t="s">
        <v>2800</v>
      </c>
      <c r="H2505" s="454" t="s">
        <v>2801</v>
      </c>
      <c r="I2505" s="454" t="s">
        <v>2802</v>
      </c>
      <c r="J2505" s="454" t="s">
        <v>2803</v>
      </c>
    </row>
    <row r="2506" customFormat="false" ht="25.5" hidden="false" customHeight="true" outlineLevel="0" collapsed="false">
      <c r="A2506" s="456" t="s">
        <v>2804</v>
      </c>
      <c r="B2506" s="457" t="s">
        <v>774</v>
      </c>
      <c r="C2506" s="456" t="s">
        <v>58</v>
      </c>
      <c r="D2506" s="456" t="s">
        <v>775</v>
      </c>
      <c r="E2506" s="456" t="s">
        <v>3050</v>
      </c>
      <c r="F2506" s="456"/>
      <c r="G2506" s="458" t="s">
        <v>2909</v>
      </c>
      <c r="H2506" s="459" t="n">
        <v>1</v>
      </c>
      <c r="I2506" s="460" t="n">
        <v>13.72</v>
      </c>
      <c r="J2506" s="460" t="n">
        <v>13.72</v>
      </c>
    </row>
    <row r="2507" customFormat="false" ht="25.5" hidden="false" customHeight="true" outlineLevel="0" collapsed="false">
      <c r="A2507" s="461" t="s">
        <v>2807</v>
      </c>
      <c r="B2507" s="462" t="s">
        <v>3051</v>
      </c>
      <c r="C2507" s="461" t="s">
        <v>58</v>
      </c>
      <c r="D2507" s="461" t="s">
        <v>3052</v>
      </c>
      <c r="E2507" s="461" t="s">
        <v>2813</v>
      </c>
      <c r="F2507" s="461"/>
      <c r="G2507" s="463" t="s">
        <v>2814</v>
      </c>
      <c r="H2507" s="464" t="n">
        <v>0.2026</v>
      </c>
      <c r="I2507" s="465" t="n">
        <v>23.37</v>
      </c>
      <c r="J2507" s="465" t="n">
        <v>4.73</v>
      </c>
    </row>
    <row r="2508" customFormat="false" ht="25.5" hidden="false" customHeight="true" outlineLevel="0" collapsed="false">
      <c r="A2508" s="461" t="s">
        <v>2807</v>
      </c>
      <c r="B2508" s="462" t="s">
        <v>2923</v>
      </c>
      <c r="C2508" s="461" t="s">
        <v>58</v>
      </c>
      <c r="D2508" s="461" t="s">
        <v>2924</v>
      </c>
      <c r="E2508" s="461" t="s">
        <v>2813</v>
      </c>
      <c r="F2508" s="461"/>
      <c r="G2508" s="463" t="s">
        <v>2814</v>
      </c>
      <c r="H2508" s="464" t="n">
        <v>0.2026</v>
      </c>
      <c r="I2508" s="465" t="n">
        <v>31.5</v>
      </c>
      <c r="J2508" s="465" t="n">
        <v>6.38</v>
      </c>
    </row>
    <row r="2509" customFormat="false" ht="12.75" hidden="false" customHeight="true" outlineLevel="0" collapsed="false">
      <c r="A2509" s="466" t="s">
        <v>2817</v>
      </c>
      <c r="B2509" s="467" t="s">
        <v>4127</v>
      </c>
      <c r="C2509" s="466" t="s">
        <v>58</v>
      </c>
      <c r="D2509" s="466" t="s">
        <v>4128</v>
      </c>
      <c r="E2509" s="466" t="s">
        <v>2820</v>
      </c>
      <c r="F2509" s="466"/>
      <c r="G2509" s="468" t="s">
        <v>2909</v>
      </c>
      <c r="H2509" s="469" t="n">
        <v>0.0106</v>
      </c>
      <c r="I2509" s="470" t="n">
        <v>60.55</v>
      </c>
      <c r="J2509" s="470" t="n">
        <v>0.64</v>
      </c>
    </row>
    <row r="2510" customFormat="false" ht="25.5" hidden="false" customHeight="true" outlineLevel="0" collapsed="false">
      <c r="A2510" s="466" t="s">
        <v>2817</v>
      </c>
      <c r="B2510" s="467" t="s">
        <v>4174</v>
      </c>
      <c r="C2510" s="466" t="s">
        <v>58</v>
      </c>
      <c r="D2510" s="466" t="s">
        <v>4175</v>
      </c>
      <c r="E2510" s="466" t="s">
        <v>2820</v>
      </c>
      <c r="F2510" s="466"/>
      <c r="G2510" s="468" t="s">
        <v>2909</v>
      </c>
      <c r="H2510" s="469" t="n">
        <v>1</v>
      </c>
      <c r="I2510" s="470" t="n">
        <v>1.04</v>
      </c>
      <c r="J2510" s="470" t="n">
        <v>1.04</v>
      </c>
    </row>
    <row r="2511" customFormat="false" ht="25.5" hidden="false" customHeight="true" outlineLevel="0" collapsed="false">
      <c r="A2511" s="466" t="s">
        <v>2817</v>
      </c>
      <c r="B2511" s="467" t="s">
        <v>4131</v>
      </c>
      <c r="C2511" s="466" t="s">
        <v>58</v>
      </c>
      <c r="D2511" s="466" t="s">
        <v>4132</v>
      </c>
      <c r="E2511" s="466" t="s">
        <v>2820</v>
      </c>
      <c r="F2511" s="466"/>
      <c r="G2511" s="468" t="s">
        <v>2909</v>
      </c>
      <c r="H2511" s="469" t="n">
        <v>0.012</v>
      </c>
      <c r="I2511" s="470" t="n">
        <v>68.6</v>
      </c>
      <c r="J2511" s="470" t="n">
        <v>0.82</v>
      </c>
    </row>
    <row r="2512" customFormat="false" ht="12.75" hidden="false" customHeight="true" outlineLevel="0" collapsed="false">
      <c r="A2512" s="466" t="s">
        <v>2817</v>
      </c>
      <c r="B2512" s="467" t="s">
        <v>4090</v>
      </c>
      <c r="C2512" s="466" t="s">
        <v>58</v>
      </c>
      <c r="D2512" s="466" t="s">
        <v>4091</v>
      </c>
      <c r="E2512" s="466" t="s">
        <v>2820</v>
      </c>
      <c r="F2512" s="466"/>
      <c r="G2512" s="468" t="s">
        <v>2909</v>
      </c>
      <c r="H2512" s="469" t="n">
        <v>0.0507</v>
      </c>
      <c r="I2512" s="470" t="n">
        <v>2.19</v>
      </c>
      <c r="J2512" s="470" t="n">
        <v>0.11</v>
      </c>
    </row>
    <row r="2513" customFormat="false" ht="12.75" hidden="false" customHeight="false" outlineLevel="0" collapsed="false">
      <c r="A2513" s="471"/>
      <c r="B2513" s="471"/>
      <c r="C2513" s="471"/>
      <c r="D2513" s="471"/>
      <c r="E2513" s="471" t="s">
        <v>2827</v>
      </c>
      <c r="F2513" s="472" t="n">
        <v>7.82</v>
      </c>
      <c r="G2513" s="471" t="s">
        <v>2828</v>
      </c>
      <c r="H2513" s="472" t="n">
        <v>0</v>
      </c>
      <c r="I2513" s="471" t="s">
        <v>2829</v>
      </c>
      <c r="J2513" s="472" t="n">
        <v>7.82</v>
      </c>
    </row>
    <row r="2514" customFormat="false" ht="13.5" hidden="false" customHeight="false" outlineLevel="0" collapsed="false">
      <c r="A2514" s="473"/>
      <c r="B2514" s="473"/>
      <c r="C2514" s="473"/>
      <c r="D2514" s="473"/>
      <c r="E2514" s="473"/>
      <c r="F2514" s="473"/>
      <c r="G2514" s="473" t="s">
        <v>2830</v>
      </c>
      <c r="H2514" s="474" t="n">
        <v>81</v>
      </c>
      <c r="I2514" s="473" t="s">
        <v>2831</v>
      </c>
      <c r="J2514" s="475" t="n">
        <v>1111.32</v>
      </c>
    </row>
    <row r="2515" customFormat="false" ht="13.5" hidden="false" customHeight="false" outlineLevel="0" collapsed="false">
      <c r="A2515" s="476"/>
      <c r="B2515" s="476"/>
      <c r="C2515" s="476"/>
      <c r="D2515" s="476"/>
      <c r="E2515" s="476"/>
      <c r="F2515" s="476"/>
      <c r="G2515" s="476"/>
      <c r="H2515" s="476"/>
      <c r="I2515" s="476"/>
      <c r="J2515" s="476"/>
    </row>
    <row r="2516" customFormat="false" ht="15" hidden="false" customHeight="true" outlineLevel="0" collapsed="false">
      <c r="A2516" s="453" t="s">
        <v>4176</v>
      </c>
      <c r="B2516" s="454" t="s">
        <v>46</v>
      </c>
      <c r="C2516" s="453" t="s">
        <v>2797</v>
      </c>
      <c r="D2516" s="453" t="s">
        <v>2798</v>
      </c>
      <c r="E2516" s="453" t="s">
        <v>2799</v>
      </c>
      <c r="F2516" s="453"/>
      <c r="G2516" s="455" t="s">
        <v>2800</v>
      </c>
      <c r="H2516" s="454" t="s">
        <v>2801</v>
      </c>
      <c r="I2516" s="454" t="s">
        <v>2802</v>
      </c>
      <c r="J2516" s="454" t="s">
        <v>2803</v>
      </c>
    </row>
    <row r="2517" customFormat="false" ht="25.5" hidden="false" customHeight="true" outlineLevel="0" collapsed="false">
      <c r="A2517" s="456" t="s">
        <v>2804</v>
      </c>
      <c r="B2517" s="457" t="s">
        <v>777</v>
      </c>
      <c r="C2517" s="456" t="s">
        <v>58</v>
      </c>
      <c r="D2517" s="456" t="s">
        <v>778</v>
      </c>
      <c r="E2517" s="456" t="s">
        <v>3050</v>
      </c>
      <c r="F2517" s="456"/>
      <c r="G2517" s="458" t="s">
        <v>2909</v>
      </c>
      <c r="H2517" s="459" t="n">
        <v>1</v>
      </c>
      <c r="I2517" s="460" t="n">
        <v>56.55</v>
      </c>
      <c r="J2517" s="460" t="n">
        <v>56.55</v>
      </c>
    </row>
    <row r="2518" customFormat="false" ht="38.25" hidden="false" customHeight="true" outlineLevel="0" collapsed="false">
      <c r="A2518" s="461" t="s">
        <v>2807</v>
      </c>
      <c r="B2518" s="462" t="s">
        <v>4108</v>
      </c>
      <c r="C2518" s="461" t="s">
        <v>58</v>
      </c>
      <c r="D2518" s="461" t="s">
        <v>4109</v>
      </c>
      <c r="E2518" s="461" t="s">
        <v>2838</v>
      </c>
      <c r="F2518" s="461"/>
      <c r="G2518" s="463" t="s">
        <v>2467</v>
      </c>
      <c r="H2518" s="464" t="n">
        <v>0.2355</v>
      </c>
      <c r="I2518" s="465" t="n">
        <v>0.87</v>
      </c>
      <c r="J2518" s="465" t="n">
        <v>0.2</v>
      </c>
    </row>
    <row r="2519" customFormat="false" ht="25.5" hidden="false" customHeight="true" outlineLevel="0" collapsed="false">
      <c r="A2519" s="461" t="s">
        <v>2807</v>
      </c>
      <c r="B2519" s="462" t="s">
        <v>3051</v>
      </c>
      <c r="C2519" s="461" t="s">
        <v>58</v>
      </c>
      <c r="D2519" s="461" t="s">
        <v>3052</v>
      </c>
      <c r="E2519" s="461" t="s">
        <v>2813</v>
      </c>
      <c r="F2519" s="461"/>
      <c r="G2519" s="463" t="s">
        <v>2814</v>
      </c>
      <c r="H2519" s="464" t="n">
        <v>0.3439</v>
      </c>
      <c r="I2519" s="465" t="n">
        <v>23.37</v>
      </c>
      <c r="J2519" s="465" t="n">
        <v>8.03</v>
      </c>
    </row>
    <row r="2520" customFormat="false" ht="25.5" hidden="false" customHeight="true" outlineLevel="0" collapsed="false">
      <c r="A2520" s="461" t="s">
        <v>2807</v>
      </c>
      <c r="B2520" s="462" t="s">
        <v>2923</v>
      </c>
      <c r="C2520" s="461" t="s">
        <v>58</v>
      </c>
      <c r="D2520" s="461" t="s">
        <v>2924</v>
      </c>
      <c r="E2520" s="461" t="s">
        <v>2813</v>
      </c>
      <c r="F2520" s="461"/>
      <c r="G2520" s="463" t="s">
        <v>2814</v>
      </c>
      <c r="H2520" s="464" t="n">
        <v>0.3439</v>
      </c>
      <c r="I2520" s="465" t="n">
        <v>31.5</v>
      </c>
      <c r="J2520" s="465" t="n">
        <v>10.83</v>
      </c>
    </row>
    <row r="2521" customFormat="false" ht="25.5" hidden="false" customHeight="true" outlineLevel="0" collapsed="false">
      <c r="A2521" s="466" t="s">
        <v>2817</v>
      </c>
      <c r="B2521" s="467" t="s">
        <v>4177</v>
      </c>
      <c r="C2521" s="466" t="s">
        <v>58</v>
      </c>
      <c r="D2521" s="466" t="s">
        <v>4178</v>
      </c>
      <c r="E2521" s="466" t="s">
        <v>2820</v>
      </c>
      <c r="F2521" s="466"/>
      <c r="G2521" s="468" t="s">
        <v>2909</v>
      </c>
      <c r="H2521" s="469" t="n">
        <v>1</v>
      </c>
      <c r="I2521" s="470" t="n">
        <v>37.49</v>
      </c>
      <c r="J2521" s="470" t="n">
        <v>37.49</v>
      </c>
    </row>
    <row r="2522" customFormat="false" ht="12.75" hidden="false" customHeight="false" outlineLevel="0" collapsed="false">
      <c r="A2522" s="471"/>
      <c r="B2522" s="471"/>
      <c r="C2522" s="471"/>
      <c r="D2522" s="471"/>
      <c r="E2522" s="471" t="s">
        <v>2827</v>
      </c>
      <c r="F2522" s="472" t="n">
        <v>13.28</v>
      </c>
      <c r="G2522" s="471" t="s">
        <v>2828</v>
      </c>
      <c r="H2522" s="472" t="n">
        <v>0</v>
      </c>
      <c r="I2522" s="471" t="s">
        <v>2829</v>
      </c>
      <c r="J2522" s="472" t="n">
        <v>13.28</v>
      </c>
    </row>
    <row r="2523" customFormat="false" ht="13.5" hidden="false" customHeight="false" outlineLevel="0" collapsed="false">
      <c r="A2523" s="473"/>
      <c r="B2523" s="473"/>
      <c r="C2523" s="473"/>
      <c r="D2523" s="473"/>
      <c r="E2523" s="473"/>
      <c r="F2523" s="473"/>
      <c r="G2523" s="473" t="s">
        <v>2830</v>
      </c>
      <c r="H2523" s="474" t="n">
        <v>2</v>
      </c>
      <c r="I2523" s="473" t="s">
        <v>2831</v>
      </c>
      <c r="J2523" s="475" t="n">
        <v>113.1</v>
      </c>
    </row>
    <row r="2524" customFormat="false" ht="13.5" hidden="false" customHeight="false" outlineLevel="0" collapsed="false">
      <c r="A2524" s="476"/>
      <c r="B2524" s="476"/>
      <c r="C2524" s="476"/>
      <c r="D2524" s="476"/>
      <c r="E2524" s="476"/>
      <c r="F2524" s="476"/>
      <c r="G2524" s="476"/>
      <c r="H2524" s="476"/>
      <c r="I2524" s="476"/>
      <c r="J2524" s="476"/>
    </row>
    <row r="2525" customFormat="false" ht="15" hidden="false" customHeight="true" outlineLevel="0" collapsed="false">
      <c r="A2525" s="453" t="s">
        <v>4179</v>
      </c>
      <c r="B2525" s="454" t="s">
        <v>46</v>
      </c>
      <c r="C2525" s="453" t="s">
        <v>2797</v>
      </c>
      <c r="D2525" s="453" t="s">
        <v>2798</v>
      </c>
      <c r="E2525" s="453" t="s">
        <v>2799</v>
      </c>
      <c r="F2525" s="453"/>
      <c r="G2525" s="455" t="s">
        <v>2800</v>
      </c>
      <c r="H2525" s="454" t="s">
        <v>2801</v>
      </c>
      <c r="I2525" s="454" t="s">
        <v>2802</v>
      </c>
      <c r="J2525" s="454" t="s">
        <v>2803</v>
      </c>
    </row>
    <row r="2526" customFormat="false" ht="25.5" hidden="false" customHeight="true" outlineLevel="0" collapsed="false">
      <c r="A2526" s="456" t="s">
        <v>2804</v>
      </c>
      <c r="B2526" s="457" t="s">
        <v>780</v>
      </c>
      <c r="C2526" s="456" t="s">
        <v>58</v>
      </c>
      <c r="D2526" s="456" t="s">
        <v>781</v>
      </c>
      <c r="E2526" s="456" t="s">
        <v>3050</v>
      </c>
      <c r="F2526" s="456"/>
      <c r="G2526" s="458" t="s">
        <v>2909</v>
      </c>
      <c r="H2526" s="459" t="n">
        <v>1</v>
      </c>
      <c r="I2526" s="460" t="n">
        <v>46.68</v>
      </c>
      <c r="J2526" s="460" t="n">
        <v>46.68</v>
      </c>
    </row>
    <row r="2527" customFormat="false" ht="38.25" hidden="false" customHeight="true" outlineLevel="0" collapsed="false">
      <c r="A2527" s="461" t="s">
        <v>2807</v>
      </c>
      <c r="B2527" s="462" t="s">
        <v>4108</v>
      </c>
      <c r="C2527" s="461" t="s">
        <v>58</v>
      </c>
      <c r="D2527" s="461" t="s">
        <v>4109</v>
      </c>
      <c r="E2527" s="461" t="s">
        <v>2838</v>
      </c>
      <c r="F2527" s="461"/>
      <c r="G2527" s="463" t="s">
        <v>2467</v>
      </c>
      <c r="H2527" s="464" t="n">
        <v>0.282</v>
      </c>
      <c r="I2527" s="465" t="n">
        <v>0.87</v>
      </c>
      <c r="J2527" s="465" t="n">
        <v>0.24</v>
      </c>
    </row>
    <row r="2528" customFormat="false" ht="38.25" hidden="false" customHeight="true" outlineLevel="0" collapsed="false">
      <c r="A2528" s="461" t="s">
        <v>2807</v>
      </c>
      <c r="B2528" s="462" t="s">
        <v>4180</v>
      </c>
      <c r="C2528" s="461" t="s">
        <v>58</v>
      </c>
      <c r="D2528" s="461" t="s">
        <v>4181</v>
      </c>
      <c r="E2528" s="461" t="s">
        <v>2838</v>
      </c>
      <c r="F2528" s="461"/>
      <c r="G2528" s="463" t="s">
        <v>2841</v>
      </c>
      <c r="H2528" s="464" t="n">
        <v>0.1298</v>
      </c>
      <c r="I2528" s="465" t="n">
        <v>0.07</v>
      </c>
      <c r="J2528" s="465" t="n">
        <v>0</v>
      </c>
    </row>
    <row r="2529" customFormat="false" ht="25.5" hidden="false" customHeight="true" outlineLevel="0" collapsed="false">
      <c r="A2529" s="461" t="s">
        <v>2807</v>
      </c>
      <c r="B2529" s="462" t="s">
        <v>3051</v>
      </c>
      <c r="C2529" s="461" t="s">
        <v>58</v>
      </c>
      <c r="D2529" s="461" t="s">
        <v>3052</v>
      </c>
      <c r="E2529" s="461" t="s">
        <v>2813</v>
      </c>
      <c r="F2529" s="461"/>
      <c r="G2529" s="463" t="s">
        <v>2814</v>
      </c>
      <c r="H2529" s="464" t="n">
        <v>0.4118</v>
      </c>
      <c r="I2529" s="465" t="n">
        <v>23.37</v>
      </c>
      <c r="J2529" s="465" t="n">
        <v>9.62</v>
      </c>
    </row>
    <row r="2530" customFormat="false" ht="25.5" hidden="false" customHeight="true" outlineLevel="0" collapsed="false">
      <c r="A2530" s="461" t="s">
        <v>2807</v>
      </c>
      <c r="B2530" s="462" t="s">
        <v>2923</v>
      </c>
      <c r="C2530" s="461" t="s">
        <v>58</v>
      </c>
      <c r="D2530" s="461" t="s">
        <v>2924</v>
      </c>
      <c r="E2530" s="461" t="s">
        <v>2813</v>
      </c>
      <c r="F2530" s="461"/>
      <c r="G2530" s="463" t="s">
        <v>2814</v>
      </c>
      <c r="H2530" s="464" t="n">
        <v>0.4118</v>
      </c>
      <c r="I2530" s="465" t="n">
        <v>31.5</v>
      </c>
      <c r="J2530" s="465" t="n">
        <v>12.97</v>
      </c>
    </row>
    <row r="2531" customFormat="false" ht="25.5" hidden="false" customHeight="true" outlineLevel="0" collapsed="false">
      <c r="A2531" s="466" t="s">
        <v>2817</v>
      </c>
      <c r="B2531" s="467" t="s">
        <v>4182</v>
      </c>
      <c r="C2531" s="466" t="s">
        <v>58</v>
      </c>
      <c r="D2531" s="466" t="s">
        <v>4183</v>
      </c>
      <c r="E2531" s="466" t="s">
        <v>2820</v>
      </c>
      <c r="F2531" s="466"/>
      <c r="G2531" s="468" t="s">
        <v>2909</v>
      </c>
      <c r="H2531" s="469" t="n">
        <v>1</v>
      </c>
      <c r="I2531" s="470" t="n">
        <v>23.85</v>
      </c>
      <c r="J2531" s="470" t="n">
        <v>23.85</v>
      </c>
    </row>
    <row r="2532" customFormat="false" ht="12.75" hidden="false" customHeight="false" outlineLevel="0" collapsed="false">
      <c r="A2532" s="471"/>
      <c r="B2532" s="471"/>
      <c r="C2532" s="471"/>
      <c r="D2532" s="471"/>
      <c r="E2532" s="471" t="s">
        <v>2827</v>
      </c>
      <c r="F2532" s="472" t="n">
        <v>15.91</v>
      </c>
      <c r="G2532" s="471" t="s">
        <v>2828</v>
      </c>
      <c r="H2532" s="472" t="n">
        <v>0</v>
      </c>
      <c r="I2532" s="471" t="s">
        <v>2829</v>
      </c>
      <c r="J2532" s="472" t="n">
        <v>15.91</v>
      </c>
    </row>
    <row r="2533" customFormat="false" ht="13.5" hidden="false" customHeight="false" outlineLevel="0" collapsed="false">
      <c r="A2533" s="473"/>
      <c r="B2533" s="473"/>
      <c r="C2533" s="473"/>
      <c r="D2533" s="473"/>
      <c r="E2533" s="473"/>
      <c r="F2533" s="473"/>
      <c r="G2533" s="473" t="s">
        <v>2830</v>
      </c>
      <c r="H2533" s="474" t="n">
        <v>6</v>
      </c>
      <c r="I2533" s="473" t="s">
        <v>2831</v>
      </c>
      <c r="J2533" s="475" t="n">
        <v>280.08</v>
      </c>
    </row>
    <row r="2534" customFormat="false" ht="13.5" hidden="false" customHeight="false" outlineLevel="0" collapsed="false">
      <c r="A2534" s="476"/>
      <c r="B2534" s="476"/>
      <c r="C2534" s="476"/>
      <c r="D2534" s="476"/>
      <c r="E2534" s="476"/>
      <c r="F2534" s="476"/>
      <c r="G2534" s="476"/>
      <c r="H2534" s="476"/>
      <c r="I2534" s="476"/>
      <c r="J2534" s="476"/>
    </row>
    <row r="2535" customFormat="false" ht="15" hidden="false" customHeight="true" outlineLevel="0" collapsed="false">
      <c r="A2535" s="453" t="s">
        <v>4184</v>
      </c>
      <c r="B2535" s="454" t="s">
        <v>46</v>
      </c>
      <c r="C2535" s="453" t="s">
        <v>2797</v>
      </c>
      <c r="D2535" s="453" t="s">
        <v>2798</v>
      </c>
      <c r="E2535" s="453" t="s">
        <v>2799</v>
      </c>
      <c r="F2535" s="453"/>
      <c r="G2535" s="455" t="s">
        <v>2800</v>
      </c>
      <c r="H2535" s="454" t="s">
        <v>2801</v>
      </c>
      <c r="I2535" s="454" t="s">
        <v>2802</v>
      </c>
      <c r="J2535" s="454" t="s">
        <v>2803</v>
      </c>
    </row>
    <row r="2536" customFormat="false" ht="25.5" hidden="false" customHeight="true" outlineLevel="0" collapsed="false">
      <c r="A2536" s="456" t="s">
        <v>2804</v>
      </c>
      <c r="B2536" s="457" t="s">
        <v>783</v>
      </c>
      <c r="C2536" s="456" t="s">
        <v>58</v>
      </c>
      <c r="D2536" s="456" t="s">
        <v>784</v>
      </c>
      <c r="E2536" s="456" t="s">
        <v>3050</v>
      </c>
      <c r="F2536" s="456"/>
      <c r="G2536" s="458" t="s">
        <v>2909</v>
      </c>
      <c r="H2536" s="459" t="n">
        <v>1</v>
      </c>
      <c r="I2536" s="460" t="n">
        <v>31.2</v>
      </c>
      <c r="J2536" s="460" t="n">
        <v>31.2</v>
      </c>
    </row>
    <row r="2537" customFormat="false" ht="38.25" hidden="false" customHeight="true" outlineLevel="0" collapsed="false">
      <c r="A2537" s="461" t="s">
        <v>2807</v>
      </c>
      <c r="B2537" s="462" t="s">
        <v>4108</v>
      </c>
      <c r="C2537" s="461" t="s">
        <v>58</v>
      </c>
      <c r="D2537" s="461" t="s">
        <v>4109</v>
      </c>
      <c r="E2537" s="461" t="s">
        <v>2838</v>
      </c>
      <c r="F2537" s="461"/>
      <c r="G2537" s="463" t="s">
        <v>2467</v>
      </c>
      <c r="H2537" s="464" t="n">
        <v>0.2324</v>
      </c>
      <c r="I2537" s="465" t="n">
        <v>0.87</v>
      </c>
      <c r="J2537" s="465" t="n">
        <v>0.2</v>
      </c>
    </row>
    <row r="2538" customFormat="false" ht="38.25" hidden="false" customHeight="true" outlineLevel="0" collapsed="false">
      <c r="A2538" s="461" t="s">
        <v>2807</v>
      </c>
      <c r="B2538" s="462" t="s">
        <v>4180</v>
      </c>
      <c r="C2538" s="461" t="s">
        <v>58</v>
      </c>
      <c r="D2538" s="461" t="s">
        <v>4181</v>
      </c>
      <c r="E2538" s="461" t="s">
        <v>2838</v>
      </c>
      <c r="F2538" s="461"/>
      <c r="G2538" s="463" t="s">
        <v>2841</v>
      </c>
      <c r="H2538" s="464" t="n">
        <v>0.107</v>
      </c>
      <c r="I2538" s="465" t="n">
        <v>0.07</v>
      </c>
      <c r="J2538" s="465" t="n">
        <v>0</v>
      </c>
    </row>
    <row r="2539" customFormat="false" ht="25.5" hidden="false" customHeight="true" outlineLevel="0" collapsed="false">
      <c r="A2539" s="461" t="s">
        <v>2807</v>
      </c>
      <c r="B2539" s="462" t="s">
        <v>3051</v>
      </c>
      <c r="C2539" s="461" t="s">
        <v>58</v>
      </c>
      <c r="D2539" s="461" t="s">
        <v>3052</v>
      </c>
      <c r="E2539" s="461" t="s">
        <v>2813</v>
      </c>
      <c r="F2539" s="461"/>
      <c r="G2539" s="463" t="s">
        <v>2814</v>
      </c>
      <c r="H2539" s="464" t="n">
        <v>0.3394</v>
      </c>
      <c r="I2539" s="465" t="n">
        <v>23.37</v>
      </c>
      <c r="J2539" s="465" t="n">
        <v>7.93</v>
      </c>
    </row>
    <row r="2540" customFormat="false" ht="25.5" hidden="false" customHeight="true" outlineLevel="0" collapsed="false">
      <c r="A2540" s="461" t="s">
        <v>2807</v>
      </c>
      <c r="B2540" s="462" t="s">
        <v>2923</v>
      </c>
      <c r="C2540" s="461" t="s">
        <v>58</v>
      </c>
      <c r="D2540" s="461" t="s">
        <v>2924</v>
      </c>
      <c r="E2540" s="461" t="s">
        <v>2813</v>
      </c>
      <c r="F2540" s="461"/>
      <c r="G2540" s="463" t="s">
        <v>2814</v>
      </c>
      <c r="H2540" s="464" t="n">
        <v>0.3394</v>
      </c>
      <c r="I2540" s="465" t="n">
        <v>31.5</v>
      </c>
      <c r="J2540" s="465" t="n">
        <v>10.69</v>
      </c>
    </row>
    <row r="2541" customFormat="false" ht="25.5" hidden="false" customHeight="true" outlineLevel="0" collapsed="false">
      <c r="A2541" s="466" t="s">
        <v>2817</v>
      </c>
      <c r="B2541" s="467" t="s">
        <v>4185</v>
      </c>
      <c r="C2541" s="466" t="s">
        <v>58</v>
      </c>
      <c r="D2541" s="466" t="s">
        <v>4186</v>
      </c>
      <c r="E2541" s="466" t="s">
        <v>2820</v>
      </c>
      <c r="F2541" s="466"/>
      <c r="G2541" s="468" t="s">
        <v>2909</v>
      </c>
      <c r="H2541" s="469" t="n">
        <v>1</v>
      </c>
      <c r="I2541" s="470" t="n">
        <v>12.38</v>
      </c>
      <c r="J2541" s="470" t="n">
        <v>12.38</v>
      </c>
    </row>
    <row r="2542" customFormat="false" ht="12.75" hidden="false" customHeight="false" outlineLevel="0" collapsed="false">
      <c r="A2542" s="471"/>
      <c r="B2542" s="471"/>
      <c r="C2542" s="471"/>
      <c r="D2542" s="471"/>
      <c r="E2542" s="471" t="s">
        <v>2827</v>
      </c>
      <c r="F2542" s="472" t="n">
        <v>13.1</v>
      </c>
      <c r="G2542" s="471" t="s">
        <v>2828</v>
      </c>
      <c r="H2542" s="472" t="n">
        <v>0</v>
      </c>
      <c r="I2542" s="471" t="s">
        <v>2829</v>
      </c>
      <c r="J2542" s="472" t="n">
        <v>13.1</v>
      </c>
    </row>
    <row r="2543" customFormat="false" ht="13.5" hidden="false" customHeight="false" outlineLevel="0" collapsed="false">
      <c r="A2543" s="473"/>
      <c r="B2543" s="473"/>
      <c r="C2543" s="473"/>
      <c r="D2543" s="473"/>
      <c r="E2543" s="473"/>
      <c r="F2543" s="473"/>
      <c r="G2543" s="473" t="s">
        <v>2830</v>
      </c>
      <c r="H2543" s="474" t="n">
        <v>6</v>
      </c>
      <c r="I2543" s="473" t="s">
        <v>2831</v>
      </c>
      <c r="J2543" s="475" t="n">
        <v>187.2</v>
      </c>
    </row>
    <row r="2544" customFormat="false" ht="13.5" hidden="false" customHeight="false" outlineLevel="0" collapsed="false">
      <c r="A2544" s="476"/>
      <c r="B2544" s="476"/>
      <c r="C2544" s="476"/>
      <c r="D2544" s="476"/>
      <c r="E2544" s="476"/>
      <c r="F2544" s="476"/>
      <c r="G2544" s="476"/>
      <c r="H2544" s="476"/>
      <c r="I2544" s="476"/>
      <c r="J2544" s="476"/>
    </row>
    <row r="2545" customFormat="false" ht="15" hidden="false" customHeight="true" outlineLevel="0" collapsed="false">
      <c r="A2545" s="453" t="s">
        <v>4187</v>
      </c>
      <c r="B2545" s="454" t="s">
        <v>46</v>
      </c>
      <c r="C2545" s="453" t="s">
        <v>2797</v>
      </c>
      <c r="D2545" s="453" t="s">
        <v>2798</v>
      </c>
      <c r="E2545" s="453" t="s">
        <v>2799</v>
      </c>
      <c r="F2545" s="453"/>
      <c r="G2545" s="455" t="s">
        <v>2800</v>
      </c>
      <c r="H2545" s="454" t="s">
        <v>2801</v>
      </c>
      <c r="I2545" s="454" t="s">
        <v>2802</v>
      </c>
      <c r="J2545" s="454" t="s">
        <v>2803</v>
      </c>
    </row>
    <row r="2546" customFormat="false" ht="38.25" hidden="false" customHeight="true" outlineLevel="0" collapsed="false">
      <c r="A2546" s="456" t="s">
        <v>2804</v>
      </c>
      <c r="B2546" s="457" t="s">
        <v>786</v>
      </c>
      <c r="C2546" s="456" t="s">
        <v>58</v>
      </c>
      <c r="D2546" s="456" t="s">
        <v>787</v>
      </c>
      <c r="E2546" s="456" t="s">
        <v>3050</v>
      </c>
      <c r="F2546" s="456"/>
      <c r="G2546" s="458" t="s">
        <v>2909</v>
      </c>
      <c r="H2546" s="459" t="n">
        <v>1</v>
      </c>
      <c r="I2546" s="460" t="n">
        <v>59.98</v>
      </c>
      <c r="J2546" s="460" t="n">
        <v>59.98</v>
      </c>
    </row>
    <row r="2547" customFormat="false" ht="25.5" hidden="false" customHeight="true" outlineLevel="0" collapsed="false">
      <c r="A2547" s="461" t="s">
        <v>2807</v>
      </c>
      <c r="B2547" s="462" t="s">
        <v>3051</v>
      </c>
      <c r="C2547" s="461" t="s">
        <v>58</v>
      </c>
      <c r="D2547" s="461" t="s">
        <v>3052</v>
      </c>
      <c r="E2547" s="461" t="s">
        <v>2813</v>
      </c>
      <c r="F2547" s="461"/>
      <c r="G2547" s="463" t="s">
        <v>2814</v>
      </c>
      <c r="H2547" s="464" t="n">
        <v>0.309</v>
      </c>
      <c r="I2547" s="465" t="n">
        <v>23.37</v>
      </c>
      <c r="J2547" s="465" t="n">
        <v>7.22</v>
      </c>
    </row>
    <row r="2548" customFormat="false" ht="25.5" hidden="false" customHeight="true" outlineLevel="0" collapsed="false">
      <c r="A2548" s="461" t="s">
        <v>2807</v>
      </c>
      <c r="B2548" s="462" t="s">
        <v>2923</v>
      </c>
      <c r="C2548" s="461" t="s">
        <v>58</v>
      </c>
      <c r="D2548" s="461" t="s">
        <v>2924</v>
      </c>
      <c r="E2548" s="461" t="s">
        <v>2813</v>
      </c>
      <c r="F2548" s="461"/>
      <c r="G2548" s="463" t="s">
        <v>2814</v>
      </c>
      <c r="H2548" s="464" t="n">
        <v>0.309</v>
      </c>
      <c r="I2548" s="465" t="n">
        <v>31.5</v>
      </c>
      <c r="J2548" s="465" t="n">
        <v>9.73</v>
      </c>
    </row>
    <row r="2549" customFormat="false" ht="12.75" hidden="false" customHeight="true" outlineLevel="0" collapsed="false">
      <c r="A2549" s="466" t="s">
        <v>2817</v>
      </c>
      <c r="B2549" s="467" t="s">
        <v>4127</v>
      </c>
      <c r="C2549" s="466" t="s">
        <v>58</v>
      </c>
      <c r="D2549" s="466" t="s">
        <v>4128</v>
      </c>
      <c r="E2549" s="466" t="s">
        <v>2820</v>
      </c>
      <c r="F2549" s="466"/>
      <c r="G2549" s="468" t="s">
        <v>2909</v>
      </c>
      <c r="H2549" s="469" t="n">
        <v>0.0341</v>
      </c>
      <c r="I2549" s="470" t="n">
        <v>60.55</v>
      </c>
      <c r="J2549" s="470" t="n">
        <v>2.06</v>
      </c>
    </row>
    <row r="2550" customFormat="false" ht="25.5" hidden="false" customHeight="true" outlineLevel="0" collapsed="false">
      <c r="A2550" s="466" t="s">
        <v>2817</v>
      </c>
      <c r="B2550" s="467" t="s">
        <v>4188</v>
      </c>
      <c r="C2550" s="466" t="s">
        <v>58</v>
      </c>
      <c r="D2550" s="466" t="s">
        <v>4189</v>
      </c>
      <c r="E2550" s="466" t="s">
        <v>2820</v>
      </c>
      <c r="F2550" s="466"/>
      <c r="G2550" s="468" t="s">
        <v>2909</v>
      </c>
      <c r="H2550" s="469" t="n">
        <v>1</v>
      </c>
      <c r="I2550" s="470" t="n">
        <v>36.71</v>
      </c>
      <c r="J2550" s="470" t="n">
        <v>36.71</v>
      </c>
    </row>
    <row r="2551" customFormat="false" ht="25.5" hidden="false" customHeight="true" outlineLevel="0" collapsed="false">
      <c r="A2551" s="466" t="s">
        <v>2817</v>
      </c>
      <c r="B2551" s="467" t="s">
        <v>4131</v>
      </c>
      <c r="C2551" s="466" t="s">
        <v>58</v>
      </c>
      <c r="D2551" s="466" t="s">
        <v>4132</v>
      </c>
      <c r="E2551" s="466" t="s">
        <v>2820</v>
      </c>
      <c r="F2551" s="466"/>
      <c r="G2551" s="468" t="s">
        <v>2909</v>
      </c>
      <c r="H2551" s="469" t="n">
        <v>0.061</v>
      </c>
      <c r="I2551" s="470" t="n">
        <v>68.6</v>
      </c>
      <c r="J2551" s="470" t="n">
        <v>4.18</v>
      </c>
    </row>
    <row r="2552" customFormat="false" ht="12.75" hidden="false" customHeight="true" outlineLevel="0" collapsed="false">
      <c r="A2552" s="466" t="s">
        <v>2817</v>
      </c>
      <c r="B2552" s="467" t="s">
        <v>4090</v>
      </c>
      <c r="C2552" s="466" t="s">
        <v>58</v>
      </c>
      <c r="D2552" s="466" t="s">
        <v>4091</v>
      </c>
      <c r="E2552" s="466" t="s">
        <v>2820</v>
      </c>
      <c r="F2552" s="466"/>
      <c r="G2552" s="468" t="s">
        <v>2909</v>
      </c>
      <c r="H2552" s="469" t="n">
        <v>0.0386</v>
      </c>
      <c r="I2552" s="470" t="n">
        <v>2.19</v>
      </c>
      <c r="J2552" s="470" t="n">
        <v>0.08</v>
      </c>
    </row>
    <row r="2553" customFormat="false" ht="12.75" hidden="false" customHeight="false" outlineLevel="0" collapsed="false">
      <c r="A2553" s="471"/>
      <c r="B2553" s="471"/>
      <c r="C2553" s="471"/>
      <c r="D2553" s="471"/>
      <c r="E2553" s="471" t="s">
        <v>2827</v>
      </c>
      <c r="F2553" s="472" t="n">
        <v>11.93</v>
      </c>
      <c r="G2553" s="471" t="s">
        <v>2828</v>
      </c>
      <c r="H2553" s="472" t="n">
        <v>0</v>
      </c>
      <c r="I2553" s="471" t="s">
        <v>2829</v>
      </c>
      <c r="J2553" s="472" t="n">
        <v>11.93</v>
      </c>
    </row>
    <row r="2554" customFormat="false" ht="13.5" hidden="false" customHeight="false" outlineLevel="0" collapsed="false">
      <c r="A2554" s="473"/>
      <c r="B2554" s="473"/>
      <c r="C2554" s="473"/>
      <c r="D2554" s="473"/>
      <c r="E2554" s="473"/>
      <c r="F2554" s="473"/>
      <c r="G2554" s="473" t="s">
        <v>2830</v>
      </c>
      <c r="H2554" s="474" t="n">
        <v>3</v>
      </c>
      <c r="I2554" s="473" t="s">
        <v>2831</v>
      </c>
      <c r="J2554" s="475" t="n">
        <v>179.94</v>
      </c>
    </row>
    <row r="2555" customFormat="false" ht="13.5" hidden="false" customHeight="false" outlineLevel="0" collapsed="false">
      <c r="A2555" s="476"/>
      <c r="B2555" s="476"/>
      <c r="C2555" s="476"/>
      <c r="D2555" s="476"/>
      <c r="E2555" s="476"/>
      <c r="F2555" s="476"/>
      <c r="G2555" s="476"/>
      <c r="H2555" s="476"/>
      <c r="I2555" s="476"/>
      <c r="J2555" s="476"/>
    </row>
    <row r="2556" customFormat="false" ht="15" hidden="false" customHeight="true" outlineLevel="0" collapsed="false">
      <c r="A2556" s="453" t="s">
        <v>4190</v>
      </c>
      <c r="B2556" s="454" t="s">
        <v>46</v>
      </c>
      <c r="C2556" s="453" t="s">
        <v>2797</v>
      </c>
      <c r="D2556" s="453" t="s">
        <v>2798</v>
      </c>
      <c r="E2556" s="453" t="s">
        <v>2799</v>
      </c>
      <c r="F2556" s="453"/>
      <c r="G2556" s="455" t="s">
        <v>2800</v>
      </c>
      <c r="H2556" s="454" t="s">
        <v>2801</v>
      </c>
      <c r="I2556" s="454" t="s">
        <v>2802</v>
      </c>
      <c r="J2556" s="454" t="s">
        <v>2803</v>
      </c>
    </row>
    <row r="2557" customFormat="false" ht="12.75" hidden="false" customHeight="true" outlineLevel="0" collapsed="false">
      <c r="A2557" s="456" t="s">
        <v>2804</v>
      </c>
      <c r="B2557" s="457" t="s">
        <v>789</v>
      </c>
      <c r="C2557" s="456" t="s">
        <v>65</v>
      </c>
      <c r="D2557" s="456" t="s">
        <v>790</v>
      </c>
      <c r="E2557" s="456" t="s">
        <v>2965</v>
      </c>
      <c r="F2557" s="456"/>
      <c r="G2557" s="458" t="s">
        <v>2858</v>
      </c>
      <c r="H2557" s="459" t="n">
        <v>1</v>
      </c>
      <c r="I2557" s="460" t="n">
        <v>150.73</v>
      </c>
      <c r="J2557" s="460" t="n">
        <v>150.73</v>
      </c>
    </row>
    <row r="2558" customFormat="false" ht="25.5" hidden="false" customHeight="true" outlineLevel="0" collapsed="false">
      <c r="A2558" s="461" t="s">
        <v>2807</v>
      </c>
      <c r="B2558" s="462" t="s">
        <v>2859</v>
      </c>
      <c r="C2558" s="461" t="s">
        <v>65</v>
      </c>
      <c r="D2558" s="461" t="s">
        <v>2860</v>
      </c>
      <c r="E2558" s="461" t="s">
        <v>2861</v>
      </c>
      <c r="F2558" s="461"/>
      <c r="G2558" s="463" t="s">
        <v>2862</v>
      </c>
      <c r="H2558" s="464" t="n">
        <v>0.45</v>
      </c>
      <c r="I2558" s="465" t="n">
        <v>3.79</v>
      </c>
      <c r="J2558" s="465" t="n">
        <v>1.7</v>
      </c>
    </row>
    <row r="2559" customFormat="false" ht="25.5" hidden="false" customHeight="true" outlineLevel="0" collapsed="false">
      <c r="A2559" s="461" t="s">
        <v>2807</v>
      </c>
      <c r="B2559" s="462" t="s">
        <v>2910</v>
      </c>
      <c r="C2559" s="461" t="s">
        <v>65</v>
      </c>
      <c r="D2559" s="461" t="s">
        <v>2911</v>
      </c>
      <c r="E2559" s="461" t="s">
        <v>2861</v>
      </c>
      <c r="F2559" s="461"/>
      <c r="G2559" s="463" t="s">
        <v>2862</v>
      </c>
      <c r="H2559" s="464" t="n">
        <v>0.45</v>
      </c>
      <c r="I2559" s="465" t="n">
        <v>3.73</v>
      </c>
      <c r="J2559" s="465" t="n">
        <v>1.67</v>
      </c>
    </row>
    <row r="2560" customFormat="false" ht="25.5" hidden="false" customHeight="true" outlineLevel="0" collapsed="false">
      <c r="A2560" s="461" t="s">
        <v>2807</v>
      </c>
      <c r="B2560" s="462" t="s">
        <v>2923</v>
      </c>
      <c r="C2560" s="461" t="s">
        <v>58</v>
      </c>
      <c r="D2560" s="461" t="s">
        <v>2924</v>
      </c>
      <c r="E2560" s="461" t="s">
        <v>2813</v>
      </c>
      <c r="F2560" s="461"/>
      <c r="G2560" s="463" t="s">
        <v>2814</v>
      </c>
      <c r="H2560" s="464" t="n">
        <v>0.45</v>
      </c>
      <c r="I2560" s="465" t="n">
        <v>31.5</v>
      </c>
      <c r="J2560" s="465" t="n">
        <v>14.17</v>
      </c>
    </row>
    <row r="2561" customFormat="false" ht="25.5" hidden="false" customHeight="true" outlineLevel="0" collapsed="false">
      <c r="A2561" s="461" t="s">
        <v>2807</v>
      </c>
      <c r="B2561" s="462" t="s">
        <v>2815</v>
      </c>
      <c r="C2561" s="461" t="s">
        <v>58</v>
      </c>
      <c r="D2561" s="461" t="s">
        <v>2816</v>
      </c>
      <c r="E2561" s="461" t="s">
        <v>2813</v>
      </c>
      <c r="F2561" s="461"/>
      <c r="G2561" s="463" t="s">
        <v>2814</v>
      </c>
      <c r="H2561" s="464" t="n">
        <v>0.45</v>
      </c>
      <c r="I2561" s="465" t="n">
        <v>23.23</v>
      </c>
      <c r="J2561" s="465" t="n">
        <v>10.45</v>
      </c>
    </row>
    <row r="2562" customFormat="false" ht="12.75" hidden="false" customHeight="true" outlineLevel="0" collapsed="false">
      <c r="A2562" s="466" t="s">
        <v>2817</v>
      </c>
      <c r="B2562" s="467" t="s">
        <v>4191</v>
      </c>
      <c r="C2562" s="466" t="s">
        <v>65</v>
      </c>
      <c r="D2562" s="466" t="s">
        <v>4192</v>
      </c>
      <c r="E2562" s="466" t="s">
        <v>2820</v>
      </c>
      <c r="F2562" s="466"/>
      <c r="G2562" s="468" t="s">
        <v>3020</v>
      </c>
      <c r="H2562" s="469" t="n">
        <v>0.044</v>
      </c>
      <c r="I2562" s="470" t="n">
        <v>72.41</v>
      </c>
      <c r="J2562" s="470" t="n">
        <v>3.18</v>
      </c>
    </row>
    <row r="2563" customFormat="false" ht="12.75" hidden="false" customHeight="true" outlineLevel="0" collapsed="false">
      <c r="A2563" s="466" t="s">
        <v>2817</v>
      </c>
      <c r="B2563" s="467" t="s">
        <v>4193</v>
      </c>
      <c r="C2563" s="466" t="s">
        <v>65</v>
      </c>
      <c r="D2563" s="466" t="s">
        <v>4194</v>
      </c>
      <c r="E2563" s="466" t="s">
        <v>2820</v>
      </c>
      <c r="F2563" s="466"/>
      <c r="G2563" s="468" t="s">
        <v>4195</v>
      </c>
      <c r="H2563" s="469" t="n">
        <v>0.067</v>
      </c>
      <c r="I2563" s="470" t="n">
        <v>69.74</v>
      </c>
      <c r="J2563" s="470" t="n">
        <v>4.67</v>
      </c>
    </row>
    <row r="2564" customFormat="false" ht="12.75" hidden="false" customHeight="true" outlineLevel="0" collapsed="false">
      <c r="A2564" s="466" t="s">
        <v>2817</v>
      </c>
      <c r="B2564" s="467" t="s">
        <v>4196</v>
      </c>
      <c r="C2564" s="466" t="s">
        <v>65</v>
      </c>
      <c r="D2564" s="466" t="s">
        <v>4197</v>
      </c>
      <c r="E2564" s="466" t="s">
        <v>2820</v>
      </c>
      <c r="F2564" s="466"/>
      <c r="G2564" s="468" t="s">
        <v>2858</v>
      </c>
      <c r="H2564" s="469" t="n">
        <v>1</v>
      </c>
      <c r="I2564" s="470" t="n">
        <v>114.89</v>
      </c>
      <c r="J2564" s="470" t="n">
        <v>114.89</v>
      </c>
    </row>
    <row r="2565" customFormat="false" ht="12.75" hidden="false" customHeight="false" outlineLevel="0" collapsed="false">
      <c r="A2565" s="471"/>
      <c r="B2565" s="471"/>
      <c r="C2565" s="471"/>
      <c r="D2565" s="471"/>
      <c r="E2565" s="471" t="s">
        <v>2827</v>
      </c>
      <c r="F2565" s="472" t="n">
        <v>17.06</v>
      </c>
      <c r="G2565" s="471" t="s">
        <v>2828</v>
      </c>
      <c r="H2565" s="472" t="n">
        <v>0</v>
      </c>
      <c r="I2565" s="471" t="s">
        <v>2829</v>
      </c>
      <c r="J2565" s="472" t="n">
        <v>17.06</v>
      </c>
    </row>
    <row r="2566" customFormat="false" ht="13.5" hidden="false" customHeight="false" outlineLevel="0" collapsed="false">
      <c r="A2566" s="473"/>
      <c r="B2566" s="473"/>
      <c r="C2566" s="473"/>
      <c r="D2566" s="473"/>
      <c r="E2566" s="473"/>
      <c r="F2566" s="473"/>
      <c r="G2566" s="473" t="s">
        <v>2830</v>
      </c>
      <c r="H2566" s="474" t="n">
        <v>2</v>
      </c>
      <c r="I2566" s="473" t="s">
        <v>2831</v>
      </c>
      <c r="J2566" s="475" t="n">
        <v>301.46</v>
      </c>
    </row>
    <row r="2567" customFormat="false" ht="13.5" hidden="false" customHeight="false" outlineLevel="0" collapsed="false">
      <c r="A2567" s="476"/>
      <c r="B2567" s="476"/>
      <c r="C2567" s="476"/>
      <c r="D2567" s="476"/>
      <c r="E2567" s="476"/>
      <c r="F2567" s="476"/>
      <c r="G2567" s="476"/>
      <c r="H2567" s="476"/>
      <c r="I2567" s="476"/>
      <c r="J2567" s="476"/>
    </row>
    <row r="2568" customFormat="false" ht="15" hidden="false" customHeight="true" outlineLevel="0" collapsed="false">
      <c r="A2568" s="453" t="s">
        <v>4198</v>
      </c>
      <c r="B2568" s="454" t="s">
        <v>46</v>
      </c>
      <c r="C2568" s="453" t="s">
        <v>2797</v>
      </c>
      <c r="D2568" s="453" t="s">
        <v>2798</v>
      </c>
      <c r="E2568" s="453" t="s">
        <v>2799</v>
      </c>
      <c r="F2568" s="453"/>
      <c r="G2568" s="455" t="s">
        <v>2800</v>
      </c>
      <c r="H2568" s="454" t="s">
        <v>2801</v>
      </c>
      <c r="I2568" s="454" t="s">
        <v>2802</v>
      </c>
      <c r="J2568" s="454" t="s">
        <v>2803</v>
      </c>
    </row>
    <row r="2569" customFormat="false" ht="25.5" hidden="false" customHeight="true" outlineLevel="0" collapsed="false">
      <c r="A2569" s="456" t="s">
        <v>2804</v>
      </c>
      <c r="B2569" s="457" t="s">
        <v>792</v>
      </c>
      <c r="C2569" s="456" t="s">
        <v>58</v>
      </c>
      <c r="D2569" s="456" t="s">
        <v>793</v>
      </c>
      <c r="E2569" s="456" t="s">
        <v>3050</v>
      </c>
      <c r="F2569" s="456"/>
      <c r="G2569" s="458" t="s">
        <v>2909</v>
      </c>
      <c r="H2569" s="459" t="n">
        <v>1</v>
      </c>
      <c r="I2569" s="460" t="n">
        <v>27.25</v>
      </c>
      <c r="J2569" s="460" t="n">
        <v>27.25</v>
      </c>
    </row>
    <row r="2570" customFormat="false" ht="25.5" hidden="false" customHeight="true" outlineLevel="0" collapsed="false">
      <c r="A2570" s="461" t="s">
        <v>2807</v>
      </c>
      <c r="B2570" s="462" t="s">
        <v>3051</v>
      </c>
      <c r="C2570" s="461" t="s">
        <v>58</v>
      </c>
      <c r="D2570" s="461" t="s">
        <v>3052</v>
      </c>
      <c r="E2570" s="461" t="s">
        <v>2813</v>
      </c>
      <c r="F2570" s="461"/>
      <c r="G2570" s="463" t="s">
        <v>2814</v>
      </c>
      <c r="H2570" s="464" t="n">
        <v>0.1547</v>
      </c>
      <c r="I2570" s="465" t="n">
        <v>23.37</v>
      </c>
      <c r="J2570" s="465" t="n">
        <v>3.61</v>
      </c>
    </row>
    <row r="2571" customFormat="false" ht="25.5" hidden="false" customHeight="true" outlineLevel="0" collapsed="false">
      <c r="A2571" s="461" t="s">
        <v>2807</v>
      </c>
      <c r="B2571" s="462" t="s">
        <v>2923</v>
      </c>
      <c r="C2571" s="461" t="s">
        <v>58</v>
      </c>
      <c r="D2571" s="461" t="s">
        <v>2924</v>
      </c>
      <c r="E2571" s="461" t="s">
        <v>2813</v>
      </c>
      <c r="F2571" s="461"/>
      <c r="G2571" s="463" t="s">
        <v>2814</v>
      </c>
      <c r="H2571" s="464" t="n">
        <v>0.1547</v>
      </c>
      <c r="I2571" s="465" t="n">
        <v>31.5</v>
      </c>
      <c r="J2571" s="465" t="n">
        <v>4.87</v>
      </c>
    </row>
    <row r="2572" customFormat="false" ht="12.75" hidden="false" customHeight="true" outlineLevel="0" collapsed="false">
      <c r="A2572" s="466" t="s">
        <v>2817</v>
      </c>
      <c r="B2572" s="467" t="s">
        <v>4127</v>
      </c>
      <c r="C2572" s="466" t="s">
        <v>58</v>
      </c>
      <c r="D2572" s="466" t="s">
        <v>4128</v>
      </c>
      <c r="E2572" s="466" t="s">
        <v>2820</v>
      </c>
      <c r="F2572" s="466"/>
      <c r="G2572" s="468" t="s">
        <v>2909</v>
      </c>
      <c r="H2572" s="469" t="n">
        <v>0.0212</v>
      </c>
      <c r="I2572" s="470" t="n">
        <v>60.55</v>
      </c>
      <c r="J2572" s="470" t="n">
        <v>1.28</v>
      </c>
    </row>
    <row r="2573" customFormat="false" ht="25.5" hidden="false" customHeight="true" outlineLevel="0" collapsed="false">
      <c r="A2573" s="466" t="s">
        <v>2817</v>
      </c>
      <c r="B2573" s="467" t="s">
        <v>4199</v>
      </c>
      <c r="C2573" s="466" t="s">
        <v>58</v>
      </c>
      <c r="D2573" s="466" t="s">
        <v>4200</v>
      </c>
      <c r="E2573" s="466" t="s">
        <v>2820</v>
      </c>
      <c r="F2573" s="466"/>
      <c r="G2573" s="468" t="s">
        <v>2909</v>
      </c>
      <c r="H2573" s="469" t="n">
        <v>1</v>
      </c>
      <c r="I2573" s="470" t="n">
        <v>15.59</v>
      </c>
      <c r="J2573" s="470" t="n">
        <v>15.59</v>
      </c>
    </row>
    <row r="2574" customFormat="false" ht="25.5" hidden="false" customHeight="true" outlineLevel="0" collapsed="false">
      <c r="A2574" s="466" t="s">
        <v>2817</v>
      </c>
      <c r="B2574" s="467" t="s">
        <v>4131</v>
      </c>
      <c r="C2574" s="466" t="s">
        <v>58</v>
      </c>
      <c r="D2574" s="466" t="s">
        <v>4132</v>
      </c>
      <c r="E2574" s="466" t="s">
        <v>2820</v>
      </c>
      <c r="F2574" s="466"/>
      <c r="G2574" s="468" t="s">
        <v>2909</v>
      </c>
      <c r="H2574" s="469" t="n">
        <v>0.027</v>
      </c>
      <c r="I2574" s="470" t="n">
        <v>68.6</v>
      </c>
      <c r="J2574" s="470" t="n">
        <v>1.85</v>
      </c>
    </row>
    <row r="2575" customFormat="false" ht="12.75" hidden="false" customHeight="true" outlineLevel="0" collapsed="false">
      <c r="A2575" s="466" t="s">
        <v>2817</v>
      </c>
      <c r="B2575" s="467" t="s">
        <v>4090</v>
      </c>
      <c r="C2575" s="466" t="s">
        <v>58</v>
      </c>
      <c r="D2575" s="466" t="s">
        <v>4091</v>
      </c>
      <c r="E2575" s="466" t="s">
        <v>2820</v>
      </c>
      <c r="F2575" s="466"/>
      <c r="G2575" s="468" t="s">
        <v>2909</v>
      </c>
      <c r="H2575" s="469" t="n">
        <v>0.0269</v>
      </c>
      <c r="I2575" s="470" t="n">
        <v>2.19</v>
      </c>
      <c r="J2575" s="470" t="n">
        <v>0.05</v>
      </c>
    </row>
    <row r="2576" customFormat="false" ht="12.75" hidden="false" customHeight="false" outlineLevel="0" collapsed="false">
      <c r="A2576" s="471"/>
      <c r="B2576" s="471"/>
      <c r="C2576" s="471"/>
      <c r="D2576" s="471"/>
      <c r="E2576" s="471" t="s">
        <v>2827</v>
      </c>
      <c r="F2576" s="472" t="n">
        <v>5.97</v>
      </c>
      <c r="G2576" s="471" t="s">
        <v>2828</v>
      </c>
      <c r="H2576" s="472" t="n">
        <v>0</v>
      </c>
      <c r="I2576" s="471" t="s">
        <v>2829</v>
      </c>
      <c r="J2576" s="472" t="n">
        <v>5.97</v>
      </c>
    </row>
    <row r="2577" customFormat="false" ht="13.5" hidden="false" customHeight="false" outlineLevel="0" collapsed="false">
      <c r="A2577" s="473"/>
      <c r="B2577" s="473"/>
      <c r="C2577" s="473"/>
      <c r="D2577" s="473"/>
      <c r="E2577" s="473"/>
      <c r="F2577" s="473"/>
      <c r="G2577" s="473" t="s">
        <v>2830</v>
      </c>
      <c r="H2577" s="474" t="n">
        <v>3</v>
      </c>
      <c r="I2577" s="473" t="s">
        <v>2831</v>
      </c>
      <c r="J2577" s="475" t="n">
        <v>81.75</v>
      </c>
    </row>
    <row r="2578" customFormat="false" ht="13.5" hidden="false" customHeight="false" outlineLevel="0" collapsed="false">
      <c r="A2578" s="476"/>
      <c r="B2578" s="476"/>
      <c r="C2578" s="476"/>
      <c r="D2578" s="476"/>
      <c r="E2578" s="476"/>
      <c r="F2578" s="476"/>
      <c r="G2578" s="476"/>
      <c r="H2578" s="476"/>
      <c r="I2578" s="476"/>
      <c r="J2578" s="476"/>
    </row>
    <row r="2579" customFormat="false" ht="15" hidden="false" customHeight="true" outlineLevel="0" collapsed="false">
      <c r="A2579" s="453" t="s">
        <v>4201</v>
      </c>
      <c r="B2579" s="454" t="s">
        <v>46</v>
      </c>
      <c r="C2579" s="453" t="s">
        <v>2797</v>
      </c>
      <c r="D2579" s="453" t="s">
        <v>2798</v>
      </c>
      <c r="E2579" s="453" t="s">
        <v>2799</v>
      </c>
      <c r="F2579" s="453"/>
      <c r="G2579" s="455" t="s">
        <v>2800</v>
      </c>
      <c r="H2579" s="454" t="s">
        <v>2801</v>
      </c>
      <c r="I2579" s="454" t="s">
        <v>2802</v>
      </c>
      <c r="J2579" s="454" t="s">
        <v>2803</v>
      </c>
    </row>
    <row r="2580" customFormat="false" ht="12.75" hidden="false" customHeight="true" outlineLevel="0" collapsed="false">
      <c r="A2580" s="456" t="s">
        <v>2804</v>
      </c>
      <c r="B2580" s="457" t="s">
        <v>795</v>
      </c>
      <c r="C2580" s="456" t="s">
        <v>65</v>
      </c>
      <c r="D2580" s="456" t="s">
        <v>796</v>
      </c>
      <c r="E2580" s="456" t="s">
        <v>2908</v>
      </c>
      <c r="F2580" s="456"/>
      <c r="G2580" s="458" t="s">
        <v>2858</v>
      </c>
      <c r="H2580" s="459" t="n">
        <v>1</v>
      </c>
      <c r="I2580" s="460" t="n">
        <v>32.03</v>
      </c>
      <c r="J2580" s="460" t="n">
        <v>32.03</v>
      </c>
    </row>
    <row r="2581" customFormat="false" ht="25.5" hidden="false" customHeight="true" outlineLevel="0" collapsed="false">
      <c r="A2581" s="461" t="s">
        <v>2807</v>
      </c>
      <c r="B2581" s="462" t="s">
        <v>2859</v>
      </c>
      <c r="C2581" s="461" t="s">
        <v>65</v>
      </c>
      <c r="D2581" s="461" t="s">
        <v>2860</v>
      </c>
      <c r="E2581" s="461" t="s">
        <v>2861</v>
      </c>
      <c r="F2581" s="461"/>
      <c r="G2581" s="463" t="s">
        <v>2862</v>
      </c>
      <c r="H2581" s="464" t="n">
        <v>0.3</v>
      </c>
      <c r="I2581" s="465" t="n">
        <v>3.79</v>
      </c>
      <c r="J2581" s="465" t="n">
        <v>1.13</v>
      </c>
    </row>
    <row r="2582" customFormat="false" ht="25.5" hidden="false" customHeight="true" outlineLevel="0" collapsed="false">
      <c r="A2582" s="461" t="s">
        <v>2807</v>
      </c>
      <c r="B2582" s="462" t="s">
        <v>2910</v>
      </c>
      <c r="C2582" s="461" t="s">
        <v>65</v>
      </c>
      <c r="D2582" s="461" t="s">
        <v>2911</v>
      </c>
      <c r="E2582" s="461" t="s">
        <v>2861</v>
      </c>
      <c r="F2582" s="461"/>
      <c r="G2582" s="463" t="s">
        <v>2862</v>
      </c>
      <c r="H2582" s="464" t="n">
        <v>0.3</v>
      </c>
      <c r="I2582" s="465" t="n">
        <v>3.73</v>
      </c>
      <c r="J2582" s="465" t="n">
        <v>1.11</v>
      </c>
    </row>
    <row r="2583" customFormat="false" ht="25.5" hidden="false" customHeight="true" outlineLevel="0" collapsed="false">
      <c r="A2583" s="461" t="s">
        <v>2807</v>
      </c>
      <c r="B2583" s="462" t="s">
        <v>2923</v>
      </c>
      <c r="C2583" s="461" t="s">
        <v>58</v>
      </c>
      <c r="D2583" s="461" t="s">
        <v>2924</v>
      </c>
      <c r="E2583" s="461" t="s">
        <v>2813</v>
      </c>
      <c r="F2583" s="461"/>
      <c r="G2583" s="463" t="s">
        <v>2814</v>
      </c>
      <c r="H2583" s="464" t="n">
        <v>0.3</v>
      </c>
      <c r="I2583" s="465" t="n">
        <v>31.5</v>
      </c>
      <c r="J2583" s="465" t="n">
        <v>9.45</v>
      </c>
    </row>
    <row r="2584" customFormat="false" ht="25.5" hidden="false" customHeight="true" outlineLevel="0" collapsed="false">
      <c r="A2584" s="461" t="s">
        <v>2807</v>
      </c>
      <c r="B2584" s="462" t="s">
        <v>2815</v>
      </c>
      <c r="C2584" s="461" t="s">
        <v>58</v>
      </c>
      <c r="D2584" s="461" t="s">
        <v>2816</v>
      </c>
      <c r="E2584" s="461" t="s">
        <v>2813</v>
      </c>
      <c r="F2584" s="461"/>
      <c r="G2584" s="463" t="s">
        <v>2814</v>
      </c>
      <c r="H2584" s="464" t="n">
        <v>0.3</v>
      </c>
      <c r="I2584" s="465" t="n">
        <v>23.23</v>
      </c>
      <c r="J2584" s="465" t="n">
        <v>6.96</v>
      </c>
    </row>
    <row r="2585" customFormat="false" ht="12.75" hidden="false" customHeight="true" outlineLevel="0" collapsed="false">
      <c r="A2585" s="466" t="s">
        <v>2817</v>
      </c>
      <c r="B2585" s="467" t="s">
        <v>4191</v>
      </c>
      <c r="C2585" s="466" t="s">
        <v>65</v>
      </c>
      <c r="D2585" s="466" t="s">
        <v>4192</v>
      </c>
      <c r="E2585" s="466" t="s">
        <v>2820</v>
      </c>
      <c r="F2585" s="466"/>
      <c r="G2585" s="468" t="s">
        <v>3020</v>
      </c>
      <c r="H2585" s="469" t="n">
        <v>0.014</v>
      </c>
      <c r="I2585" s="470" t="n">
        <v>72.41</v>
      </c>
      <c r="J2585" s="470" t="n">
        <v>1.01</v>
      </c>
    </row>
    <row r="2586" customFormat="false" ht="12.75" hidden="false" customHeight="true" outlineLevel="0" collapsed="false">
      <c r="A2586" s="466" t="s">
        <v>2817</v>
      </c>
      <c r="B2586" s="467" t="s">
        <v>4193</v>
      </c>
      <c r="C2586" s="466" t="s">
        <v>65</v>
      </c>
      <c r="D2586" s="466" t="s">
        <v>4194</v>
      </c>
      <c r="E2586" s="466" t="s">
        <v>2820</v>
      </c>
      <c r="F2586" s="466"/>
      <c r="G2586" s="468" t="s">
        <v>4195</v>
      </c>
      <c r="H2586" s="469" t="n">
        <v>0.02</v>
      </c>
      <c r="I2586" s="470" t="n">
        <v>69.74</v>
      </c>
      <c r="J2586" s="470" t="n">
        <v>1.39</v>
      </c>
    </row>
    <row r="2587" customFormat="false" ht="12.75" hidden="false" customHeight="true" outlineLevel="0" collapsed="false">
      <c r="A2587" s="466" t="s">
        <v>2817</v>
      </c>
      <c r="B2587" s="467" t="s">
        <v>4202</v>
      </c>
      <c r="C2587" s="466" t="s">
        <v>65</v>
      </c>
      <c r="D2587" s="466" t="s">
        <v>4203</v>
      </c>
      <c r="E2587" s="466" t="s">
        <v>2820</v>
      </c>
      <c r="F2587" s="466"/>
      <c r="G2587" s="468" t="s">
        <v>2858</v>
      </c>
      <c r="H2587" s="469" t="n">
        <v>1</v>
      </c>
      <c r="I2587" s="470" t="n">
        <v>10.98</v>
      </c>
      <c r="J2587" s="470" t="n">
        <v>10.98</v>
      </c>
    </row>
    <row r="2588" customFormat="false" ht="12.75" hidden="false" customHeight="false" outlineLevel="0" collapsed="false">
      <c r="A2588" s="471"/>
      <c r="B2588" s="471"/>
      <c r="C2588" s="471"/>
      <c r="D2588" s="471"/>
      <c r="E2588" s="471" t="s">
        <v>2827</v>
      </c>
      <c r="F2588" s="472" t="n">
        <v>11.37</v>
      </c>
      <c r="G2588" s="471" t="s">
        <v>2828</v>
      </c>
      <c r="H2588" s="472" t="n">
        <v>0</v>
      </c>
      <c r="I2588" s="471" t="s">
        <v>2829</v>
      </c>
      <c r="J2588" s="472" t="n">
        <v>11.37</v>
      </c>
    </row>
    <row r="2589" customFormat="false" ht="13.5" hidden="false" customHeight="false" outlineLevel="0" collapsed="false">
      <c r="A2589" s="473"/>
      <c r="B2589" s="473"/>
      <c r="C2589" s="473"/>
      <c r="D2589" s="473"/>
      <c r="E2589" s="473"/>
      <c r="F2589" s="473"/>
      <c r="G2589" s="473" t="s">
        <v>2830</v>
      </c>
      <c r="H2589" s="474" t="n">
        <v>3</v>
      </c>
      <c r="I2589" s="473" t="s">
        <v>2831</v>
      </c>
      <c r="J2589" s="475" t="n">
        <v>96.09</v>
      </c>
    </row>
    <row r="2590" customFormat="false" ht="13.5" hidden="false" customHeight="false" outlineLevel="0" collapsed="false">
      <c r="A2590" s="476"/>
      <c r="B2590" s="476"/>
      <c r="C2590" s="476"/>
      <c r="D2590" s="476"/>
      <c r="E2590" s="476"/>
      <c r="F2590" s="476"/>
      <c r="G2590" s="476"/>
      <c r="H2590" s="476"/>
      <c r="I2590" s="476"/>
      <c r="J2590" s="476"/>
    </row>
    <row r="2591" customFormat="false" ht="15" hidden="false" customHeight="true" outlineLevel="0" collapsed="false">
      <c r="A2591" s="453" t="s">
        <v>4204</v>
      </c>
      <c r="B2591" s="454" t="s">
        <v>46</v>
      </c>
      <c r="C2591" s="453" t="s">
        <v>2797</v>
      </c>
      <c r="D2591" s="453" t="s">
        <v>2798</v>
      </c>
      <c r="E2591" s="453" t="s">
        <v>2799</v>
      </c>
      <c r="F2591" s="453"/>
      <c r="G2591" s="455" t="s">
        <v>2800</v>
      </c>
      <c r="H2591" s="454" t="s">
        <v>2801</v>
      </c>
      <c r="I2591" s="454" t="s">
        <v>2802</v>
      </c>
      <c r="J2591" s="454" t="s">
        <v>2803</v>
      </c>
    </row>
    <row r="2592" customFormat="false" ht="38.25" hidden="false" customHeight="true" outlineLevel="0" collapsed="false">
      <c r="A2592" s="456" t="s">
        <v>2804</v>
      </c>
      <c r="B2592" s="457" t="s">
        <v>798</v>
      </c>
      <c r="C2592" s="456" t="s">
        <v>58</v>
      </c>
      <c r="D2592" s="456" t="s">
        <v>799</v>
      </c>
      <c r="E2592" s="456" t="s">
        <v>3050</v>
      </c>
      <c r="F2592" s="456"/>
      <c r="G2592" s="458" t="s">
        <v>2909</v>
      </c>
      <c r="H2592" s="459" t="n">
        <v>1</v>
      </c>
      <c r="I2592" s="460" t="n">
        <v>18.49</v>
      </c>
      <c r="J2592" s="460" t="n">
        <v>18.49</v>
      </c>
    </row>
    <row r="2593" customFormat="false" ht="25.5" hidden="false" customHeight="true" outlineLevel="0" collapsed="false">
      <c r="A2593" s="461" t="s">
        <v>2807</v>
      </c>
      <c r="B2593" s="462" t="s">
        <v>3051</v>
      </c>
      <c r="C2593" s="461" t="s">
        <v>58</v>
      </c>
      <c r="D2593" s="461" t="s">
        <v>3052</v>
      </c>
      <c r="E2593" s="461" t="s">
        <v>2813</v>
      </c>
      <c r="F2593" s="461"/>
      <c r="G2593" s="463" t="s">
        <v>2814</v>
      </c>
      <c r="H2593" s="464" t="n">
        <v>0.1987</v>
      </c>
      <c r="I2593" s="465" t="n">
        <v>23.37</v>
      </c>
      <c r="J2593" s="465" t="n">
        <v>4.64</v>
      </c>
    </row>
    <row r="2594" customFormat="false" ht="25.5" hidden="false" customHeight="true" outlineLevel="0" collapsed="false">
      <c r="A2594" s="461" t="s">
        <v>2807</v>
      </c>
      <c r="B2594" s="462" t="s">
        <v>2923</v>
      </c>
      <c r="C2594" s="461" t="s">
        <v>58</v>
      </c>
      <c r="D2594" s="461" t="s">
        <v>2924</v>
      </c>
      <c r="E2594" s="461" t="s">
        <v>2813</v>
      </c>
      <c r="F2594" s="461"/>
      <c r="G2594" s="463" t="s">
        <v>2814</v>
      </c>
      <c r="H2594" s="464" t="n">
        <v>0.1987</v>
      </c>
      <c r="I2594" s="465" t="n">
        <v>31.5</v>
      </c>
      <c r="J2594" s="465" t="n">
        <v>6.25</v>
      </c>
    </row>
    <row r="2595" customFormat="false" ht="12.75" hidden="false" customHeight="true" outlineLevel="0" collapsed="false">
      <c r="A2595" s="466" t="s">
        <v>2817</v>
      </c>
      <c r="B2595" s="467" t="s">
        <v>4127</v>
      </c>
      <c r="C2595" s="466" t="s">
        <v>58</v>
      </c>
      <c r="D2595" s="466" t="s">
        <v>4128</v>
      </c>
      <c r="E2595" s="466" t="s">
        <v>2820</v>
      </c>
      <c r="F2595" s="466"/>
      <c r="G2595" s="468" t="s">
        <v>2909</v>
      </c>
      <c r="H2595" s="469" t="n">
        <v>0.0124</v>
      </c>
      <c r="I2595" s="470" t="n">
        <v>60.55</v>
      </c>
      <c r="J2595" s="470" t="n">
        <v>0.75</v>
      </c>
    </row>
    <row r="2596" customFormat="false" ht="25.5" hidden="false" customHeight="true" outlineLevel="0" collapsed="false">
      <c r="A2596" s="466" t="s">
        <v>2817</v>
      </c>
      <c r="B2596" s="467" t="s">
        <v>4205</v>
      </c>
      <c r="C2596" s="466" t="s">
        <v>58</v>
      </c>
      <c r="D2596" s="466" t="s">
        <v>4206</v>
      </c>
      <c r="E2596" s="466" t="s">
        <v>2820</v>
      </c>
      <c r="F2596" s="466"/>
      <c r="G2596" s="468" t="s">
        <v>2909</v>
      </c>
      <c r="H2596" s="469" t="n">
        <v>1</v>
      </c>
      <c r="I2596" s="470" t="n">
        <v>5.76</v>
      </c>
      <c r="J2596" s="470" t="n">
        <v>5.76</v>
      </c>
    </row>
    <row r="2597" customFormat="false" ht="25.5" hidden="false" customHeight="true" outlineLevel="0" collapsed="false">
      <c r="A2597" s="466" t="s">
        <v>2817</v>
      </c>
      <c r="B2597" s="467" t="s">
        <v>4131</v>
      </c>
      <c r="C2597" s="466" t="s">
        <v>58</v>
      </c>
      <c r="D2597" s="466" t="s">
        <v>4132</v>
      </c>
      <c r="E2597" s="466" t="s">
        <v>2820</v>
      </c>
      <c r="F2597" s="466"/>
      <c r="G2597" s="468" t="s">
        <v>2909</v>
      </c>
      <c r="H2597" s="469" t="n">
        <v>0.0143</v>
      </c>
      <c r="I2597" s="470" t="n">
        <v>68.6</v>
      </c>
      <c r="J2597" s="470" t="n">
        <v>0.98</v>
      </c>
    </row>
    <row r="2598" customFormat="false" ht="12.75" hidden="false" customHeight="true" outlineLevel="0" collapsed="false">
      <c r="A2598" s="466" t="s">
        <v>2817</v>
      </c>
      <c r="B2598" s="467" t="s">
        <v>4090</v>
      </c>
      <c r="C2598" s="466" t="s">
        <v>58</v>
      </c>
      <c r="D2598" s="466" t="s">
        <v>4091</v>
      </c>
      <c r="E2598" s="466" t="s">
        <v>2820</v>
      </c>
      <c r="F2598" s="466"/>
      <c r="G2598" s="468" t="s">
        <v>2909</v>
      </c>
      <c r="H2598" s="469" t="n">
        <v>0.0511</v>
      </c>
      <c r="I2598" s="470" t="n">
        <v>2.19</v>
      </c>
      <c r="J2598" s="470" t="n">
        <v>0.11</v>
      </c>
    </row>
    <row r="2599" customFormat="false" ht="12.75" hidden="false" customHeight="false" outlineLevel="0" collapsed="false">
      <c r="A2599" s="471"/>
      <c r="B2599" s="471"/>
      <c r="C2599" s="471"/>
      <c r="D2599" s="471"/>
      <c r="E2599" s="471" t="s">
        <v>2827</v>
      </c>
      <c r="F2599" s="472" t="n">
        <v>7.67</v>
      </c>
      <c r="G2599" s="471" t="s">
        <v>2828</v>
      </c>
      <c r="H2599" s="472" t="n">
        <v>0</v>
      </c>
      <c r="I2599" s="471" t="s">
        <v>2829</v>
      </c>
      <c r="J2599" s="472" t="n">
        <v>7.67</v>
      </c>
    </row>
    <row r="2600" customFormat="false" ht="13.5" hidden="false" customHeight="false" outlineLevel="0" collapsed="false">
      <c r="A2600" s="473"/>
      <c r="B2600" s="473"/>
      <c r="C2600" s="473"/>
      <c r="D2600" s="473"/>
      <c r="E2600" s="473"/>
      <c r="F2600" s="473"/>
      <c r="G2600" s="473" t="s">
        <v>2830</v>
      </c>
      <c r="H2600" s="474" t="n">
        <v>11</v>
      </c>
      <c r="I2600" s="473" t="s">
        <v>2831</v>
      </c>
      <c r="J2600" s="475" t="n">
        <v>203.39</v>
      </c>
    </row>
    <row r="2601" customFormat="false" ht="13.5" hidden="false" customHeight="false" outlineLevel="0" collapsed="false">
      <c r="A2601" s="476"/>
      <c r="B2601" s="476"/>
      <c r="C2601" s="476"/>
      <c r="D2601" s="476"/>
      <c r="E2601" s="476"/>
      <c r="F2601" s="476"/>
      <c r="G2601" s="476"/>
      <c r="H2601" s="476"/>
      <c r="I2601" s="476"/>
      <c r="J2601" s="476"/>
    </row>
    <row r="2602" customFormat="false" ht="15" hidden="false" customHeight="true" outlineLevel="0" collapsed="false">
      <c r="A2602" s="453" t="s">
        <v>4207</v>
      </c>
      <c r="B2602" s="454" t="s">
        <v>46</v>
      </c>
      <c r="C2602" s="453" t="s">
        <v>2797</v>
      </c>
      <c r="D2602" s="453" t="s">
        <v>2798</v>
      </c>
      <c r="E2602" s="453" t="s">
        <v>2799</v>
      </c>
      <c r="F2602" s="453"/>
      <c r="G2602" s="455" t="s">
        <v>2800</v>
      </c>
      <c r="H2602" s="454" t="s">
        <v>2801</v>
      </c>
      <c r="I2602" s="454" t="s">
        <v>2802</v>
      </c>
      <c r="J2602" s="454" t="s">
        <v>2803</v>
      </c>
    </row>
    <row r="2603" customFormat="false" ht="38.25" hidden="false" customHeight="true" outlineLevel="0" collapsed="false">
      <c r="A2603" s="456" t="s">
        <v>2804</v>
      </c>
      <c r="B2603" s="457" t="s">
        <v>801</v>
      </c>
      <c r="C2603" s="456" t="s">
        <v>58</v>
      </c>
      <c r="D2603" s="456" t="s">
        <v>802</v>
      </c>
      <c r="E2603" s="456" t="s">
        <v>3050</v>
      </c>
      <c r="F2603" s="456"/>
      <c r="G2603" s="458" t="s">
        <v>2909</v>
      </c>
      <c r="H2603" s="459" t="n">
        <v>1</v>
      </c>
      <c r="I2603" s="460" t="n">
        <v>19.55</v>
      </c>
      <c r="J2603" s="460" t="n">
        <v>19.55</v>
      </c>
    </row>
    <row r="2604" customFormat="false" ht="25.5" hidden="false" customHeight="true" outlineLevel="0" collapsed="false">
      <c r="A2604" s="461" t="s">
        <v>2807</v>
      </c>
      <c r="B2604" s="462" t="s">
        <v>3051</v>
      </c>
      <c r="C2604" s="461" t="s">
        <v>58</v>
      </c>
      <c r="D2604" s="461" t="s">
        <v>3052</v>
      </c>
      <c r="E2604" s="461" t="s">
        <v>2813</v>
      </c>
      <c r="F2604" s="461"/>
      <c r="G2604" s="463" t="s">
        <v>2814</v>
      </c>
      <c r="H2604" s="464" t="n">
        <v>0.1748</v>
      </c>
      <c r="I2604" s="465" t="n">
        <v>23.37</v>
      </c>
      <c r="J2604" s="465" t="n">
        <v>4.08</v>
      </c>
    </row>
    <row r="2605" customFormat="false" ht="25.5" hidden="false" customHeight="true" outlineLevel="0" collapsed="false">
      <c r="A2605" s="461" t="s">
        <v>2807</v>
      </c>
      <c r="B2605" s="462" t="s">
        <v>2923</v>
      </c>
      <c r="C2605" s="461" t="s">
        <v>58</v>
      </c>
      <c r="D2605" s="461" t="s">
        <v>2924</v>
      </c>
      <c r="E2605" s="461" t="s">
        <v>2813</v>
      </c>
      <c r="F2605" s="461"/>
      <c r="G2605" s="463" t="s">
        <v>2814</v>
      </c>
      <c r="H2605" s="464" t="n">
        <v>0.1748</v>
      </c>
      <c r="I2605" s="465" t="n">
        <v>31.5</v>
      </c>
      <c r="J2605" s="465" t="n">
        <v>5.5</v>
      </c>
    </row>
    <row r="2606" customFormat="false" ht="12.75" hidden="false" customHeight="true" outlineLevel="0" collapsed="false">
      <c r="A2606" s="466" t="s">
        <v>2817</v>
      </c>
      <c r="B2606" s="467" t="s">
        <v>4127</v>
      </c>
      <c r="C2606" s="466" t="s">
        <v>58</v>
      </c>
      <c r="D2606" s="466" t="s">
        <v>4128</v>
      </c>
      <c r="E2606" s="466" t="s">
        <v>2820</v>
      </c>
      <c r="F2606" s="466"/>
      <c r="G2606" s="468" t="s">
        <v>2909</v>
      </c>
      <c r="H2606" s="469" t="n">
        <v>0.0088</v>
      </c>
      <c r="I2606" s="470" t="n">
        <v>60.55</v>
      </c>
      <c r="J2606" s="470" t="n">
        <v>0.53</v>
      </c>
    </row>
    <row r="2607" customFormat="false" ht="25.5" hidden="false" customHeight="true" outlineLevel="0" collapsed="false">
      <c r="A2607" s="466" t="s">
        <v>2817</v>
      </c>
      <c r="B2607" s="467" t="s">
        <v>4208</v>
      </c>
      <c r="C2607" s="466" t="s">
        <v>58</v>
      </c>
      <c r="D2607" s="466" t="s">
        <v>4209</v>
      </c>
      <c r="E2607" s="466" t="s">
        <v>2820</v>
      </c>
      <c r="F2607" s="466"/>
      <c r="G2607" s="468" t="s">
        <v>2909</v>
      </c>
      <c r="H2607" s="469" t="n">
        <v>1</v>
      </c>
      <c r="I2607" s="470" t="n">
        <v>8.62</v>
      </c>
      <c r="J2607" s="470" t="n">
        <v>8.62</v>
      </c>
    </row>
    <row r="2608" customFormat="false" ht="25.5" hidden="false" customHeight="true" outlineLevel="0" collapsed="false">
      <c r="A2608" s="466" t="s">
        <v>2817</v>
      </c>
      <c r="B2608" s="467" t="s">
        <v>4131</v>
      </c>
      <c r="C2608" s="466" t="s">
        <v>58</v>
      </c>
      <c r="D2608" s="466" t="s">
        <v>4132</v>
      </c>
      <c r="E2608" s="466" t="s">
        <v>2820</v>
      </c>
      <c r="F2608" s="466"/>
      <c r="G2608" s="468" t="s">
        <v>2909</v>
      </c>
      <c r="H2608" s="469" t="n">
        <v>0.0105</v>
      </c>
      <c r="I2608" s="470" t="n">
        <v>68.6</v>
      </c>
      <c r="J2608" s="470" t="n">
        <v>0.72</v>
      </c>
    </row>
    <row r="2609" customFormat="false" ht="12.75" hidden="false" customHeight="true" outlineLevel="0" collapsed="false">
      <c r="A2609" s="466" t="s">
        <v>2817</v>
      </c>
      <c r="B2609" s="467" t="s">
        <v>4090</v>
      </c>
      <c r="C2609" s="466" t="s">
        <v>58</v>
      </c>
      <c r="D2609" s="466" t="s">
        <v>4091</v>
      </c>
      <c r="E2609" s="466" t="s">
        <v>2820</v>
      </c>
      <c r="F2609" s="466"/>
      <c r="G2609" s="468" t="s">
        <v>2909</v>
      </c>
      <c r="H2609" s="469" t="n">
        <v>0.0484</v>
      </c>
      <c r="I2609" s="470" t="n">
        <v>2.19</v>
      </c>
      <c r="J2609" s="470" t="n">
        <v>0.1</v>
      </c>
    </row>
    <row r="2610" customFormat="false" ht="12.75" hidden="false" customHeight="false" outlineLevel="0" collapsed="false">
      <c r="A2610" s="471"/>
      <c r="B2610" s="471"/>
      <c r="C2610" s="471"/>
      <c r="D2610" s="471"/>
      <c r="E2610" s="471" t="s">
        <v>2827</v>
      </c>
      <c r="F2610" s="472" t="n">
        <v>6.74</v>
      </c>
      <c r="G2610" s="471" t="s">
        <v>2828</v>
      </c>
      <c r="H2610" s="472" t="n">
        <v>0</v>
      </c>
      <c r="I2610" s="471" t="s">
        <v>2829</v>
      </c>
      <c r="J2610" s="472" t="n">
        <v>6.74</v>
      </c>
    </row>
    <row r="2611" customFormat="false" ht="13.5" hidden="false" customHeight="false" outlineLevel="0" collapsed="false">
      <c r="A2611" s="473"/>
      <c r="B2611" s="473"/>
      <c r="C2611" s="473"/>
      <c r="D2611" s="473"/>
      <c r="E2611" s="473"/>
      <c r="F2611" s="473"/>
      <c r="G2611" s="473" t="s">
        <v>2830</v>
      </c>
      <c r="H2611" s="474" t="n">
        <v>8</v>
      </c>
      <c r="I2611" s="473" t="s">
        <v>2831</v>
      </c>
      <c r="J2611" s="475" t="n">
        <v>156.4</v>
      </c>
    </row>
    <row r="2612" customFormat="false" ht="13.5" hidden="false" customHeight="false" outlineLevel="0" collapsed="false">
      <c r="A2612" s="476"/>
      <c r="B2612" s="476"/>
      <c r="C2612" s="476"/>
      <c r="D2612" s="476"/>
      <c r="E2612" s="476"/>
      <c r="F2612" s="476"/>
      <c r="G2612" s="476"/>
      <c r="H2612" s="476"/>
      <c r="I2612" s="476"/>
      <c r="J2612" s="476"/>
    </row>
    <row r="2613" customFormat="false" ht="15" hidden="false" customHeight="true" outlineLevel="0" collapsed="false">
      <c r="A2613" s="453" t="s">
        <v>4210</v>
      </c>
      <c r="B2613" s="454" t="s">
        <v>46</v>
      </c>
      <c r="C2613" s="453" t="s">
        <v>2797</v>
      </c>
      <c r="D2613" s="453" t="s">
        <v>2798</v>
      </c>
      <c r="E2613" s="453" t="s">
        <v>2799</v>
      </c>
      <c r="F2613" s="453"/>
      <c r="G2613" s="455" t="s">
        <v>2800</v>
      </c>
      <c r="H2613" s="454" t="s">
        <v>2801</v>
      </c>
      <c r="I2613" s="454" t="s">
        <v>2802</v>
      </c>
      <c r="J2613" s="454" t="s">
        <v>2803</v>
      </c>
    </row>
    <row r="2614" customFormat="false" ht="25.5" hidden="false" customHeight="true" outlineLevel="0" collapsed="false">
      <c r="A2614" s="456" t="s">
        <v>2804</v>
      </c>
      <c r="B2614" s="457" t="s">
        <v>804</v>
      </c>
      <c r="C2614" s="456" t="s">
        <v>65</v>
      </c>
      <c r="D2614" s="456" t="s">
        <v>805</v>
      </c>
      <c r="E2614" s="456" t="s">
        <v>2965</v>
      </c>
      <c r="F2614" s="456"/>
      <c r="G2614" s="458" t="s">
        <v>2858</v>
      </c>
      <c r="H2614" s="459" t="n">
        <v>1</v>
      </c>
      <c r="I2614" s="460" t="n">
        <v>35.91</v>
      </c>
      <c r="J2614" s="460" t="n">
        <v>35.91</v>
      </c>
    </row>
    <row r="2615" customFormat="false" ht="25.5" hidden="false" customHeight="true" outlineLevel="0" collapsed="false">
      <c r="A2615" s="461" t="s">
        <v>2807</v>
      </c>
      <c r="B2615" s="462" t="s">
        <v>2859</v>
      </c>
      <c r="C2615" s="461" t="s">
        <v>65</v>
      </c>
      <c r="D2615" s="461" t="s">
        <v>2860</v>
      </c>
      <c r="E2615" s="461" t="s">
        <v>2861</v>
      </c>
      <c r="F2615" s="461"/>
      <c r="G2615" s="463" t="s">
        <v>2862</v>
      </c>
      <c r="H2615" s="464" t="n">
        <v>0.28</v>
      </c>
      <c r="I2615" s="465" t="n">
        <v>3.79</v>
      </c>
      <c r="J2615" s="465" t="n">
        <v>1.06</v>
      </c>
    </row>
    <row r="2616" customFormat="false" ht="25.5" hidden="false" customHeight="true" outlineLevel="0" collapsed="false">
      <c r="A2616" s="461" t="s">
        <v>2807</v>
      </c>
      <c r="B2616" s="462" t="s">
        <v>2910</v>
      </c>
      <c r="C2616" s="461" t="s">
        <v>65</v>
      </c>
      <c r="D2616" s="461" t="s">
        <v>2911</v>
      </c>
      <c r="E2616" s="461" t="s">
        <v>2861</v>
      </c>
      <c r="F2616" s="461"/>
      <c r="G2616" s="463" t="s">
        <v>2862</v>
      </c>
      <c r="H2616" s="464" t="n">
        <v>0.28</v>
      </c>
      <c r="I2616" s="465" t="n">
        <v>3.73</v>
      </c>
      <c r="J2616" s="465" t="n">
        <v>1.04</v>
      </c>
    </row>
    <row r="2617" customFormat="false" ht="25.5" hidden="false" customHeight="true" outlineLevel="0" collapsed="false">
      <c r="A2617" s="461" t="s">
        <v>2807</v>
      </c>
      <c r="B2617" s="462" t="s">
        <v>2923</v>
      </c>
      <c r="C2617" s="461" t="s">
        <v>58</v>
      </c>
      <c r="D2617" s="461" t="s">
        <v>2924</v>
      </c>
      <c r="E2617" s="461" t="s">
        <v>2813</v>
      </c>
      <c r="F2617" s="461"/>
      <c r="G2617" s="463" t="s">
        <v>2814</v>
      </c>
      <c r="H2617" s="464" t="n">
        <v>0.28</v>
      </c>
      <c r="I2617" s="465" t="n">
        <v>31.5</v>
      </c>
      <c r="J2617" s="465" t="n">
        <v>8.82</v>
      </c>
    </row>
    <row r="2618" customFormat="false" ht="25.5" hidden="false" customHeight="true" outlineLevel="0" collapsed="false">
      <c r="A2618" s="461" t="s">
        <v>2807</v>
      </c>
      <c r="B2618" s="462" t="s">
        <v>2815</v>
      </c>
      <c r="C2618" s="461" t="s">
        <v>58</v>
      </c>
      <c r="D2618" s="461" t="s">
        <v>2816</v>
      </c>
      <c r="E2618" s="461" t="s">
        <v>2813</v>
      </c>
      <c r="F2618" s="461"/>
      <c r="G2618" s="463" t="s">
        <v>2814</v>
      </c>
      <c r="H2618" s="464" t="n">
        <v>0.28</v>
      </c>
      <c r="I2618" s="465" t="n">
        <v>23.23</v>
      </c>
      <c r="J2618" s="465" t="n">
        <v>6.5</v>
      </c>
    </row>
    <row r="2619" customFormat="false" ht="12.75" hidden="false" customHeight="true" outlineLevel="0" collapsed="false">
      <c r="A2619" s="466" t="s">
        <v>2817</v>
      </c>
      <c r="B2619" s="467" t="s">
        <v>4191</v>
      </c>
      <c r="C2619" s="466" t="s">
        <v>65</v>
      </c>
      <c r="D2619" s="466" t="s">
        <v>4192</v>
      </c>
      <c r="E2619" s="466" t="s">
        <v>2820</v>
      </c>
      <c r="F2619" s="466"/>
      <c r="G2619" s="468" t="s">
        <v>3020</v>
      </c>
      <c r="H2619" s="469" t="n">
        <v>0.005</v>
      </c>
      <c r="I2619" s="470" t="n">
        <v>72.41</v>
      </c>
      <c r="J2619" s="470" t="n">
        <v>0.36</v>
      </c>
    </row>
    <row r="2620" customFormat="false" ht="12.75" hidden="false" customHeight="true" outlineLevel="0" collapsed="false">
      <c r="A2620" s="466" t="s">
        <v>2817</v>
      </c>
      <c r="B2620" s="467" t="s">
        <v>4193</v>
      </c>
      <c r="C2620" s="466" t="s">
        <v>65</v>
      </c>
      <c r="D2620" s="466" t="s">
        <v>4194</v>
      </c>
      <c r="E2620" s="466" t="s">
        <v>2820</v>
      </c>
      <c r="F2620" s="466"/>
      <c r="G2620" s="468" t="s">
        <v>4195</v>
      </c>
      <c r="H2620" s="469" t="n">
        <v>0.071</v>
      </c>
      <c r="I2620" s="470" t="n">
        <v>69.74</v>
      </c>
      <c r="J2620" s="470" t="n">
        <v>4.95</v>
      </c>
    </row>
    <row r="2621" customFormat="false" ht="12.75" hidden="false" customHeight="true" outlineLevel="0" collapsed="false">
      <c r="A2621" s="466" t="s">
        <v>2817</v>
      </c>
      <c r="B2621" s="467" t="s">
        <v>4211</v>
      </c>
      <c r="C2621" s="466" t="s">
        <v>65</v>
      </c>
      <c r="D2621" s="466" t="s">
        <v>4212</v>
      </c>
      <c r="E2621" s="466" t="s">
        <v>2820</v>
      </c>
      <c r="F2621" s="466"/>
      <c r="G2621" s="468" t="s">
        <v>2858</v>
      </c>
      <c r="H2621" s="469" t="n">
        <v>1</v>
      </c>
      <c r="I2621" s="470" t="n">
        <v>13.18</v>
      </c>
      <c r="J2621" s="470" t="n">
        <v>13.18</v>
      </c>
    </row>
    <row r="2622" customFormat="false" ht="12.75" hidden="false" customHeight="false" outlineLevel="0" collapsed="false">
      <c r="A2622" s="471"/>
      <c r="B2622" s="471"/>
      <c r="C2622" s="471"/>
      <c r="D2622" s="471"/>
      <c r="E2622" s="471" t="s">
        <v>2827</v>
      </c>
      <c r="F2622" s="472" t="n">
        <v>10.61</v>
      </c>
      <c r="G2622" s="471" t="s">
        <v>2828</v>
      </c>
      <c r="H2622" s="472" t="n">
        <v>0</v>
      </c>
      <c r="I2622" s="471" t="s">
        <v>2829</v>
      </c>
      <c r="J2622" s="472" t="n">
        <v>10.61</v>
      </c>
    </row>
    <row r="2623" customFormat="false" ht="13.5" hidden="false" customHeight="false" outlineLevel="0" collapsed="false">
      <c r="A2623" s="473"/>
      <c r="B2623" s="473"/>
      <c r="C2623" s="473"/>
      <c r="D2623" s="473"/>
      <c r="E2623" s="473"/>
      <c r="F2623" s="473"/>
      <c r="G2623" s="473" t="s">
        <v>2830</v>
      </c>
      <c r="H2623" s="474" t="n">
        <v>5</v>
      </c>
      <c r="I2623" s="473" t="s">
        <v>2831</v>
      </c>
      <c r="J2623" s="475" t="n">
        <v>179.55</v>
      </c>
    </row>
    <row r="2624" customFormat="false" ht="13.5" hidden="false" customHeight="false" outlineLevel="0" collapsed="false">
      <c r="A2624" s="476"/>
      <c r="B2624" s="476"/>
      <c r="C2624" s="476"/>
      <c r="D2624" s="476"/>
      <c r="E2624" s="476"/>
      <c r="F2624" s="476"/>
      <c r="G2624" s="476"/>
      <c r="H2624" s="476"/>
      <c r="I2624" s="476"/>
      <c r="J2624" s="476"/>
    </row>
    <row r="2625" customFormat="false" ht="15" hidden="false" customHeight="true" outlineLevel="0" collapsed="false">
      <c r="A2625" s="453" t="s">
        <v>4213</v>
      </c>
      <c r="B2625" s="454" t="s">
        <v>46</v>
      </c>
      <c r="C2625" s="453" t="s">
        <v>2797</v>
      </c>
      <c r="D2625" s="453" t="s">
        <v>2798</v>
      </c>
      <c r="E2625" s="453" t="s">
        <v>2799</v>
      </c>
      <c r="F2625" s="453"/>
      <c r="G2625" s="455" t="s">
        <v>2800</v>
      </c>
      <c r="H2625" s="454" t="s">
        <v>2801</v>
      </c>
      <c r="I2625" s="454" t="s">
        <v>2802</v>
      </c>
      <c r="J2625" s="454" t="s">
        <v>2803</v>
      </c>
    </row>
    <row r="2626" customFormat="false" ht="12.75" hidden="false" customHeight="true" outlineLevel="0" collapsed="false">
      <c r="A2626" s="456" t="s">
        <v>2804</v>
      </c>
      <c r="B2626" s="457" t="s">
        <v>807</v>
      </c>
      <c r="C2626" s="456" t="s">
        <v>65</v>
      </c>
      <c r="D2626" s="456" t="s">
        <v>808</v>
      </c>
      <c r="E2626" s="456" t="s">
        <v>2965</v>
      </c>
      <c r="F2626" s="456"/>
      <c r="G2626" s="458" t="s">
        <v>2858</v>
      </c>
      <c r="H2626" s="459" t="n">
        <v>1</v>
      </c>
      <c r="I2626" s="460" t="n">
        <v>14.21</v>
      </c>
      <c r="J2626" s="460" t="n">
        <v>14.21</v>
      </c>
    </row>
    <row r="2627" customFormat="false" ht="25.5" hidden="false" customHeight="true" outlineLevel="0" collapsed="false">
      <c r="A2627" s="461" t="s">
        <v>2807</v>
      </c>
      <c r="B2627" s="462" t="s">
        <v>2859</v>
      </c>
      <c r="C2627" s="461" t="s">
        <v>65</v>
      </c>
      <c r="D2627" s="461" t="s">
        <v>2860</v>
      </c>
      <c r="E2627" s="461" t="s">
        <v>2861</v>
      </c>
      <c r="F2627" s="461"/>
      <c r="G2627" s="463" t="s">
        <v>2862</v>
      </c>
      <c r="H2627" s="464" t="n">
        <v>0.14</v>
      </c>
      <c r="I2627" s="465" t="n">
        <v>3.79</v>
      </c>
      <c r="J2627" s="465" t="n">
        <v>0.53</v>
      </c>
    </row>
    <row r="2628" customFormat="false" ht="25.5" hidden="false" customHeight="true" outlineLevel="0" collapsed="false">
      <c r="A2628" s="461" t="s">
        <v>2807</v>
      </c>
      <c r="B2628" s="462" t="s">
        <v>2910</v>
      </c>
      <c r="C2628" s="461" t="s">
        <v>65</v>
      </c>
      <c r="D2628" s="461" t="s">
        <v>2911</v>
      </c>
      <c r="E2628" s="461" t="s">
        <v>2861</v>
      </c>
      <c r="F2628" s="461"/>
      <c r="G2628" s="463" t="s">
        <v>2862</v>
      </c>
      <c r="H2628" s="464" t="n">
        <v>0.14</v>
      </c>
      <c r="I2628" s="465" t="n">
        <v>3.73</v>
      </c>
      <c r="J2628" s="465" t="n">
        <v>0.52</v>
      </c>
    </row>
    <row r="2629" customFormat="false" ht="25.5" hidden="false" customHeight="true" outlineLevel="0" collapsed="false">
      <c r="A2629" s="461" t="s">
        <v>2807</v>
      </c>
      <c r="B2629" s="462" t="s">
        <v>2923</v>
      </c>
      <c r="C2629" s="461" t="s">
        <v>58</v>
      </c>
      <c r="D2629" s="461" t="s">
        <v>2924</v>
      </c>
      <c r="E2629" s="461" t="s">
        <v>2813</v>
      </c>
      <c r="F2629" s="461"/>
      <c r="G2629" s="463" t="s">
        <v>2814</v>
      </c>
      <c r="H2629" s="464" t="n">
        <v>0.14</v>
      </c>
      <c r="I2629" s="465" t="n">
        <v>31.5</v>
      </c>
      <c r="J2629" s="465" t="n">
        <v>4.41</v>
      </c>
    </row>
    <row r="2630" customFormat="false" ht="25.5" hidden="false" customHeight="true" outlineLevel="0" collapsed="false">
      <c r="A2630" s="461" t="s">
        <v>2807</v>
      </c>
      <c r="B2630" s="462" t="s">
        <v>2815</v>
      </c>
      <c r="C2630" s="461" t="s">
        <v>58</v>
      </c>
      <c r="D2630" s="461" t="s">
        <v>2816</v>
      </c>
      <c r="E2630" s="461" t="s">
        <v>2813</v>
      </c>
      <c r="F2630" s="461"/>
      <c r="G2630" s="463" t="s">
        <v>2814</v>
      </c>
      <c r="H2630" s="464" t="n">
        <v>0.14</v>
      </c>
      <c r="I2630" s="465" t="n">
        <v>23.23</v>
      </c>
      <c r="J2630" s="465" t="n">
        <v>3.25</v>
      </c>
    </row>
    <row r="2631" customFormat="false" ht="38.25" hidden="false" customHeight="true" outlineLevel="0" collapsed="false">
      <c r="A2631" s="466" t="s">
        <v>2817</v>
      </c>
      <c r="B2631" s="467" t="s">
        <v>4214</v>
      </c>
      <c r="C2631" s="466" t="s">
        <v>65</v>
      </c>
      <c r="D2631" s="466" t="s">
        <v>4215</v>
      </c>
      <c r="E2631" s="466" t="s">
        <v>2820</v>
      </c>
      <c r="F2631" s="466"/>
      <c r="G2631" s="468" t="s">
        <v>2858</v>
      </c>
      <c r="H2631" s="469" t="n">
        <v>1</v>
      </c>
      <c r="I2631" s="470" t="n">
        <v>3.25</v>
      </c>
      <c r="J2631" s="470" t="n">
        <v>3.25</v>
      </c>
    </row>
    <row r="2632" customFormat="false" ht="12.75" hidden="false" customHeight="true" outlineLevel="0" collapsed="false">
      <c r="A2632" s="466" t="s">
        <v>2817</v>
      </c>
      <c r="B2632" s="467" t="s">
        <v>4191</v>
      </c>
      <c r="C2632" s="466" t="s">
        <v>65</v>
      </c>
      <c r="D2632" s="466" t="s">
        <v>4192</v>
      </c>
      <c r="E2632" s="466" t="s">
        <v>2820</v>
      </c>
      <c r="F2632" s="466"/>
      <c r="G2632" s="468" t="s">
        <v>3020</v>
      </c>
      <c r="H2632" s="469" t="n">
        <v>0.012</v>
      </c>
      <c r="I2632" s="470" t="n">
        <v>72.41</v>
      </c>
      <c r="J2632" s="470" t="n">
        <v>0.86</v>
      </c>
    </row>
    <row r="2633" customFormat="false" ht="12.75" hidden="false" customHeight="true" outlineLevel="0" collapsed="false">
      <c r="A2633" s="466" t="s">
        <v>2817</v>
      </c>
      <c r="B2633" s="467" t="s">
        <v>4193</v>
      </c>
      <c r="C2633" s="466" t="s">
        <v>65</v>
      </c>
      <c r="D2633" s="466" t="s">
        <v>4194</v>
      </c>
      <c r="E2633" s="466" t="s">
        <v>2820</v>
      </c>
      <c r="F2633" s="466"/>
      <c r="G2633" s="468" t="s">
        <v>4195</v>
      </c>
      <c r="H2633" s="469" t="n">
        <v>0.02</v>
      </c>
      <c r="I2633" s="470" t="n">
        <v>69.74</v>
      </c>
      <c r="J2633" s="470" t="n">
        <v>1.39</v>
      </c>
    </row>
    <row r="2634" customFormat="false" ht="12.75" hidden="false" customHeight="false" outlineLevel="0" collapsed="false">
      <c r="A2634" s="471"/>
      <c r="B2634" s="471"/>
      <c r="C2634" s="471"/>
      <c r="D2634" s="471"/>
      <c r="E2634" s="471" t="s">
        <v>2827</v>
      </c>
      <c r="F2634" s="472" t="n">
        <v>5.3</v>
      </c>
      <c r="G2634" s="471" t="s">
        <v>2828</v>
      </c>
      <c r="H2634" s="472" t="n">
        <v>0</v>
      </c>
      <c r="I2634" s="471" t="s">
        <v>2829</v>
      </c>
      <c r="J2634" s="472" t="n">
        <v>5.3</v>
      </c>
    </row>
    <row r="2635" customFormat="false" ht="13.5" hidden="false" customHeight="false" outlineLevel="0" collapsed="false">
      <c r="A2635" s="473"/>
      <c r="B2635" s="473"/>
      <c r="C2635" s="473"/>
      <c r="D2635" s="473"/>
      <c r="E2635" s="473"/>
      <c r="F2635" s="473"/>
      <c r="G2635" s="473" t="s">
        <v>2830</v>
      </c>
      <c r="H2635" s="474" t="n">
        <v>6</v>
      </c>
      <c r="I2635" s="473" t="s">
        <v>2831</v>
      </c>
      <c r="J2635" s="475" t="n">
        <v>85.26</v>
      </c>
    </row>
    <row r="2636" customFormat="false" ht="13.5" hidden="false" customHeight="false" outlineLevel="0" collapsed="false">
      <c r="A2636" s="476"/>
      <c r="B2636" s="476"/>
      <c r="C2636" s="476"/>
      <c r="D2636" s="476"/>
      <c r="E2636" s="476"/>
      <c r="F2636" s="476"/>
      <c r="G2636" s="476"/>
      <c r="H2636" s="476"/>
      <c r="I2636" s="476"/>
      <c r="J2636" s="476"/>
    </row>
    <row r="2637" customFormat="false" ht="15" hidden="false" customHeight="true" outlineLevel="0" collapsed="false">
      <c r="A2637" s="453" t="s">
        <v>4216</v>
      </c>
      <c r="B2637" s="454" t="s">
        <v>46</v>
      </c>
      <c r="C2637" s="453" t="s">
        <v>2797</v>
      </c>
      <c r="D2637" s="453" t="s">
        <v>2798</v>
      </c>
      <c r="E2637" s="453" t="s">
        <v>2799</v>
      </c>
      <c r="F2637" s="453"/>
      <c r="G2637" s="455" t="s">
        <v>2800</v>
      </c>
      <c r="H2637" s="454" t="s">
        <v>2801</v>
      </c>
      <c r="I2637" s="454" t="s">
        <v>2802</v>
      </c>
      <c r="J2637" s="454" t="s">
        <v>2803</v>
      </c>
    </row>
    <row r="2638" customFormat="false" ht="38.25" hidden="false" customHeight="true" outlineLevel="0" collapsed="false">
      <c r="A2638" s="456" t="s">
        <v>2804</v>
      </c>
      <c r="B2638" s="457" t="s">
        <v>810</v>
      </c>
      <c r="C2638" s="456" t="s">
        <v>58</v>
      </c>
      <c r="D2638" s="456" t="s">
        <v>811</v>
      </c>
      <c r="E2638" s="456" t="s">
        <v>3050</v>
      </c>
      <c r="F2638" s="456"/>
      <c r="G2638" s="458" t="s">
        <v>2909</v>
      </c>
      <c r="H2638" s="459" t="n">
        <v>1</v>
      </c>
      <c r="I2638" s="460" t="n">
        <v>9.85</v>
      </c>
      <c r="J2638" s="460" t="n">
        <v>9.85</v>
      </c>
    </row>
    <row r="2639" customFormat="false" ht="25.5" hidden="false" customHeight="true" outlineLevel="0" collapsed="false">
      <c r="A2639" s="461" t="s">
        <v>2807</v>
      </c>
      <c r="B2639" s="462" t="s">
        <v>3051</v>
      </c>
      <c r="C2639" s="461" t="s">
        <v>58</v>
      </c>
      <c r="D2639" s="461" t="s">
        <v>3052</v>
      </c>
      <c r="E2639" s="461" t="s">
        <v>2813</v>
      </c>
      <c r="F2639" s="461"/>
      <c r="G2639" s="463" t="s">
        <v>2814</v>
      </c>
      <c r="H2639" s="464" t="n">
        <v>0.1181</v>
      </c>
      <c r="I2639" s="465" t="n">
        <v>23.37</v>
      </c>
      <c r="J2639" s="465" t="n">
        <v>2.75</v>
      </c>
    </row>
    <row r="2640" customFormat="false" ht="25.5" hidden="false" customHeight="true" outlineLevel="0" collapsed="false">
      <c r="A2640" s="461" t="s">
        <v>2807</v>
      </c>
      <c r="B2640" s="462" t="s">
        <v>2923</v>
      </c>
      <c r="C2640" s="461" t="s">
        <v>58</v>
      </c>
      <c r="D2640" s="461" t="s">
        <v>2924</v>
      </c>
      <c r="E2640" s="461" t="s">
        <v>2813</v>
      </c>
      <c r="F2640" s="461"/>
      <c r="G2640" s="463" t="s">
        <v>2814</v>
      </c>
      <c r="H2640" s="464" t="n">
        <v>0.1181</v>
      </c>
      <c r="I2640" s="465" t="n">
        <v>31.5</v>
      </c>
      <c r="J2640" s="465" t="n">
        <v>3.72</v>
      </c>
    </row>
    <row r="2641" customFormat="false" ht="12.75" hidden="false" customHeight="true" outlineLevel="0" collapsed="false">
      <c r="A2641" s="466" t="s">
        <v>2817</v>
      </c>
      <c r="B2641" s="467" t="s">
        <v>4127</v>
      </c>
      <c r="C2641" s="466" t="s">
        <v>58</v>
      </c>
      <c r="D2641" s="466" t="s">
        <v>4128</v>
      </c>
      <c r="E2641" s="466" t="s">
        <v>2820</v>
      </c>
      <c r="F2641" s="466"/>
      <c r="G2641" s="468" t="s">
        <v>2909</v>
      </c>
      <c r="H2641" s="469" t="n">
        <v>0.0106</v>
      </c>
      <c r="I2641" s="470" t="n">
        <v>60.55</v>
      </c>
      <c r="J2641" s="470" t="n">
        <v>0.64</v>
      </c>
    </row>
    <row r="2642" customFormat="false" ht="25.5" hidden="false" customHeight="true" outlineLevel="0" collapsed="false">
      <c r="A2642" s="466" t="s">
        <v>2817</v>
      </c>
      <c r="B2642" s="467" t="s">
        <v>4217</v>
      </c>
      <c r="C2642" s="466" t="s">
        <v>58</v>
      </c>
      <c r="D2642" s="466" t="s">
        <v>4218</v>
      </c>
      <c r="E2642" s="466" t="s">
        <v>2820</v>
      </c>
      <c r="F2642" s="466"/>
      <c r="G2642" s="468" t="s">
        <v>2909</v>
      </c>
      <c r="H2642" s="469" t="n">
        <v>1</v>
      </c>
      <c r="I2642" s="470" t="n">
        <v>1.81</v>
      </c>
      <c r="J2642" s="470" t="n">
        <v>1.81</v>
      </c>
    </row>
    <row r="2643" customFormat="false" ht="25.5" hidden="false" customHeight="true" outlineLevel="0" collapsed="false">
      <c r="A2643" s="466" t="s">
        <v>2817</v>
      </c>
      <c r="B2643" s="467" t="s">
        <v>4131</v>
      </c>
      <c r="C2643" s="466" t="s">
        <v>58</v>
      </c>
      <c r="D2643" s="466" t="s">
        <v>4132</v>
      </c>
      <c r="E2643" s="466" t="s">
        <v>2820</v>
      </c>
      <c r="F2643" s="466"/>
      <c r="G2643" s="468" t="s">
        <v>2909</v>
      </c>
      <c r="H2643" s="469" t="n">
        <v>0.0125</v>
      </c>
      <c r="I2643" s="470" t="n">
        <v>68.6</v>
      </c>
      <c r="J2643" s="470" t="n">
        <v>0.85</v>
      </c>
    </row>
    <row r="2644" customFormat="false" ht="12.75" hidden="false" customHeight="true" outlineLevel="0" collapsed="false">
      <c r="A2644" s="466" t="s">
        <v>2817</v>
      </c>
      <c r="B2644" s="467" t="s">
        <v>4090</v>
      </c>
      <c r="C2644" s="466" t="s">
        <v>58</v>
      </c>
      <c r="D2644" s="466" t="s">
        <v>4091</v>
      </c>
      <c r="E2644" s="466" t="s">
        <v>2820</v>
      </c>
      <c r="F2644" s="466"/>
      <c r="G2644" s="468" t="s">
        <v>2909</v>
      </c>
      <c r="H2644" s="469" t="n">
        <v>0.0394</v>
      </c>
      <c r="I2644" s="470" t="n">
        <v>2.19</v>
      </c>
      <c r="J2644" s="470" t="n">
        <v>0.08</v>
      </c>
    </row>
    <row r="2645" customFormat="false" ht="12.75" hidden="false" customHeight="false" outlineLevel="0" collapsed="false">
      <c r="A2645" s="471"/>
      <c r="B2645" s="471"/>
      <c r="C2645" s="471"/>
      <c r="D2645" s="471"/>
      <c r="E2645" s="471" t="s">
        <v>2827</v>
      </c>
      <c r="F2645" s="472" t="n">
        <v>4.56</v>
      </c>
      <c r="G2645" s="471" t="s">
        <v>2828</v>
      </c>
      <c r="H2645" s="472" t="n">
        <v>0</v>
      </c>
      <c r="I2645" s="471" t="s">
        <v>2829</v>
      </c>
      <c r="J2645" s="472" t="n">
        <v>4.56</v>
      </c>
    </row>
    <row r="2646" customFormat="false" ht="13.5" hidden="false" customHeight="false" outlineLevel="0" collapsed="false">
      <c r="A2646" s="473"/>
      <c r="B2646" s="473"/>
      <c r="C2646" s="473"/>
      <c r="D2646" s="473"/>
      <c r="E2646" s="473"/>
      <c r="F2646" s="473"/>
      <c r="G2646" s="473" t="s">
        <v>2830</v>
      </c>
      <c r="H2646" s="474" t="n">
        <v>4</v>
      </c>
      <c r="I2646" s="473" t="s">
        <v>2831</v>
      </c>
      <c r="J2646" s="475" t="n">
        <v>39.4</v>
      </c>
    </row>
    <row r="2647" customFormat="false" ht="13.5" hidden="false" customHeight="false" outlineLevel="0" collapsed="false">
      <c r="A2647" s="476"/>
      <c r="B2647" s="476"/>
      <c r="C2647" s="476"/>
      <c r="D2647" s="476"/>
      <c r="E2647" s="476"/>
      <c r="F2647" s="476"/>
      <c r="G2647" s="476"/>
      <c r="H2647" s="476"/>
      <c r="I2647" s="476"/>
      <c r="J2647" s="476"/>
    </row>
    <row r="2648" customFormat="false" ht="15" hidden="false" customHeight="true" outlineLevel="0" collapsed="false">
      <c r="A2648" s="453" t="s">
        <v>4219</v>
      </c>
      <c r="B2648" s="454" t="s">
        <v>46</v>
      </c>
      <c r="C2648" s="453" t="s">
        <v>2797</v>
      </c>
      <c r="D2648" s="453" t="s">
        <v>2798</v>
      </c>
      <c r="E2648" s="453" t="s">
        <v>2799</v>
      </c>
      <c r="F2648" s="453"/>
      <c r="G2648" s="455" t="s">
        <v>2800</v>
      </c>
      <c r="H2648" s="454" t="s">
        <v>2801</v>
      </c>
      <c r="I2648" s="454" t="s">
        <v>2802</v>
      </c>
      <c r="J2648" s="454" t="s">
        <v>2803</v>
      </c>
    </row>
    <row r="2649" customFormat="false" ht="12.75" hidden="false" customHeight="true" outlineLevel="0" collapsed="false">
      <c r="A2649" s="456" t="s">
        <v>2804</v>
      </c>
      <c r="B2649" s="457" t="s">
        <v>795</v>
      </c>
      <c r="C2649" s="456" t="s">
        <v>65</v>
      </c>
      <c r="D2649" s="456" t="s">
        <v>796</v>
      </c>
      <c r="E2649" s="456" t="s">
        <v>2908</v>
      </c>
      <c r="F2649" s="456"/>
      <c r="G2649" s="458" t="s">
        <v>2858</v>
      </c>
      <c r="H2649" s="459" t="n">
        <v>1</v>
      </c>
      <c r="I2649" s="460" t="n">
        <v>32.03</v>
      </c>
      <c r="J2649" s="460" t="n">
        <v>32.03</v>
      </c>
    </row>
    <row r="2650" customFormat="false" ht="25.5" hidden="false" customHeight="true" outlineLevel="0" collapsed="false">
      <c r="A2650" s="461" t="s">
        <v>2807</v>
      </c>
      <c r="B2650" s="462" t="s">
        <v>2859</v>
      </c>
      <c r="C2650" s="461" t="s">
        <v>65</v>
      </c>
      <c r="D2650" s="461" t="s">
        <v>2860</v>
      </c>
      <c r="E2650" s="461" t="s">
        <v>2861</v>
      </c>
      <c r="F2650" s="461"/>
      <c r="G2650" s="463" t="s">
        <v>2862</v>
      </c>
      <c r="H2650" s="464" t="n">
        <v>0.3</v>
      </c>
      <c r="I2650" s="465" t="n">
        <v>3.79</v>
      </c>
      <c r="J2650" s="465" t="n">
        <v>1.13</v>
      </c>
    </row>
    <row r="2651" customFormat="false" ht="25.5" hidden="false" customHeight="true" outlineLevel="0" collapsed="false">
      <c r="A2651" s="461" t="s">
        <v>2807</v>
      </c>
      <c r="B2651" s="462" t="s">
        <v>2910</v>
      </c>
      <c r="C2651" s="461" t="s">
        <v>65</v>
      </c>
      <c r="D2651" s="461" t="s">
        <v>2911</v>
      </c>
      <c r="E2651" s="461" t="s">
        <v>2861</v>
      </c>
      <c r="F2651" s="461"/>
      <c r="G2651" s="463" t="s">
        <v>2862</v>
      </c>
      <c r="H2651" s="464" t="n">
        <v>0.3</v>
      </c>
      <c r="I2651" s="465" t="n">
        <v>3.73</v>
      </c>
      <c r="J2651" s="465" t="n">
        <v>1.11</v>
      </c>
    </row>
    <row r="2652" customFormat="false" ht="25.5" hidden="false" customHeight="true" outlineLevel="0" collapsed="false">
      <c r="A2652" s="461" t="s">
        <v>2807</v>
      </c>
      <c r="B2652" s="462" t="s">
        <v>2923</v>
      </c>
      <c r="C2652" s="461" t="s">
        <v>58</v>
      </c>
      <c r="D2652" s="461" t="s">
        <v>2924</v>
      </c>
      <c r="E2652" s="461" t="s">
        <v>2813</v>
      </c>
      <c r="F2652" s="461"/>
      <c r="G2652" s="463" t="s">
        <v>2814</v>
      </c>
      <c r="H2652" s="464" t="n">
        <v>0.3</v>
      </c>
      <c r="I2652" s="465" t="n">
        <v>31.5</v>
      </c>
      <c r="J2652" s="465" t="n">
        <v>9.45</v>
      </c>
    </row>
    <row r="2653" customFormat="false" ht="25.5" hidden="false" customHeight="true" outlineLevel="0" collapsed="false">
      <c r="A2653" s="461" t="s">
        <v>2807</v>
      </c>
      <c r="B2653" s="462" t="s">
        <v>2815</v>
      </c>
      <c r="C2653" s="461" t="s">
        <v>58</v>
      </c>
      <c r="D2653" s="461" t="s">
        <v>2816</v>
      </c>
      <c r="E2653" s="461" t="s">
        <v>2813</v>
      </c>
      <c r="F2653" s="461"/>
      <c r="G2653" s="463" t="s">
        <v>2814</v>
      </c>
      <c r="H2653" s="464" t="n">
        <v>0.3</v>
      </c>
      <c r="I2653" s="465" t="n">
        <v>23.23</v>
      </c>
      <c r="J2653" s="465" t="n">
        <v>6.96</v>
      </c>
    </row>
    <row r="2654" customFormat="false" ht="12.75" hidden="false" customHeight="true" outlineLevel="0" collapsed="false">
      <c r="A2654" s="466" t="s">
        <v>2817</v>
      </c>
      <c r="B2654" s="467" t="s">
        <v>4191</v>
      </c>
      <c r="C2654" s="466" t="s">
        <v>65</v>
      </c>
      <c r="D2654" s="466" t="s">
        <v>4192</v>
      </c>
      <c r="E2654" s="466" t="s">
        <v>2820</v>
      </c>
      <c r="F2654" s="466"/>
      <c r="G2654" s="468" t="s">
        <v>3020</v>
      </c>
      <c r="H2654" s="469" t="n">
        <v>0.014</v>
      </c>
      <c r="I2654" s="470" t="n">
        <v>72.41</v>
      </c>
      <c r="J2654" s="470" t="n">
        <v>1.01</v>
      </c>
    </row>
    <row r="2655" customFormat="false" ht="12.75" hidden="false" customHeight="true" outlineLevel="0" collapsed="false">
      <c r="A2655" s="466" t="s">
        <v>2817</v>
      </c>
      <c r="B2655" s="467" t="s">
        <v>4193</v>
      </c>
      <c r="C2655" s="466" t="s">
        <v>65</v>
      </c>
      <c r="D2655" s="466" t="s">
        <v>4194</v>
      </c>
      <c r="E2655" s="466" t="s">
        <v>2820</v>
      </c>
      <c r="F2655" s="466"/>
      <c r="G2655" s="468" t="s">
        <v>4195</v>
      </c>
      <c r="H2655" s="469" t="n">
        <v>0.02</v>
      </c>
      <c r="I2655" s="470" t="n">
        <v>69.74</v>
      </c>
      <c r="J2655" s="470" t="n">
        <v>1.39</v>
      </c>
    </row>
    <row r="2656" customFormat="false" ht="12.75" hidden="false" customHeight="true" outlineLevel="0" collapsed="false">
      <c r="A2656" s="466" t="s">
        <v>2817</v>
      </c>
      <c r="B2656" s="467" t="s">
        <v>4202</v>
      </c>
      <c r="C2656" s="466" t="s">
        <v>65</v>
      </c>
      <c r="D2656" s="466" t="s">
        <v>4203</v>
      </c>
      <c r="E2656" s="466" t="s">
        <v>2820</v>
      </c>
      <c r="F2656" s="466"/>
      <c r="G2656" s="468" t="s">
        <v>2858</v>
      </c>
      <c r="H2656" s="469" t="n">
        <v>1</v>
      </c>
      <c r="I2656" s="470" t="n">
        <v>10.98</v>
      </c>
      <c r="J2656" s="470" t="n">
        <v>10.98</v>
      </c>
    </row>
    <row r="2657" customFormat="false" ht="12.75" hidden="false" customHeight="false" outlineLevel="0" collapsed="false">
      <c r="A2657" s="471"/>
      <c r="B2657" s="471"/>
      <c r="C2657" s="471"/>
      <c r="D2657" s="471"/>
      <c r="E2657" s="471" t="s">
        <v>2827</v>
      </c>
      <c r="F2657" s="472" t="n">
        <v>11.37</v>
      </c>
      <c r="G2657" s="471" t="s">
        <v>2828</v>
      </c>
      <c r="H2657" s="472" t="n">
        <v>0</v>
      </c>
      <c r="I2657" s="471" t="s">
        <v>2829</v>
      </c>
      <c r="J2657" s="472" t="n">
        <v>11.37</v>
      </c>
    </row>
    <row r="2658" customFormat="false" ht="13.5" hidden="false" customHeight="false" outlineLevel="0" collapsed="false">
      <c r="A2658" s="473"/>
      <c r="B2658" s="473"/>
      <c r="C2658" s="473"/>
      <c r="D2658" s="473"/>
      <c r="E2658" s="473"/>
      <c r="F2658" s="473"/>
      <c r="G2658" s="473" t="s">
        <v>2830</v>
      </c>
      <c r="H2658" s="474" t="n">
        <v>8</v>
      </c>
      <c r="I2658" s="473" t="s">
        <v>2831</v>
      </c>
      <c r="J2658" s="475" t="n">
        <v>256.24</v>
      </c>
    </row>
    <row r="2659" customFormat="false" ht="13.5" hidden="false" customHeight="false" outlineLevel="0" collapsed="false">
      <c r="A2659" s="476"/>
      <c r="B2659" s="476"/>
      <c r="C2659" s="476"/>
      <c r="D2659" s="476"/>
      <c r="E2659" s="476"/>
      <c r="F2659" s="476"/>
      <c r="G2659" s="476"/>
      <c r="H2659" s="476"/>
      <c r="I2659" s="476"/>
      <c r="J2659" s="476"/>
    </row>
    <row r="2660" customFormat="false" ht="15" hidden="false" customHeight="true" outlineLevel="0" collapsed="false">
      <c r="A2660" s="453" t="s">
        <v>4220</v>
      </c>
      <c r="B2660" s="454" t="s">
        <v>46</v>
      </c>
      <c r="C2660" s="453" t="s">
        <v>2797</v>
      </c>
      <c r="D2660" s="453" t="s">
        <v>2798</v>
      </c>
      <c r="E2660" s="453" t="s">
        <v>2799</v>
      </c>
      <c r="F2660" s="453"/>
      <c r="G2660" s="455" t="s">
        <v>2800</v>
      </c>
      <c r="H2660" s="454" t="s">
        <v>2801</v>
      </c>
      <c r="I2660" s="454" t="s">
        <v>2802</v>
      </c>
      <c r="J2660" s="454" t="s">
        <v>2803</v>
      </c>
    </row>
    <row r="2661" customFormat="false" ht="38.25" hidden="false" customHeight="true" outlineLevel="0" collapsed="false">
      <c r="A2661" s="456" t="s">
        <v>2804</v>
      </c>
      <c r="B2661" s="457" t="s">
        <v>814</v>
      </c>
      <c r="C2661" s="456" t="s">
        <v>58</v>
      </c>
      <c r="D2661" s="456" t="s">
        <v>815</v>
      </c>
      <c r="E2661" s="456" t="s">
        <v>3050</v>
      </c>
      <c r="F2661" s="456"/>
      <c r="G2661" s="458" t="s">
        <v>2909</v>
      </c>
      <c r="H2661" s="459" t="n">
        <v>1</v>
      </c>
      <c r="I2661" s="460" t="n">
        <v>19.79</v>
      </c>
      <c r="J2661" s="460" t="n">
        <v>19.79</v>
      </c>
    </row>
    <row r="2662" customFormat="false" ht="25.5" hidden="false" customHeight="true" outlineLevel="0" collapsed="false">
      <c r="A2662" s="461" t="s">
        <v>2807</v>
      </c>
      <c r="B2662" s="462" t="s">
        <v>3051</v>
      </c>
      <c r="C2662" s="461" t="s">
        <v>58</v>
      </c>
      <c r="D2662" s="461" t="s">
        <v>3052</v>
      </c>
      <c r="E2662" s="461" t="s">
        <v>2813</v>
      </c>
      <c r="F2662" s="461"/>
      <c r="G2662" s="463" t="s">
        <v>2814</v>
      </c>
      <c r="H2662" s="464" t="n">
        <v>0.2221</v>
      </c>
      <c r="I2662" s="465" t="n">
        <v>23.37</v>
      </c>
      <c r="J2662" s="465" t="n">
        <v>5.19</v>
      </c>
    </row>
    <row r="2663" customFormat="false" ht="25.5" hidden="false" customHeight="true" outlineLevel="0" collapsed="false">
      <c r="A2663" s="461" t="s">
        <v>2807</v>
      </c>
      <c r="B2663" s="462" t="s">
        <v>2923</v>
      </c>
      <c r="C2663" s="461" t="s">
        <v>58</v>
      </c>
      <c r="D2663" s="461" t="s">
        <v>2924</v>
      </c>
      <c r="E2663" s="461" t="s">
        <v>2813</v>
      </c>
      <c r="F2663" s="461"/>
      <c r="G2663" s="463" t="s">
        <v>2814</v>
      </c>
      <c r="H2663" s="464" t="n">
        <v>0.2221</v>
      </c>
      <c r="I2663" s="465" t="n">
        <v>31.5</v>
      </c>
      <c r="J2663" s="465" t="n">
        <v>6.99</v>
      </c>
    </row>
    <row r="2664" customFormat="false" ht="12.75" hidden="false" customHeight="true" outlineLevel="0" collapsed="false">
      <c r="A2664" s="466" t="s">
        <v>2817</v>
      </c>
      <c r="B2664" s="467" t="s">
        <v>4127</v>
      </c>
      <c r="C2664" s="466" t="s">
        <v>58</v>
      </c>
      <c r="D2664" s="466" t="s">
        <v>4128</v>
      </c>
      <c r="E2664" s="466" t="s">
        <v>2820</v>
      </c>
      <c r="F2664" s="466"/>
      <c r="G2664" s="468" t="s">
        <v>2909</v>
      </c>
      <c r="H2664" s="469" t="n">
        <v>0.0124</v>
      </c>
      <c r="I2664" s="470" t="n">
        <v>60.55</v>
      </c>
      <c r="J2664" s="470" t="n">
        <v>0.75</v>
      </c>
    </row>
    <row r="2665" customFormat="false" ht="25.5" hidden="false" customHeight="true" outlineLevel="0" collapsed="false">
      <c r="A2665" s="466" t="s">
        <v>2817</v>
      </c>
      <c r="B2665" s="467" t="s">
        <v>4205</v>
      </c>
      <c r="C2665" s="466" t="s">
        <v>58</v>
      </c>
      <c r="D2665" s="466" t="s">
        <v>4206</v>
      </c>
      <c r="E2665" s="466" t="s">
        <v>2820</v>
      </c>
      <c r="F2665" s="466"/>
      <c r="G2665" s="468" t="s">
        <v>2909</v>
      </c>
      <c r="H2665" s="469" t="n">
        <v>1</v>
      </c>
      <c r="I2665" s="470" t="n">
        <v>5.76</v>
      </c>
      <c r="J2665" s="470" t="n">
        <v>5.76</v>
      </c>
    </row>
    <row r="2666" customFormat="false" ht="25.5" hidden="false" customHeight="true" outlineLevel="0" collapsed="false">
      <c r="A2666" s="466" t="s">
        <v>2817</v>
      </c>
      <c r="B2666" s="467" t="s">
        <v>4131</v>
      </c>
      <c r="C2666" s="466" t="s">
        <v>58</v>
      </c>
      <c r="D2666" s="466" t="s">
        <v>4132</v>
      </c>
      <c r="E2666" s="466" t="s">
        <v>2820</v>
      </c>
      <c r="F2666" s="466"/>
      <c r="G2666" s="468" t="s">
        <v>2909</v>
      </c>
      <c r="H2666" s="469" t="n">
        <v>0.0143</v>
      </c>
      <c r="I2666" s="470" t="n">
        <v>68.6</v>
      </c>
      <c r="J2666" s="470" t="n">
        <v>0.98</v>
      </c>
    </row>
    <row r="2667" customFormat="false" ht="12.75" hidden="false" customHeight="true" outlineLevel="0" collapsed="false">
      <c r="A2667" s="466" t="s">
        <v>2817</v>
      </c>
      <c r="B2667" s="467" t="s">
        <v>4090</v>
      </c>
      <c r="C2667" s="466" t="s">
        <v>58</v>
      </c>
      <c r="D2667" s="466" t="s">
        <v>4091</v>
      </c>
      <c r="E2667" s="466" t="s">
        <v>2820</v>
      </c>
      <c r="F2667" s="466"/>
      <c r="G2667" s="468" t="s">
        <v>2909</v>
      </c>
      <c r="H2667" s="469" t="n">
        <v>0.0572</v>
      </c>
      <c r="I2667" s="470" t="n">
        <v>2.19</v>
      </c>
      <c r="J2667" s="470" t="n">
        <v>0.12</v>
      </c>
    </row>
    <row r="2668" customFormat="false" ht="12.75" hidden="false" customHeight="false" outlineLevel="0" collapsed="false">
      <c r="A2668" s="471"/>
      <c r="B2668" s="471"/>
      <c r="C2668" s="471"/>
      <c r="D2668" s="471"/>
      <c r="E2668" s="471" t="s">
        <v>2827</v>
      </c>
      <c r="F2668" s="472" t="n">
        <v>8.57</v>
      </c>
      <c r="G2668" s="471" t="s">
        <v>2828</v>
      </c>
      <c r="H2668" s="472" t="n">
        <v>0</v>
      </c>
      <c r="I2668" s="471" t="s">
        <v>2829</v>
      </c>
      <c r="J2668" s="472" t="n">
        <v>8.57</v>
      </c>
    </row>
    <row r="2669" customFormat="false" ht="13.5" hidden="false" customHeight="false" outlineLevel="0" collapsed="false">
      <c r="A2669" s="473"/>
      <c r="B2669" s="473"/>
      <c r="C2669" s="473"/>
      <c r="D2669" s="473"/>
      <c r="E2669" s="473"/>
      <c r="F2669" s="473"/>
      <c r="G2669" s="473" t="s">
        <v>2830</v>
      </c>
      <c r="H2669" s="474" t="n">
        <v>4</v>
      </c>
      <c r="I2669" s="473" t="s">
        <v>2831</v>
      </c>
      <c r="J2669" s="475" t="n">
        <v>79.16</v>
      </c>
    </row>
    <row r="2670" customFormat="false" ht="13.5" hidden="false" customHeight="false" outlineLevel="0" collapsed="false">
      <c r="A2670" s="476"/>
      <c r="B2670" s="476"/>
      <c r="C2670" s="476"/>
      <c r="D2670" s="476"/>
      <c r="E2670" s="476"/>
      <c r="F2670" s="476"/>
      <c r="G2670" s="476"/>
      <c r="H2670" s="476"/>
      <c r="I2670" s="476"/>
      <c r="J2670" s="476"/>
    </row>
    <row r="2671" customFormat="false" ht="15" hidden="false" customHeight="true" outlineLevel="0" collapsed="false">
      <c r="A2671" s="453" t="s">
        <v>4221</v>
      </c>
      <c r="B2671" s="454" t="s">
        <v>46</v>
      </c>
      <c r="C2671" s="453" t="s">
        <v>2797</v>
      </c>
      <c r="D2671" s="453" t="s">
        <v>2798</v>
      </c>
      <c r="E2671" s="453" t="s">
        <v>2799</v>
      </c>
      <c r="F2671" s="453"/>
      <c r="G2671" s="455" t="s">
        <v>2800</v>
      </c>
      <c r="H2671" s="454" t="s">
        <v>2801</v>
      </c>
      <c r="I2671" s="454" t="s">
        <v>2802</v>
      </c>
      <c r="J2671" s="454" t="s">
        <v>2803</v>
      </c>
    </row>
    <row r="2672" customFormat="false" ht="12.75" hidden="false" customHeight="true" outlineLevel="0" collapsed="false">
      <c r="A2672" s="456" t="s">
        <v>2804</v>
      </c>
      <c r="B2672" s="457" t="s">
        <v>817</v>
      </c>
      <c r="C2672" s="456" t="s">
        <v>65</v>
      </c>
      <c r="D2672" s="456" t="s">
        <v>818</v>
      </c>
      <c r="E2672" s="456" t="s">
        <v>2965</v>
      </c>
      <c r="F2672" s="456"/>
      <c r="G2672" s="458" t="s">
        <v>2858</v>
      </c>
      <c r="H2672" s="459" t="n">
        <v>1</v>
      </c>
      <c r="I2672" s="460" t="n">
        <v>7.03</v>
      </c>
      <c r="J2672" s="460" t="n">
        <v>7.03</v>
      </c>
    </row>
    <row r="2673" customFormat="false" ht="25.5" hidden="false" customHeight="true" outlineLevel="0" collapsed="false">
      <c r="A2673" s="461" t="s">
        <v>2807</v>
      </c>
      <c r="B2673" s="462" t="s">
        <v>2859</v>
      </c>
      <c r="C2673" s="461" t="s">
        <v>65</v>
      </c>
      <c r="D2673" s="461" t="s">
        <v>2860</v>
      </c>
      <c r="E2673" s="461" t="s">
        <v>2861</v>
      </c>
      <c r="F2673" s="461"/>
      <c r="G2673" s="463" t="s">
        <v>2862</v>
      </c>
      <c r="H2673" s="464" t="n">
        <v>0.09</v>
      </c>
      <c r="I2673" s="465" t="n">
        <v>3.79</v>
      </c>
      <c r="J2673" s="465" t="n">
        <v>0.34</v>
      </c>
    </row>
    <row r="2674" customFormat="false" ht="25.5" hidden="false" customHeight="true" outlineLevel="0" collapsed="false">
      <c r="A2674" s="461" t="s">
        <v>2807</v>
      </c>
      <c r="B2674" s="462" t="s">
        <v>2910</v>
      </c>
      <c r="C2674" s="461" t="s">
        <v>65</v>
      </c>
      <c r="D2674" s="461" t="s">
        <v>2911</v>
      </c>
      <c r="E2674" s="461" t="s">
        <v>2861</v>
      </c>
      <c r="F2674" s="461"/>
      <c r="G2674" s="463" t="s">
        <v>2862</v>
      </c>
      <c r="H2674" s="464" t="n">
        <v>0.09</v>
      </c>
      <c r="I2674" s="465" t="n">
        <v>3.73</v>
      </c>
      <c r="J2674" s="465" t="n">
        <v>0.33</v>
      </c>
    </row>
    <row r="2675" customFormat="false" ht="25.5" hidden="false" customHeight="true" outlineLevel="0" collapsed="false">
      <c r="A2675" s="461" t="s">
        <v>2807</v>
      </c>
      <c r="B2675" s="462" t="s">
        <v>2923</v>
      </c>
      <c r="C2675" s="461" t="s">
        <v>58</v>
      </c>
      <c r="D2675" s="461" t="s">
        <v>2924</v>
      </c>
      <c r="E2675" s="461" t="s">
        <v>2813</v>
      </c>
      <c r="F2675" s="461"/>
      <c r="G2675" s="463" t="s">
        <v>2814</v>
      </c>
      <c r="H2675" s="464" t="n">
        <v>0.09</v>
      </c>
      <c r="I2675" s="465" t="n">
        <v>31.5</v>
      </c>
      <c r="J2675" s="465" t="n">
        <v>2.83</v>
      </c>
    </row>
    <row r="2676" customFormat="false" ht="25.5" hidden="false" customHeight="true" outlineLevel="0" collapsed="false">
      <c r="A2676" s="461" t="s">
        <v>2807</v>
      </c>
      <c r="B2676" s="462" t="s">
        <v>2815</v>
      </c>
      <c r="C2676" s="461" t="s">
        <v>58</v>
      </c>
      <c r="D2676" s="461" t="s">
        <v>2816</v>
      </c>
      <c r="E2676" s="461" t="s">
        <v>2813</v>
      </c>
      <c r="F2676" s="461"/>
      <c r="G2676" s="463" t="s">
        <v>2814</v>
      </c>
      <c r="H2676" s="464" t="n">
        <v>0.09</v>
      </c>
      <c r="I2676" s="465" t="n">
        <v>23.23</v>
      </c>
      <c r="J2676" s="465" t="n">
        <v>2.09</v>
      </c>
    </row>
    <row r="2677" customFormat="false" ht="38.25" hidden="false" customHeight="true" outlineLevel="0" collapsed="false">
      <c r="A2677" s="466" t="s">
        <v>2817</v>
      </c>
      <c r="B2677" s="467" t="s">
        <v>4222</v>
      </c>
      <c r="C2677" s="466" t="s">
        <v>65</v>
      </c>
      <c r="D2677" s="466" t="s">
        <v>4223</v>
      </c>
      <c r="E2677" s="466" t="s">
        <v>2820</v>
      </c>
      <c r="F2677" s="466"/>
      <c r="G2677" s="468" t="s">
        <v>2858</v>
      </c>
      <c r="H2677" s="469" t="n">
        <v>1</v>
      </c>
      <c r="I2677" s="470" t="n">
        <v>0.53</v>
      </c>
      <c r="J2677" s="470" t="n">
        <v>0.53</v>
      </c>
    </row>
    <row r="2678" customFormat="false" ht="12.75" hidden="false" customHeight="true" outlineLevel="0" collapsed="false">
      <c r="A2678" s="466" t="s">
        <v>2817</v>
      </c>
      <c r="B2678" s="467" t="s">
        <v>4191</v>
      </c>
      <c r="C2678" s="466" t="s">
        <v>65</v>
      </c>
      <c r="D2678" s="466" t="s">
        <v>4192</v>
      </c>
      <c r="E2678" s="466" t="s">
        <v>2820</v>
      </c>
      <c r="F2678" s="466"/>
      <c r="G2678" s="468" t="s">
        <v>3020</v>
      </c>
      <c r="H2678" s="469" t="n">
        <v>0.005</v>
      </c>
      <c r="I2678" s="470" t="n">
        <v>72.41</v>
      </c>
      <c r="J2678" s="470" t="n">
        <v>0.36</v>
      </c>
    </row>
    <row r="2679" customFormat="false" ht="12.75" hidden="false" customHeight="true" outlineLevel="0" collapsed="false">
      <c r="A2679" s="466" t="s">
        <v>2817</v>
      </c>
      <c r="B2679" s="467" t="s">
        <v>4193</v>
      </c>
      <c r="C2679" s="466" t="s">
        <v>65</v>
      </c>
      <c r="D2679" s="466" t="s">
        <v>4194</v>
      </c>
      <c r="E2679" s="466" t="s">
        <v>2820</v>
      </c>
      <c r="F2679" s="466"/>
      <c r="G2679" s="468" t="s">
        <v>4195</v>
      </c>
      <c r="H2679" s="469" t="n">
        <v>0.008</v>
      </c>
      <c r="I2679" s="470" t="n">
        <v>69.74</v>
      </c>
      <c r="J2679" s="470" t="n">
        <v>0.55</v>
      </c>
    </row>
    <row r="2680" customFormat="false" ht="12.75" hidden="false" customHeight="false" outlineLevel="0" collapsed="false">
      <c r="A2680" s="471"/>
      <c r="B2680" s="471"/>
      <c r="C2680" s="471"/>
      <c r="D2680" s="471"/>
      <c r="E2680" s="471" t="s">
        <v>2827</v>
      </c>
      <c r="F2680" s="472" t="n">
        <v>3.4</v>
      </c>
      <c r="G2680" s="471" t="s">
        <v>2828</v>
      </c>
      <c r="H2680" s="472" t="n">
        <v>0</v>
      </c>
      <c r="I2680" s="471" t="s">
        <v>2829</v>
      </c>
      <c r="J2680" s="472" t="n">
        <v>3.4</v>
      </c>
    </row>
    <row r="2681" customFormat="false" ht="13.5" hidden="false" customHeight="false" outlineLevel="0" collapsed="false">
      <c r="A2681" s="473"/>
      <c r="B2681" s="473"/>
      <c r="C2681" s="473"/>
      <c r="D2681" s="473"/>
      <c r="E2681" s="473"/>
      <c r="F2681" s="473"/>
      <c r="G2681" s="473" t="s">
        <v>2830</v>
      </c>
      <c r="H2681" s="474" t="n">
        <v>7</v>
      </c>
      <c r="I2681" s="473" t="s">
        <v>2831</v>
      </c>
      <c r="J2681" s="475" t="n">
        <v>49.21</v>
      </c>
    </row>
    <row r="2682" customFormat="false" ht="13.5" hidden="false" customHeight="false" outlineLevel="0" collapsed="false">
      <c r="A2682" s="476"/>
      <c r="B2682" s="476"/>
      <c r="C2682" s="476"/>
      <c r="D2682" s="476"/>
      <c r="E2682" s="476"/>
      <c r="F2682" s="476"/>
      <c r="G2682" s="476"/>
      <c r="H2682" s="476"/>
      <c r="I2682" s="476"/>
      <c r="J2682" s="476"/>
    </row>
    <row r="2683" customFormat="false" ht="15" hidden="false" customHeight="true" outlineLevel="0" collapsed="false">
      <c r="A2683" s="453" t="s">
        <v>4224</v>
      </c>
      <c r="B2683" s="454" t="s">
        <v>46</v>
      </c>
      <c r="C2683" s="453" t="s">
        <v>2797</v>
      </c>
      <c r="D2683" s="453" t="s">
        <v>2798</v>
      </c>
      <c r="E2683" s="453" t="s">
        <v>2799</v>
      </c>
      <c r="F2683" s="453"/>
      <c r="G2683" s="455" t="s">
        <v>2800</v>
      </c>
      <c r="H2683" s="454" t="s">
        <v>2801</v>
      </c>
      <c r="I2683" s="454" t="s">
        <v>2802</v>
      </c>
      <c r="J2683" s="454" t="s">
        <v>2803</v>
      </c>
    </row>
    <row r="2684" customFormat="false" ht="38.25" hidden="false" customHeight="true" outlineLevel="0" collapsed="false">
      <c r="A2684" s="456" t="s">
        <v>2804</v>
      </c>
      <c r="B2684" s="457" t="s">
        <v>820</v>
      </c>
      <c r="C2684" s="456" t="s">
        <v>58</v>
      </c>
      <c r="D2684" s="456" t="s">
        <v>821</v>
      </c>
      <c r="E2684" s="456" t="s">
        <v>3050</v>
      </c>
      <c r="F2684" s="456"/>
      <c r="G2684" s="458" t="s">
        <v>2909</v>
      </c>
      <c r="H2684" s="459" t="n">
        <v>1</v>
      </c>
      <c r="I2684" s="460" t="n">
        <v>12.7</v>
      </c>
      <c r="J2684" s="460" t="n">
        <v>12.7</v>
      </c>
    </row>
    <row r="2685" customFormat="false" ht="25.5" hidden="false" customHeight="true" outlineLevel="0" collapsed="false">
      <c r="A2685" s="461" t="s">
        <v>2807</v>
      </c>
      <c r="B2685" s="462" t="s">
        <v>3051</v>
      </c>
      <c r="C2685" s="461" t="s">
        <v>58</v>
      </c>
      <c r="D2685" s="461" t="s">
        <v>3052</v>
      </c>
      <c r="E2685" s="461" t="s">
        <v>2813</v>
      </c>
      <c r="F2685" s="461"/>
      <c r="G2685" s="463" t="s">
        <v>2814</v>
      </c>
      <c r="H2685" s="464" t="n">
        <v>0.1312</v>
      </c>
      <c r="I2685" s="465" t="n">
        <v>23.37</v>
      </c>
      <c r="J2685" s="465" t="n">
        <v>3.06</v>
      </c>
    </row>
    <row r="2686" customFormat="false" ht="25.5" hidden="false" customHeight="true" outlineLevel="0" collapsed="false">
      <c r="A2686" s="461" t="s">
        <v>2807</v>
      </c>
      <c r="B2686" s="462" t="s">
        <v>2923</v>
      </c>
      <c r="C2686" s="461" t="s">
        <v>58</v>
      </c>
      <c r="D2686" s="461" t="s">
        <v>2924</v>
      </c>
      <c r="E2686" s="461" t="s">
        <v>2813</v>
      </c>
      <c r="F2686" s="461"/>
      <c r="G2686" s="463" t="s">
        <v>2814</v>
      </c>
      <c r="H2686" s="464" t="n">
        <v>0.1312</v>
      </c>
      <c r="I2686" s="465" t="n">
        <v>31.5</v>
      </c>
      <c r="J2686" s="465" t="n">
        <v>4.13</v>
      </c>
    </row>
    <row r="2687" customFormat="false" ht="12.75" hidden="false" customHeight="true" outlineLevel="0" collapsed="false">
      <c r="A2687" s="466" t="s">
        <v>2817</v>
      </c>
      <c r="B2687" s="467" t="s">
        <v>4127</v>
      </c>
      <c r="C2687" s="466" t="s">
        <v>58</v>
      </c>
      <c r="D2687" s="466" t="s">
        <v>4128</v>
      </c>
      <c r="E2687" s="466" t="s">
        <v>2820</v>
      </c>
      <c r="F2687" s="466"/>
      <c r="G2687" s="468" t="s">
        <v>2909</v>
      </c>
      <c r="H2687" s="469" t="n">
        <v>0.0059</v>
      </c>
      <c r="I2687" s="470" t="n">
        <v>60.55</v>
      </c>
      <c r="J2687" s="470" t="n">
        <v>0.35</v>
      </c>
    </row>
    <row r="2688" customFormat="false" ht="25.5" hidden="false" customHeight="true" outlineLevel="0" collapsed="false">
      <c r="A2688" s="466" t="s">
        <v>2817</v>
      </c>
      <c r="B2688" s="467" t="s">
        <v>4131</v>
      </c>
      <c r="C2688" s="466" t="s">
        <v>58</v>
      </c>
      <c r="D2688" s="466" t="s">
        <v>4132</v>
      </c>
      <c r="E2688" s="466" t="s">
        <v>2820</v>
      </c>
      <c r="F2688" s="466"/>
      <c r="G2688" s="468" t="s">
        <v>2909</v>
      </c>
      <c r="H2688" s="469" t="n">
        <v>0.007</v>
      </c>
      <c r="I2688" s="470" t="n">
        <v>68.6</v>
      </c>
      <c r="J2688" s="470" t="n">
        <v>0.48</v>
      </c>
    </row>
    <row r="2689" customFormat="false" ht="25.5" hidden="false" customHeight="true" outlineLevel="0" collapsed="false">
      <c r="A2689" s="466" t="s">
        <v>2817</v>
      </c>
      <c r="B2689" s="467" t="s">
        <v>4225</v>
      </c>
      <c r="C2689" s="466" t="s">
        <v>58</v>
      </c>
      <c r="D2689" s="466" t="s">
        <v>4226</v>
      </c>
      <c r="E2689" s="466" t="s">
        <v>2820</v>
      </c>
      <c r="F2689" s="466"/>
      <c r="G2689" s="468" t="s">
        <v>2909</v>
      </c>
      <c r="H2689" s="469" t="n">
        <v>1</v>
      </c>
      <c r="I2689" s="470" t="n">
        <v>4.62</v>
      </c>
      <c r="J2689" s="470" t="n">
        <v>4.62</v>
      </c>
    </row>
    <row r="2690" customFormat="false" ht="12.75" hidden="false" customHeight="true" outlineLevel="0" collapsed="false">
      <c r="A2690" s="466" t="s">
        <v>2817</v>
      </c>
      <c r="B2690" s="467" t="s">
        <v>4090</v>
      </c>
      <c r="C2690" s="466" t="s">
        <v>58</v>
      </c>
      <c r="D2690" s="466" t="s">
        <v>4091</v>
      </c>
      <c r="E2690" s="466" t="s">
        <v>2820</v>
      </c>
      <c r="F2690" s="466"/>
      <c r="G2690" s="468" t="s">
        <v>2909</v>
      </c>
      <c r="H2690" s="469" t="n">
        <v>0.0315</v>
      </c>
      <c r="I2690" s="470" t="n">
        <v>2.19</v>
      </c>
      <c r="J2690" s="470" t="n">
        <v>0.06</v>
      </c>
    </row>
    <row r="2691" customFormat="false" ht="12.75" hidden="false" customHeight="false" outlineLevel="0" collapsed="false">
      <c r="A2691" s="471"/>
      <c r="B2691" s="471"/>
      <c r="C2691" s="471"/>
      <c r="D2691" s="471"/>
      <c r="E2691" s="471" t="s">
        <v>2827</v>
      </c>
      <c r="F2691" s="472" t="n">
        <v>5.06</v>
      </c>
      <c r="G2691" s="471" t="s">
        <v>2828</v>
      </c>
      <c r="H2691" s="472" t="n">
        <v>0</v>
      </c>
      <c r="I2691" s="471" t="s">
        <v>2829</v>
      </c>
      <c r="J2691" s="472" t="n">
        <v>5.06</v>
      </c>
    </row>
    <row r="2692" customFormat="false" ht="13.5" hidden="false" customHeight="false" outlineLevel="0" collapsed="false">
      <c r="A2692" s="473"/>
      <c r="B2692" s="473"/>
      <c r="C2692" s="473"/>
      <c r="D2692" s="473"/>
      <c r="E2692" s="473"/>
      <c r="F2692" s="473"/>
      <c r="G2692" s="473" t="s">
        <v>2830</v>
      </c>
      <c r="H2692" s="474" t="n">
        <v>89</v>
      </c>
      <c r="I2692" s="473" t="s">
        <v>2831</v>
      </c>
      <c r="J2692" s="475" t="n">
        <v>1130.3</v>
      </c>
    </row>
    <row r="2693" customFormat="false" ht="13.5" hidden="false" customHeight="false" outlineLevel="0" collapsed="false">
      <c r="A2693" s="476"/>
      <c r="B2693" s="476"/>
      <c r="C2693" s="476"/>
      <c r="D2693" s="476"/>
      <c r="E2693" s="476"/>
      <c r="F2693" s="476"/>
      <c r="G2693" s="476"/>
      <c r="H2693" s="476"/>
      <c r="I2693" s="476"/>
      <c r="J2693" s="476"/>
    </row>
    <row r="2694" customFormat="false" ht="15" hidden="false" customHeight="true" outlineLevel="0" collapsed="false">
      <c r="A2694" s="453" t="s">
        <v>4227</v>
      </c>
      <c r="B2694" s="454" t="s">
        <v>46</v>
      </c>
      <c r="C2694" s="453" t="s">
        <v>2797</v>
      </c>
      <c r="D2694" s="453" t="s">
        <v>2798</v>
      </c>
      <c r="E2694" s="453" t="s">
        <v>2799</v>
      </c>
      <c r="F2694" s="453"/>
      <c r="G2694" s="455" t="s">
        <v>2800</v>
      </c>
      <c r="H2694" s="454" t="s">
        <v>2801</v>
      </c>
      <c r="I2694" s="454" t="s">
        <v>2802</v>
      </c>
      <c r="J2694" s="454" t="s">
        <v>2803</v>
      </c>
    </row>
    <row r="2695" customFormat="false" ht="12.75" hidden="false" customHeight="true" outlineLevel="0" collapsed="false">
      <c r="A2695" s="456" t="s">
        <v>2804</v>
      </c>
      <c r="B2695" s="457" t="s">
        <v>823</v>
      </c>
      <c r="C2695" s="456" t="s">
        <v>65</v>
      </c>
      <c r="D2695" s="456" t="s">
        <v>824</v>
      </c>
      <c r="E2695" s="456" t="s">
        <v>3032</v>
      </c>
      <c r="F2695" s="456"/>
      <c r="G2695" s="458" t="s">
        <v>2858</v>
      </c>
      <c r="H2695" s="459" t="n">
        <v>1</v>
      </c>
      <c r="I2695" s="460" t="n">
        <v>19.62</v>
      </c>
      <c r="J2695" s="460" t="n">
        <v>19.62</v>
      </c>
    </row>
    <row r="2696" customFormat="false" ht="25.5" hidden="false" customHeight="true" outlineLevel="0" collapsed="false">
      <c r="A2696" s="461" t="s">
        <v>2807</v>
      </c>
      <c r="B2696" s="462" t="s">
        <v>2859</v>
      </c>
      <c r="C2696" s="461" t="s">
        <v>65</v>
      </c>
      <c r="D2696" s="461" t="s">
        <v>2860</v>
      </c>
      <c r="E2696" s="461" t="s">
        <v>2861</v>
      </c>
      <c r="F2696" s="461"/>
      <c r="G2696" s="463" t="s">
        <v>2862</v>
      </c>
      <c r="H2696" s="464" t="n">
        <v>0.22</v>
      </c>
      <c r="I2696" s="465" t="n">
        <v>3.79</v>
      </c>
      <c r="J2696" s="465" t="n">
        <v>0.83</v>
      </c>
    </row>
    <row r="2697" customFormat="false" ht="25.5" hidden="false" customHeight="true" outlineLevel="0" collapsed="false">
      <c r="A2697" s="461" t="s">
        <v>2807</v>
      </c>
      <c r="B2697" s="462" t="s">
        <v>2910</v>
      </c>
      <c r="C2697" s="461" t="s">
        <v>65</v>
      </c>
      <c r="D2697" s="461" t="s">
        <v>2911</v>
      </c>
      <c r="E2697" s="461" t="s">
        <v>2861</v>
      </c>
      <c r="F2697" s="461"/>
      <c r="G2697" s="463" t="s">
        <v>2862</v>
      </c>
      <c r="H2697" s="464" t="n">
        <v>0.22</v>
      </c>
      <c r="I2697" s="465" t="n">
        <v>3.73</v>
      </c>
      <c r="J2697" s="465" t="n">
        <v>0.82</v>
      </c>
    </row>
    <row r="2698" customFormat="false" ht="25.5" hidden="false" customHeight="true" outlineLevel="0" collapsed="false">
      <c r="A2698" s="461" t="s">
        <v>2807</v>
      </c>
      <c r="B2698" s="462" t="s">
        <v>2923</v>
      </c>
      <c r="C2698" s="461" t="s">
        <v>58</v>
      </c>
      <c r="D2698" s="461" t="s">
        <v>2924</v>
      </c>
      <c r="E2698" s="461" t="s">
        <v>2813</v>
      </c>
      <c r="F2698" s="461"/>
      <c r="G2698" s="463" t="s">
        <v>2814</v>
      </c>
      <c r="H2698" s="464" t="n">
        <v>0.22</v>
      </c>
      <c r="I2698" s="465" t="n">
        <v>31.5</v>
      </c>
      <c r="J2698" s="465" t="n">
        <v>6.93</v>
      </c>
    </row>
    <row r="2699" customFormat="false" ht="25.5" hidden="false" customHeight="true" outlineLevel="0" collapsed="false">
      <c r="A2699" s="461" t="s">
        <v>2807</v>
      </c>
      <c r="B2699" s="462" t="s">
        <v>2815</v>
      </c>
      <c r="C2699" s="461" t="s">
        <v>58</v>
      </c>
      <c r="D2699" s="461" t="s">
        <v>2816</v>
      </c>
      <c r="E2699" s="461" t="s">
        <v>2813</v>
      </c>
      <c r="F2699" s="461"/>
      <c r="G2699" s="463" t="s">
        <v>2814</v>
      </c>
      <c r="H2699" s="464" t="n">
        <v>0.22</v>
      </c>
      <c r="I2699" s="465" t="n">
        <v>23.23</v>
      </c>
      <c r="J2699" s="465" t="n">
        <v>5.11</v>
      </c>
    </row>
    <row r="2700" customFormat="false" ht="12.75" hidden="false" customHeight="true" outlineLevel="0" collapsed="false">
      <c r="A2700" s="466" t="s">
        <v>2817</v>
      </c>
      <c r="B2700" s="467" t="s">
        <v>4228</v>
      </c>
      <c r="C2700" s="466" t="s">
        <v>65</v>
      </c>
      <c r="D2700" s="466" t="s">
        <v>4229</v>
      </c>
      <c r="E2700" s="466" t="s">
        <v>2820</v>
      </c>
      <c r="F2700" s="466"/>
      <c r="G2700" s="468" t="s">
        <v>2858</v>
      </c>
      <c r="H2700" s="469" t="n">
        <v>1</v>
      </c>
      <c r="I2700" s="470" t="n">
        <v>5.8</v>
      </c>
      <c r="J2700" s="470" t="n">
        <v>5.8</v>
      </c>
    </row>
    <row r="2701" customFormat="false" ht="12.75" hidden="false" customHeight="true" outlineLevel="0" collapsed="false">
      <c r="A2701" s="466" t="s">
        <v>2817</v>
      </c>
      <c r="B2701" s="467" t="s">
        <v>3949</v>
      </c>
      <c r="C2701" s="466" t="s">
        <v>65</v>
      </c>
      <c r="D2701" s="466" t="s">
        <v>3950</v>
      </c>
      <c r="E2701" s="466" t="s">
        <v>2820</v>
      </c>
      <c r="F2701" s="466"/>
      <c r="G2701" s="468" t="s">
        <v>2882</v>
      </c>
      <c r="H2701" s="469" t="n">
        <v>0.621</v>
      </c>
      <c r="I2701" s="470" t="n">
        <v>0.22</v>
      </c>
      <c r="J2701" s="470" t="n">
        <v>0.13</v>
      </c>
    </row>
    <row r="2702" customFormat="false" ht="12.75" hidden="false" customHeight="false" outlineLevel="0" collapsed="false">
      <c r="A2702" s="471"/>
      <c r="B2702" s="471"/>
      <c r="C2702" s="471"/>
      <c r="D2702" s="471"/>
      <c r="E2702" s="471" t="s">
        <v>2827</v>
      </c>
      <c r="F2702" s="472" t="n">
        <v>8.34</v>
      </c>
      <c r="G2702" s="471" t="s">
        <v>2828</v>
      </c>
      <c r="H2702" s="472" t="n">
        <v>0</v>
      </c>
      <c r="I2702" s="471" t="s">
        <v>2829</v>
      </c>
      <c r="J2702" s="472" t="n">
        <v>8.34</v>
      </c>
    </row>
    <row r="2703" customFormat="false" ht="13.5" hidden="false" customHeight="false" outlineLevel="0" collapsed="false">
      <c r="A2703" s="473"/>
      <c r="B2703" s="473"/>
      <c r="C2703" s="473"/>
      <c r="D2703" s="473"/>
      <c r="E2703" s="473"/>
      <c r="F2703" s="473"/>
      <c r="G2703" s="473" t="s">
        <v>2830</v>
      </c>
      <c r="H2703" s="474" t="n">
        <v>7</v>
      </c>
      <c r="I2703" s="473" t="s">
        <v>2831</v>
      </c>
      <c r="J2703" s="475" t="n">
        <v>137.34</v>
      </c>
    </row>
    <row r="2704" customFormat="false" ht="13.5" hidden="false" customHeight="false" outlineLevel="0" collapsed="false">
      <c r="A2704" s="476"/>
      <c r="B2704" s="476"/>
      <c r="C2704" s="476"/>
      <c r="D2704" s="476"/>
      <c r="E2704" s="476"/>
      <c r="F2704" s="476"/>
      <c r="G2704" s="476"/>
      <c r="H2704" s="476"/>
      <c r="I2704" s="476"/>
      <c r="J2704" s="476"/>
    </row>
    <row r="2705" customFormat="false" ht="15" hidden="false" customHeight="true" outlineLevel="0" collapsed="false">
      <c r="A2705" s="453" t="s">
        <v>4230</v>
      </c>
      <c r="B2705" s="454" t="s">
        <v>46</v>
      </c>
      <c r="C2705" s="453" t="s">
        <v>2797</v>
      </c>
      <c r="D2705" s="453" t="s">
        <v>2798</v>
      </c>
      <c r="E2705" s="453" t="s">
        <v>2799</v>
      </c>
      <c r="F2705" s="453"/>
      <c r="G2705" s="455" t="s">
        <v>2800</v>
      </c>
      <c r="H2705" s="454" t="s">
        <v>2801</v>
      </c>
      <c r="I2705" s="454" t="s">
        <v>2802</v>
      </c>
      <c r="J2705" s="454" t="s">
        <v>2803</v>
      </c>
    </row>
    <row r="2706" customFormat="false" ht="12.75" hidden="false" customHeight="true" outlineLevel="0" collapsed="false">
      <c r="A2706" s="456" t="s">
        <v>2804</v>
      </c>
      <c r="B2706" s="457" t="s">
        <v>826</v>
      </c>
      <c r="C2706" s="456" t="s">
        <v>65</v>
      </c>
      <c r="D2706" s="456" t="s">
        <v>827</v>
      </c>
      <c r="E2706" s="456" t="s">
        <v>2965</v>
      </c>
      <c r="F2706" s="456"/>
      <c r="G2706" s="458" t="s">
        <v>2858</v>
      </c>
      <c r="H2706" s="459" t="n">
        <v>1</v>
      </c>
      <c r="I2706" s="460" t="n">
        <v>4.37</v>
      </c>
      <c r="J2706" s="460" t="n">
        <v>4.37</v>
      </c>
    </row>
    <row r="2707" customFormat="false" ht="25.5" hidden="false" customHeight="true" outlineLevel="0" collapsed="false">
      <c r="A2707" s="461" t="s">
        <v>2807</v>
      </c>
      <c r="B2707" s="462" t="s">
        <v>2859</v>
      </c>
      <c r="C2707" s="461" t="s">
        <v>65</v>
      </c>
      <c r="D2707" s="461" t="s">
        <v>2860</v>
      </c>
      <c r="E2707" s="461" t="s">
        <v>2861</v>
      </c>
      <c r="F2707" s="461"/>
      <c r="G2707" s="463" t="s">
        <v>2862</v>
      </c>
      <c r="H2707" s="464" t="n">
        <v>0.045</v>
      </c>
      <c r="I2707" s="465" t="n">
        <v>3.79</v>
      </c>
      <c r="J2707" s="465" t="n">
        <v>0.17</v>
      </c>
    </row>
    <row r="2708" customFormat="false" ht="25.5" hidden="false" customHeight="true" outlineLevel="0" collapsed="false">
      <c r="A2708" s="461" t="s">
        <v>2807</v>
      </c>
      <c r="B2708" s="462" t="s">
        <v>2910</v>
      </c>
      <c r="C2708" s="461" t="s">
        <v>65</v>
      </c>
      <c r="D2708" s="461" t="s">
        <v>2911</v>
      </c>
      <c r="E2708" s="461" t="s">
        <v>2861</v>
      </c>
      <c r="F2708" s="461"/>
      <c r="G2708" s="463" t="s">
        <v>2862</v>
      </c>
      <c r="H2708" s="464" t="n">
        <v>0.045</v>
      </c>
      <c r="I2708" s="465" t="n">
        <v>3.73</v>
      </c>
      <c r="J2708" s="465" t="n">
        <v>0.16</v>
      </c>
    </row>
    <row r="2709" customFormat="false" ht="25.5" hidden="false" customHeight="true" outlineLevel="0" collapsed="false">
      <c r="A2709" s="461" t="s">
        <v>2807</v>
      </c>
      <c r="B2709" s="462" t="s">
        <v>2923</v>
      </c>
      <c r="C2709" s="461" t="s">
        <v>58</v>
      </c>
      <c r="D2709" s="461" t="s">
        <v>2924</v>
      </c>
      <c r="E2709" s="461" t="s">
        <v>2813</v>
      </c>
      <c r="F2709" s="461"/>
      <c r="G2709" s="463" t="s">
        <v>2814</v>
      </c>
      <c r="H2709" s="464" t="n">
        <v>0.045</v>
      </c>
      <c r="I2709" s="465" t="n">
        <v>31.5</v>
      </c>
      <c r="J2709" s="465" t="n">
        <v>1.41</v>
      </c>
    </row>
    <row r="2710" customFormat="false" ht="25.5" hidden="false" customHeight="true" outlineLevel="0" collapsed="false">
      <c r="A2710" s="461" t="s">
        <v>2807</v>
      </c>
      <c r="B2710" s="462" t="s">
        <v>2815</v>
      </c>
      <c r="C2710" s="461" t="s">
        <v>58</v>
      </c>
      <c r="D2710" s="461" t="s">
        <v>2816</v>
      </c>
      <c r="E2710" s="461" t="s">
        <v>2813</v>
      </c>
      <c r="F2710" s="461"/>
      <c r="G2710" s="463" t="s">
        <v>2814</v>
      </c>
      <c r="H2710" s="464" t="n">
        <v>0.045</v>
      </c>
      <c r="I2710" s="465" t="n">
        <v>23.23</v>
      </c>
      <c r="J2710" s="465" t="n">
        <v>1.04</v>
      </c>
    </row>
    <row r="2711" customFormat="false" ht="38.25" hidden="false" customHeight="true" outlineLevel="0" collapsed="false">
      <c r="A2711" s="466" t="s">
        <v>2817</v>
      </c>
      <c r="B2711" s="467" t="s">
        <v>4231</v>
      </c>
      <c r="C2711" s="466" t="s">
        <v>65</v>
      </c>
      <c r="D2711" s="466" t="s">
        <v>4232</v>
      </c>
      <c r="E2711" s="466" t="s">
        <v>2820</v>
      </c>
      <c r="F2711" s="466"/>
      <c r="G2711" s="468" t="s">
        <v>2858</v>
      </c>
      <c r="H2711" s="469" t="n">
        <v>1</v>
      </c>
      <c r="I2711" s="470" t="n">
        <v>1.11</v>
      </c>
      <c r="J2711" s="470" t="n">
        <v>1.11</v>
      </c>
    </row>
    <row r="2712" customFormat="false" ht="12.75" hidden="false" customHeight="true" outlineLevel="0" collapsed="false">
      <c r="A2712" s="466" t="s">
        <v>2817</v>
      </c>
      <c r="B2712" s="467" t="s">
        <v>4191</v>
      </c>
      <c r="C2712" s="466" t="s">
        <v>65</v>
      </c>
      <c r="D2712" s="466" t="s">
        <v>4192</v>
      </c>
      <c r="E2712" s="466" t="s">
        <v>2820</v>
      </c>
      <c r="F2712" s="466"/>
      <c r="G2712" s="468" t="s">
        <v>3020</v>
      </c>
      <c r="H2712" s="469" t="n">
        <v>0.003</v>
      </c>
      <c r="I2712" s="470" t="n">
        <v>72.41</v>
      </c>
      <c r="J2712" s="470" t="n">
        <v>0.21</v>
      </c>
    </row>
    <row r="2713" customFormat="false" ht="12.75" hidden="false" customHeight="true" outlineLevel="0" collapsed="false">
      <c r="A2713" s="466" t="s">
        <v>2817</v>
      </c>
      <c r="B2713" s="467" t="s">
        <v>4193</v>
      </c>
      <c r="C2713" s="466" t="s">
        <v>65</v>
      </c>
      <c r="D2713" s="466" t="s">
        <v>4194</v>
      </c>
      <c r="E2713" s="466" t="s">
        <v>2820</v>
      </c>
      <c r="F2713" s="466"/>
      <c r="G2713" s="468" t="s">
        <v>4195</v>
      </c>
      <c r="H2713" s="469" t="n">
        <v>0.004</v>
      </c>
      <c r="I2713" s="470" t="n">
        <v>69.74</v>
      </c>
      <c r="J2713" s="470" t="n">
        <v>0.27</v>
      </c>
    </row>
    <row r="2714" customFormat="false" ht="12.75" hidden="false" customHeight="false" outlineLevel="0" collapsed="false">
      <c r="A2714" s="471"/>
      <c r="B2714" s="471"/>
      <c r="C2714" s="471"/>
      <c r="D2714" s="471"/>
      <c r="E2714" s="471" t="s">
        <v>2827</v>
      </c>
      <c r="F2714" s="472" t="n">
        <v>1.7</v>
      </c>
      <c r="G2714" s="471" t="s">
        <v>2828</v>
      </c>
      <c r="H2714" s="472" t="n">
        <v>0</v>
      </c>
      <c r="I2714" s="471" t="s">
        <v>2829</v>
      </c>
      <c r="J2714" s="472" t="n">
        <v>1.7</v>
      </c>
    </row>
    <row r="2715" customFormat="false" ht="13.5" hidden="false" customHeight="false" outlineLevel="0" collapsed="false">
      <c r="A2715" s="473"/>
      <c r="B2715" s="473"/>
      <c r="C2715" s="473"/>
      <c r="D2715" s="473"/>
      <c r="E2715" s="473"/>
      <c r="F2715" s="473"/>
      <c r="G2715" s="473" t="s">
        <v>2830</v>
      </c>
      <c r="H2715" s="474" t="n">
        <v>10</v>
      </c>
      <c r="I2715" s="473" t="s">
        <v>2831</v>
      </c>
      <c r="J2715" s="475" t="n">
        <v>43.7</v>
      </c>
    </row>
    <row r="2716" customFormat="false" ht="13.5" hidden="false" customHeight="false" outlineLevel="0" collapsed="false">
      <c r="A2716" s="476"/>
      <c r="B2716" s="476"/>
      <c r="C2716" s="476"/>
      <c r="D2716" s="476"/>
      <c r="E2716" s="476"/>
      <c r="F2716" s="476"/>
      <c r="G2716" s="476"/>
      <c r="H2716" s="476"/>
      <c r="I2716" s="476"/>
      <c r="J2716" s="476"/>
    </row>
    <row r="2717" customFormat="false" ht="15" hidden="false" customHeight="true" outlineLevel="0" collapsed="false">
      <c r="A2717" s="453" t="s">
        <v>4233</v>
      </c>
      <c r="B2717" s="454" t="s">
        <v>46</v>
      </c>
      <c r="C2717" s="453" t="s">
        <v>2797</v>
      </c>
      <c r="D2717" s="453" t="s">
        <v>2798</v>
      </c>
      <c r="E2717" s="453" t="s">
        <v>2799</v>
      </c>
      <c r="F2717" s="453"/>
      <c r="G2717" s="455" t="s">
        <v>2800</v>
      </c>
      <c r="H2717" s="454" t="s">
        <v>2801</v>
      </c>
      <c r="I2717" s="454" t="s">
        <v>2802</v>
      </c>
      <c r="J2717" s="454" t="s">
        <v>2803</v>
      </c>
    </row>
    <row r="2718" customFormat="false" ht="12.75" hidden="false" customHeight="true" outlineLevel="0" collapsed="false">
      <c r="A2718" s="456" t="s">
        <v>2804</v>
      </c>
      <c r="B2718" s="457" t="s">
        <v>829</v>
      </c>
      <c r="C2718" s="456" t="s">
        <v>65</v>
      </c>
      <c r="D2718" s="456" t="s">
        <v>830</v>
      </c>
      <c r="E2718" s="456" t="s">
        <v>2965</v>
      </c>
      <c r="F2718" s="456"/>
      <c r="G2718" s="458" t="s">
        <v>2858</v>
      </c>
      <c r="H2718" s="459" t="n">
        <v>1</v>
      </c>
      <c r="I2718" s="460" t="n">
        <v>11.29</v>
      </c>
      <c r="J2718" s="460" t="n">
        <v>11.29</v>
      </c>
    </row>
    <row r="2719" customFormat="false" ht="25.5" hidden="false" customHeight="true" outlineLevel="0" collapsed="false">
      <c r="A2719" s="461" t="s">
        <v>2807</v>
      </c>
      <c r="B2719" s="462" t="s">
        <v>2859</v>
      </c>
      <c r="C2719" s="461" t="s">
        <v>65</v>
      </c>
      <c r="D2719" s="461" t="s">
        <v>2860</v>
      </c>
      <c r="E2719" s="461" t="s">
        <v>2861</v>
      </c>
      <c r="F2719" s="461"/>
      <c r="G2719" s="463" t="s">
        <v>2862</v>
      </c>
      <c r="H2719" s="464" t="n">
        <v>0.07</v>
      </c>
      <c r="I2719" s="465" t="n">
        <v>3.79</v>
      </c>
      <c r="J2719" s="465" t="n">
        <v>0.26</v>
      </c>
    </row>
    <row r="2720" customFormat="false" ht="25.5" hidden="false" customHeight="true" outlineLevel="0" collapsed="false">
      <c r="A2720" s="461" t="s">
        <v>2807</v>
      </c>
      <c r="B2720" s="462" t="s">
        <v>2910</v>
      </c>
      <c r="C2720" s="461" t="s">
        <v>65</v>
      </c>
      <c r="D2720" s="461" t="s">
        <v>2911</v>
      </c>
      <c r="E2720" s="461" t="s">
        <v>2861</v>
      </c>
      <c r="F2720" s="461"/>
      <c r="G2720" s="463" t="s">
        <v>2862</v>
      </c>
      <c r="H2720" s="464" t="n">
        <v>0.07</v>
      </c>
      <c r="I2720" s="465" t="n">
        <v>3.73</v>
      </c>
      <c r="J2720" s="465" t="n">
        <v>0.26</v>
      </c>
    </row>
    <row r="2721" customFormat="false" ht="25.5" hidden="false" customHeight="true" outlineLevel="0" collapsed="false">
      <c r="A2721" s="461" t="s">
        <v>2807</v>
      </c>
      <c r="B2721" s="462" t="s">
        <v>2923</v>
      </c>
      <c r="C2721" s="461" t="s">
        <v>58</v>
      </c>
      <c r="D2721" s="461" t="s">
        <v>2924</v>
      </c>
      <c r="E2721" s="461" t="s">
        <v>2813</v>
      </c>
      <c r="F2721" s="461"/>
      <c r="G2721" s="463" t="s">
        <v>2814</v>
      </c>
      <c r="H2721" s="464" t="n">
        <v>0.07</v>
      </c>
      <c r="I2721" s="465" t="n">
        <v>31.5</v>
      </c>
      <c r="J2721" s="465" t="n">
        <v>2.2</v>
      </c>
    </row>
    <row r="2722" customFormat="false" ht="25.5" hidden="false" customHeight="true" outlineLevel="0" collapsed="false">
      <c r="A2722" s="461" t="s">
        <v>2807</v>
      </c>
      <c r="B2722" s="462" t="s">
        <v>2815</v>
      </c>
      <c r="C2722" s="461" t="s">
        <v>58</v>
      </c>
      <c r="D2722" s="461" t="s">
        <v>2816</v>
      </c>
      <c r="E2722" s="461" t="s">
        <v>2813</v>
      </c>
      <c r="F2722" s="461"/>
      <c r="G2722" s="463" t="s">
        <v>2814</v>
      </c>
      <c r="H2722" s="464" t="n">
        <v>0.07</v>
      </c>
      <c r="I2722" s="465" t="n">
        <v>23.23</v>
      </c>
      <c r="J2722" s="465" t="n">
        <v>1.62</v>
      </c>
    </row>
    <row r="2723" customFormat="false" ht="38.25" hidden="false" customHeight="true" outlineLevel="0" collapsed="false">
      <c r="A2723" s="466" t="s">
        <v>2817</v>
      </c>
      <c r="B2723" s="467" t="s">
        <v>4234</v>
      </c>
      <c r="C2723" s="466" t="s">
        <v>65</v>
      </c>
      <c r="D2723" s="466" t="s">
        <v>4235</v>
      </c>
      <c r="E2723" s="466" t="s">
        <v>2820</v>
      </c>
      <c r="F2723" s="466"/>
      <c r="G2723" s="468" t="s">
        <v>2858</v>
      </c>
      <c r="H2723" s="469" t="n">
        <v>1</v>
      </c>
      <c r="I2723" s="470" t="n">
        <v>6.32</v>
      </c>
      <c r="J2723" s="470" t="n">
        <v>6.32</v>
      </c>
    </row>
    <row r="2724" customFormat="false" ht="12.75" hidden="false" customHeight="true" outlineLevel="0" collapsed="false">
      <c r="A2724" s="466" t="s">
        <v>2817</v>
      </c>
      <c r="B2724" s="467" t="s">
        <v>4191</v>
      </c>
      <c r="C2724" s="466" t="s">
        <v>65</v>
      </c>
      <c r="D2724" s="466" t="s">
        <v>4192</v>
      </c>
      <c r="E2724" s="466" t="s">
        <v>2820</v>
      </c>
      <c r="F2724" s="466"/>
      <c r="G2724" s="468" t="s">
        <v>3020</v>
      </c>
      <c r="H2724" s="469" t="n">
        <v>0.008</v>
      </c>
      <c r="I2724" s="470" t="n">
        <v>72.41</v>
      </c>
      <c r="J2724" s="470" t="n">
        <v>0.57</v>
      </c>
    </row>
    <row r="2725" customFormat="false" ht="12.75" hidden="false" customHeight="true" outlineLevel="0" collapsed="false">
      <c r="A2725" s="466" t="s">
        <v>2817</v>
      </c>
      <c r="B2725" s="467" t="s">
        <v>4193</v>
      </c>
      <c r="C2725" s="466" t="s">
        <v>65</v>
      </c>
      <c r="D2725" s="466" t="s">
        <v>4194</v>
      </c>
      <c r="E2725" s="466" t="s">
        <v>2820</v>
      </c>
      <c r="F2725" s="466"/>
      <c r="G2725" s="468" t="s">
        <v>4195</v>
      </c>
      <c r="H2725" s="469" t="n">
        <v>0.001</v>
      </c>
      <c r="I2725" s="470" t="n">
        <v>69.74</v>
      </c>
      <c r="J2725" s="470" t="n">
        <v>0.06</v>
      </c>
    </row>
    <row r="2726" customFormat="false" ht="12.75" hidden="false" customHeight="false" outlineLevel="0" collapsed="false">
      <c r="A2726" s="471"/>
      <c r="B2726" s="471"/>
      <c r="C2726" s="471"/>
      <c r="D2726" s="471"/>
      <c r="E2726" s="471" t="s">
        <v>2827</v>
      </c>
      <c r="F2726" s="472" t="n">
        <v>2.64</v>
      </c>
      <c r="G2726" s="471" t="s">
        <v>2828</v>
      </c>
      <c r="H2726" s="472" t="n">
        <v>0</v>
      </c>
      <c r="I2726" s="471" t="s">
        <v>2829</v>
      </c>
      <c r="J2726" s="472" t="n">
        <v>2.64</v>
      </c>
    </row>
    <row r="2727" customFormat="false" ht="13.5" hidden="false" customHeight="false" outlineLevel="0" collapsed="false">
      <c r="A2727" s="473"/>
      <c r="B2727" s="473"/>
      <c r="C2727" s="473"/>
      <c r="D2727" s="473"/>
      <c r="E2727" s="473"/>
      <c r="F2727" s="473"/>
      <c r="G2727" s="473" t="s">
        <v>2830</v>
      </c>
      <c r="H2727" s="474" t="n">
        <v>5</v>
      </c>
      <c r="I2727" s="473" t="s">
        <v>2831</v>
      </c>
      <c r="J2727" s="475" t="n">
        <v>56.45</v>
      </c>
    </row>
    <row r="2728" customFormat="false" ht="13.5" hidden="false" customHeight="false" outlineLevel="0" collapsed="false">
      <c r="A2728" s="476"/>
      <c r="B2728" s="476"/>
      <c r="C2728" s="476"/>
      <c r="D2728" s="476"/>
      <c r="E2728" s="476"/>
      <c r="F2728" s="476"/>
      <c r="G2728" s="476"/>
      <c r="H2728" s="476"/>
      <c r="I2728" s="476"/>
      <c r="J2728" s="476"/>
    </row>
    <row r="2729" customFormat="false" ht="12.75" hidden="false" customHeight="false" outlineLevel="0" collapsed="false">
      <c r="A2729" s="450" t="s">
        <v>4236</v>
      </c>
      <c r="B2729" s="450"/>
      <c r="C2729" s="450"/>
      <c r="D2729" s="450" t="s">
        <v>832</v>
      </c>
      <c r="E2729" s="450"/>
      <c r="F2729" s="450"/>
      <c r="G2729" s="450"/>
      <c r="H2729" s="451"/>
      <c r="I2729" s="450"/>
      <c r="J2729" s="452" t="n">
        <v>6434.18</v>
      </c>
    </row>
    <row r="2730" customFormat="false" ht="15" hidden="false" customHeight="true" outlineLevel="0" collapsed="false">
      <c r="A2730" s="453" t="s">
        <v>4237</v>
      </c>
      <c r="B2730" s="454" t="s">
        <v>46</v>
      </c>
      <c r="C2730" s="453" t="s">
        <v>2797</v>
      </c>
      <c r="D2730" s="453" t="s">
        <v>2798</v>
      </c>
      <c r="E2730" s="453" t="s">
        <v>2799</v>
      </c>
      <c r="F2730" s="453"/>
      <c r="G2730" s="455" t="s">
        <v>2800</v>
      </c>
      <c r="H2730" s="454" t="s">
        <v>2801</v>
      </c>
      <c r="I2730" s="454" t="s">
        <v>2802</v>
      </c>
      <c r="J2730" s="454" t="s">
        <v>2803</v>
      </c>
    </row>
    <row r="2731" customFormat="false" ht="38.25" hidden="false" customHeight="true" outlineLevel="0" collapsed="false">
      <c r="A2731" s="456" t="s">
        <v>2804</v>
      </c>
      <c r="B2731" s="457" t="s">
        <v>834</v>
      </c>
      <c r="C2731" s="456" t="s">
        <v>58</v>
      </c>
      <c r="D2731" s="456" t="s">
        <v>835</v>
      </c>
      <c r="E2731" s="456" t="s">
        <v>3050</v>
      </c>
      <c r="F2731" s="456"/>
      <c r="G2731" s="458" t="s">
        <v>2909</v>
      </c>
      <c r="H2731" s="459" t="n">
        <v>1</v>
      </c>
      <c r="I2731" s="460" t="n">
        <v>87.3</v>
      </c>
      <c r="J2731" s="460" t="n">
        <v>87.3</v>
      </c>
    </row>
    <row r="2732" customFormat="false" ht="25.5" hidden="false" customHeight="true" outlineLevel="0" collapsed="false">
      <c r="A2732" s="461" t="s">
        <v>2807</v>
      </c>
      <c r="B2732" s="462" t="s">
        <v>3051</v>
      </c>
      <c r="C2732" s="461" t="s">
        <v>58</v>
      </c>
      <c r="D2732" s="461" t="s">
        <v>3052</v>
      </c>
      <c r="E2732" s="461" t="s">
        <v>2813</v>
      </c>
      <c r="F2732" s="461"/>
      <c r="G2732" s="463" t="s">
        <v>2814</v>
      </c>
      <c r="H2732" s="464" t="n">
        <v>0.2212</v>
      </c>
      <c r="I2732" s="465" t="n">
        <v>23.37</v>
      </c>
      <c r="J2732" s="465" t="n">
        <v>5.16</v>
      </c>
    </row>
    <row r="2733" customFormat="false" ht="25.5" hidden="false" customHeight="true" outlineLevel="0" collapsed="false">
      <c r="A2733" s="461" t="s">
        <v>2807</v>
      </c>
      <c r="B2733" s="462" t="s">
        <v>2923</v>
      </c>
      <c r="C2733" s="461" t="s">
        <v>58</v>
      </c>
      <c r="D2733" s="461" t="s">
        <v>2924</v>
      </c>
      <c r="E2733" s="461" t="s">
        <v>2813</v>
      </c>
      <c r="F2733" s="461"/>
      <c r="G2733" s="463" t="s">
        <v>2814</v>
      </c>
      <c r="H2733" s="464" t="n">
        <v>0.2212</v>
      </c>
      <c r="I2733" s="465" t="n">
        <v>31.5</v>
      </c>
      <c r="J2733" s="465" t="n">
        <v>6.96</v>
      </c>
    </row>
    <row r="2734" customFormat="false" ht="12.75" hidden="false" customHeight="true" outlineLevel="0" collapsed="false">
      <c r="A2734" s="466" t="s">
        <v>2817</v>
      </c>
      <c r="B2734" s="467" t="s">
        <v>1686</v>
      </c>
      <c r="C2734" s="466" t="s">
        <v>58</v>
      </c>
      <c r="D2734" s="466" t="s">
        <v>4238</v>
      </c>
      <c r="E2734" s="466" t="s">
        <v>2820</v>
      </c>
      <c r="F2734" s="466"/>
      <c r="G2734" s="468" t="s">
        <v>2909</v>
      </c>
      <c r="H2734" s="469" t="n">
        <v>0.0106</v>
      </c>
      <c r="I2734" s="470" t="n">
        <v>13.27</v>
      </c>
      <c r="J2734" s="470" t="n">
        <v>0.14</v>
      </c>
    </row>
    <row r="2735" customFormat="false" ht="25.5" hidden="false" customHeight="true" outlineLevel="0" collapsed="false">
      <c r="A2735" s="466" t="s">
        <v>2817</v>
      </c>
      <c r="B2735" s="467" t="s">
        <v>4239</v>
      </c>
      <c r="C2735" s="466" t="s">
        <v>58</v>
      </c>
      <c r="D2735" s="466" t="s">
        <v>4240</v>
      </c>
      <c r="E2735" s="466" t="s">
        <v>2820</v>
      </c>
      <c r="F2735" s="466"/>
      <c r="G2735" s="468" t="s">
        <v>2909</v>
      </c>
      <c r="H2735" s="469" t="n">
        <v>1</v>
      </c>
      <c r="I2735" s="470" t="n">
        <v>75.04</v>
      </c>
      <c r="J2735" s="470" t="n">
        <v>75.04</v>
      </c>
    </row>
    <row r="2736" customFormat="false" ht="12.75" hidden="false" customHeight="false" outlineLevel="0" collapsed="false">
      <c r="A2736" s="471"/>
      <c r="B2736" s="471"/>
      <c r="C2736" s="471"/>
      <c r="D2736" s="471"/>
      <c r="E2736" s="471" t="s">
        <v>2827</v>
      </c>
      <c r="F2736" s="472" t="n">
        <v>8.54</v>
      </c>
      <c r="G2736" s="471" t="s">
        <v>2828</v>
      </c>
      <c r="H2736" s="472" t="n">
        <v>0</v>
      </c>
      <c r="I2736" s="471" t="s">
        <v>2829</v>
      </c>
      <c r="J2736" s="472" t="n">
        <v>8.54</v>
      </c>
    </row>
    <row r="2737" customFormat="false" ht="13.5" hidden="false" customHeight="false" outlineLevel="0" collapsed="false">
      <c r="A2737" s="473"/>
      <c r="B2737" s="473"/>
      <c r="C2737" s="473"/>
      <c r="D2737" s="473"/>
      <c r="E2737" s="473"/>
      <c r="F2737" s="473"/>
      <c r="G2737" s="473" t="s">
        <v>2830</v>
      </c>
      <c r="H2737" s="474" t="n">
        <v>2</v>
      </c>
      <c r="I2737" s="473" t="s">
        <v>2831</v>
      </c>
      <c r="J2737" s="475" t="n">
        <v>174.6</v>
      </c>
    </row>
    <row r="2738" customFormat="false" ht="13.5" hidden="false" customHeight="false" outlineLevel="0" collapsed="false">
      <c r="A2738" s="476"/>
      <c r="B2738" s="476"/>
      <c r="C2738" s="476"/>
      <c r="D2738" s="476"/>
      <c r="E2738" s="476"/>
      <c r="F2738" s="476"/>
      <c r="G2738" s="476"/>
      <c r="H2738" s="476"/>
      <c r="I2738" s="476"/>
      <c r="J2738" s="476"/>
    </row>
    <row r="2739" customFormat="false" ht="15" hidden="false" customHeight="true" outlineLevel="0" collapsed="false">
      <c r="A2739" s="453" t="s">
        <v>4241</v>
      </c>
      <c r="B2739" s="454" t="s">
        <v>46</v>
      </c>
      <c r="C2739" s="453" t="s">
        <v>2797</v>
      </c>
      <c r="D2739" s="453" t="s">
        <v>2798</v>
      </c>
      <c r="E2739" s="453" t="s">
        <v>2799</v>
      </c>
      <c r="F2739" s="453"/>
      <c r="G2739" s="455" t="s">
        <v>2800</v>
      </c>
      <c r="H2739" s="454" t="s">
        <v>2801</v>
      </c>
      <c r="I2739" s="454" t="s">
        <v>2802</v>
      </c>
      <c r="J2739" s="454" t="s">
        <v>2803</v>
      </c>
    </row>
    <row r="2740" customFormat="false" ht="38.25" hidden="false" customHeight="true" outlineLevel="0" collapsed="false">
      <c r="A2740" s="456" t="s">
        <v>2804</v>
      </c>
      <c r="B2740" s="457" t="s">
        <v>837</v>
      </c>
      <c r="C2740" s="456" t="s">
        <v>58</v>
      </c>
      <c r="D2740" s="456" t="s">
        <v>838</v>
      </c>
      <c r="E2740" s="456" t="s">
        <v>3050</v>
      </c>
      <c r="F2740" s="456"/>
      <c r="G2740" s="458" t="s">
        <v>2909</v>
      </c>
      <c r="H2740" s="459" t="n">
        <v>1</v>
      </c>
      <c r="I2740" s="460" t="n">
        <v>91.82</v>
      </c>
      <c r="J2740" s="460" t="n">
        <v>91.82</v>
      </c>
    </row>
    <row r="2741" customFormat="false" ht="25.5" hidden="false" customHeight="true" outlineLevel="0" collapsed="false">
      <c r="A2741" s="461" t="s">
        <v>2807</v>
      </c>
      <c r="B2741" s="462" t="s">
        <v>3051</v>
      </c>
      <c r="C2741" s="461" t="s">
        <v>58</v>
      </c>
      <c r="D2741" s="461" t="s">
        <v>3052</v>
      </c>
      <c r="E2741" s="461" t="s">
        <v>2813</v>
      </c>
      <c r="F2741" s="461"/>
      <c r="G2741" s="463" t="s">
        <v>2814</v>
      </c>
      <c r="H2741" s="464" t="n">
        <v>0.2212</v>
      </c>
      <c r="I2741" s="465" t="n">
        <v>23.37</v>
      </c>
      <c r="J2741" s="465" t="n">
        <v>5.16</v>
      </c>
    </row>
    <row r="2742" customFormat="false" ht="25.5" hidden="false" customHeight="true" outlineLevel="0" collapsed="false">
      <c r="A2742" s="461" t="s">
        <v>2807</v>
      </c>
      <c r="B2742" s="462" t="s">
        <v>2923</v>
      </c>
      <c r="C2742" s="461" t="s">
        <v>58</v>
      </c>
      <c r="D2742" s="461" t="s">
        <v>2924</v>
      </c>
      <c r="E2742" s="461" t="s">
        <v>2813</v>
      </c>
      <c r="F2742" s="461"/>
      <c r="G2742" s="463" t="s">
        <v>2814</v>
      </c>
      <c r="H2742" s="464" t="n">
        <v>0.2212</v>
      </c>
      <c r="I2742" s="465" t="n">
        <v>31.5</v>
      </c>
      <c r="J2742" s="465" t="n">
        <v>6.96</v>
      </c>
    </row>
    <row r="2743" customFormat="false" ht="12.75" hidden="false" customHeight="true" outlineLevel="0" collapsed="false">
      <c r="A2743" s="466" t="s">
        <v>2817</v>
      </c>
      <c r="B2743" s="467" t="s">
        <v>1686</v>
      </c>
      <c r="C2743" s="466" t="s">
        <v>58</v>
      </c>
      <c r="D2743" s="466" t="s">
        <v>4238</v>
      </c>
      <c r="E2743" s="466" t="s">
        <v>2820</v>
      </c>
      <c r="F2743" s="466"/>
      <c r="G2743" s="468" t="s">
        <v>2909</v>
      </c>
      <c r="H2743" s="469" t="n">
        <v>0.0106</v>
      </c>
      <c r="I2743" s="470" t="n">
        <v>13.27</v>
      </c>
      <c r="J2743" s="470" t="n">
        <v>0.14</v>
      </c>
    </row>
    <row r="2744" customFormat="false" ht="25.5" hidden="false" customHeight="true" outlineLevel="0" collapsed="false">
      <c r="A2744" s="466" t="s">
        <v>2817</v>
      </c>
      <c r="B2744" s="467" t="s">
        <v>4242</v>
      </c>
      <c r="C2744" s="466" t="s">
        <v>58</v>
      </c>
      <c r="D2744" s="466" t="s">
        <v>4243</v>
      </c>
      <c r="E2744" s="466" t="s">
        <v>2820</v>
      </c>
      <c r="F2744" s="466"/>
      <c r="G2744" s="468" t="s">
        <v>2909</v>
      </c>
      <c r="H2744" s="469" t="n">
        <v>1</v>
      </c>
      <c r="I2744" s="470" t="n">
        <v>79.56</v>
      </c>
      <c r="J2744" s="470" t="n">
        <v>79.56</v>
      </c>
    </row>
    <row r="2745" customFormat="false" ht="12.75" hidden="false" customHeight="false" outlineLevel="0" collapsed="false">
      <c r="A2745" s="471"/>
      <c r="B2745" s="471"/>
      <c r="C2745" s="471"/>
      <c r="D2745" s="471"/>
      <c r="E2745" s="471" t="s">
        <v>2827</v>
      </c>
      <c r="F2745" s="472" t="n">
        <v>8.54</v>
      </c>
      <c r="G2745" s="471" t="s">
        <v>2828</v>
      </c>
      <c r="H2745" s="472" t="n">
        <v>0</v>
      </c>
      <c r="I2745" s="471" t="s">
        <v>2829</v>
      </c>
      <c r="J2745" s="472" t="n">
        <v>8.54</v>
      </c>
    </row>
    <row r="2746" customFormat="false" ht="13.5" hidden="false" customHeight="false" outlineLevel="0" collapsed="false">
      <c r="A2746" s="473"/>
      <c r="B2746" s="473"/>
      <c r="C2746" s="473"/>
      <c r="D2746" s="473"/>
      <c r="E2746" s="473"/>
      <c r="F2746" s="473"/>
      <c r="G2746" s="473" t="s">
        <v>2830</v>
      </c>
      <c r="H2746" s="474" t="n">
        <v>30</v>
      </c>
      <c r="I2746" s="473" t="s">
        <v>2831</v>
      </c>
      <c r="J2746" s="475" t="n">
        <v>2754.6</v>
      </c>
    </row>
    <row r="2747" customFormat="false" ht="13.5" hidden="false" customHeight="false" outlineLevel="0" collapsed="false">
      <c r="A2747" s="476"/>
      <c r="B2747" s="476"/>
      <c r="C2747" s="476"/>
      <c r="D2747" s="476"/>
      <c r="E2747" s="476"/>
      <c r="F2747" s="476"/>
      <c r="G2747" s="476"/>
      <c r="H2747" s="476"/>
      <c r="I2747" s="476"/>
      <c r="J2747" s="476"/>
    </row>
    <row r="2748" customFormat="false" ht="15" hidden="false" customHeight="true" outlineLevel="0" collapsed="false">
      <c r="A2748" s="453" t="s">
        <v>4244</v>
      </c>
      <c r="B2748" s="454" t="s">
        <v>46</v>
      </c>
      <c r="C2748" s="453" t="s">
        <v>2797</v>
      </c>
      <c r="D2748" s="453" t="s">
        <v>2798</v>
      </c>
      <c r="E2748" s="453" t="s">
        <v>2799</v>
      </c>
      <c r="F2748" s="453"/>
      <c r="G2748" s="455" t="s">
        <v>2800</v>
      </c>
      <c r="H2748" s="454" t="s">
        <v>2801</v>
      </c>
      <c r="I2748" s="454" t="s">
        <v>2802</v>
      </c>
      <c r="J2748" s="454" t="s">
        <v>2803</v>
      </c>
    </row>
    <row r="2749" customFormat="false" ht="25.5" hidden="false" customHeight="true" outlineLevel="0" collapsed="false">
      <c r="A2749" s="456" t="s">
        <v>2804</v>
      </c>
      <c r="B2749" s="457" t="s">
        <v>840</v>
      </c>
      <c r="C2749" s="456" t="s">
        <v>58</v>
      </c>
      <c r="D2749" s="456" t="s">
        <v>841</v>
      </c>
      <c r="E2749" s="456" t="s">
        <v>3050</v>
      </c>
      <c r="F2749" s="456"/>
      <c r="G2749" s="458" t="s">
        <v>2909</v>
      </c>
      <c r="H2749" s="459" t="n">
        <v>1</v>
      </c>
      <c r="I2749" s="460" t="n">
        <v>339.84</v>
      </c>
      <c r="J2749" s="460" t="n">
        <v>339.84</v>
      </c>
    </row>
    <row r="2750" customFormat="false" ht="25.5" hidden="false" customHeight="true" outlineLevel="0" collapsed="false">
      <c r="A2750" s="461" t="s">
        <v>2807</v>
      </c>
      <c r="B2750" s="462" t="s">
        <v>3051</v>
      </c>
      <c r="C2750" s="461" t="s">
        <v>58</v>
      </c>
      <c r="D2750" s="461" t="s">
        <v>3052</v>
      </c>
      <c r="E2750" s="461" t="s">
        <v>2813</v>
      </c>
      <c r="F2750" s="461"/>
      <c r="G2750" s="463" t="s">
        <v>2814</v>
      </c>
      <c r="H2750" s="464" t="n">
        <v>0.8024</v>
      </c>
      <c r="I2750" s="465" t="n">
        <v>23.37</v>
      </c>
      <c r="J2750" s="465" t="n">
        <v>18.75</v>
      </c>
    </row>
    <row r="2751" customFormat="false" ht="25.5" hidden="false" customHeight="true" outlineLevel="0" collapsed="false">
      <c r="A2751" s="461" t="s">
        <v>2807</v>
      </c>
      <c r="B2751" s="462" t="s">
        <v>2923</v>
      </c>
      <c r="C2751" s="461" t="s">
        <v>58</v>
      </c>
      <c r="D2751" s="461" t="s">
        <v>2924</v>
      </c>
      <c r="E2751" s="461" t="s">
        <v>2813</v>
      </c>
      <c r="F2751" s="461"/>
      <c r="G2751" s="463" t="s">
        <v>2814</v>
      </c>
      <c r="H2751" s="464" t="n">
        <v>0.8024</v>
      </c>
      <c r="I2751" s="465" t="n">
        <v>31.5</v>
      </c>
      <c r="J2751" s="465" t="n">
        <v>25.27</v>
      </c>
    </row>
    <row r="2752" customFormat="false" ht="12.75" hidden="false" customHeight="true" outlineLevel="0" collapsed="false">
      <c r="A2752" s="466" t="s">
        <v>2817</v>
      </c>
      <c r="B2752" s="467" t="s">
        <v>1686</v>
      </c>
      <c r="C2752" s="466" t="s">
        <v>58</v>
      </c>
      <c r="D2752" s="466" t="s">
        <v>4238</v>
      </c>
      <c r="E2752" s="466" t="s">
        <v>2820</v>
      </c>
      <c r="F2752" s="466"/>
      <c r="G2752" s="468" t="s">
        <v>2909</v>
      </c>
      <c r="H2752" s="469" t="n">
        <v>0.0168</v>
      </c>
      <c r="I2752" s="470" t="n">
        <v>13.27</v>
      </c>
      <c r="J2752" s="470" t="n">
        <v>0.22</v>
      </c>
    </row>
    <row r="2753" customFormat="false" ht="25.5" hidden="false" customHeight="true" outlineLevel="0" collapsed="false">
      <c r="A2753" s="466" t="s">
        <v>2817</v>
      </c>
      <c r="B2753" s="467" t="s">
        <v>4245</v>
      </c>
      <c r="C2753" s="466" t="s">
        <v>58</v>
      </c>
      <c r="D2753" s="466" t="s">
        <v>4246</v>
      </c>
      <c r="E2753" s="466" t="s">
        <v>2820</v>
      </c>
      <c r="F2753" s="466"/>
      <c r="G2753" s="468" t="s">
        <v>2909</v>
      </c>
      <c r="H2753" s="469" t="n">
        <v>1</v>
      </c>
      <c r="I2753" s="470" t="n">
        <v>295.6</v>
      </c>
      <c r="J2753" s="470" t="n">
        <v>295.6</v>
      </c>
    </row>
    <row r="2754" customFormat="false" ht="12.75" hidden="false" customHeight="false" outlineLevel="0" collapsed="false">
      <c r="A2754" s="471"/>
      <c r="B2754" s="471"/>
      <c r="C2754" s="471"/>
      <c r="D2754" s="471"/>
      <c r="E2754" s="471" t="s">
        <v>2827</v>
      </c>
      <c r="F2754" s="472" t="n">
        <v>31</v>
      </c>
      <c r="G2754" s="471" t="s">
        <v>2828</v>
      </c>
      <c r="H2754" s="472" t="n">
        <v>0</v>
      </c>
      <c r="I2754" s="471" t="s">
        <v>2829</v>
      </c>
      <c r="J2754" s="472" t="n">
        <v>31</v>
      </c>
    </row>
    <row r="2755" customFormat="false" ht="13.5" hidden="false" customHeight="false" outlineLevel="0" collapsed="false">
      <c r="A2755" s="473"/>
      <c r="B2755" s="473"/>
      <c r="C2755" s="473"/>
      <c r="D2755" s="473"/>
      <c r="E2755" s="473"/>
      <c r="F2755" s="473"/>
      <c r="G2755" s="473" t="s">
        <v>2830</v>
      </c>
      <c r="H2755" s="474" t="n">
        <v>2</v>
      </c>
      <c r="I2755" s="473" t="s">
        <v>2831</v>
      </c>
      <c r="J2755" s="475" t="n">
        <v>679.68</v>
      </c>
    </row>
    <row r="2756" customFormat="false" ht="13.5" hidden="false" customHeight="false" outlineLevel="0" collapsed="false">
      <c r="A2756" s="476"/>
      <c r="B2756" s="476"/>
      <c r="C2756" s="476"/>
      <c r="D2756" s="476"/>
      <c r="E2756" s="476"/>
      <c r="F2756" s="476"/>
      <c r="G2756" s="476"/>
      <c r="H2756" s="476"/>
      <c r="I2756" s="476"/>
      <c r="J2756" s="476"/>
    </row>
    <row r="2757" customFormat="false" ht="15" hidden="false" customHeight="true" outlineLevel="0" collapsed="false">
      <c r="A2757" s="453" t="s">
        <v>4247</v>
      </c>
      <c r="B2757" s="454" t="s">
        <v>46</v>
      </c>
      <c r="C2757" s="453" t="s">
        <v>2797</v>
      </c>
      <c r="D2757" s="453" t="s">
        <v>2798</v>
      </c>
      <c r="E2757" s="453" t="s">
        <v>2799</v>
      </c>
      <c r="F2757" s="453"/>
      <c r="G2757" s="455" t="s">
        <v>2800</v>
      </c>
      <c r="H2757" s="454" t="s">
        <v>2801</v>
      </c>
      <c r="I2757" s="454" t="s">
        <v>2802</v>
      </c>
      <c r="J2757" s="454" t="s">
        <v>2803</v>
      </c>
    </row>
    <row r="2758" customFormat="false" ht="12.75" hidden="false" customHeight="true" outlineLevel="0" collapsed="false">
      <c r="A2758" s="456" t="s">
        <v>2804</v>
      </c>
      <c r="B2758" s="457" t="s">
        <v>843</v>
      </c>
      <c r="C2758" s="456" t="s">
        <v>65</v>
      </c>
      <c r="D2758" s="456" t="s">
        <v>844</v>
      </c>
      <c r="E2758" s="456" t="s">
        <v>2987</v>
      </c>
      <c r="F2758" s="456"/>
      <c r="G2758" s="458" t="s">
        <v>2858</v>
      </c>
      <c r="H2758" s="459" t="n">
        <v>1</v>
      </c>
      <c r="I2758" s="460" t="n">
        <v>112.88</v>
      </c>
      <c r="J2758" s="460" t="n">
        <v>112.88</v>
      </c>
    </row>
    <row r="2759" customFormat="false" ht="25.5" hidden="false" customHeight="true" outlineLevel="0" collapsed="false">
      <c r="A2759" s="461" t="s">
        <v>2807</v>
      </c>
      <c r="B2759" s="462" t="s">
        <v>2910</v>
      </c>
      <c r="C2759" s="461" t="s">
        <v>65</v>
      </c>
      <c r="D2759" s="461" t="s">
        <v>2911</v>
      </c>
      <c r="E2759" s="461" t="s">
        <v>2861</v>
      </c>
      <c r="F2759" s="461"/>
      <c r="G2759" s="463" t="s">
        <v>2862</v>
      </c>
      <c r="H2759" s="464" t="n">
        <v>0.85</v>
      </c>
      <c r="I2759" s="465" t="n">
        <v>3.73</v>
      </c>
      <c r="J2759" s="465" t="n">
        <v>3.17</v>
      </c>
    </row>
    <row r="2760" customFormat="false" ht="25.5" hidden="false" customHeight="true" outlineLevel="0" collapsed="false">
      <c r="A2760" s="461" t="s">
        <v>2807</v>
      </c>
      <c r="B2760" s="462" t="s">
        <v>2923</v>
      </c>
      <c r="C2760" s="461" t="s">
        <v>58</v>
      </c>
      <c r="D2760" s="461" t="s">
        <v>2924</v>
      </c>
      <c r="E2760" s="461" t="s">
        <v>2813</v>
      </c>
      <c r="F2760" s="461"/>
      <c r="G2760" s="463" t="s">
        <v>2814</v>
      </c>
      <c r="H2760" s="464" t="n">
        <v>0.85</v>
      </c>
      <c r="I2760" s="465" t="n">
        <v>31.5</v>
      </c>
      <c r="J2760" s="465" t="n">
        <v>26.77</v>
      </c>
    </row>
    <row r="2761" customFormat="false" ht="38.25" hidden="false" customHeight="true" outlineLevel="0" collapsed="false">
      <c r="A2761" s="466" t="s">
        <v>2817</v>
      </c>
      <c r="B2761" s="467" t="s">
        <v>4248</v>
      </c>
      <c r="C2761" s="466" t="s">
        <v>65</v>
      </c>
      <c r="D2761" s="466" t="s">
        <v>4249</v>
      </c>
      <c r="E2761" s="466" t="s">
        <v>2820</v>
      </c>
      <c r="F2761" s="466"/>
      <c r="G2761" s="468" t="s">
        <v>2858</v>
      </c>
      <c r="H2761" s="469" t="n">
        <v>1</v>
      </c>
      <c r="I2761" s="470" t="n">
        <v>82.53</v>
      </c>
      <c r="J2761" s="470" t="n">
        <v>82.53</v>
      </c>
    </row>
    <row r="2762" customFormat="false" ht="12.75" hidden="false" customHeight="true" outlineLevel="0" collapsed="false">
      <c r="A2762" s="466" t="s">
        <v>2817</v>
      </c>
      <c r="B2762" s="467" t="s">
        <v>3949</v>
      </c>
      <c r="C2762" s="466" t="s">
        <v>65</v>
      </c>
      <c r="D2762" s="466" t="s">
        <v>3950</v>
      </c>
      <c r="E2762" s="466" t="s">
        <v>2820</v>
      </c>
      <c r="F2762" s="466"/>
      <c r="G2762" s="468" t="s">
        <v>2882</v>
      </c>
      <c r="H2762" s="469" t="n">
        <v>1.88</v>
      </c>
      <c r="I2762" s="470" t="n">
        <v>0.22</v>
      </c>
      <c r="J2762" s="470" t="n">
        <v>0.41</v>
      </c>
    </row>
    <row r="2763" customFormat="false" ht="12.75" hidden="false" customHeight="false" outlineLevel="0" collapsed="false">
      <c r="A2763" s="471"/>
      <c r="B2763" s="471"/>
      <c r="C2763" s="471"/>
      <c r="D2763" s="471"/>
      <c r="E2763" s="471" t="s">
        <v>2827</v>
      </c>
      <c r="F2763" s="472" t="n">
        <v>19.88</v>
      </c>
      <c r="G2763" s="471" t="s">
        <v>2828</v>
      </c>
      <c r="H2763" s="472" t="n">
        <v>0</v>
      </c>
      <c r="I2763" s="471" t="s">
        <v>2829</v>
      </c>
      <c r="J2763" s="472" t="n">
        <v>19.88</v>
      </c>
    </row>
    <row r="2764" customFormat="false" ht="13.5" hidden="false" customHeight="false" outlineLevel="0" collapsed="false">
      <c r="A2764" s="473"/>
      <c r="B2764" s="473"/>
      <c r="C2764" s="473"/>
      <c r="D2764" s="473"/>
      <c r="E2764" s="473"/>
      <c r="F2764" s="473"/>
      <c r="G2764" s="473" t="s">
        <v>2830</v>
      </c>
      <c r="H2764" s="474" t="n">
        <v>2</v>
      </c>
      <c r="I2764" s="473" t="s">
        <v>2831</v>
      </c>
      <c r="J2764" s="475" t="n">
        <v>225.76</v>
      </c>
    </row>
    <row r="2765" customFormat="false" ht="13.5" hidden="false" customHeight="false" outlineLevel="0" collapsed="false">
      <c r="A2765" s="476"/>
      <c r="B2765" s="476"/>
      <c r="C2765" s="476"/>
      <c r="D2765" s="476"/>
      <c r="E2765" s="476"/>
      <c r="F2765" s="476"/>
      <c r="G2765" s="476"/>
      <c r="H2765" s="476"/>
      <c r="I2765" s="476"/>
      <c r="J2765" s="476"/>
    </row>
    <row r="2766" customFormat="false" ht="15" hidden="false" customHeight="true" outlineLevel="0" collapsed="false">
      <c r="A2766" s="453" t="s">
        <v>4250</v>
      </c>
      <c r="B2766" s="454" t="s">
        <v>46</v>
      </c>
      <c r="C2766" s="453" t="s">
        <v>2797</v>
      </c>
      <c r="D2766" s="453" t="s">
        <v>2798</v>
      </c>
      <c r="E2766" s="453" t="s">
        <v>2799</v>
      </c>
      <c r="F2766" s="453"/>
      <c r="G2766" s="455" t="s">
        <v>2800</v>
      </c>
      <c r="H2766" s="454" t="s">
        <v>2801</v>
      </c>
      <c r="I2766" s="454" t="s">
        <v>2802</v>
      </c>
      <c r="J2766" s="454" t="s">
        <v>2803</v>
      </c>
    </row>
    <row r="2767" customFormat="false" ht="25.5" hidden="false" customHeight="true" outlineLevel="0" collapsed="false">
      <c r="A2767" s="456" t="s">
        <v>2804</v>
      </c>
      <c r="B2767" s="457" t="s">
        <v>846</v>
      </c>
      <c r="C2767" s="456" t="s">
        <v>58</v>
      </c>
      <c r="D2767" s="456" t="s">
        <v>847</v>
      </c>
      <c r="E2767" s="456" t="s">
        <v>3050</v>
      </c>
      <c r="F2767" s="456"/>
      <c r="G2767" s="458" t="s">
        <v>2909</v>
      </c>
      <c r="H2767" s="459" t="n">
        <v>1</v>
      </c>
      <c r="I2767" s="460" t="n">
        <v>124.49</v>
      </c>
      <c r="J2767" s="460" t="n">
        <v>124.49</v>
      </c>
    </row>
    <row r="2768" customFormat="false" ht="25.5" hidden="false" customHeight="true" outlineLevel="0" collapsed="false">
      <c r="A2768" s="461" t="s">
        <v>2807</v>
      </c>
      <c r="B2768" s="462" t="s">
        <v>3051</v>
      </c>
      <c r="C2768" s="461" t="s">
        <v>58</v>
      </c>
      <c r="D2768" s="461" t="s">
        <v>3052</v>
      </c>
      <c r="E2768" s="461" t="s">
        <v>2813</v>
      </c>
      <c r="F2768" s="461"/>
      <c r="G2768" s="463" t="s">
        <v>2814</v>
      </c>
      <c r="H2768" s="464" t="n">
        <v>0.3398</v>
      </c>
      <c r="I2768" s="465" t="n">
        <v>23.37</v>
      </c>
      <c r="J2768" s="465" t="n">
        <v>7.94</v>
      </c>
    </row>
    <row r="2769" customFormat="false" ht="25.5" hidden="false" customHeight="true" outlineLevel="0" collapsed="false">
      <c r="A2769" s="461" t="s">
        <v>2807</v>
      </c>
      <c r="B2769" s="462" t="s">
        <v>2923</v>
      </c>
      <c r="C2769" s="461" t="s">
        <v>58</v>
      </c>
      <c r="D2769" s="461" t="s">
        <v>2924</v>
      </c>
      <c r="E2769" s="461" t="s">
        <v>2813</v>
      </c>
      <c r="F2769" s="461"/>
      <c r="G2769" s="463" t="s">
        <v>2814</v>
      </c>
      <c r="H2769" s="464" t="n">
        <v>0.3398</v>
      </c>
      <c r="I2769" s="465" t="n">
        <v>31.5</v>
      </c>
      <c r="J2769" s="465" t="n">
        <v>10.7</v>
      </c>
    </row>
    <row r="2770" customFormat="false" ht="12.75" hidden="false" customHeight="true" outlineLevel="0" collapsed="false">
      <c r="A2770" s="466" t="s">
        <v>2817</v>
      </c>
      <c r="B2770" s="467" t="s">
        <v>1686</v>
      </c>
      <c r="C2770" s="466" t="s">
        <v>58</v>
      </c>
      <c r="D2770" s="466" t="s">
        <v>4238</v>
      </c>
      <c r="E2770" s="466" t="s">
        <v>2820</v>
      </c>
      <c r="F2770" s="466"/>
      <c r="G2770" s="468" t="s">
        <v>2909</v>
      </c>
      <c r="H2770" s="469" t="n">
        <v>0.024</v>
      </c>
      <c r="I2770" s="470" t="n">
        <v>13.27</v>
      </c>
      <c r="J2770" s="470" t="n">
        <v>0.31</v>
      </c>
    </row>
    <row r="2771" customFormat="false" ht="25.5" hidden="false" customHeight="true" outlineLevel="0" collapsed="false">
      <c r="A2771" s="466" t="s">
        <v>2817</v>
      </c>
      <c r="B2771" s="467" t="s">
        <v>4251</v>
      </c>
      <c r="C2771" s="466" t="s">
        <v>58</v>
      </c>
      <c r="D2771" s="466" t="s">
        <v>4252</v>
      </c>
      <c r="E2771" s="466" t="s">
        <v>2820</v>
      </c>
      <c r="F2771" s="466"/>
      <c r="G2771" s="468" t="s">
        <v>2909</v>
      </c>
      <c r="H2771" s="469" t="n">
        <v>1</v>
      </c>
      <c r="I2771" s="470" t="n">
        <v>105.54</v>
      </c>
      <c r="J2771" s="470" t="n">
        <v>105.54</v>
      </c>
    </row>
    <row r="2772" customFormat="false" ht="12.75" hidden="false" customHeight="false" outlineLevel="0" collapsed="false">
      <c r="A2772" s="471"/>
      <c r="B2772" s="471"/>
      <c r="C2772" s="471"/>
      <c r="D2772" s="471"/>
      <c r="E2772" s="471" t="s">
        <v>2827</v>
      </c>
      <c r="F2772" s="472" t="n">
        <v>13.12</v>
      </c>
      <c r="G2772" s="471" t="s">
        <v>2828</v>
      </c>
      <c r="H2772" s="472" t="n">
        <v>0</v>
      </c>
      <c r="I2772" s="471" t="s">
        <v>2829</v>
      </c>
      <c r="J2772" s="472" t="n">
        <v>13.12</v>
      </c>
    </row>
    <row r="2773" customFormat="false" ht="13.5" hidden="false" customHeight="false" outlineLevel="0" collapsed="false">
      <c r="A2773" s="473"/>
      <c r="B2773" s="473"/>
      <c r="C2773" s="473"/>
      <c r="D2773" s="473"/>
      <c r="E2773" s="473"/>
      <c r="F2773" s="473"/>
      <c r="G2773" s="473" t="s">
        <v>2830</v>
      </c>
      <c r="H2773" s="474" t="n">
        <v>7</v>
      </c>
      <c r="I2773" s="473" t="s">
        <v>2831</v>
      </c>
      <c r="J2773" s="475" t="n">
        <v>871.43</v>
      </c>
    </row>
    <row r="2774" customFormat="false" ht="13.5" hidden="false" customHeight="false" outlineLevel="0" collapsed="false">
      <c r="A2774" s="476"/>
      <c r="B2774" s="476"/>
      <c r="C2774" s="476"/>
      <c r="D2774" s="476"/>
      <c r="E2774" s="476"/>
      <c r="F2774" s="476"/>
      <c r="G2774" s="476"/>
      <c r="H2774" s="476"/>
      <c r="I2774" s="476"/>
      <c r="J2774" s="476"/>
    </row>
    <row r="2775" customFormat="false" ht="15" hidden="false" customHeight="true" outlineLevel="0" collapsed="false">
      <c r="A2775" s="453" t="s">
        <v>4253</v>
      </c>
      <c r="B2775" s="454" t="s">
        <v>46</v>
      </c>
      <c r="C2775" s="453" t="s">
        <v>2797</v>
      </c>
      <c r="D2775" s="453" t="s">
        <v>2798</v>
      </c>
      <c r="E2775" s="453" t="s">
        <v>2799</v>
      </c>
      <c r="F2775" s="453"/>
      <c r="G2775" s="455" t="s">
        <v>2800</v>
      </c>
      <c r="H2775" s="454" t="s">
        <v>2801</v>
      </c>
      <c r="I2775" s="454" t="s">
        <v>2802</v>
      </c>
      <c r="J2775" s="454" t="s">
        <v>2803</v>
      </c>
    </row>
    <row r="2776" customFormat="false" ht="25.5" hidden="false" customHeight="true" outlineLevel="0" collapsed="false">
      <c r="A2776" s="456" t="s">
        <v>2804</v>
      </c>
      <c r="B2776" s="457" t="s">
        <v>849</v>
      </c>
      <c r="C2776" s="456" t="s">
        <v>58</v>
      </c>
      <c r="D2776" s="456" t="s">
        <v>850</v>
      </c>
      <c r="E2776" s="456" t="s">
        <v>3050</v>
      </c>
      <c r="F2776" s="456"/>
      <c r="G2776" s="458" t="s">
        <v>2909</v>
      </c>
      <c r="H2776" s="459" t="n">
        <v>1</v>
      </c>
      <c r="I2776" s="460" t="n">
        <v>83.65</v>
      </c>
      <c r="J2776" s="460" t="n">
        <v>83.65</v>
      </c>
    </row>
    <row r="2777" customFormat="false" ht="25.5" hidden="false" customHeight="true" outlineLevel="0" collapsed="false">
      <c r="A2777" s="461" t="s">
        <v>2807</v>
      </c>
      <c r="B2777" s="462" t="s">
        <v>3051</v>
      </c>
      <c r="C2777" s="461" t="s">
        <v>58</v>
      </c>
      <c r="D2777" s="461" t="s">
        <v>3052</v>
      </c>
      <c r="E2777" s="461" t="s">
        <v>2813</v>
      </c>
      <c r="F2777" s="461"/>
      <c r="G2777" s="463" t="s">
        <v>2814</v>
      </c>
      <c r="H2777" s="464" t="n">
        <v>0.2633</v>
      </c>
      <c r="I2777" s="465" t="n">
        <v>23.37</v>
      </c>
      <c r="J2777" s="465" t="n">
        <v>6.15</v>
      </c>
    </row>
    <row r="2778" customFormat="false" ht="25.5" hidden="false" customHeight="true" outlineLevel="0" collapsed="false">
      <c r="A2778" s="461" t="s">
        <v>2807</v>
      </c>
      <c r="B2778" s="462" t="s">
        <v>2923</v>
      </c>
      <c r="C2778" s="461" t="s">
        <v>58</v>
      </c>
      <c r="D2778" s="461" t="s">
        <v>2924</v>
      </c>
      <c r="E2778" s="461" t="s">
        <v>2813</v>
      </c>
      <c r="F2778" s="461"/>
      <c r="G2778" s="463" t="s">
        <v>2814</v>
      </c>
      <c r="H2778" s="464" t="n">
        <v>0.2633</v>
      </c>
      <c r="I2778" s="465" t="n">
        <v>31.5</v>
      </c>
      <c r="J2778" s="465" t="n">
        <v>8.29</v>
      </c>
    </row>
    <row r="2779" customFormat="false" ht="12.75" hidden="false" customHeight="true" outlineLevel="0" collapsed="false">
      <c r="A2779" s="466" t="s">
        <v>2817</v>
      </c>
      <c r="B2779" s="467" t="s">
        <v>1686</v>
      </c>
      <c r="C2779" s="466" t="s">
        <v>58</v>
      </c>
      <c r="D2779" s="466" t="s">
        <v>4238</v>
      </c>
      <c r="E2779" s="466" t="s">
        <v>2820</v>
      </c>
      <c r="F2779" s="466"/>
      <c r="G2779" s="468" t="s">
        <v>2909</v>
      </c>
      <c r="H2779" s="469" t="n">
        <v>0.0192</v>
      </c>
      <c r="I2779" s="470" t="n">
        <v>13.27</v>
      </c>
      <c r="J2779" s="470" t="n">
        <v>0.25</v>
      </c>
    </row>
    <row r="2780" customFormat="false" ht="25.5" hidden="false" customHeight="true" outlineLevel="0" collapsed="false">
      <c r="A2780" s="466" t="s">
        <v>2817</v>
      </c>
      <c r="B2780" s="467" t="s">
        <v>4254</v>
      </c>
      <c r="C2780" s="466" t="s">
        <v>58</v>
      </c>
      <c r="D2780" s="466" t="s">
        <v>4255</v>
      </c>
      <c r="E2780" s="466" t="s">
        <v>2820</v>
      </c>
      <c r="F2780" s="466"/>
      <c r="G2780" s="468" t="s">
        <v>2909</v>
      </c>
      <c r="H2780" s="469" t="n">
        <v>1</v>
      </c>
      <c r="I2780" s="470" t="n">
        <v>68.96</v>
      </c>
      <c r="J2780" s="470" t="n">
        <v>68.96</v>
      </c>
    </row>
    <row r="2781" customFormat="false" ht="12.75" hidden="false" customHeight="false" outlineLevel="0" collapsed="false">
      <c r="A2781" s="471"/>
      <c r="B2781" s="471"/>
      <c r="C2781" s="471"/>
      <c r="D2781" s="471"/>
      <c r="E2781" s="471" t="s">
        <v>2827</v>
      </c>
      <c r="F2781" s="472" t="n">
        <v>10.16</v>
      </c>
      <c r="G2781" s="471" t="s">
        <v>2828</v>
      </c>
      <c r="H2781" s="472" t="n">
        <v>0</v>
      </c>
      <c r="I2781" s="471" t="s">
        <v>2829</v>
      </c>
      <c r="J2781" s="472" t="n">
        <v>10.16</v>
      </c>
    </row>
    <row r="2782" customFormat="false" ht="13.5" hidden="false" customHeight="false" outlineLevel="0" collapsed="false">
      <c r="A2782" s="473"/>
      <c r="B2782" s="473"/>
      <c r="C2782" s="473"/>
      <c r="D2782" s="473"/>
      <c r="E2782" s="473"/>
      <c r="F2782" s="473"/>
      <c r="G2782" s="473" t="s">
        <v>2830</v>
      </c>
      <c r="H2782" s="474" t="n">
        <v>4</v>
      </c>
      <c r="I2782" s="473" t="s">
        <v>2831</v>
      </c>
      <c r="J2782" s="475" t="n">
        <v>334.6</v>
      </c>
    </row>
    <row r="2783" customFormat="false" ht="13.5" hidden="false" customHeight="false" outlineLevel="0" collapsed="false">
      <c r="A2783" s="476"/>
      <c r="B2783" s="476"/>
      <c r="C2783" s="476"/>
      <c r="D2783" s="476"/>
      <c r="E2783" s="476"/>
      <c r="F2783" s="476"/>
      <c r="G2783" s="476"/>
      <c r="H2783" s="476"/>
      <c r="I2783" s="476"/>
      <c r="J2783" s="476"/>
    </row>
    <row r="2784" customFormat="false" ht="15" hidden="false" customHeight="true" outlineLevel="0" collapsed="false">
      <c r="A2784" s="453" t="s">
        <v>4256</v>
      </c>
      <c r="B2784" s="454" t="s">
        <v>46</v>
      </c>
      <c r="C2784" s="453" t="s">
        <v>2797</v>
      </c>
      <c r="D2784" s="453" t="s">
        <v>2798</v>
      </c>
      <c r="E2784" s="453" t="s">
        <v>2799</v>
      </c>
      <c r="F2784" s="453"/>
      <c r="G2784" s="455" t="s">
        <v>2800</v>
      </c>
      <c r="H2784" s="454" t="s">
        <v>2801</v>
      </c>
      <c r="I2784" s="454" t="s">
        <v>2802</v>
      </c>
      <c r="J2784" s="454" t="s">
        <v>2803</v>
      </c>
    </row>
    <row r="2785" customFormat="false" ht="25.5" hidden="false" customHeight="true" outlineLevel="0" collapsed="false">
      <c r="A2785" s="456" t="s">
        <v>2804</v>
      </c>
      <c r="B2785" s="457" t="s">
        <v>852</v>
      </c>
      <c r="C2785" s="456" t="s">
        <v>58</v>
      </c>
      <c r="D2785" s="456" t="s">
        <v>853</v>
      </c>
      <c r="E2785" s="456" t="s">
        <v>3050</v>
      </c>
      <c r="F2785" s="456"/>
      <c r="G2785" s="458" t="s">
        <v>2909</v>
      </c>
      <c r="H2785" s="459" t="n">
        <v>1</v>
      </c>
      <c r="I2785" s="460" t="n">
        <v>76.97</v>
      </c>
      <c r="J2785" s="460" t="n">
        <v>76.97</v>
      </c>
    </row>
    <row r="2786" customFormat="false" ht="25.5" hidden="false" customHeight="true" outlineLevel="0" collapsed="false">
      <c r="A2786" s="461" t="s">
        <v>2807</v>
      </c>
      <c r="B2786" s="462" t="s">
        <v>3051</v>
      </c>
      <c r="C2786" s="461" t="s">
        <v>58</v>
      </c>
      <c r="D2786" s="461" t="s">
        <v>3052</v>
      </c>
      <c r="E2786" s="461" t="s">
        <v>2813</v>
      </c>
      <c r="F2786" s="461"/>
      <c r="G2786" s="463" t="s">
        <v>2814</v>
      </c>
      <c r="H2786" s="464" t="n">
        <v>0.2021</v>
      </c>
      <c r="I2786" s="465" t="n">
        <v>23.37</v>
      </c>
      <c r="J2786" s="465" t="n">
        <v>4.72</v>
      </c>
    </row>
    <row r="2787" customFormat="false" ht="25.5" hidden="false" customHeight="true" outlineLevel="0" collapsed="false">
      <c r="A2787" s="461" t="s">
        <v>2807</v>
      </c>
      <c r="B2787" s="462" t="s">
        <v>2923</v>
      </c>
      <c r="C2787" s="461" t="s">
        <v>58</v>
      </c>
      <c r="D2787" s="461" t="s">
        <v>2924</v>
      </c>
      <c r="E2787" s="461" t="s">
        <v>2813</v>
      </c>
      <c r="F2787" s="461"/>
      <c r="G2787" s="463" t="s">
        <v>2814</v>
      </c>
      <c r="H2787" s="464" t="n">
        <v>0.2021</v>
      </c>
      <c r="I2787" s="465" t="n">
        <v>31.5</v>
      </c>
      <c r="J2787" s="465" t="n">
        <v>6.36</v>
      </c>
    </row>
    <row r="2788" customFormat="false" ht="12.75" hidden="false" customHeight="true" outlineLevel="0" collapsed="false">
      <c r="A2788" s="466" t="s">
        <v>2817</v>
      </c>
      <c r="B2788" s="467" t="s">
        <v>1686</v>
      </c>
      <c r="C2788" s="466" t="s">
        <v>58</v>
      </c>
      <c r="D2788" s="466" t="s">
        <v>4238</v>
      </c>
      <c r="E2788" s="466" t="s">
        <v>2820</v>
      </c>
      <c r="F2788" s="466"/>
      <c r="G2788" s="468" t="s">
        <v>2909</v>
      </c>
      <c r="H2788" s="469" t="n">
        <v>0.0168</v>
      </c>
      <c r="I2788" s="470" t="n">
        <v>13.27</v>
      </c>
      <c r="J2788" s="470" t="n">
        <v>0.22</v>
      </c>
    </row>
    <row r="2789" customFormat="false" ht="25.5" hidden="false" customHeight="true" outlineLevel="0" collapsed="false">
      <c r="A2789" s="466" t="s">
        <v>2817</v>
      </c>
      <c r="B2789" s="467" t="s">
        <v>4257</v>
      </c>
      <c r="C2789" s="466" t="s">
        <v>58</v>
      </c>
      <c r="D2789" s="466" t="s">
        <v>4258</v>
      </c>
      <c r="E2789" s="466" t="s">
        <v>2820</v>
      </c>
      <c r="F2789" s="466"/>
      <c r="G2789" s="468" t="s">
        <v>2909</v>
      </c>
      <c r="H2789" s="469" t="n">
        <v>1</v>
      </c>
      <c r="I2789" s="470" t="n">
        <v>65.67</v>
      </c>
      <c r="J2789" s="470" t="n">
        <v>65.67</v>
      </c>
    </row>
    <row r="2790" customFormat="false" ht="12.75" hidden="false" customHeight="false" outlineLevel="0" collapsed="false">
      <c r="A2790" s="471"/>
      <c r="B2790" s="471"/>
      <c r="C2790" s="471"/>
      <c r="D2790" s="471"/>
      <c r="E2790" s="471" t="s">
        <v>2827</v>
      </c>
      <c r="F2790" s="472" t="n">
        <v>7.8</v>
      </c>
      <c r="G2790" s="471" t="s">
        <v>2828</v>
      </c>
      <c r="H2790" s="472" t="n">
        <v>0</v>
      </c>
      <c r="I2790" s="471" t="s">
        <v>2829</v>
      </c>
      <c r="J2790" s="472" t="n">
        <v>7.8</v>
      </c>
    </row>
    <row r="2791" customFormat="false" ht="13.5" hidden="false" customHeight="false" outlineLevel="0" collapsed="false">
      <c r="A2791" s="473"/>
      <c r="B2791" s="473"/>
      <c r="C2791" s="473"/>
      <c r="D2791" s="473"/>
      <c r="E2791" s="473"/>
      <c r="F2791" s="473"/>
      <c r="G2791" s="473" t="s">
        <v>2830</v>
      </c>
      <c r="H2791" s="474" t="n">
        <v>5</v>
      </c>
      <c r="I2791" s="473" t="s">
        <v>2831</v>
      </c>
      <c r="J2791" s="475" t="n">
        <v>384.85</v>
      </c>
    </row>
    <row r="2792" customFormat="false" ht="13.5" hidden="false" customHeight="false" outlineLevel="0" collapsed="false">
      <c r="A2792" s="476"/>
      <c r="B2792" s="476"/>
      <c r="C2792" s="476"/>
      <c r="D2792" s="476"/>
      <c r="E2792" s="476"/>
      <c r="F2792" s="476"/>
      <c r="G2792" s="476"/>
      <c r="H2792" s="476"/>
      <c r="I2792" s="476"/>
      <c r="J2792" s="476"/>
    </row>
    <row r="2793" customFormat="false" ht="15" hidden="false" customHeight="true" outlineLevel="0" collapsed="false">
      <c r="A2793" s="453" t="s">
        <v>4259</v>
      </c>
      <c r="B2793" s="454" t="s">
        <v>46</v>
      </c>
      <c r="C2793" s="453" t="s">
        <v>2797</v>
      </c>
      <c r="D2793" s="453" t="s">
        <v>2798</v>
      </c>
      <c r="E2793" s="453" t="s">
        <v>2799</v>
      </c>
      <c r="F2793" s="453"/>
      <c r="G2793" s="455" t="s">
        <v>2800</v>
      </c>
      <c r="H2793" s="454" t="s">
        <v>2801</v>
      </c>
      <c r="I2793" s="454" t="s">
        <v>2802</v>
      </c>
      <c r="J2793" s="454" t="s">
        <v>2803</v>
      </c>
    </row>
    <row r="2794" customFormat="false" ht="25.5" hidden="false" customHeight="true" outlineLevel="0" collapsed="false">
      <c r="A2794" s="456" t="s">
        <v>2804</v>
      </c>
      <c r="B2794" s="457" t="s">
        <v>855</v>
      </c>
      <c r="C2794" s="456" t="s">
        <v>58</v>
      </c>
      <c r="D2794" s="456" t="s">
        <v>856</v>
      </c>
      <c r="E2794" s="456" t="s">
        <v>3050</v>
      </c>
      <c r="F2794" s="456"/>
      <c r="G2794" s="458" t="s">
        <v>2909</v>
      </c>
      <c r="H2794" s="459" t="n">
        <v>1</v>
      </c>
      <c r="I2794" s="460" t="n">
        <v>29.98</v>
      </c>
      <c r="J2794" s="460" t="n">
        <v>29.98</v>
      </c>
    </row>
    <row r="2795" customFormat="false" ht="25.5" hidden="false" customHeight="true" outlineLevel="0" collapsed="false">
      <c r="A2795" s="461" t="s">
        <v>2807</v>
      </c>
      <c r="B2795" s="462" t="s">
        <v>3051</v>
      </c>
      <c r="C2795" s="461" t="s">
        <v>58</v>
      </c>
      <c r="D2795" s="461" t="s">
        <v>3052</v>
      </c>
      <c r="E2795" s="461" t="s">
        <v>2813</v>
      </c>
      <c r="F2795" s="461"/>
      <c r="G2795" s="463" t="s">
        <v>2814</v>
      </c>
      <c r="H2795" s="464" t="n">
        <v>0.1102</v>
      </c>
      <c r="I2795" s="465" t="n">
        <v>23.37</v>
      </c>
      <c r="J2795" s="465" t="n">
        <v>2.57</v>
      </c>
    </row>
    <row r="2796" customFormat="false" ht="25.5" hidden="false" customHeight="true" outlineLevel="0" collapsed="false">
      <c r="A2796" s="461" t="s">
        <v>2807</v>
      </c>
      <c r="B2796" s="462" t="s">
        <v>2923</v>
      </c>
      <c r="C2796" s="461" t="s">
        <v>58</v>
      </c>
      <c r="D2796" s="461" t="s">
        <v>2924</v>
      </c>
      <c r="E2796" s="461" t="s">
        <v>2813</v>
      </c>
      <c r="F2796" s="461"/>
      <c r="G2796" s="463" t="s">
        <v>2814</v>
      </c>
      <c r="H2796" s="464" t="n">
        <v>0.1102</v>
      </c>
      <c r="I2796" s="465" t="n">
        <v>31.5</v>
      </c>
      <c r="J2796" s="465" t="n">
        <v>3.47</v>
      </c>
    </row>
    <row r="2797" customFormat="false" ht="12.75" hidden="false" customHeight="true" outlineLevel="0" collapsed="false">
      <c r="A2797" s="466" t="s">
        <v>2817</v>
      </c>
      <c r="B2797" s="467" t="s">
        <v>1686</v>
      </c>
      <c r="C2797" s="466" t="s">
        <v>58</v>
      </c>
      <c r="D2797" s="466" t="s">
        <v>4238</v>
      </c>
      <c r="E2797" s="466" t="s">
        <v>2820</v>
      </c>
      <c r="F2797" s="466"/>
      <c r="G2797" s="468" t="s">
        <v>2909</v>
      </c>
      <c r="H2797" s="469" t="n">
        <v>0.0106</v>
      </c>
      <c r="I2797" s="470" t="n">
        <v>13.27</v>
      </c>
      <c r="J2797" s="470" t="n">
        <v>0.14</v>
      </c>
    </row>
    <row r="2798" customFormat="false" ht="25.5" hidden="false" customHeight="true" outlineLevel="0" collapsed="false">
      <c r="A2798" s="466" t="s">
        <v>2817</v>
      </c>
      <c r="B2798" s="467" t="s">
        <v>4260</v>
      </c>
      <c r="C2798" s="466" t="s">
        <v>58</v>
      </c>
      <c r="D2798" s="466" t="s">
        <v>4261</v>
      </c>
      <c r="E2798" s="466" t="s">
        <v>2820</v>
      </c>
      <c r="F2798" s="466"/>
      <c r="G2798" s="468" t="s">
        <v>2909</v>
      </c>
      <c r="H2798" s="469" t="n">
        <v>1</v>
      </c>
      <c r="I2798" s="470" t="n">
        <v>23.8</v>
      </c>
      <c r="J2798" s="470" t="n">
        <v>23.8</v>
      </c>
    </row>
    <row r="2799" customFormat="false" ht="12.75" hidden="false" customHeight="false" outlineLevel="0" collapsed="false">
      <c r="A2799" s="471"/>
      <c r="B2799" s="471"/>
      <c r="C2799" s="471"/>
      <c r="D2799" s="471"/>
      <c r="E2799" s="471" t="s">
        <v>2827</v>
      </c>
      <c r="F2799" s="472" t="n">
        <v>4.25</v>
      </c>
      <c r="G2799" s="471" t="s">
        <v>2828</v>
      </c>
      <c r="H2799" s="472" t="n">
        <v>0</v>
      </c>
      <c r="I2799" s="471" t="s">
        <v>2829</v>
      </c>
      <c r="J2799" s="472" t="n">
        <v>4.25</v>
      </c>
    </row>
    <row r="2800" customFormat="false" ht="13.5" hidden="false" customHeight="false" outlineLevel="0" collapsed="false">
      <c r="A2800" s="473"/>
      <c r="B2800" s="473"/>
      <c r="C2800" s="473"/>
      <c r="D2800" s="473"/>
      <c r="E2800" s="473"/>
      <c r="F2800" s="473"/>
      <c r="G2800" s="473" t="s">
        <v>2830</v>
      </c>
      <c r="H2800" s="474" t="n">
        <v>3</v>
      </c>
      <c r="I2800" s="473" t="s">
        <v>2831</v>
      </c>
      <c r="J2800" s="475" t="n">
        <v>89.94</v>
      </c>
    </row>
    <row r="2801" customFormat="false" ht="13.5" hidden="false" customHeight="false" outlineLevel="0" collapsed="false">
      <c r="A2801" s="476"/>
      <c r="B2801" s="476"/>
      <c r="C2801" s="476"/>
      <c r="D2801" s="476"/>
      <c r="E2801" s="476"/>
      <c r="F2801" s="476"/>
      <c r="G2801" s="476"/>
      <c r="H2801" s="476"/>
      <c r="I2801" s="476"/>
      <c r="J2801" s="476"/>
    </row>
    <row r="2802" customFormat="false" ht="15" hidden="false" customHeight="true" outlineLevel="0" collapsed="false">
      <c r="A2802" s="453" t="s">
        <v>4262</v>
      </c>
      <c r="B2802" s="454" t="s">
        <v>46</v>
      </c>
      <c r="C2802" s="453" t="s">
        <v>2797</v>
      </c>
      <c r="D2802" s="453" t="s">
        <v>2798</v>
      </c>
      <c r="E2802" s="453" t="s">
        <v>2799</v>
      </c>
      <c r="F2802" s="453"/>
      <c r="G2802" s="455" t="s">
        <v>2800</v>
      </c>
      <c r="H2802" s="454" t="s">
        <v>2801</v>
      </c>
      <c r="I2802" s="454" t="s">
        <v>2802</v>
      </c>
      <c r="J2802" s="454" t="s">
        <v>2803</v>
      </c>
    </row>
    <row r="2803" customFormat="false" ht="25.5" hidden="false" customHeight="true" outlineLevel="0" collapsed="false">
      <c r="A2803" s="456" t="s">
        <v>2804</v>
      </c>
      <c r="B2803" s="457" t="s">
        <v>858</v>
      </c>
      <c r="C2803" s="456" t="s">
        <v>58</v>
      </c>
      <c r="D2803" s="456" t="s">
        <v>859</v>
      </c>
      <c r="E2803" s="456" t="s">
        <v>3050</v>
      </c>
      <c r="F2803" s="456"/>
      <c r="G2803" s="458" t="s">
        <v>2909</v>
      </c>
      <c r="H2803" s="459" t="n">
        <v>1</v>
      </c>
      <c r="I2803" s="460" t="n">
        <v>92.16</v>
      </c>
      <c r="J2803" s="460" t="n">
        <v>92.16</v>
      </c>
    </row>
    <row r="2804" customFormat="false" ht="25.5" hidden="false" customHeight="true" outlineLevel="0" collapsed="false">
      <c r="A2804" s="461" t="s">
        <v>2807</v>
      </c>
      <c r="B2804" s="462" t="s">
        <v>3051</v>
      </c>
      <c r="C2804" s="461" t="s">
        <v>58</v>
      </c>
      <c r="D2804" s="461" t="s">
        <v>3052</v>
      </c>
      <c r="E2804" s="461" t="s">
        <v>2813</v>
      </c>
      <c r="F2804" s="461"/>
      <c r="G2804" s="463" t="s">
        <v>2814</v>
      </c>
      <c r="H2804" s="464" t="n">
        <v>0.1485</v>
      </c>
      <c r="I2804" s="465" t="n">
        <v>23.37</v>
      </c>
      <c r="J2804" s="465" t="n">
        <v>3.47</v>
      </c>
    </row>
    <row r="2805" customFormat="false" ht="25.5" hidden="false" customHeight="true" outlineLevel="0" collapsed="false">
      <c r="A2805" s="461" t="s">
        <v>2807</v>
      </c>
      <c r="B2805" s="462" t="s">
        <v>2923</v>
      </c>
      <c r="C2805" s="461" t="s">
        <v>58</v>
      </c>
      <c r="D2805" s="461" t="s">
        <v>2924</v>
      </c>
      <c r="E2805" s="461" t="s">
        <v>2813</v>
      </c>
      <c r="F2805" s="461"/>
      <c r="G2805" s="463" t="s">
        <v>2814</v>
      </c>
      <c r="H2805" s="464" t="n">
        <v>0.1485</v>
      </c>
      <c r="I2805" s="465" t="n">
        <v>31.5</v>
      </c>
      <c r="J2805" s="465" t="n">
        <v>4.67</v>
      </c>
    </row>
    <row r="2806" customFormat="false" ht="12.75" hidden="false" customHeight="true" outlineLevel="0" collapsed="false">
      <c r="A2806" s="466" t="s">
        <v>2817</v>
      </c>
      <c r="B2806" s="467" t="s">
        <v>1686</v>
      </c>
      <c r="C2806" s="466" t="s">
        <v>58</v>
      </c>
      <c r="D2806" s="466" t="s">
        <v>4238</v>
      </c>
      <c r="E2806" s="466" t="s">
        <v>2820</v>
      </c>
      <c r="F2806" s="466"/>
      <c r="G2806" s="468" t="s">
        <v>2909</v>
      </c>
      <c r="H2806" s="469" t="n">
        <v>0.0132</v>
      </c>
      <c r="I2806" s="470" t="n">
        <v>13.27</v>
      </c>
      <c r="J2806" s="470" t="n">
        <v>0.17</v>
      </c>
    </row>
    <row r="2807" customFormat="false" ht="25.5" hidden="false" customHeight="true" outlineLevel="0" collapsed="false">
      <c r="A2807" s="466" t="s">
        <v>2817</v>
      </c>
      <c r="B2807" s="467" t="s">
        <v>4263</v>
      </c>
      <c r="C2807" s="466" t="s">
        <v>58</v>
      </c>
      <c r="D2807" s="466" t="s">
        <v>4264</v>
      </c>
      <c r="E2807" s="466" t="s">
        <v>2820</v>
      </c>
      <c r="F2807" s="466"/>
      <c r="G2807" s="468" t="s">
        <v>2909</v>
      </c>
      <c r="H2807" s="469" t="n">
        <v>1</v>
      </c>
      <c r="I2807" s="470" t="n">
        <v>83.85</v>
      </c>
      <c r="J2807" s="470" t="n">
        <v>83.85</v>
      </c>
    </row>
    <row r="2808" customFormat="false" ht="12.75" hidden="false" customHeight="false" outlineLevel="0" collapsed="false">
      <c r="A2808" s="471"/>
      <c r="B2808" s="471"/>
      <c r="C2808" s="471"/>
      <c r="D2808" s="471"/>
      <c r="E2808" s="471" t="s">
        <v>2827</v>
      </c>
      <c r="F2808" s="472" t="n">
        <v>5.73</v>
      </c>
      <c r="G2808" s="471" t="s">
        <v>2828</v>
      </c>
      <c r="H2808" s="472" t="n">
        <v>0</v>
      </c>
      <c r="I2808" s="471" t="s">
        <v>2829</v>
      </c>
      <c r="J2808" s="472" t="n">
        <v>5.73</v>
      </c>
    </row>
    <row r="2809" customFormat="false" ht="13.5" hidden="false" customHeight="false" outlineLevel="0" collapsed="false">
      <c r="A2809" s="473"/>
      <c r="B2809" s="473"/>
      <c r="C2809" s="473"/>
      <c r="D2809" s="473"/>
      <c r="E2809" s="473"/>
      <c r="F2809" s="473"/>
      <c r="G2809" s="473" t="s">
        <v>2830</v>
      </c>
      <c r="H2809" s="474" t="n">
        <v>2</v>
      </c>
      <c r="I2809" s="473" t="s">
        <v>2831</v>
      </c>
      <c r="J2809" s="475" t="n">
        <v>184.32</v>
      </c>
    </row>
    <row r="2810" customFormat="false" ht="13.5" hidden="false" customHeight="false" outlineLevel="0" collapsed="false">
      <c r="A2810" s="476"/>
      <c r="B2810" s="476"/>
      <c r="C2810" s="476"/>
      <c r="D2810" s="476"/>
      <c r="E2810" s="476"/>
      <c r="F2810" s="476"/>
      <c r="G2810" s="476"/>
      <c r="H2810" s="476"/>
      <c r="I2810" s="476"/>
      <c r="J2810" s="476"/>
    </row>
    <row r="2811" customFormat="false" ht="15" hidden="false" customHeight="true" outlineLevel="0" collapsed="false">
      <c r="A2811" s="453" t="s">
        <v>4265</v>
      </c>
      <c r="B2811" s="454" t="s">
        <v>46</v>
      </c>
      <c r="C2811" s="453" t="s">
        <v>2797</v>
      </c>
      <c r="D2811" s="453" t="s">
        <v>2798</v>
      </c>
      <c r="E2811" s="453" t="s">
        <v>2799</v>
      </c>
      <c r="F2811" s="453"/>
      <c r="G2811" s="455" t="s">
        <v>2800</v>
      </c>
      <c r="H2811" s="454" t="s">
        <v>2801</v>
      </c>
      <c r="I2811" s="454" t="s">
        <v>2802</v>
      </c>
      <c r="J2811" s="454" t="s">
        <v>2803</v>
      </c>
    </row>
    <row r="2812" customFormat="false" ht="25.5" hidden="false" customHeight="true" outlineLevel="0" collapsed="false">
      <c r="A2812" s="456" t="s">
        <v>2804</v>
      </c>
      <c r="B2812" s="457" t="s">
        <v>861</v>
      </c>
      <c r="C2812" s="456" t="s">
        <v>58</v>
      </c>
      <c r="D2812" s="456" t="s">
        <v>862</v>
      </c>
      <c r="E2812" s="456" t="s">
        <v>3050</v>
      </c>
      <c r="F2812" s="456"/>
      <c r="G2812" s="458" t="s">
        <v>2909</v>
      </c>
      <c r="H2812" s="459" t="n">
        <v>1</v>
      </c>
      <c r="I2812" s="460" t="n">
        <v>230.11</v>
      </c>
      <c r="J2812" s="460" t="n">
        <v>230.11</v>
      </c>
    </row>
    <row r="2813" customFormat="false" ht="25.5" hidden="false" customHeight="true" outlineLevel="0" collapsed="false">
      <c r="A2813" s="461" t="s">
        <v>2807</v>
      </c>
      <c r="B2813" s="462" t="s">
        <v>3051</v>
      </c>
      <c r="C2813" s="461" t="s">
        <v>58</v>
      </c>
      <c r="D2813" s="461" t="s">
        <v>3052</v>
      </c>
      <c r="E2813" s="461" t="s">
        <v>2813</v>
      </c>
      <c r="F2813" s="461"/>
      <c r="G2813" s="463" t="s">
        <v>2814</v>
      </c>
      <c r="H2813" s="464" t="n">
        <v>0.3398</v>
      </c>
      <c r="I2813" s="465" t="n">
        <v>23.37</v>
      </c>
      <c r="J2813" s="465" t="n">
        <v>7.94</v>
      </c>
    </row>
    <row r="2814" customFormat="false" ht="25.5" hidden="false" customHeight="true" outlineLevel="0" collapsed="false">
      <c r="A2814" s="461" t="s">
        <v>2807</v>
      </c>
      <c r="B2814" s="462" t="s">
        <v>2923</v>
      </c>
      <c r="C2814" s="461" t="s">
        <v>58</v>
      </c>
      <c r="D2814" s="461" t="s">
        <v>2924</v>
      </c>
      <c r="E2814" s="461" t="s">
        <v>2813</v>
      </c>
      <c r="F2814" s="461"/>
      <c r="G2814" s="463" t="s">
        <v>2814</v>
      </c>
      <c r="H2814" s="464" t="n">
        <v>0.3398</v>
      </c>
      <c r="I2814" s="465" t="n">
        <v>31.5</v>
      </c>
      <c r="J2814" s="465" t="n">
        <v>10.7</v>
      </c>
    </row>
    <row r="2815" customFormat="false" ht="12.75" hidden="false" customHeight="true" outlineLevel="0" collapsed="false">
      <c r="A2815" s="466" t="s">
        <v>2817</v>
      </c>
      <c r="B2815" s="467" t="s">
        <v>1686</v>
      </c>
      <c r="C2815" s="466" t="s">
        <v>58</v>
      </c>
      <c r="D2815" s="466" t="s">
        <v>4238</v>
      </c>
      <c r="E2815" s="466" t="s">
        <v>2820</v>
      </c>
      <c r="F2815" s="466"/>
      <c r="G2815" s="468" t="s">
        <v>2909</v>
      </c>
      <c r="H2815" s="469" t="n">
        <v>0.024</v>
      </c>
      <c r="I2815" s="470" t="n">
        <v>13.27</v>
      </c>
      <c r="J2815" s="470" t="n">
        <v>0.31</v>
      </c>
    </row>
    <row r="2816" customFormat="false" ht="25.5" hidden="false" customHeight="true" outlineLevel="0" collapsed="false">
      <c r="A2816" s="466" t="s">
        <v>2817</v>
      </c>
      <c r="B2816" s="467" t="s">
        <v>4266</v>
      </c>
      <c r="C2816" s="466" t="s">
        <v>58</v>
      </c>
      <c r="D2816" s="466" t="s">
        <v>4267</v>
      </c>
      <c r="E2816" s="466" t="s">
        <v>2820</v>
      </c>
      <c r="F2816" s="466"/>
      <c r="G2816" s="468" t="s">
        <v>2909</v>
      </c>
      <c r="H2816" s="469" t="n">
        <v>1</v>
      </c>
      <c r="I2816" s="470" t="n">
        <v>211.16</v>
      </c>
      <c r="J2816" s="470" t="n">
        <v>211.16</v>
      </c>
    </row>
    <row r="2817" customFormat="false" ht="12.75" hidden="false" customHeight="false" outlineLevel="0" collapsed="false">
      <c r="A2817" s="471"/>
      <c r="B2817" s="471"/>
      <c r="C2817" s="471"/>
      <c r="D2817" s="471"/>
      <c r="E2817" s="471" t="s">
        <v>2827</v>
      </c>
      <c r="F2817" s="472" t="n">
        <v>13.12</v>
      </c>
      <c r="G2817" s="471" t="s">
        <v>2828</v>
      </c>
      <c r="H2817" s="472" t="n">
        <v>0</v>
      </c>
      <c r="I2817" s="471" t="s">
        <v>2829</v>
      </c>
      <c r="J2817" s="472" t="n">
        <v>13.12</v>
      </c>
    </row>
    <row r="2818" customFormat="false" ht="13.5" hidden="false" customHeight="false" outlineLevel="0" collapsed="false">
      <c r="A2818" s="473"/>
      <c r="B2818" s="473"/>
      <c r="C2818" s="473"/>
      <c r="D2818" s="473"/>
      <c r="E2818" s="473"/>
      <c r="F2818" s="473"/>
      <c r="G2818" s="473" t="s">
        <v>2830</v>
      </c>
      <c r="H2818" s="474" t="n">
        <v>2</v>
      </c>
      <c r="I2818" s="473" t="s">
        <v>2831</v>
      </c>
      <c r="J2818" s="475" t="n">
        <v>460.22</v>
      </c>
    </row>
    <row r="2819" customFormat="false" ht="13.5" hidden="false" customHeight="false" outlineLevel="0" collapsed="false">
      <c r="A2819" s="476"/>
      <c r="B2819" s="476"/>
      <c r="C2819" s="476"/>
      <c r="D2819" s="476"/>
      <c r="E2819" s="476"/>
      <c r="F2819" s="476"/>
      <c r="G2819" s="476"/>
      <c r="H2819" s="476"/>
      <c r="I2819" s="476"/>
      <c r="J2819" s="476"/>
    </row>
    <row r="2820" customFormat="false" ht="15" hidden="false" customHeight="true" outlineLevel="0" collapsed="false">
      <c r="A2820" s="453" t="s">
        <v>4268</v>
      </c>
      <c r="B2820" s="454" t="s">
        <v>46</v>
      </c>
      <c r="C2820" s="453" t="s">
        <v>2797</v>
      </c>
      <c r="D2820" s="453" t="s">
        <v>2798</v>
      </c>
      <c r="E2820" s="453" t="s">
        <v>2799</v>
      </c>
      <c r="F2820" s="453"/>
      <c r="G2820" s="455" t="s">
        <v>2800</v>
      </c>
      <c r="H2820" s="454" t="s">
        <v>2801</v>
      </c>
      <c r="I2820" s="454" t="s">
        <v>2802</v>
      </c>
      <c r="J2820" s="454" t="s">
        <v>2803</v>
      </c>
    </row>
    <row r="2821" customFormat="false" ht="25.5" hidden="false" customHeight="true" outlineLevel="0" collapsed="false">
      <c r="A2821" s="456" t="s">
        <v>2804</v>
      </c>
      <c r="B2821" s="457" t="s">
        <v>864</v>
      </c>
      <c r="C2821" s="456" t="s">
        <v>58</v>
      </c>
      <c r="D2821" s="456" t="s">
        <v>865</v>
      </c>
      <c r="E2821" s="456" t="s">
        <v>3050</v>
      </c>
      <c r="F2821" s="456"/>
      <c r="G2821" s="458" t="s">
        <v>2909</v>
      </c>
      <c r="H2821" s="459" t="n">
        <v>1</v>
      </c>
      <c r="I2821" s="460" t="n">
        <v>137.09</v>
      </c>
      <c r="J2821" s="460" t="n">
        <v>137.09</v>
      </c>
    </row>
    <row r="2822" customFormat="false" ht="25.5" hidden="false" customHeight="true" outlineLevel="0" collapsed="false">
      <c r="A2822" s="461" t="s">
        <v>2807</v>
      </c>
      <c r="B2822" s="462" t="s">
        <v>3051</v>
      </c>
      <c r="C2822" s="461" t="s">
        <v>58</v>
      </c>
      <c r="D2822" s="461" t="s">
        <v>3052</v>
      </c>
      <c r="E2822" s="461" t="s">
        <v>2813</v>
      </c>
      <c r="F2822" s="461"/>
      <c r="G2822" s="463" t="s">
        <v>2814</v>
      </c>
      <c r="H2822" s="464" t="n">
        <v>0.2021</v>
      </c>
      <c r="I2822" s="465" t="n">
        <v>23.37</v>
      </c>
      <c r="J2822" s="465" t="n">
        <v>4.72</v>
      </c>
    </row>
    <row r="2823" customFormat="false" ht="25.5" hidden="false" customHeight="true" outlineLevel="0" collapsed="false">
      <c r="A2823" s="461" t="s">
        <v>2807</v>
      </c>
      <c r="B2823" s="462" t="s">
        <v>2923</v>
      </c>
      <c r="C2823" s="461" t="s">
        <v>58</v>
      </c>
      <c r="D2823" s="461" t="s">
        <v>2924</v>
      </c>
      <c r="E2823" s="461" t="s">
        <v>2813</v>
      </c>
      <c r="F2823" s="461"/>
      <c r="G2823" s="463" t="s">
        <v>2814</v>
      </c>
      <c r="H2823" s="464" t="n">
        <v>0.2021</v>
      </c>
      <c r="I2823" s="465" t="n">
        <v>31.5</v>
      </c>
      <c r="J2823" s="465" t="n">
        <v>6.36</v>
      </c>
    </row>
    <row r="2824" customFormat="false" ht="12.75" hidden="false" customHeight="true" outlineLevel="0" collapsed="false">
      <c r="A2824" s="466" t="s">
        <v>2817</v>
      </c>
      <c r="B2824" s="467" t="s">
        <v>1686</v>
      </c>
      <c r="C2824" s="466" t="s">
        <v>58</v>
      </c>
      <c r="D2824" s="466" t="s">
        <v>4238</v>
      </c>
      <c r="E2824" s="466" t="s">
        <v>2820</v>
      </c>
      <c r="F2824" s="466"/>
      <c r="G2824" s="468" t="s">
        <v>2909</v>
      </c>
      <c r="H2824" s="469" t="n">
        <v>0.0168</v>
      </c>
      <c r="I2824" s="470" t="n">
        <v>13.27</v>
      </c>
      <c r="J2824" s="470" t="n">
        <v>0.22</v>
      </c>
    </row>
    <row r="2825" customFormat="false" ht="25.5" hidden="false" customHeight="true" outlineLevel="0" collapsed="false">
      <c r="A2825" s="466" t="s">
        <v>2817</v>
      </c>
      <c r="B2825" s="467" t="s">
        <v>4269</v>
      </c>
      <c r="C2825" s="466" t="s">
        <v>58</v>
      </c>
      <c r="D2825" s="466" t="s">
        <v>4270</v>
      </c>
      <c r="E2825" s="466" t="s">
        <v>2820</v>
      </c>
      <c r="F2825" s="466"/>
      <c r="G2825" s="468" t="s">
        <v>2909</v>
      </c>
      <c r="H2825" s="469" t="n">
        <v>1</v>
      </c>
      <c r="I2825" s="470" t="n">
        <v>125.79</v>
      </c>
      <c r="J2825" s="470" t="n">
        <v>125.79</v>
      </c>
    </row>
    <row r="2826" customFormat="false" ht="12.75" hidden="false" customHeight="false" outlineLevel="0" collapsed="false">
      <c r="A2826" s="471"/>
      <c r="B2826" s="471"/>
      <c r="C2826" s="471"/>
      <c r="D2826" s="471"/>
      <c r="E2826" s="471" t="s">
        <v>2827</v>
      </c>
      <c r="F2826" s="472" t="n">
        <v>7.8</v>
      </c>
      <c r="G2826" s="471" t="s">
        <v>2828</v>
      </c>
      <c r="H2826" s="472" t="n">
        <v>0</v>
      </c>
      <c r="I2826" s="471" t="s">
        <v>2829</v>
      </c>
      <c r="J2826" s="472" t="n">
        <v>7.8</v>
      </c>
    </row>
    <row r="2827" customFormat="false" ht="13.5" hidden="false" customHeight="false" outlineLevel="0" collapsed="false">
      <c r="A2827" s="473"/>
      <c r="B2827" s="473"/>
      <c r="C2827" s="473"/>
      <c r="D2827" s="473"/>
      <c r="E2827" s="473"/>
      <c r="F2827" s="473"/>
      <c r="G2827" s="473" t="s">
        <v>2830</v>
      </c>
      <c r="H2827" s="474" t="n">
        <v>2</v>
      </c>
      <c r="I2827" s="473" t="s">
        <v>2831</v>
      </c>
      <c r="J2827" s="475" t="n">
        <v>274.18</v>
      </c>
    </row>
    <row r="2828" customFormat="false" ht="13.5" hidden="false" customHeight="false" outlineLevel="0" collapsed="false">
      <c r="A2828" s="476"/>
      <c r="B2828" s="476"/>
      <c r="C2828" s="476"/>
      <c r="D2828" s="476"/>
      <c r="E2828" s="476"/>
      <c r="F2828" s="476"/>
      <c r="G2828" s="476"/>
      <c r="H2828" s="476"/>
      <c r="I2828" s="476"/>
      <c r="J2828" s="476"/>
    </row>
    <row r="2829" customFormat="false" ht="12.75" hidden="false" customHeight="false" outlineLevel="0" collapsed="false">
      <c r="A2829" s="450" t="s">
        <v>4271</v>
      </c>
      <c r="B2829" s="450"/>
      <c r="C2829" s="450"/>
      <c r="D2829" s="450" t="s">
        <v>867</v>
      </c>
      <c r="E2829" s="450"/>
      <c r="F2829" s="450"/>
      <c r="G2829" s="450"/>
      <c r="H2829" s="451"/>
      <c r="I2829" s="450"/>
      <c r="J2829" s="452" t="n">
        <v>24388.82</v>
      </c>
    </row>
    <row r="2830" customFormat="false" ht="15" hidden="false" customHeight="true" outlineLevel="0" collapsed="false">
      <c r="A2830" s="453" t="s">
        <v>4272</v>
      </c>
      <c r="B2830" s="454" t="s">
        <v>46</v>
      </c>
      <c r="C2830" s="453" t="s">
        <v>2797</v>
      </c>
      <c r="D2830" s="453" t="s">
        <v>2798</v>
      </c>
      <c r="E2830" s="453" t="s">
        <v>2799</v>
      </c>
      <c r="F2830" s="453"/>
      <c r="G2830" s="455" t="s">
        <v>2800</v>
      </c>
      <c r="H2830" s="454" t="s">
        <v>2801</v>
      </c>
      <c r="I2830" s="454" t="s">
        <v>2802</v>
      </c>
      <c r="J2830" s="454" t="s">
        <v>2803</v>
      </c>
    </row>
    <row r="2831" customFormat="false" ht="25.5" hidden="false" customHeight="true" outlineLevel="0" collapsed="false">
      <c r="A2831" s="456" t="s">
        <v>2804</v>
      </c>
      <c r="B2831" s="457" t="s">
        <v>869</v>
      </c>
      <c r="C2831" s="456" t="s">
        <v>65</v>
      </c>
      <c r="D2831" s="456" t="s">
        <v>4273</v>
      </c>
      <c r="E2831" s="456" t="s">
        <v>4274</v>
      </c>
      <c r="F2831" s="456"/>
      <c r="G2831" s="458" t="s">
        <v>2858</v>
      </c>
      <c r="H2831" s="459" t="n">
        <v>1</v>
      </c>
      <c r="I2831" s="460" t="n">
        <v>6805.03</v>
      </c>
      <c r="J2831" s="460" t="n">
        <v>6805.03</v>
      </c>
    </row>
    <row r="2832" customFormat="false" ht="25.5" hidden="false" customHeight="true" outlineLevel="0" collapsed="false">
      <c r="A2832" s="461" t="s">
        <v>2807</v>
      </c>
      <c r="B2832" s="462" t="s">
        <v>2859</v>
      </c>
      <c r="C2832" s="461" t="s">
        <v>65</v>
      </c>
      <c r="D2832" s="461" t="s">
        <v>2860</v>
      </c>
      <c r="E2832" s="461" t="s">
        <v>2861</v>
      </c>
      <c r="F2832" s="461"/>
      <c r="G2832" s="463" t="s">
        <v>2862</v>
      </c>
      <c r="H2832" s="464" t="n">
        <v>4</v>
      </c>
      <c r="I2832" s="465" t="n">
        <v>3.79</v>
      </c>
      <c r="J2832" s="465" t="n">
        <v>15.16</v>
      </c>
    </row>
    <row r="2833" customFormat="false" ht="25.5" hidden="false" customHeight="true" outlineLevel="0" collapsed="false">
      <c r="A2833" s="461" t="s">
        <v>2807</v>
      </c>
      <c r="B2833" s="462" t="s">
        <v>2910</v>
      </c>
      <c r="C2833" s="461" t="s">
        <v>65</v>
      </c>
      <c r="D2833" s="461" t="s">
        <v>2911</v>
      </c>
      <c r="E2833" s="461" t="s">
        <v>2861</v>
      </c>
      <c r="F2833" s="461"/>
      <c r="G2833" s="463" t="s">
        <v>2862</v>
      </c>
      <c r="H2833" s="464" t="n">
        <v>4</v>
      </c>
      <c r="I2833" s="465" t="n">
        <v>3.73</v>
      </c>
      <c r="J2833" s="465" t="n">
        <v>14.92</v>
      </c>
    </row>
    <row r="2834" customFormat="false" ht="25.5" hidden="false" customHeight="true" outlineLevel="0" collapsed="false">
      <c r="A2834" s="461" t="s">
        <v>2807</v>
      </c>
      <c r="B2834" s="462" t="s">
        <v>2966</v>
      </c>
      <c r="C2834" s="461" t="s">
        <v>65</v>
      </c>
      <c r="D2834" s="461" t="s">
        <v>2967</v>
      </c>
      <c r="E2834" s="461" t="s">
        <v>2869</v>
      </c>
      <c r="F2834" s="461"/>
      <c r="G2834" s="463" t="s">
        <v>2845</v>
      </c>
      <c r="H2834" s="464" t="n">
        <v>0.2</v>
      </c>
      <c r="I2834" s="465" t="n">
        <v>610.38</v>
      </c>
      <c r="J2834" s="465" t="n">
        <v>122.07</v>
      </c>
    </row>
    <row r="2835" customFormat="false" ht="25.5" hidden="false" customHeight="true" outlineLevel="0" collapsed="false">
      <c r="A2835" s="461" t="s">
        <v>2807</v>
      </c>
      <c r="B2835" s="462" t="s">
        <v>2923</v>
      </c>
      <c r="C2835" s="461" t="s">
        <v>58</v>
      </c>
      <c r="D2835" s="461" t="s">
        <v>2924</v>
      </c>
      <c r="E2835" s="461" t="s">
        <v>2813</v>
      </c>
      <c r="F2835" s="461"/>
      <c r="G2835" s="463" t="s">
        <v>2814</v>
      </c>
      <c r="H2835" s="464" t="n">
        <v>4</v>
      </c>
      <c r="I2835" s="465" t="n">
        <v>31.5</v>
      </c>
      <c r="J2835" s="465" t="n">
        <v>126</v>
      </c>
    </row>
    <row r="2836" customFormat="false" ht="25.5" hidden="false" customHeight="true" outlineLevel="0" collapsed="false">
      <c r="A2836" s="461" t="s">
        <v>2807</v>
      </c>
      <c r="B2836" s="462" t="s">
        <v>2815</v>
      </c>
      <c r="C2836" s="461" t="s">
        <v>58</v>
      </c>
      <c r="D2836" s="461" t="s">
        <v>2816</v>
      </c>
      <c r="E2836" s="461" t="s">
        <v>2813</v>
      </c>
      <c r="F2836" s="461"/>
      <c r="G2836" s="463" t="s">
        <v>2814</v>
      </c>
      <c r="H2836" s="464" t="n">
        <v>4</v>
      </c>
      <c r="I2836" s="465" t="n">
        <v>23.23</v>
      </c>
      <c r="J2836" s="465" t="n">
        <v>92.92</v>
      </c>
    </row>
    <row r="2837" customFormat="false" ht="38.25" hidden="false" customHeight="true" outlineLevel="0" collapsed="false">
      <c r="A2837" s="466" t="s">
        <v>2817</v>
      </c>
      <c r="B2837" s="467" t="s">
        <v>4275</v>
      </c>
      <c r="C2837" s="466" t="s">
        <v>65</v>
      </c>
      <c r="D2837" s="466" t="s">
        <v>4276</v>
      </c>
      <c r="E2837" s="466" t="s">
        <v>2820</v>
      </c>
      <c r="F2837" s="466"/>
      <c r="G2837" s="468" t="s">
        <v>2858</v>
      </c>
      <c r="H2837" s="469" t="n">
        <v>1</v>
      </c>
      <c r="I2837" s="470" t="n">
        <v>27.67</v>
      </c>
      <c r="J2837" s="470" t="n">
        <v>27.67</v>
      </c>
    </row>
    <row r="2838" customFormat="false" ht="38.25" hidden="false" customHeight="true" outlineLevel="0" collapsed="false">
      <c r="A2838" s="466" t="s">
        <v>2817</v>
      </c>
      <c r="B2838" s="467" t="s">
        <v>4277</v>
      </c>
      <c r="C2838" s="466" t="s">
        <v>65</v>
      </c>
      <c r="D2838" s="466" t="s">
        <v>4278</v>
      </c>
      <c r="E2838" s="466" t="s">
        <v>2820</v>
      </c>
      <c r="F2838" s="466"/>
      <c r="G2838" s="468" t="s">
        <v>2858</v>
      </c>
      <c r="H2838" s="469" t="n">
        <v>2</v>
      </c>
      <c r="I2838" s="470" t="n">
        <v>11.23</v>
      </c>
      <c r="J2838" s="470" t="n">
        <v>22.46</v>
      </c>
    </row>
    <row r="2839" customFormat="false" ht="38.25" hidden="false" customHeight="true" outlineLevel="0" collapsed="false">
      <c r="A2839" s="466" t="s">
        <v>2817</v>
      </c>
      <c r="B2839" s="467" t="s">
        <v>4279</v>
      </c>
      <c r="C2839" s="466" t="s">
        <v>65</v>
      </c>
      <c r="D2839" s="466" t="s">
        <v>4280</v>
      </c>
      <c r="E2839" s="466" t="s">
        <v>2820</v>
      </c>
      <c r="F2839" s="466"/>
      <c r="G2839" s="468" t="s">
        <v>2858</v>
      </c>
      <c r="H2839" s="469" t="n">
        <v>2</v>
      </c>
      <c r="I2839" s="470" t="n">
        <v>4.24</v>
      </c>
      <c r="J2839" s="470" t="n">
        <v>8.48</v>
      </c>
    </row>
    <row r="2840" customFormat="false" ht="38.25" hidden="false" customHeight="true" outlineLevel="0" collapsed="false">
      <c r="A2840" s="466" t="s">
        <v>2817</v>
      </c>
      <c r="B2840" s="467" t="s">
        <v>4281</v>
      </c>
      <c r="C2840" s="466" t="s">
        <v>65</v>
      </c>
      <c r="D2840" s="466" t="s">
        <v>4282</v>
      </c>
      <c r="E2840" s="466" t="s">
        <v>2820</v>
      </c>
      <c r="F2840" s="466"/>
      <c r="G2840" s="468" t="s">
        <v>2858</v>
      </c>
      <c r="H2840" s="469" t="n">
        <v>1</v>
      </c>
      <c r="I2840" s="470" t="n">
        <v>66.13</v>
      </c>
      <c r="J2840" s="470" t="n">
        <v>66.13</v>
      </c>
    </row>
    <row r="2841" customFormat="false" ht="38.25" hidden="false" customHeight="true" outlineLevel="0" collapsed="false">
      <c r="A2841" s="466" t="s">
        <v>2817</v>
      </c>
      <c r="B2841" s="467" t="s">
        <v>4283</v>
      </c>
      <c r="C2841" s="466" t="s">
        <v>65</v>
      </c>
      <c r="D2841" s="466" t="s">
        <v>4284</v>
      </c>
      <c r="E2841" s="466" t="s">
        <v>2820</v>
      </c>
      <c r="F2841" s="466"/>
      <c r="G2841" s="468" t="s">
        <v>2882</v>
      </c>
      <c r="H2841" s="469" t="n">
        <v>2.4</v>
      </c>
      <c r="I2841" s="470" t="n">
        <v>39.95</v>
      </c>
      <c r="J2841" s="470" t="n">
        <v>95.88</v>
      </c>
    </row>
    <row r="2842" customFormat="false" ht="38.25" hidden="false" customHeight="true" outlineLevel="0" collapsed="false">
      <c r="A2842" s="466" t="s">
        <v>2817</v>
      </c>
      <c r="B2842" s="467" t="s">
        <v>4285</v>
      </c>
      <c r="C2842" s="466" t="s">
        <v>65</v>
      </c>
      <c r="D2842" s="466" t="s">
        <v>4286</v>
      </c>
      <c r="E2842" s="466" t="s">
        <v>2820</v>
      </c>
      <c r="F2842" s="466"/>
      <c r="G2842" s="468" t="s">
        <v>2882</v>
      </c>
      <c r="H2842" s="469" t="n">
        <v>1.6</v>
      </c>
      <c r="I2842" s="470" t="n">
        <v>21.92</v>
      </c>
      <c r="J2842" s="470" t="n">
        <v>35.07</v>
      </c>
    </row>
    <row r="2843" customFormat="false" ht="38.25" hidden="false" customHeight="true" outlineLevel="0" collapsed="false">
      <c r="A2843" s="466" t="s">
        <v>2817</v>
      </c>
      <c r="B2843" s="467" t="s">
        <v>4287</v>
      </c>
      <c r="C2843" s="466" t="s">
        <v>65</v>
      </c>
      <c r="D2843" s="466" t="s">
        <v>4288</v>
      </c>
      <c r="E2843" s="466" t="s">
        <v>2820</v>
      </c>
      <c r="F2843" s="466"/>
      <c r="G2843" s="468" t="s">
        <v>2858</v>
      </c>
      <c r="H2843" s="469" t="n">
        <v>1</v>
      </c>
      <c r="I2843" s="470" t="n">
        <v>63.77</v>
      </c>
      <c r="J2843" s="470" t="n">
        <v>63.77</v>
      </c>
    </row>
    <row r="2844" customFormat="false" ht="12.75" hidden="false" customHeight="true" outlineLevel="0" collapsed="false">
      <c r="A2844" s="466" t="s">
        <v>2817</v>
      </c>
      <c r="B2844" s="467" t="s">
        <v>4289</v>
      </c>
      <c r="C2844" s="466" t="s">
        <v>65</v>
      </c>
      <c r="D2844" s="466" t="s">
        <v>4290</v>
      </c>
      <c r="E2844" s="466" t="s">
        <v>2820</v>
      </c>
      <c r="F2844" s="466"/>
      <c r="G2844" s="468" t="s">
        <v>2858</v>
      </c>
      <c r="H2844" s="469" t="n">
        <v>2</v>
      </c>
      <c r="I2844" s="470" t="n">
        <v>20.84</v>
      </c>
      <c r="J2844" s="470" t="n">
        <v>41.68</v>
      </c>
    </row>
    <row r="2845" customFormat="false" ht="12.75" hidden="false" customHeight="true" outlineLevel="0" collapsed="false">
      <c r="A2845" s="466" t="s">
        <v>2817</v>
      </c>
      <c r="B2845" s="467" t="s">
        <v>4291</v>
      </c>
      <c r="C2845" s="466" t="s">
        <v>65</v>
      </c>
      <c r="D2845" s="466" t="s">
        <v>4292</v>
      </c>
      <c r="E2845" s="466" t="s">
        <v>2820</v>
      </c>
      <c r="F2845" s="466"/>
      <c r="G2845" s="468" t="s">
        <v>2858</v>
      </c>
      <c r="H2845" s="469" t="n">
        <v>1</v>
      </c>
      <c r="I2845" s="470" t="n">
        <v>23.81</v>
      </c>
      <c r="J2845" s="470" t="n">
        <v>23.81</v>
      </c>
    </row>
    <row r="2846" customFormat="false" ht="12.75" hidden="false" customHeight="true" outlineLevel="0" collapsed="false">
      <c r="A2846" s="466" t="s">
        <v>2817</v>
      </c>
      <c r="B2846" s="467" t="s">
        <v>4293</v>
      </c>
      <c r="C2846" s="466" t="s">
        <v>65</v>
      </c>
      <c r="D2846" s="466" t="s">
        <v>4294</v>
      </c>
      <c r="E2846" s="466" t="s">
        <v>2820</v>
      </c>
      <c r="F2846" s="466"/>
      <c r="G2846" s="468" t="s">
        <v>2858</v>
      </c>
      <c r="H2846" s="469" t="n">
        <v>2</v>
      </c>
      <c r="I2846" s="470" t="n">
        <v>8.13</v>
      </c>
      <c r="J2846" s="470" t="n">
        <v>16.26</v>
      </c>
    </row>
    <row r="2847" customFormat="false" ht="12.75" hidden="false" customHeight="true" outlineLevel="0" collapsed="false">
      <c r="A2847" s="466" t="s">
        <v>2817</v>
      </c>
      <c r="B2847" s="467" t="s">
        <v>871</v>
      </c>
      <c r="C2847" s="466" t="s">
        <v>65</v>
      </c>
      <c r="D2847" s="466" t="s">
        <v>4295</v>
      </c>
      <c r="E2847" s="466" t="s">
        <v>2820</v>
      </c>
      <c r="F2847" s="466"/>
      <c r="G2847" s="468" t="s">
        <v>2858</v>
      </c>
      <c r="H2847" s="469" t="n">
        <v>1</v>
      </c>
      <c r="I2847" s="470" t="n">
        <v>26.38</v>
      </c>
      <c r="J2847" s="470" t="n">
        <v>26.38</v>
      </c>
    </row>
    <row r="2848" customFormat="false" ht="12.75" hidden="false" customHeight="true" outlineLevel="0" collapsed="false">
      <c r="A2848" s="466" t="s">
        <v>2817</v>
      </c>
      <c r="B2848" s="467" t="s">
        <v>4296</v>
      </c>
      <c r="C2848" s="466" t="s">
        <v>65</v>
      </c>
      <c r="D2848" s="466" t="s">
        <v>4297</v>
      </c>
      <c r="E2848" s="466" t="s">
        <v>2820</v>
      </c>
      <c r="F2848" s="466"/>
      <c r="G2848" s="468" t="s">
        <v>2858</v>
      </c>
      <c r="H2848" s="469" t="n">
        <v>1</v>
      </c>
      <c r="I2848" s="470" t="n">
        <v>6004.9</v>
      </c>
      <c r="J2848" s="470" t="n">
        <v>6004.9</v>
      </c>
    </row>
    <row r="2849" customFormat="false" ht="12.75" hidden="false" customHeight="true" outlineLevel="0" collapsed="false">
      <c r="A2849" s="466" t="s">
        <v>2817</v>
      </c>
      <c r="B2849" s="467" t="s">
        <v>3949</v>
      </c>
      <c r="C2849" s="466" t="s">
        <v>65</v>
      </c>
      <c r="D2849" s="466" t="s">
        <v>3950</v>
      </c>
      <c r="E2849" s="466" t="s">
        <v>2820</v>
      </c>
      <c r="F2849" s="466"/>
      <c r="G2849" s="468" t="s">
        <v>2882</v>
      </c>
      <c r="H2849" s="469" t="n">
        <v>6.7</v>
      </c>
      <c r="I2849" s="470" t="n">
        <v>0.22</v>
      </c>
      <c r="J2849" s="470" t="n">
        <v>1.47</v>
      </c>
    </row>
    <row r="2850" customFormat="false" ht="12.75" hidden="false" customHeight="false" outlineLevel="0" collapsed="false">
      <c r="A2850" s="471"/>
      <c r="B2850" s="471"/>
      <c r="C2850" s="471"/>
      <c r="D2850" s="471"/>
      <c r="E2850" s="471" t="s">
        <v>2827</v>
      </c>
      <c r="F2850" s="472" t="n">
        <v>160.59</v>
      </c>
      <c r="G2850" s="471" t="s">
        <v>2828</v>
      </c>
      <c r="H2850" s="472" t="n">
        <v>0</v>
      </c>
      <c r="I2850" s="471" t="s">
        <v>2829</v>
      </c>
      <c r="J2850" s="472" t="n">
        <v>160.59</v>
      </c>
    </row>
    <row r="2851" customFormat="false" ht="13.5" hidden="false" customHeight="false" outlineLevel="0" collapsed="false">
      <c r="A2851" s="473"/>
      <c r="B2851" s="473"/>
      <c r="C2851" s="473"/>
      <c r="D2851" s="473"/>
      <c r="E2851" s="473"/>
      <c r="F2851" s="473"/>
      <c r="G2851" s="473" t="s">
        <v>2830</v>
      </c>
      <c r="H2851" s="474" t="n">
        <v>1</v>
      </c>
      <c r="I2851" s="473" t="s">
        <v>2831</v>
      </c>
      <c r="J2851" s="475" t="n">
        <v>6805.03</v>
      </c>
    </row>
    <row r="2852" customFormat="false" ht="13.5" hidden="false" customHeight="false" outlineLevel="0" collapsed="false">
      <c r="A2852" s="476"/>
      <c r="B2852" s="476"/>
      <c r="C2852" s="476"/>
      <c r="D2852" s="476"/>
      <c r="E2852" s="476"/>
      <c r="F2852" s="476"/>
      <c r="G2852" s="476"/>
      <c r="H2852" s="476"/>
      <c r="I2852" s="476"/>
      <c r="J2852" s="476"/>
    </row>
    <row r="2853" customFormat="false" ht="15" hidden="false" customHeight="true" outlineLevel="0" collapsed="false">
      <c r="A2853" s="453" t="s">
        <v>4298</v>
      </c>
      <c r="B2853" s="454" t="s">
        <v>46</v>
      </c>
      <c r="C2853" s="453" t="s">
        <v>2797</v>
      </c>
      <c r="D2853" s="453" t="s">
        <v>2798</v>
      </c>
      <c r="E2853" s="453" t="s">
        <v>2799</v>
      </c>
      <c r="F2853" s="453"/>
      <c r="G2853" s="455" t="s">
        <v>2800</v>
      </c>
      <c r="H2853" s="454" t="s">
        <v>2801</v>
      </c>
      <c r="I2853" s="454" t="s">
        <v>2802</v>
      </c>
      <c r="J2853" s="454" t="s">
        <v>2803</v>
      </c>
    </row>
    <row r="2854" customFormat="false" ht="25.5" hidden="false" customHeight="true" outlineLevel="0" collapsed="false">
      <c r="A2854" s="456" t="s">
        <v>2804</v>
      </c>
      <c r="B2854" s="457" t="s">
        <v>871</v>
      </c>
      <c r="C2854" s="456" t="s">
        <v>65</v>
      </c>
      <c r="D2854" s="456" t="s">
        <v>4299</v>
      </c>
      <c r="E2854" s="456" t="s">
        <v>4274</v>
      </c>
      <c r="F2854" s="456"/>
      <c r="G2854" s="458" t="s">
        <v>2858</v>
      </c>
      <c r="H2854" s="459" t="n">
        <v>1</v>
      </c>
      <c r="I2854" s="460" t="n">
        <v>8489.13</v>
      </c>
      <c r="J2854" s="460" t="n">
        <v>8489.13</v>
      </c>
    </row>
    <row r="2855" customFormat="false" ht="25.5" hidden="false" customHeight="true" outlineLevel="0" collapsed="false">
      <c r="A2855" s="461" t="s">
        <v>2807</v>
      </c>
      <c r="B2855" s="462" t="s">
        <v>2859</v>
      </c>
      <c r="C2855" s="461" t="s">
        <v>65</v>
      </c>
      <c r="D2855" s="461" t="s">
        <v>2860</v>
      </c>
      <c r="E2855" s="461" t="s">
        <v>2861</v>
      </c>
      <c r="F2855" s="461"/>
      <c r="G2855" s="463" t="s">
        <v>2862</v>
      </c>
      <c r="H2855" s="464" t="n">
        <v>4</v>
      </c>
      <c r="I2855" s="465" t="n">
        <v>3.79</v>
      </c>
      <c r="J2855" s="465" t="n">
        <v>15.16</v>
      </c>
    </row>
    <row r="2856" customFormat="false" ht="25.5" hidden="false" customHeight="true" outlineLevel="0" collapsed="false">
      <c r="A2856" s="461" t="s">
        <v>2807</v>
      </c>
      <c r="B2856" s="462" t="s">
        <v>2910</v>
      </c>
      <c r="C2856" s="461" t="s">
        <v>65</v>
      </c>
      <c r="D2856" s="461" t="s">
        <v>2911</v>
      </c>
      <c r="E2856" s="461" t="s">
        <v>2861</v>
      </c>
      <c r="F2856" s="461"/>
      <c r="G2856" s="463" t="s">
        <v>2862</v>
      </c>
      <c r="H2856" s="464" t="n">
        <v>4</v>
      </c>
      <c r="I2856" s="465" t="n">
        <v>3.73</v>
      </c>
      <c r="J2856" s="465" t="n">
        <v>14.92</v>
      </c>
    </row>
    <row r="2857" customFormat="false" ht="25.5" hidden="false" customHeight="true" outlineLevel="0" collapsed="false">
      <c r="A2857" s="461" t="s">
        <v>2807</v>
      </c>
      <c r="B2857" s="462" t="s">
        <v>2966</v>
      </c>
      <c r="C2857" s="461" t="s">
        <v>65</v>
      </c>
      <c r="D2857" s="461" t="s">
        <v>2967</v>
      </c>
      <c r="E2857" s="461" t="s">
        <v>2869</v>
      </c>
      <c r="F2857" s="461"/>
      <c r="G2857" s="463" t="s">
        <v>2845</v>
      </c>
      <c r="H2857" s="464" t="n">
        <v>0.2</v>
      </c>
      <c r="I2857" s="465" t="n">
        <v>610.38</v>
      </c>
      <c r="J2857" s="465" t="n">
        <v>122.07</v>
      </c>
    </row>
    <row r="2858" customFormat="false" ht="25.5" hidden="false" customHeight="true" outlineLevel="0" collapsed="false">
      <c r="A2858" s="461" t="s">
        <v>2807</v>
      </c>
      <c r="B2858" s="462" t="s">
        <v>2923</v>
      </c>
      <c r="C2858" s="461" t="s">
        <v>58</v>
      </c>
      <c r="D2858" s="461" t="s">
        <v>2924</v>
      </c>
      <c r="E2858" s="461" t="s">
        <v>2813</v>
      </c>
      <c r="F2858" s="461"/>
      <c r="G2858" s="463" t="s">
        <v>2814</v>
      </c>
      <c r="H2858" s="464" t="n">
        <v>4</v>
      </c>
      <c r="I2858" s="465" t="n">
        <v>31.5</v>
      </c>
      <c r="J2858" s="465" t="n">
        <v>126</v>
      </c>
    </row>
    <row r="2859" customFormat="false" ht="25.5" hidden="false" customHeight="true" outlineLevel="0" collapsed="false">
      <c r="A2859" s="461" t="s">
        <v>2807</v>
      </c>
      <c r="B2859" s="462" t="s">
        <v>2815</v>
      </c>
      <c r="C2859" s="461" t="s">
        <v>58</v>
      </c>
      <c r="D2859" s="461" t="s">
        <v>2816</v>
      </c>
      <c r="E2859" s="461" t="s">
        <v>2813</v>
      </c>
      <c r="F2859" s="461"/>
      <c r="G2859" s="463" t="s">
        <v>2814</v>
      </c>
      <c r="H2859" s="464" t="n">
        <v>4</v>
      </c>
      <c r="I2859" s="465" t="n">
        <v>23.23</v>
      </c>
      <c r="J2859" s="465" t="n">
        <v>92.92</v>
      </c>
    </row>
    <row r="2860" customFormat="false" ht="38.25" hidden="false" customHeight="true" outlineLevel="0" collapsed="false">
      <c r="A2860" s="466" t="s">
        <v>2817</v>
      </c>
      <c r="B2860" s="467" t="s">
        <v>4275</v>
      </c>
      <c r="C2860" s="466" t="s">
        <v>65</v>
      </c>
      <c r="D2860" s="466" t="s">
        <v>4276</v>
      </c>
      <c r="E2860" s="466" t="s">
        <v>2820</v>
      </c>
      <c r="F2860" s="466"/>
      <c r="G2860" s="468" t="s">
        <v>2858</v>
      </c>
      <c r="H2860" s="469" t="n">
        <v>1</v>
      </c>
      <c r="I2860" s="470" t="n">
        <v>27.67</v>
      </c>
      <c r="J2860" s="470" t="n">
        <v>27.67</v>
      </c>
    </row>
    <row r="2861" customFormat="false" ht="38.25" hidden="false" customHeight="true" outlineLevel="0" collapsed="false">
      <c r="A2861" s="466" t="s">
        <v>2817</v>
      </c>
      <c r="B2861" s="467" t="s">
        <v>4277</v>
      </c>
      <c r="C2861" s="466" t="s">
        <v>65</v>
      </c>
      <c r="D2861" s="466" t="s">
        <v>4278</v>
      </c>
      <c r="E2861" s="466" t="s">
        <v>2820</v>
      </c>
      <c r="F2861" s="466"/>
      <c r="G2861" s="468" t="s">
        <v>2858</v>
      </c>
      <c r="H2861" s="469" t="n">
        <v>2</v>
      </c>
      <c r="I2861" s="470" t="n">
        <v>11.23</v>
      </c>
      <c r="J2861" s="470" t="n">
        <v>22.46</v>
      </c>
    </row>
    <row r="2862" customFormat="false" ht="38.25" hidden="false" customHeight="true" outlineLevel="0" collapsed="false">
      <c r="A2862" s="466" t="s">
        <v>2817</v>
      </c>
      <c r="B2862" s="467" t="s">
        <v>4279</v>
      </c>
      <c r="C2862" s="466" t="s">
        <v>65</v>
      </c>
      <c r="D2862" s="466" t="s">
        <v>4280</v>
      </c>
      <c r="E2862" s="466" t="s">
        <v>2820</v>
      </c>
      <c r="F2862" s="466"/>
      <c r="G2862" s="468" t="s">
        <v>2858</v>
      </c>
      <c r="H2862" s="469" t="n">
        <v>2</v>
      </c>
      <c r="I2862" s="470" t="n">
        <v>4.24</v>
      </c>
      <c r="J2862" s="470" t="n">
        <v>8.48</v>
      </c>
    </row>
    <row r="2863" customFormat="false" ht="38.25" hidden="false" customHeight="true" outlineLevel="0" collapsed="false">
      <c r="A2863" s="466" t="s">
        <v>2817</v>
      </c>
      <c r="B2863" s="467" t="s">
        <v>4281</v>
      </c>
      <c r="C2863" s="466" t="s">
        <v>65</v>
      </c>
      <c r="D2863" s="466" t="s">
        <v>4282</v>
      </c>
      <c r="E2863" s="466" t="s">
        <v>2820</v>
      </c>
      <c r="F2863" s="466"/>
      <c r="G2863" s="468" t="s">
        <v>2858</v>
      </c>
      <c r="H2863" s="469" t="n">
        <v>1</v>
      </c>
      <c r="I2863" s="470" t="n">
        <v>66.13</v>
      </c>
      <c r="J2863" s="470" t="n">
        <v>66.13</v>
      </c>
    </row>
    <row r="2864" customFormat="false" ht="38.25" hidden="false" customHeight="true" outlineLevel="0" collapsed="false">
      <c r="A2864" s="466" t="s">
        <v>2817</v>
      </c>
      <c r="B2864" s="467" t="s">
        <v>4283</v>
      </c>
      <c r="C2864" s="466" t="s">
        <v>65</v>
      </c>
      <c r="D2864" s="466" t="s">
        <v>4284</v>
      </c>
      <c r="E2864" s="466" t="s">
        <v>2820</v>
      </c>
      <c r="F2864" s="466"/>
      <c r="G2864" s="468" t="s">
        <v>2882</v>
      </c>
      <c r="H2864" s="469" t="n">
        <v>2.4</v>
      </c>
      <c r="I2864" s="470" t="n">
        <v>39.95</v>
      </c>
      <c r="J2864" s="470" t="n">
        <v>95.88</v>
      </c>
    </row>
    <row r="2865" customFormat="false" ht="38.25" hidden="false" customHeight="true" outlineLevel="0" collapsed="false">
      <c r="A2865" s="466" t="s">
        <v>2817</v>
      </c>
      <c r="B2865" s="467" t="s">
        <v>4285</v>
      </c>
      <c r="C2865" s="466" t="s">
        <v>65</v>
      </c>
      <c r="D2865" s="466" t="s">
        <v>4286</v>
      </c>
      <c r="E2865" s="466" t="s">
        <v>2820</v>
      </c>
      <c r="F2865" s="466"/>
      <c r="G2865" s="468" t="s">
        <v>2882</v>
      </c>
      <c r="H2865" s="469" t="n">
        <v>1.6</v>
      </c>
      <c r="I2865" s="470" t="n">
        <v>21.92</v>
      </c>
      <c r="J2865" s="470" t="n">
        <v>35.07</v>
      </c>
    </row>
    <row r="2866" customFormat="false" ht="38.25" hidden="false" customHeight="true" outlineLevel="0" collapsed="false">
      <c r="A2866" s="466" t="s">
        <v>2817</v>
      </c>
      <c r="B2866" s="467" t="s">
        <v>4287</v>
      </c>
      <c r="C2866" s="466" t="s">
        <v>65</v>
      </c>
      <c r="D2866" s="466" t="s">
        <v>4288</v>
      </c>
      <c r="E2866" s="466" t="s">
        <v>2820</v>
      </c>
      <c r="F2866" s="466"/>
      <c r="G2866" s="468" t="s">
        <v>2858</v>
      </c>
      <c r="H2866" s="469" t="n">
        <v>1</v>
      </c>
      <c r="I2866" s="470" t="n">
        <v>63.77</v>
      </c>
      <c r="J2866" s="470" t="n">
        <v>63.77</v>
      </c>
    </row>
    <row r="2867" customFormat="false" ht="12.75" hidden="false" customHeight="true" outlineLevel="0" collapsed="false">
      <c r="A2867" s="466" t="s">
        <v>2817</v>
      </c>
      <c r="B2867" s="467" t="s">
        <v>4289</v>
      </c>
      <c r="C2867" s="466" t="s">
        <v>65</v>
      </c>
      <c r="D2867" s="466" t="s">
        <v>4290</v>
      </c>
      <c r="E2867" s="466" t="s">
        <v>2820</v>
      </c>
      <c r="F2867" s="466"/>
      <c r="G2867" s="468" t="s">
        <v>2858</v>
      </c>
      <c r="H2867" s="469" t="n">
        <v>2</v>
      </c>
      <c r="I2867" s="470" t="n">
        <v>20.84</v>
      </c>
      <c r="J2867" s="470" t="n">
        <v>41.68</v>
      </c>
    </row>
    <row r="2868" customFormat="false" ht="12.75" hidden="false" customHeight="true" outlineLevel="0" collapsed="false">
      <c r="A2868" s="466" t="s">
        <v>2817</v>
      </c>
      <c r="B2868" s="467" t="s">
        <v>4291</v>
      </c>
      <c r="C2868" s="466" t="s">
        <v>65</v>
      </c>
      <c r="D2868" s="466" t="s">
        <v>4292</v>
      </c>
      <c r="E2868" s="466" t="s">
        <v>2820</v>
      </c>
      <c r="F2868" s="466"/>
      <c r="G2868" s="468" t="s">
        <v>2858</v>
      </c>
      <c r="H2868" s="469" t="n">
        <v>1</v>
      </c>
      <c r="I2868" s="470" t="n">
        <v>23.81</v>
      </c>
      <c r="J2868" s="470" t="n">
        <v>23.81</v>
      </c>
    </row>
    <row r="2869" customFormat="false" ht="12.75" hidden="false" customHeight="true" outlineLevel="0" collapsed="false">
      <c r="A2869" s="466" t="s">
        <v>2817</v>
      </c>
      <c r="B2869" s="467" t="s">
        <v>4293</v>
      </c>
      <c r="C2869" s="466" t="s">
        <v>65</v>
      </c>
      <c r="D2869" s="466" t="s">
        <v>4294</v>
      </c>
      <c r="E2869" s="466" t="s">
        <v>2820</v>
      </c>
      <c r="F2869" s="466"/>
      <c r="G2869" s="468" t="s">
        <v>2858</v>
      </c>
      <c r="H2869" s="469" t="n">
        <v>2</v>
      </c>
      <c r="I2869" s="470" t="n">
        <v>8.13</v>
      </c>
      <c r="J2869" s="470" t="n">
        <v>16.26</v>
      </c>
    </row>
    <row r="2870" customFormat="false" ht="12.75" hidden="false" customHeight="true" outlineLevel="0" collapsed="false">
      <c r="A2870" s="466" t="s">
        <v>2817</v>
      </c>
      <c r="B2870" s="467" t="s">
        <v>871</v>
      </c>
      <c r="C2870" s="466" t="s">
        <v>65</v>
      </c>
      <c r="D2870" s="466" t="s">
        <v>4295</v>
      </c>
      <c r="E2870" s="466" t="s">
        <v>2820</v>
      </c>
      <c r="F2870" s="466"/>
      <c r="G2870" s="468" t="s">
        <v>2858</v>
      </c>
      <c r="H2870" s="469" t="n">
        <v>1</v>
      </c>
      <c r="I2870" s="470" t="n">
        <v>26.38</v>
      </c>
      <c r="J2870" s="470" t="n">
        <v>26.38</v>
      </c>
    </row>
    <row r="2871" customFormat="false" ht="12.75" hidden="false" customHeight="true" outlineLevel="0" collapsed="false">
      <c r="A2871" s="466" t="s">
        <v>2817</v>
      </c>
      <c r="B2871" s="467" t="s">
        <v>4300</v>
      </c>
      <c r="C2871" s="466" t="s">
        <v>65</v>
      </c>
      <c r="D2871" s="466" t="s">
        <v>4301</v>
      </c>
      <c r="E2871" s="466" t="s">
        <v>2820</v>
      </c>
      <c r="F2871" s="466"/>
      <c r="G2871" s="468" t="s">
        <v>2858</v>
      </c>
      <c r="H2871" s="469" t="n">
        <v>1</v>
      </c>
      <c r="I2871" s="470" t="n">
        <v>7689</v>
      </c>
      <c r="J2871" s="470" t="n">
        <v>7689</v>
      </c>
    </row>
    <row r="2872" customFormat="false" ht="12.75" hidden="false" customHeight="true" outlineLevel="0" collapsed="false">
      <c r="A2872" s="466" t="s">
        <v>2817</v>
      </c>
      <c r="B2872" s="467" t="s">
        <v>3949</v>
      </c>
      <c r="C2872" s="466" t="s">
        <v>65</v>
      </c>
      <c r="D2872" s="466" t="s">
        <v>3950</v>
      </c>
      <c r="E2872" s="466" t="s">
        <v>2820</v>
      </c>
      <c r="F2872" s="466"/>
      <c r="G2872" s="468" t="s">
        <v>2882</v>
      </c>
      <c r="H2872" s="469" t="n">
        <v>6.7</v>
      </c>
      <c r="I2872" s="470" t="n">
        <v>0.22</v>
      </c>
      <c r="J2872" s="470" t="n">
        <v>1.47</v>
      </c>
    </row>
    <row r="2873" customFormat="false" ht="12.75" hidden="false" customHeight="false" outlineLevel="0" collapsed="false">
      <c r="A2873" s="471"/>
      <c r="B2873" s="471"/>
      <c r="C2873" s="471"/>
      <c r="D2873" s="471"/>
      <c r="E2873" s="471" t="s">
        <v>2827</v>
      </c>
      <c r="F2873" s="472" t="n">
        <v>160.59</v>
      </c>
      <c r="G2873" s="471" t="s">
        <v>2828</v>
      </c>
      <c r="H2873" s="472" t="n">
        <v>0</v>
      </c>
      <c r="I2873" s="471" t="s">
        <v>2829</v>
      </c>
      <c r="J2873" s="472" t="n">
        <v>160.59</v>
      </c>
    </row>
    <row r="2874" customFormat="false" ht="13.5" hidden="false" customHeight="false" outlineLevel="0" collapsed="false">
      <c r="A2874" s="473"/>
      <c r="B2874" s="473"/>
      <c r="C2874" s="473"/>
      <c r="D2874" s="473"/>
      <c r="E2874" s="473"/>
      <c r="F2874" s="473"/>
      <c r="G2874" s="473" t="s">
        <v>2830</v>
      </c>
      <c r="H2874" s="474" t="n">
        <v>2</v>
      </c>
      <c r="I2874" s="473" t="s">
        <v>2831</v>
      </c>
      <c r="J2874" s="475" t="n">
        <v>16978.26</v>
      </c>
    </row>
    <row r="2875" customFormat="false" ht="13.5" hidden="false" customHeight="false" outlineLevel="0" collapsed="false">
      <c r="A2875" s="476"/>
      <c r="B2875" s="476"/>
      <c r="C2875" s="476"/>
      <c r="D2875" s="476"/>
      <c r="E2875" s="476"/>
      <c r="F2875" s="476"/>
      <c r="G2875" s="476"/>
      <c r="H2875" s="476"/>
      <c r="I2875" s="476"/>
      <c r="J2875" s="476"/>
    </row>
    <row r="2876" customFormat="false" ht="15" hidden="false" customHeight="true" outlineLevel="0" collapsed="false">
      <c r="A2876" s="453" t="s">
        <v>4302</v>
      </c>
      <c r="B2876" s="454" t="s">
        <v>46</v>
      </c>
      <c r="C2876" s="453" t="s">
        <v>2797</v>
      </c>
      <c r="D2876" s="453" t="s">
        <v>2798</v>
      </c>
      <c r="E2876" s="453" t="s">
        <v>2799</v>
      </c>
      <c r="F2876" s="453"/>
      <c r="G2876" s="455" t="s">
        <v>2800</v>
      </c>
      <c r="H2876" s="454" t="s">
        <v>2801</v>
      </c>
      <c r="I2876" s="454" t="s">
        <v>2802</v>
      </c>
      <c r="J2876" s="454" t="s">
        <v>2803</v>
      </c>
    </row>
    <row r="2877" customFormat="false" ht="38.25" hidden="false" customHeight="true" outlineLevel="0" collapsed="false">
      <c r="A2877" s="456" t="s">
        <v>2804</v>
      </c>
      <c r="B2877" s="457" t="s">
        <v>873</v>
      </c>
      <c r="C2877" s="456" t="s">
        <v>58</v>
      </c>
      <c r="D2877" s="456" t="s">
        <v>874</v>
      </c>
      <c r="E2877" s="456" t="s">
        <v>3050</v>
      </c>
      <c r="F2877" s="456"/>
      <c r="G2877" s="458" t="s">
        <v>2909</v>
      </c>
      <c r="H2877" s="459" t="n">
        <v>1</v>
      </c>
      <c r="I2877" s="460" t="n">
        <v>49.53</v>
      </c>
      <c r="J2877" s="460" t="n">
        <v>49.53</v>
      </c>
    </row>
    <row r="2878" customFormat="false" ht="25.5" hidden="false" customHeight="true" outlineLevel="0" collapsed="false">
      <c r="A2878" s="461" t="s">
        <v>2807</v>
      </c>
      <c r="B2878" s="462" t="s">
        <v>3051</v>
      </c>
      <c r="C2878" s="461" t="s">
        <v>58</v>
      </c>
      <c r="D2878" s="461" t="s">
        <v>3052</v>
      </c>
      <c r="E2878" s="461" t="s">
        <v>2813</v>
      </c>
      <c r="F2878" s="461"/>
      <c r="G2878" s="463" t="s">
        <v>2814</v>
      </c>
      <c r="H2878" s="464" t="n">
        <v>0.1525</v>
      </c>
      <c r="I2878" s="465" t="n">
        <v>23.37</v>
      </c>
      <c r="J2878" s="465" t="n">
        <v>3.56</v>
      </c>
    </row>
    <row r="2879" customFormat="false" ht="25.5" hidden="false" customHeight="true" outlineLevel="0" collapsed="false">
      <c r="A2879" s="461" t="s">
        <v>2807</v>
      </c>
      <c r="B2879" s="462" t="s">
        <v>2923</v>
      </c>
      <c r="C2879" s="461" t="s">
        <v>58</v>
      </c>
      <c r="D2879" s="461" t="s">
        <v>2924</v>
      </c>
      <c r="E2879" s="461" t="s">
        <v>2813</v>
      </c>
      <c r="F2879" s="461"/>
      <c r="G2879" s="463" t="s">
        <v>2814</v>
      </c>
      <c r="H2879" s="464" t="n">
        <v>0.1525</v>
      </c>
      <c r="I2879" s="465" t="n">
        <v>31.5</v>
      </c>
      <c r="J2879" s="465" t="n">
        <v>4.8</v>
      </c>
    </row>
    <row r="2880" customFormat="false" ht="25.5" hidden="false" customHeight="true" outlineLevel="0" collapsed="false">
      <c r="A2880" s="466" t="s">
        <v>2817</v>
      </c>
      <c r="B2880" s="467" t="s">
        <v>4303</v>
      </c>
      <c r="C2880" s="466" t="s">
        <v>58</v>
      </c>
      <c r="D2880" s="466" t="s">
        <v>4304</v>
      </c>
      <c r="E2880" s="466" t="s">
        <v>2820</v>
      </c>
      <c r="F2880" s="466"/>
      <c r="G2880" s="468" t="s">
        <v>2909</v>
      </c>
      <c r="H2880" s="469" t="n">
        <v>1</v>
      </c>
      <c r="I2880" s="470" t="n">
        <v>39.49</v>
      </c>
      <c r="J2880" s="470" t="n">
        <v>39.49</v>
      </c>
    </row>
    <row r="2881" customFormat="false" ht="12.75" hidden="false" customHeight="true" outlineLevel="0" collapsed="false">
      <c r="A2881" s="466" t="s">
        <v>2817</v>
      </c>
      <c r="B2881" s="467" t="s">
        <v>4127</v>
      </c>
      <c r="C2881" s="466" t="s">
        <v>58</v>
      </c>
      <c r="D2881" s="466" t="s">
        <v>4128</v>
      </c>
      <c r="E2881" s="466" t="s">
        <v>2820</v>
      </c>
      <c r="F2881" s="466"/>
      <c r="G2881" s="468" t="s">
        <v>2909</v>
      </c>
      <c r="H2881" s="469" t="n">
        <v>0.0106</v>
      </c>
      <c r="I2881" s="470" t="n">
        <v>60.55</v>
      </c>
      <c r="J2881" s="470" t="n">
        <v>0.64</v>
      </c>
    </row>
    <row r="2882" customFormat="false" ht="25.5" hidden="false" customHeight="true" outlineLevel="0" collapsed="false">
      <c r="A2882" s="466" t="s">
        <v>2817</v>
      </c>
      <c r="B2882" s="467" t="s">
        <v>4131</v>
      </c>
      <c r="C2882" s="466" t="s">
        <v>58</v>
      </c>
      <c r="D2882" s="466" t="s">
        <v>4132</v>
      </c>
      <c r="E2882" s="466" t="s">
        <v>2820</v>
      </c>
      <c r="F2882" s="466"/>
      <c r="G2882" s="468" t="s">
        <v>2909</v>
      </c>
      <c r="H2882" s="469" t="n">
        <v>0.015</v>
      </c>
      <c r="I2882" s="470" t="n">
        <v>68.6</v>
      </c>
      <c r="J2882" s="470" t="n">
        <v>1.02</v>
      </c>
    </row>
    <row r="2883" customFormat="false" ht="12.75" hidden="false" customHeight="true" outlineLevel="0" collapsed="false">
      <c r="A2883" s="466" t="s">
        <v>2817</v>
      </c>
      <c r="B2883" s="467" t="s">
        <v>4090</v>
      </c>
      <c r="C2883" s="466" t="s">
        <v>58</v>
      </c>
      <c r="D2883" s="466" t="s">
        <v>4091</v>
      </c>
      <c r="E2883" s="466" t="s">
        <v>2820</v>
      </c>
      <c r="F2883" s="466"/>
      <c r="G2883" s="468" t="s">
        <v>2909</v>
      </c>
      <c r="H2883" s="469" t="n">
        <v>0.0105</v>
      </c>
      <c r="I2883" s="470" t="n">
        <v>2.19</v>
      </c>
      <c r="J2883" s="470" t="n">
        <v>0.02</v>
      </c>
    </row>
    <row r="2884" customFormat="false" ht="12.75" hidden="false" customHeight="false" outlineLevel="0" collapsed="false">
      <c r="A2884" s="471"/>
      <c r="B2884" s="471"/>
      <c r="C2884" s="471"/>
      <c r="D2884" s="471"/>
      <c r="E2884" s="471" t="s">
        <v>2827</v>
      </c>
      <c r="F2884" s="472" t="n">
        <v>5.88</v>
      </c>
      <c r="G2884" s="471" t="s">
        <v>2828</v>
      </c>
      <c r="H2884" s="472" t="n">
        <v>0</v>
      </c>
      <c r="I2884" s="471" t="s">
        <v>2829</v>
      </c>
      <c r="J2884" s="472" t="n">
        <v>5.88</v>
      </c>
    </row>
    <row r="2885" customFormat="false" ht="13.5" hidden="false" customHeight="false" outlineLevel="0" collapsed="false">
      <c r="A2885" s="473"/>
      <c r="B2885" s="473"/>
      <c r="C2885" s="473"/>
      <c r="D2885" s="473"/>
      <c r="E2885" s="473"/>
      <c r="F2885" s="473"/>
      <c r="G2885" s="473" t="s">
        <v>2830</v>
      </c>
      <c r="H2885" s="474" t="n">
        <v>6</v>
      </c>
      <c r="I2885" s="473" t="s">
        <v>2831</v>
      </c>
      <c r="J2885" s="475" t="n">
        <v>297.18</v>
      </c>
    </row>
    <row r="2886" customFormat="false" ht="13.5" hidden="false" customHeight="false" outlineLevel="0" collapsed="false">
      <c r="A2886" s="476"/>
      <c r="B2886" s="476"/>
      <c r="C2886" s="476"/>
      <c r="D2886" s="476"/>
      <c r="E2886" s="476"/>
      <c r="F2886" s="476"/>
      <c r="G2886" s="476"/>
      <c r="H2886" s="476"/>
      <c r="I2886" s="476"/>
      <c r="J2886" s="476"/>
    </row>
    <row r="2887" customFormat="false" ht="15" hidden="false" customHeight="true" outlineLevel="0" collapsed="false">
      <c r="A2887" s="453" t="s">
        <v>4305</v>
      </c>
      <c r="B2887" s="454" t="s">
        <v>46</v>
      </c>
      <c r="C2887" s="453" t="s">
        <v>2797</v>
      </c>
      <c r="D2887" s="453" t="s">
        <v>2798</v>
      </c>
      <c r="E2887" s="453" t="s">
        <v>2799</v>
      </c>
      <c r="F2887" s="453"/>
      <c r="G2887" s="455" t="s">
        <v>2800</v>
      </c>
      <c r="H2887" s="454" t="s">
        <v>2801</v>
      </c>
      <c r="I2887" s="454" t="s">
        <v>2802</v>
      </c>
      <c r="J2887" s="454" t="s">
        <v>2803</v>
      </c>
    </row>
    <row r="2888" customFormat="false" ht="38.25" hidden="false" customHeight="true" outlineLevel="0" collapsed="false">
      <c r="A2888" s="456" t="s">
        <v>2804</v>
      </c>
      <c r="B2888" s="457" t="s">
        <v>873</v>
      </c>
      <c r="C2888" s="456" t="s">
        <v>58</v>
      </c>
      <c r="D2888" s="456" t="s">
        <v>874</v>
      </c>
      <c r="E2888" s="456" t="s">
        <v>3050</v>
      </c>
      <c r="F2888" s="456"/>
      <c r="G2888" s="458" t="s">
        <v>2909</v>
      </c>
      <c r="H2888" s="459" t="n">
        <v>1</v>
      </c>
      <c r="I2888" s="460" t="n">
        <v>49.53</v>
      </c>
      <c r="J2888" s="460" t="n">
        <v>49.53</v>
      </c>
    </row>
    <row r="2889" customFormat="false" ht="25.5" hidden="false" customHeight="true" outlineLevel="0" collapsed="false">
      <c r="A2889" s="461" t="s">
        <v>2807</v>
      </c>
      <c r="B2889" s="462" t="s">
        <v>3051</v>
      </c>
      <c r="C2889" s="461" t="s">
        <v>58</v>
      </c>
      <c r="D2889" s="461" t="s">
        <v>3052</v>
      </c>
      <c r="E2889" s="461" t="s">
        <v>2813</v>
      </c>
      <c r="F2889" s="461"/>
      <c r="G2889" s="463" t="s">
        <v>2814</v>
      </c>
      <c r="H2889" s="464" t="n">
        <v>0.1525</v>
      </c>
      <c r="I2889" s="465" t="n">
        <v>23.37</v>
      </c>
      <c r="J2889" s="465" t="n">
        <v>3.56</v>
      </c>
    </row>
    <row r="2890" customFormat="false" ht="25.5" hidden="false" customHeight="true" outlineLevel="0" collapsed="false">
      <c r="A2890" s="461" t="s">
        <v>2807</v>
      </c>
      <c r="B2890" s="462" t="s">
        <v>2923</v>
      </c>
      <c r="C2890" s="461" t="s">
        <v>58</v>
      </c>
      <c r="D2890" s="461" t="s">
        <v>2924</v>
      </c>
      <c r="E2890" s="461" t="s">
        <v>2813</v>
      </c>
      <c r="F2890" s="461"/>
      <c r="G2890" s="463" t="s">
        <v>2814</v>
      </c>
      <c r="H2890" s="464" t="n">
        <v>0.1525</v>
      </c>
      <c r="I2890" s="465" t="n">
        <v>31.5</v>
      </c>
      <c r="J2890" s="465" t="n">
        <v>4.8</v>
      </c>
    </row>
    <row r="2891" customFormat="false" ht="25.5" hidden="false" customHeight="true" outlineLevel="0" collapsed="false">
      <c r="A2891" s="466" t="s">
        <v>2817</v>
      </c>
      <c r="B2891" s="467" t="s">
        <v>4303</v>
      </c>
      <c r="C2891" s="466" t="s">
        <v>58</v>
      </c>
      <c r="D2891" s="466" t="s">
        <v>4304</v>
      </c>
      <c r="E2891" s="466" t="s">
        <v>2820</v>
      </c>
      <c r="F2891" s="466"/>
      <c r="G2891" s="468" t="s">
        <v>2909</v>
      </c>
      <c r="H2891" s="469" t="n">
        <v>1</v>
      </c>
      <c r="I2891" s="470" t="n">
        <v>39.49</v>
      </c>
      <c r="J2891" s="470" t="n">
        <v>39.49</v>
      </c>
    </row>
    <row r="2892" customFormat="false" ht="12.75" hidden="false" customHeight="true" outlineLevel="0" collapsed="false">
      <c r="A2892" s="466" t="s">
        <v>2817</v>
      </c>
      <c r="B2892" s="467" t="s">
        <v>4127</v>
      </c>
      <c r="C2892" s="466" t="s">
        <v>58</v>
      </c>
      <c r="D2892" s="466" t="s">
        <v>4128</v>
      </c>
      <c r="E2892" s="466" t="s">
        <v>2820</v>
      </c>
      <c r="F2892" s="466"/>
      <c r="G2892" s="468" t="s">
        <v>2909</v>
      </c>
      <c r="H2892" s="469" t="n">
        <v>0.0106</v>
      </c>
      <c r="I2892" s="470" t="n">
        <v>60.55</v>
      </c>
      <c r="J2892" s="470" t="n">
        <v>0.64</v>
      </c>
    </row>
    <row r="2893" customFormat="false" ht="25.5" hidden="false" customHeight="true" outlineLevel="0" collapsed="false">
      <c r="A2893" s="466" t="s">
        <v>2817</v>
      </c>
      <c r="B2893" s="467" t="s">
        <v>4131</v>
      </c>
      <c r="C2893" s="466" t="s">
        <v>58</v>
      </c>
      <c r="D2893" s="466" t="s">
        <v>4132</v>
      </c>
      <c r="E2893" s="466" t="s">
        <v>2820</v>
      </c>
      <c r="F2893" s="466"/>
      <c r="G2893" s="468" t="s">
        <v>2909</v>
      </c>
      <c r="H2893" s="469" t="n">
        <v>0.015</v>
      </c>
      <c r="I2893" s="470" t="n">
        <v>68.6</v>
      </c>
      <c r="J2893" s="470" t="n">
        <v>1.02</v>
      </c>
    </row>
    <row r="2894" customFormat="false" ht="12.75" hidden="false" customHeight="true" outlineLevel="0" collapsed="false">
      <c r="A2894" s="466" t="s">
        <v>2817</v>
      </c>
      <c r="B2894" s="467" t="s">
        <v>4090</v>
      </c>
      <c r="C2894" s="466" t="s">
        <v>58</v>
      </c>
      <c r="D2894" s="466" t="s">
        <v>4091</v>
      </c>
      <c r="E2894" s="466" t="s">
        <v>2820</v>
      </c>
      <c r="F2894" s="466"/>
      <c r="G2894" s="468" t="s">
        <v>2909</v>
      </c>
      <c r="H2894" s="469" t="n">
        <v>0.0105</v>
      </c>
      <c r="I2894" s="470" t="n">
        <v>2.19</v>
      </c>
      <c r="J2894" s="470" t="n">
        <v>0.02</v>
      </c>
    </row>
    <row r="2895" customFormat="false" ht="12.75" hidden="false" customHeight="false" outlineLevel="0" collapsed="false">
      <c r="A2895" s="471"/>
      <c r="B2895" s="471"/>
      <c r="C2895" s="471"/>
      <c r="D2895" s="471"/>
      <c r="E2895" s="471" t="s">
        <v>2827</v>
      </c>
      <c r="F2895" s="472" t="n">
        <v>5.88</v>
      </c>
      <c r="G2895" s="471" t="s">
        <v>2828</v>
      </c>
      <c r="H2895" s="472" t="n">
        <v>0</v>
      </c>
      <c r="I2895" s="471" t="s">
        <v>2829</v>
      </c>
      <c r="J2895" s="472" t="n">
        <v>5.88</v>
      </c>
    </row>
    <row r="2896" customFormat="false" ht="13.5" hidden="false" customHeight="false" outlineLevel="0" collapsed="false">
      <c r="A2896" s="473"/>
      <c r="B2896" s="473"/>
      <c r="C2896" s="473"/>
      <c r="D2896" s="473"/>
      <c r="E2896" s="473"/>
      <c r="F2896" s="473"/>
      <c r="G2896" s="473" t="s">
        <v>2830</v>
      </c>
      <c r="H2896" s="474" t="n">
        <v>2</v>
      </c>
      <c r="I2896" s="473" t="s">
        <v>2831</v>
      </c>
      <c r="J2896" s="475" t="n">
        <v>99.06</v>
      </c>
    </row>
    <row r="2897" customFormat="false" ht="13.5" hidden="false" customHeight="false" outlineLevel="0" collapsed="false">
      <c r="A2897" s="476"/>
      <c r="B2897" s="476"/>
      <c r="C2897" s="476"/>
      <c r="D2897" s="476"/>
      <c r="E2897" s="476"/>
      <c r="F2897" s="476"/>
      <c r="G2897" s="476"/>
      <c r="H2897" s="476"/>
      <c r="I2897" s="476"/>
      <c r="J2897" s="476"/>
    </row>
    <row r="2898" customFormat="false" ht="15" hidden="false" customHeight="true" outlineLevel="0" collapsed="false">
      <c r="A2898" s="453" t="s">
        <v>4306</v>
      </c>
      <c r="B2898" s="454" t="s">
        <v>46</v>
      </c>
      <c r="C2898" s="453" t="s">
        <v>2797</v>
      </c>
      <c r="D2898" s="453" t="s">
        <v>2798</v>
      </c>
      <c r="E2898" s="453" t="s">
        <v>2799</v>
      </c>
      <c r="F2898" s="453"/>
      <c r="G2898" s="455" t="s">
        <v>2800</v>
      </c>
      <c r="H2898" s="454" t="s">
        <v>2801</v>
      </c>
      <c r="I2898" s="454" t="s">
        <v>2802</v>
      </c>
      <c r="J2898" s="454" t="s">
        <v>2803</v>
      </c>
    </row>
    <row r="2899" customFormat="false" ht="38.25" hidden="false" customHeight="true" outlineLevel="0" collapsed="false">
      <c r="A2899" s="456" t="s">
        <v>2804</v>
      </c>
      <c r="B2899" s="457" t="s">
        <v>877</v>
      </c>
      <c r="C2899" s="456" t="s">
        <v>58</v>
      </c>
      <c r="D2899" s="456" t="s">
        <v>878</v>
      </c>
      <c r="E2899" s="456" t="s">
        <v>3050</v>
      </c>
      <c r="F2899" s="456"/>
      <c r="G2899" s="458" t="s">
        <v>2909</v>
      </c>
      <c r="H2899" s="459" t="n">
        <v>1</v>
      </c>
      <c r="I2899" s="460" t="n">
        <v>31.92</v>
      </c>
      <c r="J2899" s="460" t="n">
        <v>31.92</v>
      </c>
    </row>
    <row r="2900" customFormat="false" ht="25.5" hidden="false" customHeight="true" outlineLevel="0" collapsed="false">
      <c r="A2900" s="461" t="s">
        <v>2807</v>
      </c>
      <c r="B2900" s="462" t="s">
        <v>3051</v>
      </c>
      <c r="C2900" s="461" t="s">
        <v>58</v>
      </c>
      <c r="D2900" s="461" t="s">
        <v>3052</v>
      </c>
      <c r="E2900" s="461" t="s">
        <v>2813</v>
      </c>
      <c r="F2900" s="461"/>
      <c r="G2900" s="463" t="s">
        <v>2814</v>
      </c>
      <c r="H2900" s="464" t="n">
        <v>0.1472</v>
      </c>
      <c r="I2900" s="465" t="n">
        <v>23.37</v>
      </c>
      <c r="J2900" s="465" t="n">
        <v>3.44</v>
      </c>
    </row>
    <row r="2901" customFormat="false" ht="25.5" hidden="false" customHeight="true" outlineLevel="0" collapsed="false">
      <c r="A2901" s="461" t="s">
        <v>2807</v>
      </c>
      <c r="B2901" s="462" t="s">
        <v>2923</v>
      </c>
      <c r="C2901" s="461" t="s">
        <v>58</v>
      </c>
      <c r="D2901" s="461" t="s">
        <v>2924</v>
      </c>
      <c r="E2901" s="461" t="s">
        <v>2813</v>
      </c>
      <c r="F2901" s="461"/>
      <c r="G2901" s="463" t="s">
        <v>2814</v>
      </c>
      <c r="H2901" s="464" t="n">
        <v>0.1472</v>
      </c>
      <c r="I2901" s="465" t="n">
        <v>31.5</v>
      </c>
      <c r="J2901" s="465" t="n">
        <v>4.63</v>
      </c>
    </row>
    <row r="2902" customFormat="false" ht="25.5" hidden="false" customHeight="true" outlineLevel="0" collapsed="false">
      <c r="A2902" s="466" t="s">
        <v>2817</v>
      </c>
      <c r="B2902" s="467" t="s">
        <v>4307</v>
      </c>
      <c r="C2902" s="466" t="s">
        <v>58</v>
      </c>
      <c r="D2902" s="466" t="s">
        <v>4308</v>
      </c>
      <c r="E2902" s="466" t="s">
        <v>2820</v>
      </c>
      <c r="F2902" s="466"/>
      <c r="G2902" s="468" t="s">
        <v>2909</v>
      </c>
      <c r="H2902" s="469" t="n">
        <v>1</v>
      </c>
      <c r="I2902" s="470" t="n">
        <v>22.6</v>
      </c>
      <c r="J2902" s="470" t="n">
        <v>22.6</v>
      </c>
    </row>
    <row r="2903" customFormat="false" ht="12.75" hidden="false" customHeight="true" outlineLevel="0" collapsed="false">
      <c r="A2903" s="466" t="s">
        <v>2817</v>
      </c>
      <c r="B2903" s="467" t="s">
        <v>4127</v>
      </c>
      <c r="C2903" s="466" t="s">
        <v>58</v>
      </c>
      <c r="D2903" s="466" t="s">
        <v>4128</v>
      </c>
      <c r="E2903" s="466" t="s">
        <v>2820</v>
      </c>
      <c r="F2903" s="466"/>
      <c r="G2903" s="468" t="s">
        <v>2909</v>
      </c>
      <c r="H2903" s="469" t="n">
        <v>0.0082</v>
      </c>
      <c r="I2903" s="470" t="n">
        <v>60.55</v>
      </c>
      <c r="J2903" s="470" t="n">
        <v>0.49</v>
      </c>
    </row>
    <row r="2904" customFormat="false" ht="25.5" hidden="false" customHeight="true" outlineLevel="0" collapsed="false">
      <c r="A2904" s="466" t="s">
        <v>2817</v>
      </c>
      <c r="B2904" s="467" t="s">
        <v>4131</v>
      </c>
      <c r="C2904" s="466" t="s">
        <v>58</v>
      </c>
      <c r="D2904" s="466" t="s">
        <v>4132</v>
      </c>
      <c r="E2904" s="466" t="s">
        <v>2820</v>
      </c>
      <c r="F2904" s="466"/>
      <c r="G2904" s="468" t="s">
        <v>2909</v>
      </c>
      <c r="H2904" s="469" t="n">
        <v>0.011</v>
      </c>
      <c r="I2904" s="470" t="n">
        <v>68.6</v>
      </c>
      <c r="J2904" s="470" t="n">
        <v>0.75</v>
      </c>
    </row>
    <row r="2905" customFormat="false" ht="12.75" hidden="false" customHeight="true" outlineLevel="0" collapsed="false">
      <c r="A2905" s="466" t="s">
        <v>2817</v>
      </c>
      <c r="B2905" s="467" t="s">
        <v>4090</v>
      </c>
      <c r="C2905" s="466" t="s">
        <v>58</v>
      </c>
      <c r="D2905" s="466" t="s">
        <v>4091</v>
      </c>
      <c r="E2905" s="466" t="s">
        <v>2820</v>
      </c>
      <c r="F2905" s="466"/>
      <c r="G2905" s="468" t="s">
        <v>2909</v>
      </c>
      <c r="H2905" s="469" t="n">
        <v>0.0078</v>
      </c>
      <c r="I2905" s="470" t="n">
        <v>2.19</v>
      </c>
      <c r="J2905" s="470" t="n">
        <v>0.01</v>
      </c>
    </row>
    <row r="2906" customFormat="false" ht="12.75" hidden="false" customHeight="false" outlineLevel="0" collapsed="false">
      <c r="A2906" s="471"/>
      <c r="B2906" s="471"/>
      <c r="C2906" s="471"/>
      <c r="D2906" s="471"/>
      <c r="E2906" s="471" t="s">
        <v>2827</v>
      </c>
      <c r="F2906" s="472" t="n">
        <v>5.68</v>
      </c>
      <c r="G2906" s="471" t="s">
        <v>2828</v>
      </c>
      <c r="H2906" s="472" t="n">
        <v>0</v>
      </c>
      <c r="I2906" s="471" t="s">
        <v>2829</v>
      </c>
      <c r="J2906" s="472" t="n">
        <v>5.68</v>
      </c>
    </row>
    <row r="2907" customFormat="false" ht="13.5" hidden="false" customHeight="false" outlineLevel="0" collapsed="false">
      <c r="A2907" s="473"/>
      <c r="B2907" s="473"/>
      <c r="C2907" s="473"/>
      <c r="D2907" s="473"/>
      <c r="E2907" s="473"/>
      <c r="F2907" s="473"/>
      <c r="G2907" s="473" t="s">
        <v>2830</v>
      </c>
      <c r="H2907" s="474" t="n">
        <v>2</v>
      </c>
      <c r="I2907" s="473" t="s">
        <v>2831</v>
      </c>
      <c r="J2907" s="475" t="n">
        <v>63.84</v>
      </c>
    </row>
    <row r="2908" customFormat="false" ht="13.5" hidden="false" customHeight="false" outlineLevel="0" collapsed="false">
      <c r="A2908" s="476"/>
      <c r="B2908" s="476"/>
      <c r="C2908" s="476"/>
      <c r="D2908" s="476"/>
      <c r="E2908" s="476"/>
      <c r="F2908" s="476"/>
      <c r="G2908" s="476"/>
      <c r="H2908" s="476"/>
      <c r="I2908" s="476"/>
      <c r="J2908" s="476"/>
    </row>
    <row r="2909" customFormat="false" ht="15" hidden="false" customHeight="true" outlineLevel="0" collapsed="false">
      <c r="A2909" s="453" t="s">
        <v>4309</v>
      </c>
      <c r="B2909" s="454" t="s">
        <v>46</v>
      </c>
      <c r="C2909" s="453" t="s">
        <v>2797</v>
      </c>
      <c r="D2909" s="453" t="s">
        <v>2798</v>
      </c>
      <c r="E2909" s="453" t="s">
        <v>2799</v>
      </c>
      <c r="F2909" s="453"/>
      <c r="G2909" s="455" t="s">
        <v>2800</v>
      </c>
      <c r="H2909" s="454" t="s">
        <v>2801</v>
      </c>
      <c r="I2909" s="454" t="s">
        <v>2802</v>
      </c>
      <c r="J2909" s="454" t="s">
        <v>2803</v>
      </c>
    </row>
    <row r="2910" customFormat="false" ht="38.25" hidden="false" customHeight="true" outlineLevel="0" collapsed="false">
      <c r="A2910" s="456" t="s">
        <v>2804</v>
      </c>
      <c r="B2910" s="457" t="s">
        <v>880</v>
      </c>
      <c r="C2910" s="456" t="s">
        <v>58</v>
      </c>
      <c r="D2910" s="456" t="s">
        <v>881</v>
      </c>
      <c r="E2910" s="456" t="s">
        <v>3050</v>
      </c>
      <c r="F2910" s="456"/>
      <c r="G2910" s="458" t="s">
        <v>2909</v>
      </c>
      <c r="H2910" s="459" t="n">
        <v>1</v>
      </c>
      <c r="I2910" s="460" t="n">
        <v>32.53</v>
      </c>
      <c r="J2910" s="460" t="n">
        <v>32.53</v>
      </c>
    </row>
    <row r="2911" customFormat="false" ht="25.5" hidden="false" customHeight="true" outlineLevel="0" collapsed="false">
      <c r="A2911" s="461" t="s">
        <v>2807</v>
      </c>
      <c r="B2911" s="462" t="s">
        <v>3051</v>
      </c>
      <c r="C2911" s="461" t="s">
        <v>58</v>
      </c>
      <c r="D2911" s="461" t="s">
        <v>3052</v>
      </c>
      <c r="E2911" s="461" t="s">
        <v>2813</v>
      </c>
      <c r="F2911" s="461"/>
      <c r="G2911" s="463" t="s">
        <v>2814</v>
      </c>
      <c r="H2911" s="464" t="n">
        <v>0.1418</v>
      </c>
      <c r="I2911" s="465" t="n">
        <v>23.37</v>
      </c>
      <c r="J2911" s="465" t="n">
        <v>3.31</v>
      </c>
    </row>
    <row r="2912" customFormat="false" ht="25.5" hidden="false" customHeight="true" outlineLevel="0" collapsed="false">
      <c r="A2912" s="461" t="s">
        <v>2807</v>
      </c>
      <c r="B2912" s="462" t="s">
        <v>2923</v>
      </c>
      <c r="C2912" s="461" t="s">
        <v>58</v>
      </c>
      <c r="D2912" s="461" t="s">
        <v>2924</v>
      </c>
      <c r="E2912" s="461" t="s">
        <v>2813</v>
      </c>
      <c r="F2912" s="461"/>
      <c r="G2912" s="463" t="s">
        <v>2814</v>
      </c>
      <c r="H2912" s="464" t="n">
        <v>0.1418</v>
      </c>
      <c r="I2912" s="465" t="n">
        <v>31.5</v>
      </c>
      <c r="J2912" s="465" t="n">
        <v>4.46</v>
      </c>
    </row>
    <row r="2913" customFormat="false" ht="25.5" hidden="false" customHeight="true" outlineLevel="0" collapsed="false">
      <c r="A2913" s="466" t="s">
        <v>2817</v>
      </c>
      <c r="B2913" s="467" t="s">
        <v>4310</v>
      </c>
      <c r="C2913" s="466" t="s">
        <v>58</v>
      </c>
      <c r="D2913" s="466" t="s">
        <v>4311</v>
      </c>
      <c r="E2913" s="466" t="s">
        <v>2820</v>
      </c>
      <c r="F2913" s="466"/>
      <c r="G2913" s="468" t="s">
        <v>2909</v>
      </c>
      <c r="H2913" s="469" t="n">
        <v>1</v>
      </c>
      <c r="I2913" s="470" t="n">
        <v>23.92</v>
      </c>
      <c r="J2913" s="470" t="n">
        <v>23.92</v>
      </c>
    </row>
    <row r="2914" customFormat="false" ht="12.75" hidden="false" customHeight="true" outlineLevel="0" collapsed="false">
      <c r="A2914" s="466" t="s">
        <v>2817</v>
      </c>
      <c r="B2914" s="467" t="s">
        <v>4127</v>
      </c>
      <c r="C2914" s="466" t="s">
        <v>58</v>
      </c>
      <c r="D2914" s="466" t="s">
        <v>4128</v>
      </c>
      <c r="E2914" s="466" t="s">
        <v>2820</v>
      </c>
      <c r="F2914" s="466"/>
      <c r="G2914" s="468" t="s">
        <v>2909</v>
      </c>
      <c r="H2914" s="469" t="n">
        <v>0.0059</v>
      </c>
      <c r="I2914" s="470" t="n">
        <v>60.55</v>
      </c>
      <c r="J2914" s="470" t="n">
        <v>0.35</v>
      </c>
    </row>
    <row r="2915" customFormat="false" ht="25.5" hidden="false" customHeight="true" outlineLevel="0" collapsed="false">
      <c r="A2915" s="466" t="s">
        <v>2817</v>
      </c>
      <c r="B2915" s="467" t="s">
        <v>4131</v>
      </c>
      <c r="C2915" s="466" t="s">
        <v>58</v>
      </c>
      <c r="D2915" s="466" t="s">
        <v>4132</v>
      </c>
      <c r="E2915" s="466" t="s">
        <v>2820</v>
      </c>
      <c r="F2915" s="466"/>
      <c r="G2915" s="468" t="s">
        <v>2909</v>
      </c>
      <c r="H2915" s="469" t="n">
        <v>0.007</v>
      </c>
      <c r="I2915" s="470" t="n">
        <v>68.6</v>
      </c>
      <c r="J2915" s="470" t="n">
        <v>0.48</v>
      </c>
    </row>
    <row r="2916" customFormat="false" ht="12.75" hidden="false" customHeight="true" outlineLevel="0" collapsed="false">
      <c r="A2916" s="466" t="s">
        <v>2817</v>
      </c>
      <c r="B2916" s="467" t="s">
        <v>4090</v>
      </c>
      <c r="C2916" s="466" t="s">
        <v>58</v>
      </c>
      <c r="D2916" s="466" t="s">
        <v>4091</v>
      </c>
      <c r="E2916" s="466" t="s">
        <v>2820</v>
      </c>
      <c r="F2916" s="466"/>
      <c r="G2916" s="468" t="s">
        <v>2909</v>
      </c>
      <c r="H2916" s="469" t="n">
        <v>0.0056</v>
      </c>
      <c r="I2916" s="470" t="n">
        <v>2.19</v>
      </c>
      <c r="J2916" s="470" t="n">
        <v>0.01</v>
      </c>
    </row>
    <row r="2917" customFormat="false" ht="12.75" hidden="false" customHeight="false" outlineLevel="0" collapsed="false">
      <c r="A2917" s="471"/>
      <c r="B2917" s="471"/>
      <c r="C2917" s="471"/>
      <c r="D2917" s="471"/>
      <c r="E2917" s="471" t="s">
        <v>2827</v>
      </c>
      <c r="F2917" s="472" t="n">
        <v>5.47</v>
      </c>
      <c r="G2917" s="471" t="s">
        <v>2828</v>
      </c>
      <c r="H2917" s="472" t="n">
        <v>0</v>
      </c>
      <c r="I2917" s="471" t="s">
        <v>2829</v>
      </c>
      <c r="J2917" s="472" t="n">
        <v>5.47</v>
      </c>
    </row>
    <row r="2918" customFormat="false" ht="13.5" hidden="false" customHeight="false" outlineLevel="0" collapsed="false">
      <c r="A2918" s="473"/>
      <c r="B2918" s="473"/>
      <c r="C2918" s="473"/>
      <c r="D2918" s="473"/>
      <c r="E2918" s="473"/>
      <c r="F2918" s="473"/>
      <c r="G2918" s="473" t="s">
        <v>2830</v>
      </c>
      <c r="H2918" s="474" t="n">
        <v>1</v>
      </c>
      <c r="I2918" s="473" t="s">
        <v>2831</v>
      </c>
      <c r="J2918" s="475" t="n">
        <v>32.53</v>
      </c>
    </row>
    <row r="2919" customFormat="false" ht="13.5" hidden="false" customHeight="false" outlineLevel="0" collapsed="false">
      <c r="A2919" s="476"/>
      <c r="B2919" s="476"/>
      <c r="C2919" s="476"/>
      <c r="D2919" s="476"/>
      <c r="E2919" s="476"/>
      <c r="F2919" s="476"/>
      <c r="G2919" s="476"/>
      <c r="H2919" s="476"/>
      <c r="I2919" s="476"/>
      <c r="J2919" s="476"/>
    </row>
    <row r="2920" customFormat="false" ht="15" hidden="false" customHeight="true" outlineLevel="0" collapsed="false">
      <c r="A2920" s="453" t="s">
        <v>4312</v>
      </c>
      <c r="B2920" s="454" t="s">
        <v>46</v>
      </c>
      <c r="C2920" s="453" t="s">
        <v>2797</v>
      </c>
      <c r="D2920" s="453" t="s">
        <v>2798</v>
      </c>
      <c r="E2920" s="453" t="s">
        <v>2799</v>
      </c>
      <c r="F2920" s="453"/>
      <c r="G2920" s="455" t="s">
        <v>2800</v>
      </c>
      <c r="H2920" s="454" t="s">
        <v>2801</v>
      </c>
      <c r="I2920" s="454" t="s">
        <v>2802</v>
      </c>
      <c r="J2920" s="454" t="s">
        <v>2803</v>
      </c>
    </row>
    <row r="2921" customFormat="false" ht="38.25" hidden="false" customHeight="true" outlineLevel="0" collapsed="false">
      <c r="A2921" s="456" t="s">
        <v>2804</v>
      </c>
      <c r="B2921" s="457" t="s">
        <v>883</v>
      </c>
      <c r="C2921" s="456" t="s">
        <v>58</v>
      </c>
      <c r="D2921" s="456" t="s">
        <v>884</v>
      </c>
      <c r="E2921" s="456" t="s">
        <v>3050</v>
      </c>
      <c r="F2921" s="456"/>
      <c r="G2921" s="458" t="s">
        <v>2909</v>
      </c>
      <c r="H2921" s="459" t="n">
        <v>1</v>
      </c>
      <c r="I2921" s="460" t="n">
        <v>18.43</v>
      </c>
      <c r="J2921" s="460" t="n">
        <v>18.43</v>
      </c>
    </row>
    <row r="2922" customFormat="false" ht="25.5" hidden="false" customHeight="true" outlineLevel="0" collapsed="false">
      <c r="A2922" s="461" t="s">
        <v>2807</v>
      </c>
      <c r="B2922" s="462" t="s">
        <v>3051</v>
      </c>
      <c r="C2922" s="461" t="s">
        <v>58</v>
      </c>
      <c r="D2922" s="461" t="s">
        <v>3052</v>
      </c>
      <c r="E2922" s="461" t="s">
        <v>2813</v>
      </c>
      <c r="F2922" s="461"/>
      <c r="G2922" s="463" t="s">
        <v>2814</v>
      </c>
      <c r="H2922" s="464" t="n">
        <v>0.1338</v>
      </c>
      <c r="I2922" s="465" t="n">
        <v>23.37</v>
      </c>
      <c r="J2922" s="465" t="n">
        <v>3.12</v>
      </c>
    </row>
    <row r="2923" customFormat="false" ht="25.5" hidden="false" customHeight="true" outlineLevel="0" collapsed="false">
      <c r="A2923" s="461" t="s">
        <v>2807</v>
      </c>
      <c r="B2923" s="462" t="s">
        <v>2923</v>
      </c>
      <c r="C2923" s="461" t="s">
        <v>58</v>
      </c>
      <c r="D2923" s="461" t="s">
        <v>2924</v>
      </c>
      <c r="E2923" s="461" t="s">
        <v>2813</v>
      </c>
      <c r="F2923" s="461"/>
      <c r="G2923" s="463" t="s">
        <v>2814</v>
      </c>
      <c r="H2923" s="464" t="n">
        <v>0.1338</v>
      </c>
      <c r="I2923" s="465" t="n">
        <v>31.5</v>
      </c>
      <c r="J2923" s="465" t="n">
        <v>4.21</v>
      </c>
    </row>
    <row r="2924" customFormat="false" ht="25.5" hidden="false" customHeight="true" outlineLevel="0" collapsed="false">
      <c r="A2924" s="466" t="s">
        <v>2817</v>
      </c>
      <c r="B2924" s="467" t="s">
        <v>4313</v>
      </c>
      <c r="C2924" s="466" t="s">
        <v>58</v>
      </c>
      <c r="D2924" s="466" t="s">
        <v>4314</v>
      </c>
      <c r="E2924" s="466" t="s">
        <v>2820</v>
      </c>
      <c r="F2924" s="466"/>
      <c r="G2924" s="468" t="s">
        <v>2909</v>
      </c>
      <c r="H2924" s="469" t="n">
        <v>1</v>
      </c>
      <c r="I2924" s="470" t="n">
        <v>10.62</v>
      </c>
      <c r="J2924" s="470" t="n">
        <v>10.62</v>
      </c>
    </row>
    <row r="2925" customFormat="false" ht="12.75" hidden="false" customHeight="true" outlineLevel="0" collapsed="false">
      <c r="A2925" s="466" t="s">
        <v>2817</v>
      </c>
      <c r="B2925" s="467" t="s">
        <v>4127</v>
      </c>
      <c r="C2925" s="466" t="s">
        <v>58</v>
      </c>
      <c r="D2925" s="466" t="s">
        <v>4128</v>
      </c>
      <c r="E2925" s="466" t="s">
        <v>2820</v>
      </c>
      <c r="F2925" s="466"/>
      <c r="G2925" s="468" t="s">
        <v>2909</v>
      </c>
      <c r="H2925" s="469" t="n">
        <v>0.0035</v>
      </c>
      <c r="I2925" s="470" t="n">
        <v>60.55</v>
      </c>
      <c r="J2925" s="470" t="n">
        <v>0.21</v>
      </c>
    </row>
    <row r="2926" customFormat="false" ht="25.5" hidden="false" customHeight="true" outlineLevel="0" collapsed="false">
      <c r="A2926" s="466" t="s">
        <v>2817</v>
      </c>
      <c r="B2926" s="467" t="s">
        <v>4131</v>
      </c>
      <c r="C2926" s="466" t="s">
        <v>58</v>
      </c>
      <c r="D2926" s="466" t="s">
        <v>4132</v>
      </c>
      <c r="E2926" s="466" t="s">
        <v>2820</v>
      </c>
      <c r="F2926" s="466"/>
      <c r="G2926" s="468" t="s">
        <v>2909</v>
      </c>
      <c r="H2926" s="469" t="n">
        <v>0.004</v>
      </c>
      <c r="I2926" s="470" t="n">
        <v>68.6</v>
      </c>
      <c r="J2926" s="470" t="n">
        <v>0.27</v>
      </c>
    </row>
    <row r="2927" customFormat="false" ht="12.75" hidden="false" customHeight="false" outlineLevel="0" collapsed="false">
      <c r="A2927" s="471"/>
      <c r="B2927" s="471"/>
      <c r="C2927" s="471"/>
      <c r="D2927" s="471"/>
      <c r="E2927" s="471" t="s">
        <v>2827</v>
      </c>
      <c r="F2927" s="472" t="n">
        <v>5.16</v>
      </c>
      <c r="G2927" s="471" t="s">
        <v>2828</v>
      </c>
      <c r="H2927" s="472" t="n">
        <v>0</v>
      </c>
      <c r="I2927" s="471" t="s">
        <v>2829</v>
      </c>
      <c r="J2927" s="472" t="n">
        <v>5.16</v>
      </c>
    </row>
    <row r="2928" customFormat="false" ht="13.5" hidden="false" customHeight="false" outlineLevel="0" collapsed="false">
      <c r="A2928" s="473"/>
      <c r="B2928" s="473"/>
      <c r="C2928" s="473"/>
      <c r="D2928" s="473"/>
      <c r="E2928" s="473"/>
      <c r="F2928" s="473"/>
      <c r="G2928" s="473" t="s">
        <v>2830</v>
      </c>
      <c r="H2928" s="474" t="n">
        <v>2</v>
      </c>
      <c r="I2928" s="473" t="s">
        <v>2831</v>
      </c>
      <c r="J2928" s="475" t="n">
        <v>36.86</v>
      </c>
    </row>
    <row r="2929" customFormat="false" ht="13.5" hidden="false" customHeight="false" outlineLevel="0" collapsed="false">
      <c r="A2929" s="476"/>
      <c r="B2929" s="476"/>
      <c r="C2929" s="476"/>
      <c r="D2929" s="476"/>
      <c r="E2929" s="476"/>
      <c r="F2929" s="476"/>
      <c r="G2929" s="476"/>
      <c r="H2929" s="476"/>
      <c r="I2929" s="476"/>
      <c r="J2929" s="476"/>
    </row>
    <row r="2930" customFormat="false" ht="15" hidden="false" customHeight="true" outlineLevel="0" collapsed="false">
      <c r="A2930" s="453" t="s">
        <v>4315</v>
      </c>
      <c r="B2930" s="454" t="s">
        <v>46</v>
      </c>
      <c r="C2930" s="453" t="s">
        <v>2797</v>
      </c>
      <c r="D2930" s="453" t="s">
        <v>2798</v>
      </c>
      <c r="E2930" s="453" t="s">
        <v>2799</v>
      </c>
      <c r="F2930" s="453"/>
      <c r="G2930" s="455" t="s">
        <v>2800</v>
      </c>
      <c r="H2930" s="454" t="s">
        <v>2801</v>
      </c>
      <c r="I2930" s="454" t="s">
        <v>2802</v>
      </c>
      <c r="J2930" s="454" t="s">
        <v>2803</v>
      </c>
    </row>
    <row r="2931" customFormat="false" ht="25.5" hidden="false" customHeight="true" outlineLevel="0" collapsed="false">
      <c r="A2931" s="456" t="s">
        <v>2804</v>
      </c>
      <c r="B2931" s="457" t="s">
        <v>886</v>
      </c>
      <c r="C2931" s="456" t="s">
        <v>58</v>
      </c>
      <c r="D2931" s="456" t="s">
        <v>887</v>
      </c>
      <c r="E2931" s="456" t="s">
        <v>3050</v>
      </c>
      <c r="F2931" s="456"/>
      <c r="G2931" s="458" t="s">
        <v>2909</v>
      </c>
      <c r="H2931" s="459" t="n">
        <v>1</v>
      </c>
      <c r="I2931" s="460" t="n">
        <v>38.03</v>
      </c>
      <c r="J2931" s="460" t="n">
        <v>38.03</v>
      </c>
    </row>
    <row r="2932" customFormat="false" ht="25.5" hidden="false" customHeight="true" outlineLevel="0" collapsed="false">
      <c r="A2932" s="461" t="s">
        <v>2807</v>
      </c>
      <c r="B2932" s="462" t="s">
        <v>3051</v>
      </c>
      <c r="C2932" s="461" t="s">
        <v>58</v>
      </c>
      <c r="D2932" s="461" t="s">
        <v>3052</v>
      </c>
      <c r="E2932" s="461" t="s">
        <v>2813</v>
      </c>
      <c r="F2932" s="461"/>
      <c r="G2932" s="463" t="s">
        <v>2814</v>
      </c>
      <c r="H2932" s="464" t="n">
        <v>0.1904</v>
      </c>
      <c r="I2932" s="465" t="n">
        <v>23.37</v>
      </c>
      <c r="J2932" s="465" t="n">
        <v>4.44</v>
      </c>
    </row>
    <row r="2933" customFormat="false" ht="25.5" hidden="false" customHeight="true" outlineLevel="0" collapsed="false">
      <c r="A2933" s="461" t="s">
        <v>2807</v>
      </c>
      <c r="B2933" s="462" t="s">
        <v>2923</v>
      </c>
      <c r="C2933" s="461" t="s">
        <v>58</v>
      </c>
      <c r="D2933" s="461" t="s">
        <v>2924</v>
      </c>
      <c r="E2933" s="461" t="s">
        <v>2813</v>
      </c>
      <c r="F2933" s="461"/>
      <c r="G2933" s="463" t="s">
        <v>2814</v>
      </c>
      <c r="H2933" s="464" t="n">
        <v>0.1904</v>
      </c>
      <c r="I2933" s="465" t="n">
        <v>31.5</v>
      </c>
      <c r="J2933" s="465" t="n">
        <v>5.99</v>
      </c>
    </row>
    <row r="2934" customFormat="false" ht="12.75" hidden="false" customHeight="true" outlineLevel="0" collapsed="false">
      <c r="A2934" s="466" t="s">
        <v>2817</v>
      </c>
      <c r="B2934" s="467" t="s">
        <v>1686</v>
      </c>
      <c r="C2934" s="466" t="s">
        <v>58</v>
      </c>
      <c r="D2934" s="466" t="s">
        <v>4238</v>
      </c>
      <c r="E2934" s="466" t="s">
        <v>2820</v>
      </c>
      <c r="F2934" s="466"/>
      <c r="G2934" s="468" t="s">
        <v>2909</v>
      </c>
      <c r="H2934" s="469" t="n">
        <v>0.0053</v>
      </c>
      <c r="I2934" s="470" t="n">
        <v>13.27</v>
      </c>
      <c r="J2934" s="470" t="n">
        <v>0.07</v>
      </c>
    </row>
    <row r="2935" customFormat="false" ht="25.5" hidden="false" customHeight="true" outlineLevel="0" collapsed="false">
      <c r="A2935" s="466" t="s">
        <v>2817</v>
      </c>
      <c r="B2935" s="467" t="s">
        <v>4316</v>
      </c>
      <c r="C2935" s="466" t="s">
        <v>58</v>
      </c>
      <c r="D2935" s="466" t="s">
        <v>4317</v>
      </c>
      <c r="E2935" s="466" t="s">
        <v>2820</v>
      </c>
      <c r="F2935" s="466"/>
      <c r="G2935" s="468" t="s">
        <v>2909</v>
      </c>
      <c r="H2935" s="469" t="n">
        <v>1</v>
      </c>
      <c r="I2935" s="470" t="n">
        <v>27.53</v>
      </c>
      <c r="J2935" s="470" t="n">
        <v>27.53</v>
      </c>
    </row>
    <row r="2936" customFormat="false" ht="12.75" hidden="false" customHeight="false" outlineLevel="0" collapsed="false">
      <c r="A2936" s="471"/>
      <c r="B2936" s="471"/>
      <c r="C2936" s="471"/>
      <c r="D2936" s="471"/>
      <c r="E2936" s="471" t="s">
        <v>2827</v>
      </c>
      <c r="F2936" s="472" t="n">
        <v>7.35</v>
      </c>
      <c r="G2936" s="471" t="s">
        <v>2828</v>
      </c>
      <c r="H2936" s="472" t="n">
        <v>0</v>
      </c>
      <c r="I2936" s="471" t="s">
        <v>2829</v>
      </c>
      <c r="J2936" s="472" t="n">
        <v>7.35</v>
      </c>
    </row>
    <row r="2937" customFormat="false" ht="13.5" hidden="false" customHeight="false" outlineLevel="0" collapsed="false">
      <c r="A2937" s="473"/>
      <c r="B2937" s="473"/>
      <c r="C2937" s="473"/>
      <c r="D2937" s="473"/>
      <c r="E2937" s="473"/>
      <c r="F2937" s="473"/>
      <c r="G2937" s="473" t="s">
        <v>2830</v>
      </c>
      <c r="H2937" s="474" t="n">
        <v>2</v>
      </c>
      <c r="I2937" s="473" t="s">
        <v>2831</v>
      </c>
      <c r="J2937" s="475" t="n">
        <v>76.06</v>
      </c>
    </row>
    <row r="2938" customFormat="false" ht="13.5" hidden="false" customHeight="false" outlineLevel="0" collapsed="false">
      <c r="A2938" s="476"/>
      <c r="B2938" s="476"/>
      <c r="C2938" s="476"/>
      <c r="D2938" s="476"/>
      <c r="E2938" s="476"/>
      <c r="F2938" s="476"/>
      <c r="G2938" s="476"/>
      <c r="H2938" s="476"/>
      <c r="I2938" s="476"/>
      <c r="J2938" s="476"/>
    </row>
    <row r="2939" customFormat="false" ht="12.75" hidden="false" customHeight="false" outlineLevel="0" collapsed="false">
      <c r="A2939" s="450" t="s">
        <v>4318</v>
      </c>
      <c r="B2939" s="450"/>
      <c r="C2939" s="450"/>
      <c r="D2939" s="450" t="s">
        <v>889</v>
      </c>
      <c r="E2939" s="450"/>
      <c r="F2939" s="450"/>
      <c r="G2939" s="450"/>
      <c r="H2939" s="451"/>
      <c r="I2939" s="450"/>
      <c r="J2939" s="452" t="n">
        <v>18242.43</v>
      </c>
    </row>
    <row r="2940" customFormat="false" ht="15" hidden="false" customHeight="true" outlineLevel="0" collapsed="false">
      <c r="A2940" s="453" t="s">
        <v>4319</v>
      </c>
      <c r="B2940" s="454" t="s">
        <v>46</v>
      </c>
      <c r="C2940" s="453" t="s">
        <v>2797</v>
      </c>
      <c r="D2940" s="453" t="s">
        <v>2798</v>
      </c>
      <c r="E2940" s="453" t="s">
        <v>2799</v>
      </c>
      <c r="F2940" s="453"/>
      <c r="G2940" s="455" t="s">
        <v>2800</v>
      </c>
      <c r="H2940" s="454" t="s">
        <v>2801</v>
      </c>
      <c r="I2940" s="454" t="s">
        <v>2802</v>
      </c>
      <c r="J2940" s="454" t="s">
        <v>2803</v>
      </c>
    </row>
    <row r="2941" customFormat="false" ht="25.5" hidden="false" customHeight="true" outlineLevel="0" collapsed="false">
      <c r="A2941" s="456" t="s">
        <v>2804</v>
      </c>
      <c r="B2941" s="457" t="s">
        <v>891</v>
      </c>
      <c r="C2941" s="456" t="s">
        <v>65</v>
      </c>
      <c r="D2941" s="456" t="s">
        <v>4320</v>
      </c>
      <c r="E2941" s="456" t="s">
        <v>4321</v>
      </c>
      <c r="F2941" s="456"/>
      <c r="G2941" s="458" t="s">
        <v>2858</v>
      </c>
      <c r="H2941" s="459" t="n">
        <v>1</v>
      </c>
      <c r="I2941" s="460" t="n">
        <v>811.83</v>
      </c>
      <c r="J2941" s="460" t="n">
        <v>811.83</v>
      </c>
    </row>
    <row r="2942" customFormat="false" ht="25.5" hidden="false" customHeight="true" outlineLevel="0" collapsed="false">
      <c r="A2942" s="461" t="s">
        <v>2807</v>
      </c>
      <c r="B2942" s="462" t="s">
        <v>2859</v>
      </c>
      <c r="C2942" s="461" t="s">
        <v>65</v>
      </c>
      <c r="D2942" s="461" t="s">
        <v>2860</v>
      </c>
      <c r="E2942" s="461" t="s">
        <v>2861</v>
      </c>
      <c r="F2942" s="461"/>
      <c r="G2942" s="463" t="s">
        <v>2862</v>
      </c>
      <c r="H2942" s="464" t="n">
        <v>0.54</v>
      </c>
      <c r="I2942" s="465" t="n">
        <v>3.79</v>
      </c>
      <c r="J2942" s="465" t="n">
        <v>2.04</v>
      </c>
    </row>
    <row r="2943" customFormat="false" ht="25.5" hidden="false" customHeight="true" outlineLevel="0" collapsed="false">
      <c r="A2943" s="461" t="s">
        <v>2807</v>
      </c>
      <c r="B2943" s="462" t="s">
        <v>2910</v>
      </c>
      <c r="C2943" s="461" t="s">
        <v>65</v>
      </c>
      <c r="D2943" s="461" t="s">
        <v>2911</v>
      </c>
      <c r="E2943" s="461" t="s">
        <v>2861</v>
      </c>
      <c r="F2943" s="461"/>
      <c r="G2943" s="463" t="s">
        <v>2862</v>
      </c>
      <c r="H2943" s="464" t="n">
        <v>0.54</v>
      </c>
      <c r="I2943" s="465" t="n">
        <v>3.73</v>
      </c>
      <c r="J2943" s="465" t="n">
        <v>2.01</v>
      </c>
    </row>
    <row r="2944" customFormat="false" ht="25.5" hidden="false" customHeight="true" outlineLevel="0" collapsed="false">
      <c r="A2944" s="461" t="s">
        <v>2807</v>
      </c>
      <c r="B2944" s="462" t="s">
        <v>2923</v>
      </c>
      <c r="C2944" s="461" t="s">
        <v>58</v>
      </c>
      <c r="D2944" s="461" t="s">
        <v>2924</v>
      </c>
      <c r="E2944" s="461" t="s">
        <v>2813</v>
      </c>
      <c r="F2944" s="461"/>
      <c r="G2944" s="463" t="s">
        <v>2814</v>
      </c>
      <c r="H2944" s="464" t="n">
        <v>0.54</v>
      </c>
      <c r="I2944" s="465" t="n">
        <v>31.5</v>
      </c>
      <c r="J2944" s="465" t="n">
        <v>17.01</v>
      </c>
    </row>
    <row r="2945" customFormat="false" ht="25.5" hidden="false" customHeight="true" outlineLevel="0" collapsed="false">
      <c r="A2945" s="461" t="s">
        <v>2807</v>
      </c>
      <c r="B2945" s="462" t="s">
        <v>2815</v>
      </c>
      <c r="C2945" s="461" t="s">
        <v>58</v>
      </c>
      <c r="D2945" s="461" t="s">
        <v>2816</v>
      </c>
      <c r="E2945" s="461" t="s">
        <v>2813</v>
      </c>
      <c r="F2945" s="461"/>
      <c r="G2945" s="463" t="s">
        <v>2814</v>
      </c>
      <c r="H2945" s="464" t="n">
        <v>0.54</v>
      </c>
      <c r="I2945" s="465" t="n">
        <v>23.23</v>
      </c>
      <c r="J2945" s="465" t="n">
        <v>12.54</v>
      </c>
    </row>
    <row r="2946" customFormat="false" ht="25.5" hidden="false" customHeight="true" outlineLevel="0" collapsed="false">
      <c r="A2946" s="466" t="s">
        <v>2817</v>
      </c>
      <c r="B2946" s="467" t="s">
        <v>4322</v>
      </c>
      <c r="C2946" s="466" t="s">
        <v>65</v>
      </c>
      <c r="D2946" s="466" t="s">
        <v>4320</v>
      </c>
      <c r="E2946" s="466" t="s">
        <v>2820</v>
      </c>
      <c r="F2946" s="466"/>
      <c r="G2946" s="468" t="s">
        <v>2858</v>
      </c>
      <c r="H2946" s="469" t="n">
        <v>1</v>
      </c>
      <c r="I2946" s="470" t="n">
        <v>778.03</v>
      </c>
      <c r="J2946" s="470" t="n">
        <v>778.03</v>
      </c>
    </row>
    <row r="2947" customFormat="false" ht="12.75" hidden="false" customHeight="true" outlineLevel="0" collapsed="false">
      <c r="A2947" s="466" t="s">
        <v>2817</v>
      </c>
      <c r="B2947" s="467" t="s">
        <v>3949</v>
      </c>
      <c r="C2947" s="466" t="s">
        <v>65</v>
      </c>
      <c r="D2947" s="466" t="s">
        <v>3950</v>
      </c>
      <c r="E2947" s="466" t="s">
        <v>2820</v>
      </c>
      <c r="F2947" s="466"/>
      <c r="G2947" s="468" t="s">
        <v>2882</v>
      </c>
      <c r="H2947" s="469" t="n">
        <v>0.94</v>
      </c>
      <c r="I2947" s="470" t="n">
        <v>0.22</v>
      </c>
      <c r="J2947" s="470" t="n">
        <v>0.2</v>
      </c>
    </row>
    <row r="2948" customFormat="false" ht="12.75" hidden="false" customHeight="false" outlineLevel="0" collapsed="false">
      <c r="A2948" s="471"/>
      <c r="B2948" s="471"/>
      <c r="C2948" s="471"/>
      <c r="D2948" s="471"/>
      <c r="E2948" s="471" t="s">
        <v>2827</v>
      </c>
      <c r="F2948" s="472" t="n">
        <v>20.48</v>
      </c>
      <c r="G2948" s="471" t="s">
        <v>2828</v>
      </c>
      <c r="H2948" s="472" t="n">
        <v>0</v>
      </c>
      <c r="I2948" s="471" t="s">
        <v>2829</v>
      </c>
      <c r="J2948" s="472" t="n">
        <v>20.48</v>
      </c>
    </row>
    <row r="2949" customFormat="false" ht="13.5" hidden="false" customHeight="false" outlineLevel="0" collapsed="false">
      <c r="A2949" s="473"/>
      <c r="B2949" s="473"/>
      <c r="C2949" s="473"/>
      <c r="D2949" s="473"/>
      <c r="E2949" s="473"/>
      <c r="F2949" s="473"/>
      <c r="G2949" s="473" t="s">
        <v>2830</v>
      </c>
      <c r="H2949" s="474" t="n">
        <v>1</v>
      </c>
      <c r="I2949" s="473" t="s">
        <v>2831</v>
      </c>
      <c r="J2949" s="475" t="n">
        <v>811.83</v>
      </c>
    </row>
    <row r="2950" customFormat="false" ht="13.5" hidden="false" customHeight="false" outlineLevel="0" collapsed="false">
      <c r="A2950" s="476"/>
      <c r="B2950" s="476"/>
      <c r="C2950" s="476"/>
      <c r="D2950" s="476"/>
      <c r="E2950" s="476"/>
      <c r="F2950" s="476"/>
      <c r="G2950" s="476"/>
      <c r="H2950" s="476"/>
      <c r="I2950" s="476"/>
      <c r="J2950" s="476"/>
    </row>
    <row r="2951" customFormat="false" ht="15" hidden="false" customHeight="true" outlineLevel="0" collapsed="false">
      <c r="A2951" s="453" t="s">
        <v>4323</v>
      </c>
      <c r="B2951" s="454" t="s">
        <v>46</v>
      </c>
      <c r="C2951" s="453" t="s">
        <v>2797</v>
      </c>
      <c r="D2951" s="453" t="s">
        <v>2798</v>
      </c>
      <c r="E2951" s="453" t="s">
        <v>2799</v>
      </c>
      <c r="F2951" s="453"/>
      <c r="G2951" s="455" t="s">
        <v>2800</v>
      </c>
      <c r="H2951" s="454" t="s">
        <v>2801</v>
      </c>
      <c r="I2951" s="454" t="s">
        <v>2802</v>
      </c>
      <c r="J2951" s="454" t="s">
        <v>2803</v>
      </c>
    </row>
    <row r="2952" customFormat="false" ht="38.25" hidden="false" customHeight="true" outlineLevel="0" collapsed="false">
      <c r="A2952" s="456" t="s">
        <v>2804</v>
      </c>
      <c r="B2952" s="457" t="s">
        <v>4324</v>
      </c>
      <c r="C2952" s="456" t="s">
        <v>69</v>
      </c>
      <c r="D2952" s="456" t="s">
        <v>894</v>
      </c>
      <c r="E2952" s="456" t="s">
        <v>3050</v>
      </c>
      <c r="F2952" s="456"/>
      <c r="G2952" s="458" t="s">
        <v>49</v>
      </c>
      <c r="H2952" s="459" t="n">
        <v>1</v>
      </c>
      <c r="I2952" s="460" t="n">
        <v>4357.65</v>
      </c>
      <c r="J2952" s="460" t="n">
        <v>4357.65</v>
      </c>
    </row>
    <row r="2953" customFormat="false" ht="25.5" hidden="false" customHeight="true" outlineLevel="0" collapsed="false">
      <c r="A2953" s="461" t="s">
        <v>2807</v>
      </c>
      <c r="B2953" s="462" t="s">
        <v>4325</v>
      </c>
      <c r="C2953" s="461" t="s">
        <v>58</v>
      </c>
      <c r="D2953" s="461" t="s">
        <v>4326</v>
      </c>
      <c r="E2953" s="461" t="s">
        <v>2813</v>
      </c>
      <c r="F2953" s="461"/>
      <c r="G2953" s="463" t="s">
        <v>2814</v>
      </c>
      <c r="H2953" s="464" t="n">
        <v>0.633</v>
      </c>
      <c r="I2953" s="465" t="n">
        <v>24.39</v>
      </c>
      <c r="J2953" s="465" t="n">
        <v>15.43</v>
      </c>
    </row>
    <row r="2954" customFormat="false" ht="25.5" hidden="false" customHeight="true" outlineLevel="0" collapsed="false">
      <c r="A2954" s="461" t="s">
        <v>2807</v>
      </c>
      <c r="B2954" s="462" t="s">
        <v>3051</v>
      </c>
      <c r="C2954" s="461" t="s">
        <v>58</v>
      </c>
      <c r="D2954" s="461" t="s">
        <v>3052</v>
      </c>
      <c r="E2954" s="461" t="s">
        <v>2813</v>
      </c>
      <c r="F2954" s="461"/>
      <c r="G2954" s="463" t="s">
        <v>2814</v>
      </c>
      <c r="H2954" s="464" t="n">
        <v>2.1146</v>
      </c>
      <c r="I2954" s="465" t="n">
        <v>23.37</v>
      </c>
      <c r="J2954" s="465" t="n">
        <v>49.41</v>
      </c>
    </row>
    <row r="2955" customFormat="false" ht="25.5" hidden="false" customHeight="true" outlineLevel="0" collapsed="false">
      <c r="A2955" s="461" t="s">
        <v>2807</v>
      </c>
      <c r="B2955" s="462" t="s">
        <v>2872</v>
      </c>
      <c r="C2955" s="461" t="s">
        <v>58</v>
      </c>
      <c r="D2955" s="461" t="s">
        <v>2873</v>
      </c>
      <c r="E2955" s="461" t="s">
        <v>2813</v>
      </c>
      <c r="F2955" s="461"/>
      <c r="G2955" s="463" t="s">
        <v>2814</v>
      </c>
      <c r="H2955" s="464" t="n">
        <v>0.633</v>
      </c>
      <c r="I2955" s="465" t="n">
        <v>32.69</v>
      </c>
      <c r="J2955" s="465" t="n">
        <v>20.69</v>
      </c>
    </row>
    <row r="2956" customFormat="false" ht="25.5" hidden="false" customHeight="true" outlineLevel="0" collapsed="false">
      <c r="A2956" s="461" t="s">
        <v>2807</v>
      </c>
      <c r="B2956" s="462" t="s">
        <v>2923</v>
      </c>
      <c r="C2956" s="461" t="s">
        <v>58</v>
      </c>
      <c r="D2956" s="461" t="s">
        <v>2924</v>
      </c>
      <c r="E2956" s="461" t="s">
        <v>2813</v>
      </c>
      <c r="F2956" s="461"/>
      <c r="G2956" s="463" t="s">
        <v>2814</v>
      </c>
      <c r="H2956" s="464" t="n">
        <v>2.1146</v>
      </c>
      <c r="I2956" s="465" t="n">
        <v>31.5</v>
      </c>
      <c r="J2956" s="465" t="n">
        <v>66.6</v>
      </c>
    </row>
    <row r="2957" customFormat="false" ht="38.25" hidden="false" customHeight="true" outlineLevel="0" collapsed="false">
      <c r="A2957" s="466" t="s">
        <v>2817</v>
      </c>
      <c r="B2957" s="467" t="s">
        <v>4327</v>
      </c>
      <c r="C2957" s="466" t="s">
        <v>58</v>
      </c>
      <c r="D2957" s="466" t="s">
        <v>4328</v>
      </c>
      <c r="E2957" s="466" t="s">
        <v>2820</v>
      </c>
      <c r="F2957" s="466"/>
      <c r="G2957" s="468" t="s">
        <v>2909</v>
      </c>
      <c r="H2957" s="469" t="n">
        <v>4</v>
      </c>
      <c r="I2957" s="470" t="n">
        <v>1.38</v>
      </c>
      <c r="J2957" s="470" t="n">
        <v>5.52</v>
      </c>
    </row>
    <row r="2958" customFormat="false" ht="12.75" hidden="false" customHeight="true" outlineLevel="0" collapsed="false">
      <c r="A2958" s="466" t="s">
        <v>2817</v>
      </c>
      <c r="B2958" s="467" t="s">
        <v>4329</v>
      </c>
      <c r="C2958" s="466" t="s">
        <v>58</v>
      </c>
      <c r="D2958" s="466" t="s">
        <v>4330</v>
      </c>
      <c r="E2958" s="466" t="s">
        <v>2820</v>
      </c>
      <c r="F2958" s="466"/>
      <c r="G2958" s="468" t="s">
        <v>181</v>
      </c>
      <c r="H2958" s="469" t="n">
        <v>0.2</v>
      </c>
      <c r="I2958" s="470" t="n">
        <v>4.06</v>
      </c>
      <c r="J2958" s="470" t="n">
        <v>0.81</v>
      </c>
    </row>
    <row r="2959" customFormat="false" ht="12.75" hidden="false" customHeight="true" outlineLevel="0" collapsed="false">
      <c r="A2959" s="466" t="s">
        <v>2817</v>
      </c>
      <c r="B2959" s="467" t="s">
        <v>4331</v>
      </c>
      <c r="C2959" s="466" t="s">
        <v>58</v>
      </c>
      <c r="D2959" s="466" t="s">
        <v>4332</v>
      </c>
      <c r="E2959" s="466" t="s">
        <v>2820</v>
      </c>
      <c r="F2959" s="466"/>
      <c r="G2959" s="468" t="s">
        <v>2909</v>
      </c>
      <c r="H2959" s="469" t="n">
        <v>4</v>
      </c>
      <c r="I2959" s="470" t="n">
        <v>0.32</v>
      </c>
      <c r="J2959" s="470" t="n">
        <v>1.28</v>
      </c>
    </row>
    <row r="2960" customFormat="false" ht="38.25" hidden="false" customHeight="true" outlineLevel="0" collapsed="false">
      <c r="A2960" s="466" t="s">
        <v>2817</v>
      </c>
      <c r="B2960" s="467" t="s">
        <v>4333</v>
      </c>
      <c r="C2960" s="466" t="s">
        <v>4334</v>
      </c>
      <c r="D2960" s="466" t="s">
        <v>4335</v>
      </c>
      <c r="E2960" s="466" t="s">
        <v>2820</v>
      </c>
      <c r="F2960" s="466"/>
      <c r="G2960" s="468" t="s">
        <v>2909</v>
      </c>
      <c r="H2960" s="469" t="n">
        <v>1</v>
      </c>
      <c r="I2960" s="470" t="n">
        <v>4197.91</v>
      </c>
      <c r="J2960" s="470" t="n">
        <v>4197.91</v>
      </c>
    </row>
    <row r="2961" customFormat="false" ht="12.75" hidden="false" customHeight="false" outlineLevel="0" collapsed="false">
      <c r="A2961" s="471"/>
      <c r="B2961" s="471"/>
      <c r="C2961" s="471"/>
      <c r="D2961" s="471"/>
      <c r="E2961" s="471" t="s">
        <v>2827</v>
      </c>
      <c r="F2961" s="472" t="n">
        <v>106.71</v>
      </c>
      <c r="G2961" s="471" t="s">
        <v>2828</v>
      </c>
      <c r="H2961" s="472" t="n">
        <v>0</v>
      </c>
      <c r="I2961" s="471" t="s">
        <v>2829</v>
      </c>
      <c r="J2961" s="472" t="n">
        <v>106.71</v>
      </c>
    </row>
    <row r="2962" customFormat="false" ht="13.5" hidden="false" customHeight="false" outlineLevel="0" collapsed="false">
      <c r="A2962" s="473"/>
      <c r="B2962" s="473"/>
      <c r="C2962" s="473"/>
      <c r="D2962" s="473"/>
      <c r="E2962" s="473"/>
      <c r="F2962" s="473"/>
      <c r="G2962" s="473" t="s">
        <v>2830</v>
      </c>
      <c r="H2962" s="474" t="n">
        <v>2</v>
      </c>
      <c r="I2962" s="473" t="s">
        <v>2831</v>
      </c>
      <c r="J2962" s="475" t="n">
        <v>8715.3</v>
      </c>
    </row>
    <row r="2963" customFormat="false" ht="13.5" hidden="false" customHeight="false" outlineLevel="0" collapsed="false">
      <c r="A2963" s="476"/>
      <c r="B2963" s="476"/>
      <c r="C2963" s="476"/>
      <c r="D2963" s="476"/>
      <c r="E2963" s="476"/>
      <c r="F2963" s="476"/>
      <c r="G2963" s="476"/>
      <c r="H2963" s="476"/>
      <c r="I2963" s="476"/>
      <c r="J2963" s="476"/>
    </row>
    <row r="2964" customFormat="false" ht="15" hidden="false" customHeight="true" outlineLevel="0" collapsed="false">
      <c r="A2964" s="453" t="s">
        <v>4336</v>
      </c>
      <c r="B2964" s="454" t="s">
        <v>46</v>
      </c>
      <c r="C2964" s="453" t="s">
        <v>2797</v>
      </c>
      <c r="D2964" s="453" t="s">
        <v>2798</v>
      </c>
      <c r="E2964" s="453" t="s">
        <v>2799</v>
      </c>
      <c r="F2964" s="453"/>
      <c r="G2964" s="455" t="s">
        <v>2800</v>
      </c>
      <c r="H2964" s="454" t="s">
        <v>2801</v>
      </c>
      <c r="I2964" s="454" t="s">
        <v>2802</v>
      </c>
      <c r="J2964" s="454" t="s">
        <v>2803</v>
      </c>
    </row>
    <row r="2965" customFormat="false" ht="38.25" hidden="false" customHeight="true" outlineLevel="0" collapsed="false">
      <c r="A2965" s="456" t="s">
        <v>2804</v>
      </c>
      <c r="B2965" s="457" t="s">
        <v>4337</v>
      </c>
      <c r="C2965" s="456" t="s">
        <v>69</v>
      </c>
      <c r="D2965" s="456" t="s">
        <v>897</v>
      </c>
      <c r="E2965" s="456" t="s">
        <v>3050</v>
      </c>
      <c r="F2965" s="456"/>
      <c r="G2965" s="458" t="s">
        <v>49</v>
      </c>
      <c r="H2965" s="459" t="n">
        <v>1</v>
      </c>
      <c r="I2965" s="460" t="n">
        <v>4357.65</v>
      </c>
      <c r="J2965" s="460" t="n">
        <v>4357.65</v>
      </c>
    </row>
    <row r="2966" customFormat="false" ht="25.5" hidden="false" customHeight="true" outlineLevel="0" collapsed="false">
      <c r="A2966" s="461" t="s">
        <v>2807</v>
      </c>
      <c r="B2966" s="462" t="s">
        <v>4325</v>
      </c>
      <c r="C2966" s="461" t="s">
        <v>58</v>
      </c>
      <c r="D2966" s="461" t="s">
        <v>4326</v>
      </c>
      <c r="E2966" s="461" t="s">
        <v>2813</v>
      </c>
      <c r="F2966" s="461"/>
      <c r="G2966" s="463" t="s">
        <v>2814</v>
      </c>
      <c r="H2966" s="464" t="n">
        <v>0.633</v>
      </c>
      <c r="I2966" s="465" t="n">
        <v>24.39</v>
      </c>
      <c r="J2966" s="465" t="n">
        <v>15.43</v>
      </c>
    </row>
    <row r="2967" customFormat="false" ht="25.5" hidden="false" customHeight="true" outlineLevel="0" collapsed="false">
      <c r="A2967" s="461" t="s">
        <v>2807</v>
      </c>
      <c r="B2967" s="462" t="s">
        <v>3051</v>
      </c>
      <c r="C2967" s="461" t="s">
        <v>58</v>
      </c>
      <c r="D2967" s="461" t="s">
        <v>3052</v>
      </c>
      <c r="E2967" s="461" t="s">
        <v>2813</v>
      </c>
      <c r="F2967" s="461"/>
      <c r="G2967" s="463" t="s">
        <v>2814</v>
      </c>
      <c r="H2967" s="464" t="n">
        <v>2.1146</v>
      </c>
      <c r="I2967" s="465" t="n">
        <v>23.37</v>
      </c>
      <c r="J2967" s="465" t="n">
        <v>49.41</v>
      </c>
    </row>
    <row r="2968" customFormat="false" ht="25.5" hidden="false" customHeight="true" outlineLevel="0" collapsed="false">
      <c r="A2968" s="461" t="s">
        <v>2807</v>
      </c>
      <c r="B2968" s="462" t="s">
        <v>2872</v>
      </c>
      <c r="C2968" s="461" t="s">
        <v>58</v>
      </c>
      <c r="D2968" s="461" t="s">
        <v>2873</v>
      </c>
      <c r="E2968" s="461" t="s">
        <v>2813</v>
      </c>
      <c r="F2968" s="461"/>
      <c r="G2968" s="463" t="s">
        <v>2814</v>
      </c>
      <c r="H2968" s="464" t="n">
        <v>0.633</v>
      </c>
      <c r="I2968" s="465" t="n">
        <v>32.69</v>
      </c>
      <c r="J2968" s="465" t="n">
        <v>20.69</v>
      </c>
    </row>
    <row r="2969" customFormat="false" ht="25.5" hidden="false" customHeight="true" outlineLevel="0" collapsed="false">
      <c r="A2969" s="461" t="s">
        <v>2807</v>
      </c>
      <c r="B2969" s="462" t="s">
        <v>2923</v>
      </c>
      <c r="C2969" s="461" t="s">
        <v>58</v>
      </c>
      <c r="D2969" s="461" t="s">
        <v>2924</v>
      </c>
      <c r="E2969" s="461" t="s">
        <v>2813</v>
      </c>
      <c r="F2969" s="461"/>
      <c r="G2969" s="463" t="s">
        <v>2814</v>
      </c>
      <c r="H2969" s="464" t="n">
        <v>2.1146</v>
      </c>
      <c r="I2969" s="465" t="n">
        <v>31.5</v>
      </c>
      <c r="J2969" s="465" t="n">
        <v>66.6</v>
      </c>
    </row>
    <row r="2970" customFormat="false" ht="38.25" hidden="false" customHeight="true" outlineLevel="0" collapsed="false">
      <c r="A2970" s="466" t="s">
        <v>2817</v>
      </c>
      <c r="B2970" s="467" t="s">
        <v>4327</v>
      </c>
      <c r="C2970" s="466" t="s">
        <v>58</v>
      </c>
      <c r="D2970" s="466" t="s">
        <v>4328</v>
      </c>
      <c r="E2970" s="466" t="s">
        <v>2820</v>
      </c>
      <c r="F2970" s="466"/>
      <c r="G2970" s="468" t="s">
        <v>2909</v>
      </c>
      <c r="H2970" s="469" t="n">
        <v>4</v>
      </c>
      <c r="I2970" s="470" t="n">
        <v>1.38</v>
      </c>
      <c r="J2970" s="470" t="n">
        <v>5.52</v>
      </c>
    </row>
    <row r="2971" customFormat="false" ht="12.75" hidden="false" customHeight="true" outlineLevel="0" collapsed="false">
      <c r="A2971" s="466" t="s">
        <v>2817</v>
      </c>
      <c r="B2971" s="467" t="s">
        <v>4329</v>
      </c>
      <c r="C2971" s="466" t="s">
        <v>58</v>
      </c>
      <c r="D2971" s="466" t="s">
        <v>4330</v>
      </c>
      <c r="E2971" s="466" t="s">
        <v>2820</v>
      </c>
      <c r="F2971" s="466"/>
      <c r="G2971" s="468" t="s">
        <v>181</v>
      </c>
      <c r="H2971" s="469" t="n">
        <v>0.2</v>
      </c>
      <c r="I2971" s="470" t="n">
        <v>4.06</v>
      </c>
      <c r="J2971" s="470" t="n">
        <v>0.81</v>
      </c>
    </row>
    <row r="2972" customFormat="false" ht="12.75" hidden="false" customHeight="true" outlineLevel="0" collapsed="false">
      <c r="A2972" s="466" t="s">
        <v>2817</v>
      </c>
      <c r="B2972" s="467" t="s">
        <v>4331</v>
      </c>
      <c r="C2972" s="466" t="s">
        <v>58</v>
      </c>
      <c r="D2972" s="466" t="s">
        <v>4332</v>
      </c>
      <c r="E2972" s="466" t="s">
        <v>2820</v>
      </c>
      <c r="F2972" s="466"/>
      <c r="G2972" s="468" t="s">
        <v>2909</v>
      </c>
      <c r="H2972" s="469" t="n">
        <v>4</v>
      </c>
      <c r="I2972" s="470" t="n">
        <v>0.32</v>
      </c>
      <c r="J2972" s="470" t="n">
        <v>1.28</v>
      </c>
    </row>
    <row r="2973" customFormat="false" ht="38.25" hidden="false" customHeight="true" outlineLevel="0" collapsed="false">
      <c r="A2973" s="466" t="s">
        <v>2817</v>
      </c>
      <c r="B2973" s="467" t="s">
        <v>4333</v>
      </c>
      <c r="C2973" s="466" t="s">
        <v>4334</v>
      </c>
      <c r="D2973" s="466" t="s">
        <v>4335</v>
      </c>
      <c r="E2973" s="466" t="s">
        <v>2820</v>
      </c>
      <c r="F2973" s="466"/>
      <c r="G2973" s="468" t="s">
        <v>2909</v>
      </c>
      <c r="H2973" s="469" t="n">
        <v>1</v>
      </c>
      <c r="I2973" s="470" t="n">
        <v>4197.91</v>
      </c>
      <c r="J2973" s="470" t="n">
        <v>4197.91</v>
      </c>
    </row>
    <row r="2974" customFormat="false" ht="12.75" hidden="false" customHeight="false" outlineLevel="0" collapsed="false">
      <c r="A2974" s="471"/>
      <c r="B2974" s="471"/>
      <c r="C2974" s="471"/>
      <c r="D2974" s="471"/>
      <c r="E2974" s="471" t="s">
        <v>2827</v>
      </c>
      <c r="F2974" s="472" t="n">
        <v>106.71</v>
      </c>
      <c r="G2974" s="471" t="s">
        <v>2828</v>
      </c>
      <c r="H2974" s="472" t="n">
        <v>0</v>
      </c>
      <c r="I2974" s="471" t="s">
        <v>2829</v>
      </c>
      <c r="J2974" s="472" t="n">
        <v>106.71</v>
      </c>
    </row>
    <row r="2975" customFormat="false" ht="13.5" hidden="false" customHeight="false" outlineLevel="0" collapsed="false">
      <c r="A2975" s="473"/>
      <c r="B2975" s="473"/>
      <c r="C2975" s="473"/>
      <c r="D2975" s="473"/>
      <c r="E2975" s="473"/>
      <c r="F2975" s="473"/>
      <c r="G2975" s="473" t="s">
        <v>2830</v>
      </c>
      <c r="H2975" s="474" t="n">
        <v>2</v>
      </c>
      <c r="I2975" s="473" t="s">
        <v>2831</v>
      </c>
      <c r="J2975" s="475" t="n">
        <v>8715.3</v>
      </c>
    </row>
    <row r="2976" customFormat="false" ht="13.5" hidden="false" customHeight="false" outlineLevel="0" collapsed="false">
      <c r="A2976" s="476"/>
      <c r="B2976" s="476"/>
      <c r="C2976" s="476"/>
      <c r="D2976" s="476"/>
      <c r="E2976" s="476"/>
      <c r="F2976" s="476"/>
      <c r="G2976" s="476"/>
      <c r="H2976" s="476"/>
      <c r="I2976" s="476"/>
      <c r="J2976" s="476"/>
    </row>
    <row r="2977" customFormat="false" ht="12.75" hidden="false" customHeight="false" outlineLevel="0" collapsed="false">
      <c r="A2977" s="450" t="s">
        <v>4338</v>
      </c>
      <c r="B2977" s="450"/>
      <c r="C2977" s="450"/>
      <c r="D2977" s="450" t="s">
        <v>899</v>
      </c>
      <c r="E2977" s="450"/>
      <c r="F2977" s="450"/>
      <c r="G2977" s="450"/>
      <c r="H2977" s="451"/>
      <c r="I2977" s="450"/>
      <c r="J2977" s="452" t="n">
        <v>20412.35</v>
      </c>
    </row>
    <row r="2978" customFormat="false" ht="15" hidden="false" customHeight="true" outlineLevel="0" collapsed="false">
      <c r="A2978" s="453" t="s">
        <v>4339</v>
      </c>
      <c r="B2978" s="454" t="s">
        <v>46</v>
      </c>
      <c r="C2978" s="453" t="s">
        <v>2797</v>
      </c>
      <c r="D2978" s="453" t="s">
        <v>2798</v>
      </c>
      <c r="E2978" s="453" t="s">
        <v>2799</v>
      </c>
      <c r="F2978" s="453"/>
      <c r="G2978" s="455" t="s">
        <v>2800</v>
      </c>
      <c r="H2978" s="454" t="s">
        <v>2801</v>
      </c>
      <c r="I2978" s="454" t="s">
        <v>2802</v>
      </c>
      <c r="J2978" s="454" t="s">
        <v>2803</v>
      </c>
    </row>
    <row r="2979" customFormat="false" ht="25.5" hidden="false" customHeight="true" outlineLevel="0" collapsed="false">
      <c r="A2979" s="456" t="s">
        <v>2804</v>
      </c>
      <c r="B2979" s="457" t="s">
        <v>901</v>
      </c>
      <c r="C2979" s="456" t="s">
        <v>58</v>
      </c>
      <c r="D2979" s="456" t="s">
        <v>902</v>
      </c>
      <c r="E2979" s="456" t="s">
        <v>3050</v>
      </c>
      <c r="F2979" s="456"/>
      <c r="G2979" s="458" t="s">
        <v>2909</v>
      </c>
      <c r="H2979" s="459" t="n">
        <v>1</v>
      </c>
      <c r="I2979" s="460" t="n">
        <v>32.03</v>
      </c>
      <c r="J2979" s="460" t="n">
        <v>32.03</v>
      </c>
    </row>
    <row r="2980" customFormat="false" ht="25.5" hidden="false" customHeight="true" outlineLevel="0" collapsed="false">
      <c r="A2980" s="461" t="s">
        <v>2807</v>
      </c>
      <c r="B2980" s="462" t="s">
        <v>3051</v>
      </c>
      <c r="C2980" s="461" t="s">
        <v>58</v>
      </c>
      <c r="D2980" s="461" t="s">
        <v>3052</v>
      </c>
      <c r="E2980" s="461" t="s">
        <v>2813</v>
      </c>
      <c r="F2980" s="461"/>
      <c r="G2980" s="463" t="s">
        <v>2814</v>
      </c>
      <c r="H2980" s="464" t="n">
        <v>0.185</v>
      </c>
      <c r="I2980" s="465" t="n">
        <v>23.37</v>
      </c>
      <c r="J2980" s="465" t="n">
        <v>4.32</v>
      </c>
    </row>
    <row r="2981" customFormat="false" ht="25.5" hidden="false" customHeight="true" outlineLevel="0" collapsed="false">
      <c r="A2981" s="461" t="s">
        <v>2807</v>
      </c>
      <c r="B2981" s="462" t="s">
        <v>2923</v>
      </c>
      <c r="C2981" s="461" t="s">
        <v>58</v>
      </c>
      <c r="D2981" s="461" t="s">
        <v>2924</v>
      </c>
      <c r="E2981" s="461" t="s">
        <v>2813</v>
      </c>
      <c r="F2981" s="461"/>
      <c r="G2981" s="463" t="s">
        <v>2814</v>
      </c>
      <c r="H2981" s="464" t="n">
        <v>0.185</v>
      </c>
      <c r="I2981" s="465" t="n">
        <v>31.5</v>
      </c>
      <c r="J2981" s="465" t="n">
        <v>5.82</v>
      </c>
    </row>
    <row r="2982" customFormat="false" ht="12.75" hidden="false" customHeight="true" outlineLevel="0" collapsed="false">
      <c r="A2982" s="466" t="s">
        <v>2817</v>
      </c>
      <c r="B2982" s="467" t="s">
        <v>4127</v>
      </c>
      <c r="C2982" s="466" t="s">
        <v>58</v>
      </c>
      <c r="D2982" s="466" t="s">
        <v>4128</v>
      </c>
      <c r="E2982" s="466" t="s">
        <v>2820</v>
      </c>
      <c r="F2982" s="466"/>
      <c r="G2982" s="468" t="s">
        <v>2909</v>
      </c>
      <c r="H2982" s="469" t="n">
        <v>0.0259</v>
      </c>
      <c r="I2982" s="470" t="n">
        <v>60.55</v>
      </c>
      <c r="J2982" s="470" t="n">
        <v>1.56</v>
      </c>
    </row>
    <row r="2983" customFormat="false" ht="12.75" hidden="false" customHeight="true" outlineLevel="0" collapsed="false">
      <c r="A2983" s="466" t="s">
        <v>2817</v>
      </c>
      <c r="B2983" s="467" t="s">
        <v>4340</v>
      </c>
      <c r="C2983" s="466" t="s">
        <v>58</v>
      </c>
      <c r="D2983" s="466" t="s">
        <v>4341</v>
      </c>
      <c r="E2983" s="466" t="s">
        <v>2820</v>
      </c>
      <c r="F2983" s="466"/>
      <c r="G2983" s="468" t="s">
        <v>2909</v>
      </c>
      <c r="H2983" s="469" t="n">
        <v>1</v>
      </c>
      <c r="I2983" s="470" t="n">
        <v>16.84</v>
      </c>
      <c r="J2983" s="470" t="n">
        <v>16.84</v>
      </c>
    </row>
    <row r="2984" customFormat="false" ht="25.5" hidden="false" customHeight="true" outlineLevel="0" collapsed="false">
      <c r="A2984" s="466" t="s">
        <v>2817</v>
      </c>
      <c r="B2984" s="467" t="s">
        <v>4131</v>
      </c>
      <c r="C2984" s="466" t="s">
        <v>58</v>
      </c>
      <c r="D2984" s="466" t="s">
        <v>4132</v>
      </c>
      <c r="E2984" s="466" t="s">
        <v>2820</v>
      </c>
      <c r="F2984" s="466"/>
      <c r="G2984" s="468" t="s">
        <v>2909</v>
      </c>
      <c r="H2984" s="469" t="n">
        <v>0.05</v>
      </c>
      <c r="I2984" s="470" t="n">
        <v>68.6</v>
      </c>
      <c r="J2984" s="470" t="n">
        <v>3.43</v>
      </c>
    </row>
    <row r="2985" customFormat="false" ht="12.75" hidden="false" customHeight="true" outlineLevel="0" collapsed="false">
      <c r="A2985" s="466" t="s">
        <v>2817</v>
      </c>
      <c r="B2985" s="467" t="s">
        <v>4090</v>
      </c>
      <c r="C2985" s="466" t="s">
        <v>58</v>
      </c>
      <c r="D2985" s="466" t="s">
        <v>4091</v>
      </c>
      <c r="E2985" s="466" t="s">
        <v>2820</v>
      </c>
      <c r="F2985" s="466"/>
      <c r="G2985" s="468" t="s">
        <v>2909</v>
      </c>
      <c r="H2985" s="469" t="n">
        <v>0.0308</v>
      </c>
      <c r="I2985" s="470" t="n">
        <v>2.19</v>
      </c>
      <c r="J2985" s="470" t="n">
        <v>0.06</v>
      </c>
    </row>
    <row r="2986" customFormat="false" ht="12.75" hidden="false" customHeight="false" outlineLevel="0" collapsed="false">
      <c r="A2986" s="471"/>
      <c r="B2986" s="471"/>
      <c r="C2986" s="471"/>
      <c r="D2986" s="471"/>
      <c r="E2986" s="471" t="s">
        <v>2827</v>
      </c>
      <c r="F2986" s="472" t="n">
        <v>7.14</v>
      </c>
      <c r="G2986" s="471" t="s">
        <v>2828</v>
      </c>
      <c r="H2986" s="472" t="n">
        <v>0</v>
      </c>
      <c r="I2986" s="471" t="s">
        <v>2829</v>
      </c>
      <c r="J2986" s="472" t="n">
        <v>7.14</v>
      </c>
    </row>
    <row r="2987" customFormat="false" ht="13.5" hidden="false" customHeight="false" outlineLevel="0" collapsed="false">
      <c r="A2987" s="473"/>
      <c r="B2987" s="473"/>
      <c r="C2987" s="473"/>
      <c r="D2987" s="473"/>
      <c r="E2987" s="473"/>
      <c r="F2987" s="473"/>
      <c r="G2987" s="473" t="s">
        <v>2830</v>
      </c>
      <c r="H2987" s="474" t="n">
        <v>20</v>
      </c>
      <c r="I2987" s="473" t="s">
        <v>2831</v>
      </c>
      <c r="J2987" s="475" t="n">
        <v>640.6</v>
      </c>
    </row>
    <row r="2988" customFormat="false" ht="13.5" hidden="false" customHeight="false" outlineLevel="0" collapsed="false">
      <c r="A2988" s="476"/>
      <c r="B2988" s="476"/>
      <c r="C2988" s="476"/>
      <c r="D2988" s="476"/>
      <c r="E2988" s="476"/>
      <c r="F2988" s="476"/>
      <c r="G2988" s="476"/>
      <c r="H2988" s="476"/>
      <c r="I2988" s="476"/>
      <c r="J2988" s="476"/>
    </row>
    <row r="2989" customFormat="false" ht="15" hidden="false" customHeight="true" outlineLevel="0" collapsed="false">
      <c r="A2989" s="453" t="s">
        <v>4342</v>
      </c>
      <c r="B2989" s="454" t="s">
        <v>46</v>
      </c>
      <c r="C2989" s="453" t="s">
        <v>2797</v>
      </c>
      <c r="D2989" s="453" t="s">
        <v>2798</v>
      </c>
      <c r="E2989" s="453" t="s">
        <v>2799</v>
      </c>
      <c r="F2989" s="453"/>
      <c r="G2989" s="455" t="s">
        <v>2800</v>
      </c>
      <c r="H2989" s="454" t="s">
        <v>2801</v>
      </c>
      <c r="I2989" s="454" t="s">
        <v>2802</v>
      </c>
      <c r="J2989" s="454" t="s">
        <v>2803</v>
      </c>
    </row>
    <row r="2990" customFormat="false" ht="25.5" hidden="false" customHeight="true" outlineLevel="0" collapsed="false">
      <c r="A2990" s="456" t="s">
        <v>2804</v>
      </c>
      <c r="B2990" s="457" t="s">
        <v>904</v>
      </c>
      <c r="C2990" s="456" t="s">
        <v>58</v>
      </c>
      <c r="D2990" s="456" t="s">
        <v>905</v>
      </c>
      <c r="E2990" s="456" t="s">
        <v>3050</v>
      </c>
      <c r="F2990" s="456"/>
      <c r="G2990" s="458" t="s">
        <v>2909</v>
      </c>
      <c r="H2990" s="459" t="n">
        <v>1</v>
      </c>
      <c r="I2990" s="460" t="n">
        <v>42.69</v>
      </c>
      <c r="J2990" s="460" t="n">
        <v>42.69</v>
      </c>
    </row>
    <row r="2991" customFormat="false" ht="25.5" hidden="false" customHeight="true" outlineLevel="0" collapsed="false">
      <c r="A2991" s="461" t="s">
        <v>2807</v>
      </c>
      <c r="B2991" s="462" t="s">
        <v>3051</v>
      </c>
      <c r="C2991" s="461" t="s">
        <v>58</v>
      </c>
      <c r="D2991" s="461" t="s">
        <v>3052</v>
      </c>
      <c r="E2991" s="461" t="s">
        <v>2813</v>
      </c>
      <c r="F2991" s="461"/>
      <c r="G2991" s="463" t="s">
        <v>2814</v>
      </c>
      <c r="H2991" s="464" t="n">
        <v>0.1</v>
      </c>
      <c r="I2991" s="465" t="n">
        <v>23.37</v>
      </c>
      <c r="J2991" s="465" t="n">
        <v>2.33</v>
      </c>
    </row>
    <row r="2992" customFormat="false" ht="25.5" hidden="false" customHeight="true" outlineLevel="0" collapsed="false">
      <c r="A2992" s="461" t="s">
        <v>2807</v>
      </c>
      <c r="B2992" s="462" t="s">
        <v>2923</v>
      </c>
      <c r="C2992" s="461" t="s">
        <v>58</v>
      </c>
      <c r="D2992" s="461" t="s">
        <v>2924</v>
      </c>
      <c r="E2992" s="461" t="s">
        <v>2813</v>
      </c>
      <c r="F2992" s="461"/>
      <c r="G2992" s="463" t="s">
        <v>2814</v>
      </c>
      <c r="H2992" s="464" t="n">
        <v>0.1</v>
      </c>
      <c r="I2992" s="465" t="n">
        <v>31.5</v>
      </c>
      <c r="J2992" s="465" t="n">
        <v>3.15</v>
      </c>
    </row>
    <row r="2993" customFormat="false" ht="12.75" hidden="false" customHeight="true" outlineLevel="0" collapsed="false">
      <c r="A2993" s="466" t="s">
        <v>2817</v>
      </c>
      <c r="B2993" s="467" t="s">
        <v>4127</v>
      </c>
      <c r="C2993" s="466" t="s">
        <v>58</v>
      </c>
      <c r="D2993" s="466" t="s">
        <v>4128</v>
      </c>
      <c r="E2993" s="466" t="s">
        <v>2820</v>
      </c>
      <c r="F2993" s="466"/>
      <c r="G2993" s="468" t="s">
        <v>2909</v>
      </c>
      <c r="H2993" s="469" t="n">
        <v>0.0212</v>
      </c>
      <c r="I2993" s="470" t="n">
        <v>60.55</v>
      </c>
      <c r="J2993" s="470" t="n">
        <v>1.28</v>
      </c>
    </row>
    <row r="2994" customFormat="false" ht="25.5" hidden="false" customHeight="true" outlineLevel="0" collapsed="false">
      <c r="A2994" s="466" t="s">
        <v>2817</v>
      </c>
      <c r="B2994" s="467" t="s">
        <v>4131</v>
      </c>
      <c r="C2994" s="466" t="s">
        <v>58</v>
      </c>
      <c r="D2994" s="466" t="s">
        <v>4132</v>
      </c>
      <c r="E2994" s="466" t="s">
        <v>2820</v>
      </c>
      <c r="F2994" s="466"/>
      <c r="G2994" s="468" t="s">
        <v>2909</v>
      </c>
      <c r="H2994" s="469" t="n">
        <v>0.03</v>
      </c>
      <c r="I2994" s="470" t="n">
        <v>68.6</v>
      </c>
      <c r="J2994" s="470" t="n">
        <v>2.05</v>
      </c>
    </row>
    <row r="2995" customFormat="false" ht="25.5" hidden="false" customHeight="true" outlineLevel="0" collapsed="false">
      <c r="A2995" s="466" t="s">
        <v>2817</v>
      </c>
      <c r="B2995" s="467" t="s">
        <v>4343</v>
      </c>
      <c r="C2995" s="466" t="s">
        <v>58</v>
      </c>
      <c r="D2995" s="466" t="s">
        <v>4344</v>
      </c>
      <c r="E2995" s="466" t="s">
        <v>2820</v>
      </c>
      <c r="F2995" s="466"/>
      <c r="G2995" s="468" t="s">
        <v>2909</v>
      </c>
      <c r="H2995" s="469" t="n">
        <v>1</v>
      </c>
      <c r="I2995" s="470" t="n">
        <v>33.84</v>
      </c>
      <c r="J2995" s="470" t="n">
        <v>33.84</v>
      </c>
    </row>
    <row r="2996" customFormat="false" ht="12.75" hidden="false" customHeight="true" outlineLevel="0" collapsed="false">
      <c r="A2996" s="466" t="s">
        <v>2817</v>
      </c>
      <c r="B2996" s="467" t="s">
        <v>4090</v>
      </c>
      <c r="C2996" s="466" t="s">
        <v>58</v>
      </c>
      <c r="D2996" s="466" t="s">
        <v>4091</v>
      </c>
      <c r="E2996" s="466" t="s">
        <v>2820</v>
      </c>
      <c r="F2996" s="466"/>
      <c r="G2996" s="468" t="s">
        <v>2909</v>
      </c>
      <c r="H2996" s="469" t="n">
        <v>0.0222</v>
      </c>
      <c r="I2996" s="470" t="n">
        <v>2.19</v>
      </c>
      <c r="J2996" s="470" t="n">
        <v>0.04</v>
      </c>
    </row>
    <row r="2997" customFormat="false" ht="12.75" hidden="false" customHeight="false" outlineLevel="0" collapsed="false">
      <c r="A2997" s="471"/>
      <c r="B2997" s="471"/>
      <c r="C2997" s="471"/>
      <c r="D2997" s="471"/>
      <c r="E2997" s="471" t="s">
        <v>2827</v>
      </c>
      <c r="F2997" s="472" t="n">
        <v>3.85</v>
      </c>
      <c r="G2997" s="471" t="s">
        <v>2828</v>
      </c>
      <c r="H2997" s="472" t="n">
        <v>0</v>
      </c>
      <c r="I2997" s="471" t="s">
        <v>2829</v>
      </c>
      <c r="J2997" s="472" t="n">
        <v>3.85</v>
      </c>
    </row>
    <row r="2998" customFormat="false" ht="13.5" hidden="false" customHeight="false" outlineLevel="0" collapsed="false">
      <c r="A2998" s="473"/>
      <c r="B2998" s="473"/>
      <c r="C2998" s="473"/>
      <c r="D2998" s="473"/>
      <c r="E2998" s="473"/>
      <c r="F2998" s="473"/>
      <c r="G2998" s="473" t="s">
        <v>2830</v>
      </c>
      <c r="H2998" s="474" t="n">
        <v>21</v>
      </c>
      <c r="I2998" s="473" t="s">
        <v>2831</v>
      </c>
      <c r="J2998" s="475" t="n">
        <v>896.49</v>
      </c>
    </row>
    <row r="2999" customFormat="false" ht="13.5" hidden="false" customHeight="false" outlineLevel="0" collapsed="false">
      <c r="A2999" s="476"/>
      <c r="B2999" s="476"/>
      <c r="C2999" s="476"/>
      <c r="D2999" s="476"/>
      <c r="E2999" s="476"/>
      <c r="F2999" s="476"/>
      <c r="G2999" s="476"/>
      <c r="H2999" s="476"/>
      <c r="I2999" s="476"/>
      <c r="J2999" s="476"/>
    </row>
    <row r="3000" customFormat="false" ht="15" hidden="false" customHeight="true" outlineLevel="0" collapsed="false">
      <c r="A3000" s="453" t="s">
        <v>4345</v>
      </c>
      <c r="B3000" s="454" t="s">
        <v>46</v>
      </c>
      <c r="C3000" s="453" t="s">
        <v>2797</v>
      </c>
      <c r="D3000" s="453" t="s">
        <v>2798</v>
      </c>
      <c r="E3000" s="453" t="s">
        <v>2799</v>
      </c>
      <c r="F3000" s="453"/>
      <c r="G3000" s="455" t="s">
        <v>2800</v>
      </c>
      <c r="H3000" s="454" t="s">
        <v>2801</v>
      </c>
      <c r="I3000" s="454" t="s">
        <v>2802</v>
      </c>
      <c r="J3000" s="454" t="s">
        <v>2803</v>
      </c>
    </row>
    <row r="3001" customFormat="false" ht="25.5" hidden="false" customHeight="true" outlineLevel="0" collapsed="false">
      <c r="A3001" s="456" t="s">
        <v>2804</v>
      </c>
      <c r="B3001" s="457" t="s">
        <v>907</v>
      </c>
      <c r="C3001" s="456" t="s">
        <v>58</v>
      </c>
      <c r="D3001" s="456" t="s">
        <v>908</v>
      </c>
      <c r="E3001" s="456" t="s">
        <v>3050</v>
      </c>
      <c r="F3001" s="456"/>
      <c r="G3001" s="458" t="s">
        <v>2909</v>
      </c>
      <c r="H3001" s="459" t="n">
        <v>1</v>
      </c>
      <c r="I3001" s="460" t="n">
        <v>31.78</v>
      </c>
      <c r="J3001" s="460" t="n">
        <v>31.78</v>
      </c>
    </row>
    <row r="3002" customFormat="false" ht="25.5" hidden="false" customHeight="true" outlineLevel="0" collapsed="false">
      <c r="A3002" s="461" t="s">
        <v>2807</v>
      </c>
      <c r="B3002" s="462" t="s">
        <v>3051</v>
      </c>
      <c r="C3002" s="461" t="s">
        <v>58</v>
      </c>
      <c r="D3002" s="461" t="s">
        <v>3052</v>
      </c>
      <c r="E3002" s="461" t="s">
        <v>2813</v>
      </c>
      <c r="F3002" s="461"/>
      <c r="G3002" s="463" t="s">
        <v>2814</v>
      </c>
      <c r="H3002" s="464" t="n">
        <v>0.0847</v>
      </c>
      <c r="I3002" s="465" t="n">
        <v>23.37</v>
      </c>
      <c r="J3002" s="465" t="n">
        <v>1.97</v>
      </c>
    </row>
    <row r="3003" customFormat="false" ht="25.5" hidden="false" customHeight="true" outlineLevel="0" collapsed="false">
      <c r="A3003" s="461" t="s">
        <v>2807</v>
      </c>
      <c r="B3003" s="462" t="s">
        <v>2923</v>
      </c>
      <c r="C3003" s="461" t="s">
        <v>58</v>
      </c>
      <c r="D3003" s="461" t="s">
        <v>2924</v>
      </c>
      <c r="E3003" s="461" t="s">
        <v>2813</v>
      </c>
      <c r="F3003" s="461"/>
      <c r="G3003" s="463" t="s">
        <v>2814</v>
      </c>
      <c r="H3003" s="464" t="n">
        <v>0.0847</v>
      </c>
      <c r="I3003" s="465" t="n">
        <v>31.5</v>
      </c>
      <c r="J3003" s="465" t="n">
        <v>2.66</v>
      </c>
    </row>
    <row r="3004" customFormat="false" ht="12.75" hidden="false" customHeight="true" outlineLevel="0" collapsed="false">
      <c r="A3004" s="466" t="s">
        <v>2817</v>
      </c>
      <c r="B3004" s="467" t="s">
        <v>4127</v>
      </c>
      <c r="C3004" s="466" t="s">
        <v>58</v>
      </c>
      <c r="D3004" s="466" t="s">
        <v>4128</v>
      </c>
      <c r="E3004" s="466" t="s">
        <v>2820</v>
      </c>
      <c r="F3004" s="466"/>
      <c r="G3004" s="468" t="s">
        <v>2909</v>
      </c>
      <c r="H3004" s="469" t="n">
        <v>0.0165</v>
      </c>
      <c r="I3004" s="470" t="n">
        <v>60.55</v>
      </c>
      <c r="J3004" s="470" t="n">
        <v>0.99</v>
      </c>
    </row>
    <row r="3005" customFormat="false" ht="25.5" hidden="false" customHeight="true" outlineLevel="0" collapsed="false">
      <c r="A3005" s="466" t="s">
        <v>2817</v>
      </c>
      <c r="B3005" s="467" t="s">
        <v>4346</v>
      </c>
      <c r="C3005" s="466" t="s">
        <v>58</v>
      </c>
      <c r="D3005" s="466" t="s">
        <v>4347</v>
      </c>
      <c r="E3005" s="466" t="s">
        <v>2820</v>
      </c>
      <c r="F3005" s="466"/>
      <c r="G3005" s="468" t="s">
        <v>2909</v>
      </c>
      <c r="H3005" s="469" t="n">
        <v>1</v>
      </c>
      <c r="I3005" s="470" t="n">
        <v>24.62</v>
      </c>
      <c r="J3005" s="470" t="n">
        <v>24.62</v>
      </c>
    </row>
    <row r="3006" customFormat="false" ht="25.5" hidden="false" customHeight="true" outlineLevel="0" collapsed="false">
      <c r="A3006" s="466" t="s">
        <v>2817</v>
      </c>
      <c r="B3006" s="467" t="s">
        <v>4131</v>
      </c>
      <c r="C3006" s="466" t="s">
        <v>58</v>
      </c>
      <c r="D3006" s="466" t="s">
        <v>4132</v>
      </c>
      <c r="E3006" s="466" t="s">
        <v>2820</v>
      </c>
      <c r="F3006" s="466"/>
      <c r="G3006" s="468" t="s">
        <v>2909</v>
      </c>
      <c r="H3006" s="469" t="n">
        <v>0.022</v>
      </c>
      <c r="I3006" s="470" t="n">
        <v>68.6</v>
      </c>
      <c r="J3006" s="470" t="n">
        <v>1.5</v>
      </c>
    </row>
    <row r="3007" customFormat="false" ht="12.75" hidden="false" customHeight="true" outlineLevel="0" collapsed="false">
      <c r="A3007" s="466" t="s">
        <v>2817</v>
      </c>
      <c r="B3007" s="467" t="s">
        <v>4090</v>
      </c>
      <c r="C3007" s="466" t="s">
        <v>58</v>
      </c>
      <c r="D3007" s="466" t="s">
        <v>4091</v>
      </c>
      <c r="E3007" s="466" t="s">
        <v>2820</v>
      </c>
      <c r="F3007" s="466"/>
      <c r="G3007" s="468" t="s">
        <v>2909</v>
      </c>
      <c r="H3007" s="469" t="n">
        <v>0.019</v>
      </c>
      <c r="I3007" s="470" t="n">
        <v>2.19</v>
      </c>
      <c r="J3007" s="470" t="n">
        <v>0.04</v>
      </c>
    </row>
    <row r="3008" customFormat="false" ht="12.75" hidden="false" customHeight="false" outlineLevel="0" collapsed="false">
      <c r="A3008" s="471"/>
      <c r="B3008" s="471"/>
      <c r="C3008" s="471"/>
      <c r="D3008" s="471"/>
      <c r="E3008" s="471" t="s">
        <v>2827</v>
      </c>
      <c r="F3008" s="472" t="n">
        <v>3.27</v>
      </c>
      <c r="G3008" s="471" t="s">
        <v>2828</v>
      </c>
      <c r="H3008" s="472" t="n">
        <v>0</v>
      </c>
      <c r="I3008" s="471" t="s">
        <v>2829</v>
      </c>
      <c r="J3008" s="472" t="n">
        <v>3.27</v>
      </c>
    </row>
    <row r="3009" customFormat="false" ht="13.5" hidden="false" customHeight="false" outlineLevel="0" collapsed="false">
      <c r="A3009" s="473"/>
      <c r="B3009" s="473"/>
      <c r="C3009" s="473"/>
      <c r="D3009" s="473"/>
      <c r="E3009" s="473"/>
      <c r="F3009" s="473"/>
      <c r="G3009" s="473" t="s">
        <v>2830</v>
      </c>
      <c r="H3009" s="474" t="n">
        <v>9</v>
      </c>
      <c r="I3009" s="473" t="s">
        <v>2831</v>
      </c>
      <c r="J3009" s="475" t="n">
        <v>286.02</v>
      </c>
    </row>
    <row r="3010" customFormat="false" ht="13.5" hidden="false" customHeight="false" outlineLevel="0" collapsed="false">
      <c r="A3010" s="476"/>
      <c r="B3010" s="476"/>
      <c r="C3010" s="476"/>
      <c r="D3010" s="476"/>
      <c r="E3010" s="476"/>
      <c r="F3010" s="476"/>
      <c r="G3010" s="476"/>
      <c r="H3010" s="476"/>
      <c r="I3010" s="476"/>
      <c r="J3010" s="476"/>
    </row>
    <row r="3011" customFormat="false" ht="15" hidden="false" customHeight="true" outlineLevel="0" collapsed="false">
      <c r="A3011" s="453" t="s">
        <v>4348</v>
      </c>
      <c r="B3011" s="454" t="s">
        <v>46</v>
      </c>
      <c r="C3011" s="453" t="s">
        <v>2797</v>
      </c>
      <c r="D3011" s="453" t="s">
        <v>2798</v>
      </c>
      <c r="E3011" s="453" t="s">
        <v>2799</v>
      </c>
      <c r="F3011" s="453"/>
      <c r="G3011" s="455" t="s">
        <v>2800</v>
      </c>
      <c r="H3011" s="454" t="s">
        <v>2801</v>
      </c>
      <c r="I3011" s="454" t="s">
        <v>2802</v>
      </c>
      <c r="J3011" s="454" t="s">
        <v>2803</v>
      </c>
    </row>
    <row r="3012" customFormat="false" ht="25.5" hidden="false" customHeight="true" outlineLevel="0" collapsed="false">
      <c r="A3012" s="456" t="s">
        <v>2804</v>
      </c>
      <c r="B3012" s="457" t="s">
        <v>910</v>
      </c>
      <c r="C3012" s="456" t="s">
        <v>58</v>
      </c>
      <c r="D3012" s="456" t="s">
        <v>911</v>
      </c>
      <c r="E3012" s="456" t="s">
        <v>3050</v>
      </c>
      <c r="F3012" s="456"/>
      <c r="G3012" s="458" t="s">
        <v>2909</v>
      </c>
      <c r="H3012" s="459" t="n">
        <v>1</v>
      </c>
      <c r="I3012" s="460" t="n">
        <v>9.17</v>
      </c>
      <c r="J3012" s="460" t="n">
        <v>9.17</v>
      </c>
    </row>
    <row r="3013" customFormat="false" ht="25.5" hidden="false" customHeight="true" outlineLevel="0" collapsed="false">
      <c r="A3013" s="461" t="s">
        <v>2807</v>
      </c>
      <c r="B3013" s="462" t="s">
        <v>3051</v>
      </c>
      <c r="C3013" s="461" t="s">
        <v>58</v>
      </c>
      <c r="D3013" s="461" t="s">
        <v>3052</v>
      </c>
      <c r="E3013" s="461" t="s">
        <v>2813</v>
      </c>
      <c r="F3013" s="461"/>
      <c r="G3013" s="463" t="s">
        <v>2814</v>
      </c>
      <c r="H3013" s="464" t="n">
        <v>0.0694</v>
      </c>
      <c r="I3013" s="465" t="n">
        <v>23.37</v>
      </c>
      <c r="J3013" s="465" t="n">
        <v>1.62</v>
      </c>
    </row>
    <row r="3014" customFormat="false" ht="25.5" hidden="false" customHeight="true" outlineLevel="0" collapsed="false">
      <c r="A3014" s="461" t="s">
        <v>2807</v>
      </c>
      <c r="B3014" s="462" t="s">
        <v>2923</v>
      </c>
      <c r="C3014" s="461" t="s">
        <v>58</v>
      </c>
      <c r="D3014" s="461" t="s">
        <v>2924</v>
      </c>
      <c r="E3014" s="461" t="s">
        <v>2813</v>
      </c>
      <c r="F3014" s="461"/>
      <c r="G3014" s="463" t="s">
        <v>2814</v>
      </c>
      <c r="H3014" s="464" t="n">
        <v>0.0694</v>
      </c>
      <c r="I3014" s="465" t="n">
        <v>31.5</v>
      </c>
      <c r="J3014" s="465" t="n">
        <v>2.18</v>
      </c>
    </row>
    <row r="3015" customFormat="false" ht="12.75" hidden="false" customHeight="true" outlineLevel="0" collapsed="false">
      <c r="A3015" s="466" t="s">
        <v>2817</v>
      </c>
      <c r="B3015" s="467" t="s">
        <v>4127</v>
      </c>
      <c r="C3015" s="466" t="s">
        <v>58</v>
      </c>
      <c r="D3015" s="466" t="s">
        <v>4128</v>
      </c>
      <c r="E3015" s="466" t="s">
        <v>2820</v>
      </c>
      <c r="F3015" s="466"/>
      <c r="G3015" s="468" t="s">
        <v>2909</v>
      </c>
      <c r="H3015" s="469" t="n">
        <v>0.0118</v>
      </c>
      <c r="I3015" s="470" t="n">
        <v>60.55</v>
      </c>
      <c r="J3015" s="470" t="n">
        <v>0.71</v>
      </c>
    </row>
    <row r="3016" customFormat="false" ht="12.75" hidden="false" customHeight="true" outlineLevel="0" collapsed="false">
      <c r="A3016" s="466" t="s">
        <v>2817</v>
      </c>
      <c r="B3016" s="467" t="s">
        <v>4349</v>
      </c>
      <c r="C3016" s="466" t="s">
        <v>58</v>
      </c>
      <c r="D3016" s="466" t="s">
        <v>4350</v>
      </c>
      <c r="E3016" s="466" t="s">
        <v>2820</v>
      </c>
      <c r="F3016" s="466"/>
      <c r="G3016" s="468" t="s">
        <v>2909</v>
      </c>
      <c r="H3016" s="469" t="n">
        <v>1</v>
      </c>
      <c r="I3016" s="470" t="n">
        <v>3.67</v>
      </c>
      <c r="J3016" s="470" t="n">
        <v>3.67</v>
      </c>
    </row>
    <row r="3017" customFormat="false" ht="25.5" hidden="false" customHeight="true" outlineLevel="0" collapsed="false">
      <c r="A3017" s="466" t="s">
        <v>2817</v>
      </c>
      <c r="B3017" s="467" t="s">
        <v>4131</v>
      </c>
      <c r="C3017" s="466" t="s">
        <v>58</v>
      </c>
      <c r="D3017" s="466" t="s">
        <v>4132</v>
      </c>
      <c r="E3017" s="466" t="s">
        <v>2820</v>
      </c>
      <c r="F3017" s="466"/>
      <c r="G3017" s="468" t="s">
        <v>2909</v>
      </c>
      <c r="H3017" s="469" t="n">
        <v>0.014</v>
      </c>
      <c r="I3017" s="470" t="n">
        <v>68.6</v>
      </c>
      <c r="J3017" s="470" t="n">
        <v>0.96</v>
      </c>
    </row>
    <row r="3018" customFormat="false" ht="12.75" hidden="false" customHeight="true" outlineLevel="0" collapsed="false">
      <c r="A3018" s="466" t="s">
        <v>2817</v>
      </c>
      <c r="B3018" s="467" t="s">
        <v>4090</v>
      </c>
      <c r="C3018" s="466" t="s">
        <v>58</v>
      </c>
      <c r="D3018" s="466" t="s">
        <v>4091</v>
      </c>
      <c r="E3018" s="466" t="s">
        <v>2820</v>
      </c>
      <c r="F3018" s="466"/>
      <c r="G3018" s="468" t="s">
        <v>2909</v>
      </c>
      <c r="H3018" s="469" t="n">
        <v>0.0157</v>
      </c>
      <c r="I3018" s="470" t="n">
        <v>2.19</v>
      </c>
      <c r="J3018" s="470" t="n">
        <v>0.03</v>
      </c>
    </row>
    <row r="3019" customFormat="false" ht="12.75" hidden="false" customHeight="false" outlineLevel="0" collapsed="false">
      <c r="A3019" s="471"/>
      <c r="B3019" s="471"/>
      <c r="C3019" s="471"/>
      <c r="D3019" s="471"/>
      <c r="E3019" s="471" t="s">
        <v>2827</v>
      </c>
      <c r="F3019" s="472" t="n">
        <v>2.67</v>
      </c>
      <c r="G3019" s="471" t="s">
        <v>2828</v>
      </c>
      <c r="H3019" s="472" t="n">
        <v>0</v>
      </c>
      <c r="I3019" s="471" t="s">
        <v>2829</v>
      </c>
      <c r="J3019" s="472" t="n">
        <v>2.67</v>
      </c>
    </row>
    <row r="3020" customFormat="false" ht="13.5" hidden="false" customHeight="false" outlineLevel="0" collapsed="false">
      <c r="A3020" s="473"/>
      <c r="B3020" s="473"/>
      <c r="C3020" s="473"/>
      <c r="D3020" s="473"/>
      <c r="E3020" s="473"/>
      <c r="F3020" s="473"/>
      <c r="G3020" s="473" t="s">
        <v>2830</v>
      </c>
      <c r="H3020" s="474" t="n">
        <v>26</v>
      </c>
      <c r="I3020" s="473" t="s">
        <v>2831</v>
      </c>
      <c r="J3020" s="475" t="n">
        <v>238.42</v>
      </c>
    </row>
    <row r="3021" customFormat="false" ht="13.5" hidden="false" customHeight="false" outlineLevel="0" collapsed="false">
      <c r="A3021" s="476"/>
      <c r="B3021" s="476"/>
      <c r="C3021" s="476"/>
      <c r="D3021" s="476"/>
      <c r="E3021" s="476"/>
      <c r="F3021" s="476"/>
      <c r="G3021" s="476"/>
      <c r="H3021" s="476"/>
      <c r="I3021" s="476"/>
      <c r="J3021" s="476"/>
    </row>
    <row r="3022" customFormat="false" ht="15" hidden="false" customHeight="true" outlineLevel="0" collapsed="false">
      <c r="A3022" s="453" t="s">
        <v>4351</v>
      </c>
      <c r="B3022" s="454" t="s">
        <v>46</v>
      </c>
      <c r="C3022" s="453" t="s">
        <v>2797</v>
      </c>
      <c r="D3022" s="453" t="s">
        <v>2798</v>
      </c>
      <c r="E3022" s="453" t="s">
        <v>2799</v>
      </c>
      <c r="F3022" s="453"/>
      <c r="G3022" s="455" t="s">
        <v>2800</v>
      </c>
      <c r="H3022" s="454" t="s">
        <v>2801</v>
      </c>
      <c r="I3022" s="454" t="s">
        <v>2802</v>
      </c>
      <c r="J3022" s="454" t="s">
        <v>2803</v>
      </c>
    </row>
    <row r="3023" customFormat="false" ht="25.5" hidden="false" customHeight="true" outlineLevel="0" collapsed="false">
      <c r="A3023" s="456" t="s">
        <v>2804</v>
      </c>
      <c r="B3023" s="457" t="s">
        <v>913</v>
      </c>
      <c r="C3023" s="456" t="s">
        <v>58</v>
      </c>
      <c r="D3023" s="456" t="s">
        <v>914</v>
      </c>
      <c r="E3023" s="456" t="s">
        <v>3050</v>
      </c>
      <c r="F3023" s="456"/>
      <c r="G3023" s="458" t="s">
        <v>2909</v>
      </c>
      <c r="H3023" s="459" t="n">
        <v>1</v>
      </c>
      <c r="I3023" s="460" t="n">
        <v>11.22</v>
      </c>
      <c r="J3023" s="460" t="n">
        <v>11.22</v>
      </c>
    </row>
    <row r="3024" customFormat="false" ht="38.25" hidden="false" customHeight="true" outlineLevel="0" collapsed="false">
      <c r="A3024" s="461" t="s">
        <v>2807</v>
      </c>
      <c r="B3024" s="462" t="s">
        <v>4108</v>
      </c>
      <c r="C3024" s="461" t="s">
        <v>58</v>
      </c>
      <c r="D3024" s="461" t="s">
        <v>4109</v>
      </c>
      <c r="E3024" s="461" t="s">
        <v>2838</v>
      </c>
      <c r="F3024" s="461"/>
      <c r="G3024" s="463" t="s">
        <v>2467</v>
      </c>
      <c r="H3024" s="464" t="n">
        <v>0.0964</v>
      </c>
      <c r="I3024" s="465" t="n">
        <v>0.87</v>
      </c>
      <c r="J3024" s="465" t="n">
        <v>0.08</v>
      </c>
    </row>
    <row r="3025" customFormat="false" ht="25.5" hidden="false" customHeight="true" outlineLevel="0" collapsed="false">
      <c r="A3025" s="461" t="s">
        <v>2807</v>
      </c>
      <c r="B3025" s="462" t="s">
        <v>3051</v>
      </c>
      <c r="C3025" s="461" t="s">
        <v>58</v>
      </c>
      <c r="D3025" s="461" t="s">
        <v>3052</v>
      </c>
      <c r="E3025" s="461" t="s">
        <v>2813</v>
      </c>
      <c r="F3025" s="461"/>
      <c r="G3025" s="463" t="s">
        <v>2814</v>
      </c>
      <c r="H3025" s="464" t="n">
        <v>0.1408</v>
      </c>
      <c r="I3025" s="465" t="n">
        <v>23.37</v>
      </c>
      <c r="J3025" s="465" t="n">
        <v>3.29</v>
      </c>
    </row>
    <row r="3026" customFormat="false" ht="25.5" hidden="false" customHeight="true" outlineLevel="0" collapsed="false">
      <c r="A3026" s="461" t="s">
        <v>2807</v>
      </c>
      <c r="B3026" s="462" t="s">
        <v>2923</v>
      </c>
      <c r="C3026" s="461" t="s">
        <v>58</v>
      </c>
      <c r="D3026" s="461" t="s">
        <v>2924</v>
      </c>
      <c r="E3026" s="461" t="s">
        <v>2813</v>
      </c>
      <c r="F3026" s="461"/>
      <c r="G3026" s="463" t="s">
        <v>2814</v>
      </c>
      <c r="H3026" s="464" t="n">
        <v>0.1408</v>
      </c>
      <c r="I3026" s="465" t="n">
        <v>31.5</v>
      </c>
      <c r="J3026" s="465" t="n">
        <v>4.43</v>
      </c>
    </row>
    <row r="3027" customFormat="false" ht="25.5" hidden="false" customHeight="true" outlineLevel="0" collapsed="false">
      <c r="A3027" s="466" t="s">
        <v>2817</v>
      </c>
      <c r="B3027" s="467" t="s">
        <v>4352</v>
      </c>
      <c r="C3027" s="466" t="s">
        <v>58</v>
      </c>
      <c r="D3027" s="466" t="s">
        <v>4353</v>
      </c>
      <c r="E3027" s="466" t="s">
        <v>2820</v>
      </c>
      <c r="F3027" s="466"/>
      <c r="G3027" s="468" t="s">
        <v>2909</v>
      </c>
      <c r="H3027" s="469" t="n">
        <v>1</v>
      </c>
      <c r="I3027" s="470" t="n">
        <v>3.42</v>
      </c>
      <c r="J3027" s="470" t="n">
        <v>3.42</v>
      </c>
    </row>
    <row r="3028" customFormat="false" ht="12.75" hidden="false" customHeight="false" outlineLevel="0" collapsed="false">
      <c r="A3028" s="471"/>
      <c r="B3028" s="471"/>
      <c r="C3028" s="471"/>
      <c r="D3028" s="471"/>
      <c r="E3028" s="471" t="s">
        <v>2827</v>
      </c>
      <c r="F3028" s="472" t="n">
        <v>5.43</v>
      </c>
      <c r="G3028" s="471" t="s">
        <v>2828</v>
      </c>
      <c r="H3028" s="472" t="n">
        <v>0</v>
      </c>
      <c r="I3028" s="471" t="s">
        <v>2829</v>
      </c>
      <c r="J3028" s="472" t="n">
        <v>5.43</v>
      </c>
    </row>
    <row r="3029" customFormat="false" ht="13.5" hidden="false" customHeight="false" outlineLevel="0" collapsed="false">
      <c r="A3029" s="473"/>
      <c r="B3029" s="473"/>
      <c r="C3029" s="473"/>
      <c r="D3029" s="473"/>
      <c r="E3029" s="473"/>
      <c r="F3029" s="473"/>
      <c r="G3029" s="473" t="s">
        <v>2830</v>
      </c>
      <c r="H3029" s="474" t="n">
        <v>19</v>
      </c>
      <c r="I3029" s="473" t="s">
        <v>2831</v>
      </c>
      <c r="J3029" s="475" t="n">
        <v>213.18</v>
      </c>
    </row>
    <row r="3030" customFormat="false" ht="13.5" hidden="false" customHeight="false" outlineLevel="0" collapsed="false">
      <c r="A3030" s="476"/>
      <c r="B3030" s="476"/>
      <c r="C3030" s="476"/>
      <c r="D3030" s="476"/>
      <c r="E3030" s="476"/>
      <c r="F3030" s="476"/>
      <c r="G3030" s="476"/>
      <c r="H3030" s="476"/>
      <c r="I3030" s="476"/>
      <c r="J3030" s="476"/>
    </row>
    <row r="3031" customFormat="false" ht="15" hidden="false" customHeight="true" outlineLevel="0" collapsed="false">
      <c r="A3031" s="453" t="s">
        <v>4354</v>
      </c>
      <c r="B3031" s="454" t="s">
        <v>46</v>
      </c>
      <c r="C3031" s="453" t="s">
        <v>2797</v>
      </c>
      <c r="D3031" s="453" t="s">
        <v>2798</v>
      </c>
      <c r="E3031" s="453" t="s">
        <v>2799</v>
      </c>
      <c r="F3031" s="453"/>
      <c r="G3031" s="455" t="s">
        <v>2800</v>
      </c>
      <c r="H3031" s="454" t="s">
        <v>2801</v>
      </c>
      <c r="I3031" s="454" t="s">
        <v>2802</v>
      </c>
      <c r="J3031" s="454" t="s">
        <v>2803</v>
      </c>
    </row>
    <row r="3032" customFormat="false" ht="25.5" hidden="false" customHeight="true" outlineLevel="0" collapsed="false">
      <c r="A3032" s="456" t="s">
        <v>2804</v>
      </c>
      <c r="B3032" s="457" t="s">
        <v>916</v>
      </c>
      <c r="C3032" s="456" t="s">
        <v>58</v>
      </c>
      <c r="D3032" s="456" t="s">
        <v>917</v>
      </c>
      <c r="E3032" s="456" t="s">
        <v>3050</v>
      </c>
      <c r="F3032" s="456"/>
      <c r="G3032" s="458" t="s">
        <v>2909</v>
      </c>
      <c r="H3032" s="459" t="n">
        <v>1</v>
      </c>
      <c r="I3032" s="460" t="n">
        <v>17.22</v>
      </c>
      <c r="J3032" s="460" t="n">
        <v>17.22</v>
      </c>
    </row>
    <row r="3033" customFormat="false" ht="25.5" hidden="false" customHeight="true" outlineLevel="0" collapsed="false">
      <c r="A3033" s="461" t="s">
        <v>2807</v>
      </c>
      <c r="B3033" s="462" t="s">
        <v>3051</v>
      </c>
      <c r="C3033" s="461" t="s">
        <v>58</v>
      </c>
      <c r="D3033" s="461" t="s">
        <v>3052</v>
      </c>
      <c r="E3033" s="461" t="s">
        <v>2813</v>
      </c>
      <c r="F3033" s="461"/>
      <c r="G3033" s="463" t="s">
        <v>2814</v>
      </c>
      <c r="H3033" s="464" t="n">
        <v>0.1013</v>
      </c>
      <c r="I3033" s="465" t="n">
        <v>23.37</v>
      </c>
      <c r="J3033" s="465" t="n">
        <v>2.36</v>
      </c>
    </row>
    <row r="3034" customFormat="false" ht="25.5" hidden="false" customHeight="true" outlineLevel="0" collapsed="false">
      <c r="A3034" s="461" t="s">
        <v>2807</v>
      </c>
      <c r="B3034" s="462" t="s">
        <v>2923</v>
      </c>
      <c r="C3034" s="461" t="s">
        <v>58</v>
      </c>
      <c r="D3034" s="461" t="s">
        <v>2924</v>
      </c>
      <c r="E3034" s="461" t="s">
        <v>2813</v>
      </c>
      <c r="F3034" s="461"/>
      <c r="G3034" s="463" t="s">
        <v>2814</v>
      </c>
      <c r="H3034" s="464" t="n">
        <v>0.1013</v>
      </c>
      <c r="I3034" s="465" t="n">
        <v>31.5</v>
      </c>
      <c r="J3034" s="465" t="n">
        <v>3.19</v>
      </c>
    </row>
    <row r="3035" customFormat="false" ht="12.75" hidden="false" customHeight="true" outlineLevel="0" collapsed="false">
      <c r="A3035" s="466" t="s">
        <v>2817</v>
      </c>
      <c r="B3035" s="467" t="s">
        <v>4127</v>
      </c>
      <c r="C3035" s="466" t="s">
        <v>58</v>
      </c>
      <c r="D3035" s="466" t="s">
        <v>4128</v>
      </c>
      <c r="E3035" s="466" t="s">
        <v>2820</v>
      </c>
      <c r="F3035" s="466"/>
      <c r="G3035" s="468" t="s">
        <v>2909</v>
      </c>
      <c r="H3035" s="469" t="n">
        <v>0.0071</v>
      </c>
      <c r="I3035" s="470" t="n">
        <v>60.55</v>
      </c>
      <c r="J3035" s="470" t="n">
        <v>0.42</v>
      </c>
    </row>
    <row r="3036" customFormat="false" ht="25.5" hidden="false" customHeight="true" outlineLevel="0" collapsed="false">
      <c r="A3036" s="466" t="s">
        <v>2817</v>
      </c>
      <c r="B3036" s="467" t="s">
        <v>4355</v>
      </c>
      <c r="C3036" s="466" t="s">
        <v>58</v>
      </c>
      <c r="D3036" s="466" t="s">
        <v>4356</v>
      </c>
      <c r="E3036" s="466" t="s">
        <v>2820</v>
      </c>
      <c r="F3036" s="466"/>
      <c r="G3036" s="468" t="s">
        <v>2909</v>
      </c>
      <c r="H3036" s="469" t="n">
        <v>1</v>
      </c>
      <c r="I3036" s="470" t="n">
        <v>10.64</v>
      </c>
      <c r="J3036" s="470" t="n">
        <v>10.64</v>
      </c>
    </row>
    <row r="3037" customFormat="false" ht="25.5" hidden="false" customHeight="true" outlineLevel="0" collapsed="false">
      <c r="A3037" s="466" t="s">
        <v>2817</v>
      </c>
      <c r="B3037" s="467" t="s">
        <v>4131</v>
      </c>
      <c r="C3037" s="466" t="s">
        <v>58</v>
      </c>
      <c r="D3037" s="466" t="s">
        <v>4132</v>
      </c>
      <c r="E3037" s="466" t="s">
        <v>2820</v>
      </c>
      <c r="F3037" s="466"/>
      <c r="G3037" s="468" t="s">
        <v>2909</v>
      </c>
      <c r="H3037" s="469" t="n">
        <v>0.008</v>
      </c>
      <c r="I3037" s="470" t="n">
        <v>68.6</v>
      </c>
      <c r="J3037" s="470" t="n">
        <v>0.54</v>
      </c>
    </row>
    <row r="3038" customFormat="false" ht="12.75" hidden="false" customHeight="true" outlineLevel="0" collapsed="false">
      <c r="A3038" s="466" t="s">
        <v>2817</v>
      </c>
      <c r="B3038" s="467" t="s">
        <v>4090</v>
      </c>
      <c r="C3038" s="466" t="s">
        <v>58</v>
      </c>
      <c r="D3038" s="466" t="s">
        <v>4091</v>
      </c>
      <c r="E3038" s="466" t="s">
        <v>2820</v>
      </c>
      <c r="F3038" s="466"/>
      <c r="G3038" s="468" t="s">
        <v>2909</v>
      </c>
      <c r="H3038" s="469" t="n">
        <v>0.0338</v>
      </c>
      <c r="I3038" s="470" t="n">
        <v>2.19</v>
      </c>
      <c r="J3038" s="470" t="n">
        <v>0.07</v>
      </c>
    </row>
    <row r="3039" customFormat="false" ht="12.75" hidden="false" customHeight="false" outlineLevel="0" collapsed="false">
      <c r="A3039" s="471"/>
      <c r="B3039" s="471"/>
      <c r="C3039" s="471"/>
      <c r="D3039" s="471"/>
      <c r="E3039" s="471" t="s">
        <v>2827</v>
      </c>
      <c r="F3039" s="472" t="n">
        <v>3.9</v>
      </c>
      <c r="G3039" s="471" t="s">
        <v>2828</v>
      </c>
      <c r="H3039" s="472" t="n">
        <v>0</v>
      </c>
      <c r="I3039" s="471" t="s">
        <v>2829</v>
      </c>
      <c r="J3039" s="472" t="n">
        <v>3.9</v>
      </c>
    </row>
    <row r="3040" customFormat="false" ht="13.5" hidden="false" customHeight="false" outlineLevel="0" collapsed="false">
      <c r="A3040" s="473"/>
      <c r="B3040" s="473"/>
      <c r="C3040" s="473"/>
      <c r="D3040" s="473"/>
      <c r="E3040" s="473"/>
      <c r="F3040" s="473"/>
      <c r="G3040" s="473" t="s">
        <v>2830</v>
      </c>
      <c r="H3040" s="474" t="n">
        <v>93</v>
      </c>
      <c r="I3040" s="473" t="s">
        <v>2831</v>
      </c>
      <c r="J3040" s="475" t="n">
        <v>1601.46</v>
      </c>
    </row>
    <row r="3041" customFormat="false" ht="13.5" hidden="false" customHeight="false" outlineLevel="0" collapsed="false">
      <c r="A3041" s="476"/>
      <c r="B3041" s="476"/>
      <c r="C3041" s="476"/>
      <c r="D3041" s="476"/>
      <c r="E3041" s="476"/>
      <c r="F3041" s="476"/>
      <c r="G3041" s="476"/>
      <c r="H3041" s="476"/>
      <c r="I3041" s="476"/>
      <c r="J3041" s="476"/>
    </row>
    <row r="3042" customFormat="false" ht="15" hidden="false" customHeight="true" outlineLevel="0" collapsed="false">
      <c r="A3042" s="453" t="s">
        <v>4357</v>
      </c>
      <c r="B3042" s="454" t="s">
        <v>46</v>
      </c>
      <c r="C3042" s="453" t="s">
        <v>2797</v>
      </c>
      <c r="D3042" s="453" t="s">
        <v>2798</v>
      </c>
      <c r="E3042" s="453" t="s">
        <v>2799</v>
      </c>
      <c r="F3042" s="453"/>
      <c r="G3042" s="455" t="s">
        <v>2800</v>
      </c>
      <c r="H3042" s="454" t="s">
        <v>2801</v>
      </c>
      <c r="I3042" s="454" t="s">
        <v>2802</v>
      </c>
      <c r="J3042" s="454" t="s">
        <v>2803</v>
      </c>
    </row>
    <row r="3043" customFormat="false" ht="25.5" hidden="false" customHeight="true" outlineLevel="0" collapsed="false">
      <c r="A3043" s="456" t="s">
        <v>2804</v>
      </c>
      <c r="B3043" s="457" t="s">
        <v>919</v>
      </c>
      <c r="C3043" s="456" t="s">
        <v>58</v>
      </c>
      <c r="D3043" s="456" t="s">
        <v>920</v>
      </c>
      <c r="E3043" s="456" t="s">
        <v>3050</v>
      </c>
      <c r="F3043" s="456"/>
      <c r="G3043" s="458" t="s">
        <v>2909</v>
      </c>
      <c r="H3043" s="459" t="n">
        <v>1</v>
      </c>
      <c r="I3043" s="460" t="n">
        <v>29.33</v>
      </c>
      <c r="J3043" s="460" t="n">
        <v>29.33</v>
      </c>
    </row>
    <row r="3044" customFormat="false" ht="38.25" hidden="false" customHeight="true" outlineLevel="0" collapsed="false">
      <c r="A3044" s="461" t="s">
        <v>2807</v>
      </c>
      <c r="B3044" s="462" t="s">
        <v>4108</v>
      </c>
      <c r="C3044" s="461" t="s">
        <v>58</v>
      </c>
      <c r="D3044" s="461" t="s">
        <v>4109</v>
      </c>
      <c r="E3044" s="461" t="s">
        <v>2838</v>
      </c>
      <c r="F3044" s="461"/>
      <c r="G3044" s="463" t="s">
        <v>2467</v>
      </c>
      <c r="H3044" s="464" t="n">
        <v>0.1177</v>
      </c>
      <c r="I3044" s="465" t="n">
        <v>0.87</v>
      </c>
      <c r="J3044" s="465" t="n">
        <v>0.1</v>
      </c>
    </row>
    <row r="3045" customFormat="false" ht="25.5" hidden="false" customHeight="true" outlineLevel="0" collapsed="false">
      <c r="A3045" s="461" t="s">
        <v>2807</v>
      </c>
      <c r="B3045" s="462" t="s">
        <v>3051</v>
      </c>
      <c r="C3045" s="461" t="s">
        <v>58</v>
      </c>
      <c r="D3045" s="461" t="s">
        <v>3052</v>
      </c>
      <c r="E3045" s="461" t="s">
        <v>2813</v>
      </c>
      <c r="F3045" s="461"/>
      <c r="G3045" s="463" t="s">
        <v>2814</v>
      </c>
      <c r="H3045" s="464" t="n">
        <v>0.1719</v>
      </c>
      <c r="I3045" s="465" t="n">
        <v>23.37</v>
      </c>
      <c r="J3045" s="465" t="n">
        <v>4.01</v>
      </c>
    </row>
    <row r="3046" customFormat="false" ht="25.5" hidden="false" customHeight="true" outlineLevel="0" collapsed="false">
      <c r="A3046" s="461" t="s">
        <v>2807</v>
      </c>
      <c r="B3046" s="462" t="s">
        <v>2923</v>
      </c>
      <c r="C3046" s="461" t="s">
        <v>58</v>
      </c>
      <c r="D3046" s="461" t="s">
        <v>2924</v>
      </c>
      <c r="E3046" s="461" t="s">
        <v>2813</v>
      </c>
      <c r="F3046" s="461"/>
      <c r="G3046" s="463" t="s">
        <v>2814</v>
      </c>
      <c r="H3046" s="464" t="n">
        <v>0.1719</v>
      </c>
      <c r="I3046" s="465" t="n">
        <v>31.5</v>
      </c>
      <c r="J3046" s="465" t="n">
        <v>5.41</v>
      </c>
    </row>
    <row r="3047" customFormat="false" ht="25.5" hidden="false" customHeight="true" outlineLevel="0" collapsed="false">
      <c r="A3047" s="466" t="s">
        <v>2817</v>
      </c>
      <c r="B3047" s="467" t="s">
        <v>4358</v>
      </c>
      <c r="C3047" s="466" t="s">
        <v>58</v>
      </c>
      <c r="D3047" s="466" t="s">
        <v>4359</v>
      </c>
      <c r="E3047" s="466" t="s">
        <v>2820</v>
      </c>
      <c r="F3047" s="466"/>
      <c r="G3047" s="468" t="s">
        <v>2909</v>
      </c>
      <c r="H3047" s="469" t="n">
        <v>1</v>
      </c>
      <c r="I3047" s="470" t="n">
        <v>19.81</v>
      </c>
      <c r="J3047" s="470" t="n">
        <v>19.81</v>
      </c>
    </row>
    <row r="3048" customFormat="false" ht="12.75" hidden="false" customHeight="false" outlineLevel="0" collapsed="false">
      <c r="A3048" s="471"/>
      <c r="B3048" s="471"/>
      <c r="C3048" s="471"/>
      <c r="D3048" s="471"/>
      <c r="E3048" s="471" t="s">
        <v>2827</v>
      </c>
      <c r="F3048" s="472" t="n">
        <v>6.64</v>
      </c>
      <c r="G3048" s="471" t="s">
        <v>2828</v>
      </c>
      <c r="H3048" s="472" t="n">
        <v>0</v>
      </c>
      <c r="I3048" s="471" t="s">
        <v>2829</v>
      </c>
      <c r="J3048" s="472" t="n">
        <v>6.64</v>
      </c>
    </row>
    <row r="3049" customFormat="false" ht="13.5" hidden="false" customHeight="false" outlineLevel="0" collapsed="false">
      <c r="A3049" s="473"/>
      <c r="B3049" s="473"/>
      <c r="C3049" s="473"/>
      <c r="D3049" s="473"/>
      <c r="E3049" s="473"/>
      <c r="F3049" s="473"/>
      <c r="G3049" s="473" t="s">
        <v>2830</v>
      </c>
      <c r="H3049" s="474" t="n">
        <v>9</v>
      </c>
      <c r="I3049" s="473" t="s">
        <v>2831</v>
      </c>
      <c r="J3049" s="475" t="n">
        <v>263.97</v>
      </c>
    </row>
    <row r="3050" customFormat="false" ht="13.5" hidden="false" customHeight="false" outlineLevel="0" collapsed="false">
      <c r="A3050" s="476"/>
      <c r="B3050" s="476"/>
      <c r="C3050" s="476"/>
      <c r="D3050" s="476"/>
      <c r="E3050" s="476"/>
      <c r="F3050" s="476"/>
      <c r="G3050" s="476"/>
      <c r="H3050" s="476"/>
      <c r="I3050" s="476"/>
      <c r="J3050" s="476"/>
    </row>
    <row r="3051" customFormat="false" ht="15" hidden="false" customHeight="true" outlineLevel="0" collapsed="false">
      <c r="A3051" s="453" t="s">
        <v>4360</v>
      </c>
      <c r="B3051" s="454" t="s">
        <v>46</v>
      </c>
      <c r="C3051" s="453" t="s">
        <v>2797</v>
      </c>
      <c r="D3051" s="453" t="s">
        <v>2798</v>
      </c>
      <c r="E3051" s="453" t="s">
        <v>2799</v>
      </c>
      <c r="F3051" s="453"/>
      <c r="G3051" s="455" t="s">
        <v>2800</v>
      </c>
      <c r="H3051" s="454" t="s">
        <v>2801</v>
      </c>
      <c r="I3051" s="454" t="s">
        <v>2802</v>
      </c>
      <c r="J3051" s="454" t="s">
        <v>2803</v>
      </c>
    </row>
    <row r="3052" customFormat="false" ht="25.5" hidden="false" customHeight="true" outlineLevel="0" collapsed="false">
      <c r="A3052" s="456" t="s">
        <v>2804</v>
      </c>
      <c r="B3052" s="457" t="s">
        <v>922</v>
      </c>
      <c r="C3052" s="456" t="s">
        <v>58</v>
      </c>
      <c r="D3052" s="456" t="s">
        <v>923</v>
      </c>
      <c r="E3052" s="456" t="s">
        <v>3050</v>
      </c>
      <c r="F3052" s="456"/>
      <c r="G3052" s="458" t="s">
        <v>2909</v>
      </c>
      <c r="H3052" s="459" t="n">
        <v>1</v>
      </c>
      <c r="I3052" s="460" t="n">
        <v>18.92</v>
      </c>
      <c r="J3052" s="460" t="n">
        <v>18.92</v>
      </c>
    </row>
    <row r="3053" customFormat="false" ht="38.25" hidden="false" customHeight="true" outlineLevel="0" collapsed="false">
      <c r="A3053" s="461" t="s">
        <v>2807</v>
      </c>
      <c r="B3053" s="462" t="s">
        <v>4108</v>
      </c>
      <c r="C3053" s="461" t="s">
        <v>58</v>
      </c>
      <c r="D3053" s="461" t="s">
        <v>4109</v>
      </c>
      <c r="E3053" s="461" t="s">
        <v>2838</v>
      </c>
      <c r="F3053" s="461"/>
      <c r="G3053" s="463" t="s">
        <v>2467</v>
      </c>
      <c r="H3053" s="464" t="n">
        <v>0.0882</v>
      </c>
      <c r="I3053" s="465" t="n">
        <v>0.87</v>
      </c>
      <c r="J3053" s="465" t="n">
        <v>0.07</v>
      </c>
    </row>
    <row r="3054" customFormat="false" ht="25.5" hidden="false" customHeight="true" outlineLevel="0" collapsed="false">
      <c r="A3054" s="461" t="s">
        <v>2807</v>
      </c>
      <c r="B3054" s="462" t="s">
        <v>3051</v>
      </c>
      <c r="C3054" s="461" t="s">
        <v>58</v>
      </c>
      <c r="D3054" s="461" t="s">
        <v>3052</v>
      </c>
      <c r="E3054" s="461" t="s">
        <v>2813</v>
      </c>
      <c r="F3054" s="461"/>
      <c r="G3054" s="463" t="s">
        <v>2814</v>
      </c>
      <c r="H3054" s="464" t="n">
        <v>0.1288</v>
      </c>
      <c r="I3054" s="465" t="n">
        <v>23.37</v>
      </c>
      <c r="J3054" s="465" t="n">
        <v>3.01</v>
      </c>
    </row>
    <row r="3055" customFormat="false" ht="25.5" hidden="false" customHeight="true" outlineLevel="0" collapsed="false">
      <c r="A3055" s="461" t="s">
        <v>2807</v>
      </c>
      <c r="B3055" s="462" t="s">
        <v>2923</v>
      </c>
      <c r="C3055" s="461" t="s">
        <v>58</v>
      </c>
      <c r="D3055" s="461" t="s">
        <v>2924</v>
      </c>
      <c r="E3055" s="461" t="s">
        <v>2813</v>
      </c>
      <c r="F3055" s="461"/>
      <c r="G3055" s="463" t="s">
        <v>2814</v>
      </c>
      <c r="H3055" s="464" t="n">
        <v>0.1288</v>
      </c>
      <c r="I3055" s="465" t="n">
        <v>31.5</v>
      </c>
      <c r="J3055" s="465" t="n">
        <v>4.05</v>
      </c>
    </row>
    <row r="3056" customFormat="false" ht="25.5" hidden="false" customHeight="true" outlineLevel="0" collapsed="false">
      <c r="A3056" s="466" t="s">
        <v>2817</v>
      </c>
      <c r="B3056" s="467" t="s">
        <v>4361</v>
      </c>
      <c r="C3056" s="466" t="s">
        <v>58</v>
      </c>
      <c r="D3056" s="466" t="s">
        <v>4362</v>
      </c>
      <c r="E3056" s="466" t="s">
        <v>2820</v>
      </c>
      <c r="F3056" s="466"/>
      <c r="G3056" s="468" t="s">
        <v>2909</v>
      </c>
      <c r="H3056" s="469" t="n">
        <v>1</v>
      </c>
      <c r="I3056" s="470" t="n">
        <v>11.79</v>
      </c>
      <c r="J3056" s="470" t="n">
        <v>11.79</v>
      </c>
    </row>
    <row r="3057" customFormat="false" ht="12.75" hidden="false" customHeight="false" outlineLevel="0" collapsed="false">
      <c r="A3057" s="471"/>
      <c r="B3057" s="471"/>
      <c r="C3057" s="471"/>
      <c r="D3057" s="471"/>
      <c r="E3057" s="471" t="s">
        <v>2827</v>
      </c>
      <c r="F3057" s="472" t="n">
        <v>4.97</v>
      </c>
      <c r="G3057" s="471" t="s">
        <v>2828</v>
      </c>
      <c r="H3057" s="472" t="n">
        <v>0</v>
      </c>
      <c r="I3057" s="471" t="s">
        <v>2829</v>
      </c>
      <c r="J3057" s="472" t="n">
        <v>4.97</v>
      </c>
    </row>
    <row r="3058" customFormat="false" ht="13.5" hidden="false" customHeight="false" outlineLevel="0" collapsed="false">
      <c r="A3058" s="473"/>
      <c r="B3058" s="473"/>
      <c r="C3058" s="473"/>
      <c r="D3058" s="473"/>
      <c r="E3058" s="473"/>
      <c r="F3058" s="473"/>
      <c r="G3058" s="473" t="s">
        <v>2830</v>
      </c>
      <c r="H3058" s="474" t="n">
        <v>1</v>
      </c>
      <c r="I3058" s="473" t="s">
        <v>2831</v>
      </c>
      <c r="J3058" s="475" t="n">
        <v>18.92</v>
      </c>
    </row>
    <row r="3059" customFormat="false" ht="13.5" hidden="false" customHeight="false" outlineLevel="0" collapsed="false">
      <c r="A3059" s="476"/>
      <c r="B3059" s="476"/>
      <c r="C3059" s="476"/>
      <c r="D3059" s="476"/>
      <c r="E3059" s="476"/>
      <c r="F3059" s="476"/>
      <c r="G3059" s="476"/>
      <c r="H3059" s="476"/>
      <c r="I3059" s="476"/>
      <c r="J3059" s="476"/>
    </row>
    <row r="3060" customFormat="false" ht="15" hidden="false" customHeight="true" outlineLevel="0" collapsed="false">
      <c r="A3060" s="453" t="s">
        <v>4363</v>
      </c>
      <c r="B3060" s="454" t="s">
        <v>46</v>
      </c>
      <c r="C3060" s="453" t="s">
        <v>2797</v>
      </c>
      <c r="D3060" s="453" t="s">
        <v>2798</v>
      </c>
      <c r="E3060" s="453" t="s">
        <v>2799</v>
      </c>
      <c r="F3060" s="453"/>
      <c r="G3060" s="455" t="s">
        <v>2800</v>
      </c>
      <c r="H3060" s="454" t="s">
        <v>2801</v>
      </c>
      <c r="I3060" s="454" t="s">
        <v>2802</v>
      </c>
      <c r="J3060" s="454" t="s">
        <v>2803</v>
      </c>
    </row>
    <row r="3061" customFormat="false" ht="25.5" hidden="false" customHeight="true" outlineLevel="0" collapsed="false">
      <c r="A3061" s="456" t="s">
        <v>2804</v>
      </c>
      <c r="B3061" s="457" t="s">
        <v>925</v>
      </c>
      <c r="C3061" s="456" t="s">
        <v>58</v>
      </c>
      <c r="D3061" s="456" t="s">
        <v>926</v>
      </c>
      <c r="E3061" s="456" t="s">
        <v>3050</v>
      </c>
      <c r="F3061" s="456"/>
      <c r="G3061" s="458" t="s">
        <v>2909</v>
      </c>
      <c r="H3061" s="459" t="n">
        <v>1</v>
      </c>
      <c r="I3061" s="460" t="n">
        <v>19.12</v>
      </c>
      <c r="J3061" s="460" t="n">
        <v>19.12</v>
      </c>
    </row>
    <row r="3062" customFormat="false" ht="38.25" hidden="false" customHeight="true" outlineLevel="0" collapsed="false">
      <c r="A3062" s="461" t="s">
        <v>2807</v>
      </c>
      <c r="B3062" s="462" t="s">
        <v>4108</v>
      </c>
      <c r="C3062" s="461" t="s">
        <v>58</v>
      </c>
      <c r="D3062" s="461" t="s">
        <v>4109</v>
      </c>
      <c r="E3062" s="461" t="s">
        <v>2838</v>
      </c>
      <c r="F3062" s="461"/>
      <c r="G3062" s="463" t="s">
        <v>2467</v>
      </c>
      <c r="H3062" s="464" t="n">
        <v>0.1162</v>
      </c>
      <c r="I3062" s="465" t="n">
        <v>0.87</v>
      </c>
      <c r="J3062" s="465" t="n">
        <v>0.1</v>
      </c>
    </row>
    <row r="3063" customFormat="false" ht="25.5" hidden="false" customHeight="true" outlineLevel="0" collapsed="false">
      <c r="A3063" s="461" t="s">
        <v>2807</v>
      </c>
      <c r="B3063" s="462" t="s">
        <v>3051</v>
      </c>
      <c r="C3063" s="461" t="s">
        <v>58</v>
      </c>
      <c r="D3063" s="461" t="s">
        <v>3052</v>
      </c>
      <c r="E3063" s="461" t="s">
        <v>2813</v>
      </c>
      <c r="F3063" s="461"/>
      <c r="G3063" s="463" t="s">
        <v>2814</v>
      </c>
      <c r="H3063" s="464" t="n">
        <v>0.1697</v>
      </c>
      <c r="I3063" s="465" t="n">
        <v>23.37</v>
      </c>
      <c r="J3063" s="465" t="n">
        <v>3.96</v>
      </c>
    </row>
    <row r="3064" customFormat="false" ht="25.5" hidden="false" customHeight="true" outlineLevel="0" collapsed="false">
      <c r="A3064" s="461" t="s">
        <v>2807</v>
      </c>
      <c r="B3064" s="462" t="s">
        <v>2923</v>
      </c>
      <c r="C3064" s="461" t="s">
        <v>58</v>
      </c>
      <c r="D3064" s="461" t="s">
        <v>2924</v>
      </c>
      <c r="E3064" s="461" t="s">
        <v>2813</v>
      </c>
      <c r="F3064" s="461"/>
      <c r="G3064" s="463" t="s">
        <v>2814</v>
      </c>
      <c r="H3064" s="464" t="n">
        <v>0.1697</v>
      </c>
      <c r="I3064" s="465" t="n">
        <v>31.5</v>
      </c>
      <c r="J3064" s="465" t="n">
        <v>5.34</v>
      </c>
    </row>
    <row r="3065" customFormat="false" ht="25.5" hidden="false" customHeight="true" outlineLevel="0" collapsed="false">
      <c r="A3065" s="466" t="s">
        <v>2817</v>
      </c>
      <c r="B3065" s="467" t="s">
        <v>4364</v>
      </c>
      <c r="C3065" s="466" t="s">
        <v>58</v>
      </c>
      <c r="D3065" s="466" t="s">
        <v>4365</v>
      </c>
      <c r="E3065" s="466" t="s">
        <v>2820</v>
      </c>
      <c r="F3065" s="466"/>
      <c r="G3065" s="468" t="s">
        <v>2909</v>
      </c>
      <c r="H3065" s="469" t="n">
        <v>1</v>
      </c>
      <c r="I3065" s="470" t="n">
        <v>9.72</v>
      </c>
      <c r="J3065" s="470" t="n">
        <v>9.72</v>
      </c>
    </row>
    <row r="3066" customFormat="false" ht="12.75" hidden="false" customHeight="false" outlineLevel="0" collapsed="false">
      <c r="A3066" s="471"/>
      <c r="B3066" s="471"/>
      <c r="C3066" s="471"/>
      <c r="D3066" s="471"/>
      <c r="E3066" s="471" t="s">
        <v>2827</v>
      </c>
      <c r="F3066" s="472" t="n">
        <v>6.54</v>
      </c>
      <c r="G3066" s="471" t="s">
        <v>2828</v>
      </c>
      <c r="H3066" s="472" t="n">
        <v>0</v>
      </c>
      <c r="I3066" s="471" t="s">
        <v>2829</v>
      </c>
      <c r="J3066" s="472" t="n">
        <v>6.54</v>
      </c>
    </row>
    <row r="3067" customFormat="false" ht="13.5" hidden="false" customHeight="false" outlineLevel="0" collapsed="false">
      <c r="A3067" s="473"/>
      <c r="B3067" s="473"/>
      <c r="C3067" s="473"/>
      <c r="D3067" s="473"/>
      <c r="E3067" s="473"/>
      <c r="F3067" s="473"/>
      <c r="G3067" s="473" t="s">
        <v>2830</v>
      </c>
      <c r="H3067" s="474" t="n">
        <v>1</v>
      </c>
      <c r="I3067" s="473" t="s">
        <v>2831</v>
      </c>
      <c r="J3067" s="475" t="n">
        <v>19.12</v>
      </c>
    </row>
    <row r="3068" customFormat="false" ht="13.5" hidden="false" customHeight="false" outlineLevel="0" collapsed="false">
      <c r="A3068" s="476"/>
      <c r="B3068" s="476"/>
      <c r="C3068" s="476"/>
      <c r="D3068" s="476"/>
      <c r="E3068" s="476"/>
      <c r="F3068" s="476"/>
      <c r="G3068" s="476"/>
      <c r="H3068" s="476"/>
      <c r="I3068" s="476"/>
      <c r="J3068" s="476"/>
    </row>
    <row r="3069" customFormat="false" ht="15" hidden="false" customHeight="true" outlineLevel="0" collapsed="false">
      <c r="A3069" s="453" t="s">
        <v>4366</v>
      </c>
      <c r="B3069" s="454" t="s">
        <v>46</v>
      </c>
      <c r="C3069" s="453" t="s">
        <v>2797</v>
      </c>
      <c r="D3069" s="453" t="s">
        <v>2798</v>
      </c>
      <c r="E3069" s="453" t="s">
        <v>2799</v>
      </c>
      <c r="F3069" s="453"/>
      <c r="G3069" s="455" t="s">
        <v>2800</v>
      </c>
      <c r="H3069" s="454" t="s">
        <v>2801</v>
      </c>
      <c r="I3069" s="454" t="s">
        <v>2802</v>
      </c>
      <c r="J3069" s="454" t="s">
        <v>2803</v>
      </c>
    </row>
    <row r="3070" customFormat="false" ht="25.5" hidden="false" customHeight="true" outlineLevel="0" collapsed="false">
      <c r="A3070" s="456" t="s">
        <v>2804</v>
      </c>
      <c r="B3070" s="457" t="s">
        <v>928</v>
      </c>
      <c r="C3070" s="456" t="s">
        <v>58</v>
      </c>
      <c r="D3070" s="456" t="s">
        <v>929</v>
      </c>
      <c r="E3070" s="456" t="s">
        <v>3050</v>
      </c>
      <c r="F3070" s="456"/>
      <c r="G3070" s="458" t="s">
        <v>2909</v>
      </c>
      <c r="H3070" s="459" t="n">
        <v>1</v>
      </c>
      <c r="I3070" s="460" t="n">
        <v>7.34</v>
      </c>
      <c r="J3070" s="460" t="n">
        <v>7.34</v>
      </c>
    </row>
    <row r="3071" customFormat="false" ht="25.5" hidden="false" customHeight="true" outlineLevel="0" collapsed="false">
      <c r="A3071" s="461" t="s">
        <v>2807</v>
      </c>
      <c r="B3071" s="462" t="s">
        <v>2923</v>
      </c>
      <c r="C3071" s="461" t="s">
        <v>58</v>
      </c>
      <c r="D3071" s="461" t="s">
        <v>2924</v>
      </c>
      <c r="E3071" s="461" t="s">
        <v>2813</v>
      </c>
      <c r="F3071" s="461"/>
      <c r="G3071" s="463" t="s">
        <v>2814</v>
      </c>
      <c r="H3071" s="464" t="n">
        <v>0.12</v>
      </c>
      <c r="I3071" s="465" t="n">
        <v>31.5</v>
      </c>
      <c r="J3071" s="465" t="n">
        <v>3.78</v>
      </c>
    </row>
    <row r="3072" customFormat="false" ht="25.5" hidden="false" customHeight="true" outlineLevel="0" collapsed="false">
      <c r="A3072" s="461" t="s">
        <v>2807</v>
      </c>
      <c r="B3072" s="462" t="s">
        <v>2815</v>
      </c>
      <c r="C3072" s="461" t="s">
        <v>58</v>
      </c>
      <c r="D3072" s="461" t="s">
        <v>2816</v>
      </c>
      <c r="E3072" s="461" t="s">
        <v>2813</v>
      </c>
      <c r="F3072" s="461"/>
      <c r="G3072" s="463" t="s">
        <v>2814</v>
      </c>
      <c r="H3072" s="464" t="n">
        <v>0.12</v>
      </c>
      <c r="I3072" s="465" t="n">
        <v>23.23</v>
      </c>
      <c r="J3072" s="465" t="n">
        <v>2.78</v>
      </c>
    </row>
    <row r="3073" customFormat="false" ht="12.75" hidden="false" customHeight="true" outlineLevel="0" collapsed="false">
      <c r="A3073" s="466" t="s">
        <v>2817</v>
      </c>
      <c r="B3073" s="467" t="s">
        <v>1653</v>
      </c>
      <c r="C3073" s="466" t="s">
        <v>58</v>
      </c>
      <c r="D3073" s="466" t="s">
        <v>3961</v>
      </c>
      <c r="E3073" s="466" t="s">
        <v>2820</v>
      </c>
      <c r="F3073" s="466"/>
      <c r="G3073" s="468" t="s">
        <v>2909</v>
      </c>
      <c r="H3073" s="469" t="n">
        <v>0.024</v>
      </c>
      <c r="I3073" s="470" t="n">
        <v>8.19</v>
      </c>
      <c r="J3073" s="470" t="n">
        <v>0.19</v>
      </c>
    </row>
    <row r="3074" customFormat="false" ht="12.75" hidden="false" customHeight="true" outlineLevel="0" collapsed="false">
      <c r="A3074" s="466" t="s">
        <v>2817</v>
      </c>
      <c r="B3074" s="467" t="s">
        <v>4367</v>
      </c>
      <c r="C3074" s="466" t="s">
        <v>58</v>
      </c>
      <c r="D3074" s="466" t="s">
        <v>4368</v>
      </c>
      <c r="E3074" s="466" t="s">
        <v>2820</v>
      </c>
      <c r="F3074" s="466"/>
      <c r="G3074" s="468" t="s">
        <v>2909</v>
      </c>
      <c r="H3074" s="469" t="n">
        <v>1</v>
      </c>
      <c r="I3074" s="470" t="n">
        <v>0.59</v>
      </c>
      <c r="J3074" s="470" t="n">
        <v>0.59</v>
      </c>
    </row>
    <row r="3075" customFormat="false" ht="12.75" hidden="false" customHeight="false" outlineLevel="0" collapsed="false">
      <c r="A3075" s="471"/>
      <c r="B3075" s="471"/>
      <c r="C3075" s="471"/>
      <c r="D3075" s="471"/>
      <c r="E3075" s="471" t="s">
        <v>2827</v>
      </c>
      <c r="F3075" s="472" t="n">
        <v>4.54</v>
      </c>
      <c r="G3075" s="471" t="s">
        <v>2828</v>
      </c>
      <c r="H3075" s="472" t="n">
        <v>0</v>
      </c>
      <c r="I3075" s="471" t="s">
        <v>2829</v>
      </c>
      <c r="J3075" s="472" t="n">
        <v>4.54</v>
      </c>
    </row>
    <row r="3076" customFormat="false" ht="13.5" hidden="false" customHeight="false" outlineLevel="0" collapsed="false">
      <c r="A3076" s="473"/>
      <c r="B3076" s="473"/>
      <c r="C3076" s="473"/>
      <c r="D3076" s="473"/>
      <c r="E3076" s="473"/>
      <c r="F3076" s="473"/>
      <c r="G3076" s="473" t="s">
        <v>2830</v>
      </c>
      <c r="H3076" s="474" t="n">
        <v>6</v>
      </c>
      <c r="I3076" s="473" t="s">
        <v>2831</v>
      </c>
      <c r="J3076" s="475" t="n">
        <v>44.04</v>
      </c>
    </row>
    <row r="3077" customFormat="false" ht="13.5" hidden="false" customHeight="false" outlineLevel="0" collapsed="false">
      <c r="A3077" s="476"/>
      <c r="B3077" s="476"/>
      <c r="C3077" s="476"/>
      <c r="D3077" s="476"/>
      <c r="E3077" s="476"/>
      <c r="F3077" s="476"/>
      <c r="G3077" s="476"/>
      <c r="H3077" s="476"/>
      <c r="I3077" s="476"/>
      <c r="J3077" s="476"/>
    </row>
    <row r="3078" customFormat="false" ht="15" hidden="false" customHeight="true" outlineLevel="0" collapsed="false">
      <c r="A3078" s="453" t="s">
        <v>4369</v>
      </c>
      <c r="B3078" s="454" t="s">
        <v>46</v>
      </c>
      <c r="C3078" s="453" t="s">
        <v>2797</v>
      </c>
      <c r="D3078" s="453" t="s">
        <v>2798</v>
      </c>
      <c r="E3078" s="453" t="s">
        <v>2799</v>
      </c>
      <c r="F3078" s="453"/>
      <c r="G3078" s="455" t="s">
        <v>2800</v>
      </c>
      <c r="H3078" s="454" t="s">
        <v>2801</v>
      </c>
      <c r="I3078" s="454" t="s">
        <v>2802</v>
      </c>
      <c r="J3078" s="454" t="s">
        <v>2803</v>
      </c>
    </row>
    <row r="3079" customFormat="false" ht="25.5" hidden="false" customHeight="true" outlineLevel="0" collapsed="false">
      <c r="A3079" s="456" t="s">
        <v>2804</v>
      </c>
      <c r="B3079" s="457" t="s">
        <v>931</v>
      </c>
      <c r="C3079" s="456" t="s">
        <v>58</v>
      </c>
      <c r="D3079" s="456" t="s">
        <v>932</v>
      </c>
      <c r="E3079" s="456" t="s">
        <v>3050</v>
      </c>
      <c r="F3079" s="456"/>
      <c r="G3079" s="458" t="s">
        <v>2909</v>
      </c>
      <c r="H3079" s="459" t="n">
        <v>1</v>
      </c>
      <c r="I3079" s="460" t="n">
        <v>39.77</v>
      </c>
      <c r="J3079" s="460" t="n">
        <v>39.77</v>
      </c>
    </row>
    <row r="3080" customFormat="false" ht="25.5" hidden="false" customHeight="true" outlineLevel="0" collapsed="false">
      <c r="A3080" s="461" t="s">
        <v>2807</v>
      </c>
      <c r="B3080" s="462" t="s">
        <v>2923</v>
      </c>
      <c r="C3080" s="461" t="s">
        <v>58</v>
      </c>
      <c r="D3080" s="461" t="s">
        <v>2924</v>
      </c>
      <c r="E3080" s="461" t="s">
        <v>2813</v>
      </c>
      <c r="F3080" s="461"/>
      <c r="G3080" s="463" t="s">
        <v>2814</v>
      </c>
      <c r="H3080" s="464" t="n">
        <v>0.1525</v>
      </c>
      <c r="I3080" s="465" t="n">
        <v>31.5</v>
      </c>
      <c r="J3080" s="465" t="n">
        <v>4.8</v>
      </c>
    </row>
    <row r="3081" customFormat="false" ht="25.5" hidden="false" customHeight="true" outlineLevel="0" collapsed="false">
      <c r="A3081" s="461" t="s">
        <v>2807</v>
      </c>
      <c r="B3081" s="462" t="s">
        <v>2815</v>
      </c>
      <c r="C3081" s="461" t="s">
        <v>58</v>
      </c>
      <c r="D3081" s="461" t="s">
        <v>2816</v>
      </c>
      <c r="E3081" s="461" t="s">
        <v>2813</v>
      </c>
      <c r="F3081" s="461"/>
      <c r="G3081" s="463" t="s">
        <v>2814</v>
      </c>
      <c r="H3081" s="464" t="n">
        <v>0.0481</v>
      </c>
      <c r="I3081" s="465" t="n">
        <v>23.23</v>
      </c>
      <c r="J3081" s="465" t="n">
        <v>1.11</v>
      </c>
    </row>
    <row r="3082" customFormat="false" ht="12.75" hidden="false" customHeight="true" outlineLevel="0" collapsed="false">
      <c r="A3082" s="466" t="s">
        <v>2817</v>
      </c>
      <c r="B3082" s="467" t="s">
        <v>1704</v>
      </c>
      <c r="C3082" s="466" t="s">
        <v>58</v>
      </c>
      <c r="D3082" s="466" t="s">
        <v>3978</v>
      </c>
      <c r="E3082" s="466" t="s">
        <v>2820</v>
      </c>
      <c r="F3082" s="466"/>
      <c r="G3082" s="468" t="s">
        <v>2909</v>
      </c>
      <c r="H3082" s="469" t="n">
        <v>0.021</v>
      </c>
      <c r="I3082" s="470" t="n">
        <v>3.6</v>
      </c>
      <c r="J3082" s="470" t="n">
        <v>0.07</v>
      </c>
    </row>
    <row r="3083" customFormat="false" ht="12.75" hidden="false" customHeight="true" outlineLevel="0" collapsed="false">
      <c r="A3083" s="466" t="s">
        <v>2817</v>
      </c>
      <c r="B3083" s="467" t="s">
        <v>4370</v>
      </c>
      <c r="C3083" s="466" t="s">
        <v>58</v>
      </c>
      <c r="D3083" s="466" t="s">
        <v>4371</v>
      </c>
      <c r="E3083" s="466" t="s">
        <v>2820</v>
      </c>
      <c r="F3083" s="466"/>
      <c r="G3083" s="468" t="s">
        <v>2909</v>
      </c>
      <c r="H3083" s="469" t="n">
        <v>1</v>
      </c>
      <c r="I3083" s="470" t="n">
        <v>33.79</v>
      </c>
      <c r="J3083" s="470" t="n">
        <v>33.79</v>
      </c>
    </row>
    <row r="3084" customFormat="false" ht="12.75" hidden="false" customHeight="false" outlineLevel="0" collapsed="false">
      <c r="A3084" s="471"/>
      <c r="B3084" s="471"/>
      <c r="C3084" s="471"/>
      <c r="D3084" s="471"/>
      <c r="E3084" s="471" t="s">
        <v>2827</v>
      </c>
      <c r="F3084" s="472" t="n">
        <v>4.25</v>
      </c>
      <c r="G3084" s="471" t="s">
        <v>2828</v>
      </c>
      <c r="H3084" s="472" t="n">
        <v>0</v>
      </c>
      <c r="I3084" s="471" t="s">
        <v>2829</v>
      </c>
      <c r="J3084" s="472" t="n">
        <v>4.25</v>
      </c>
    </row>
    <row r="3085" customFormat="false" ht="13.5" hidden="false" customHeight="false" outlineLevel="0" collapsed="false">
      <c r="A3085" s="473"/>
      <c r="B3085" s="473"/>
      <c r="C3085" s="473"/>
      <c r="D3085" s="473"/>
      <c r="E3085" s="473"/>
      <c r="F3085" s="473"/>
      <c r="G3085" s="473" t="s">
        <v>2830</v>
      </c>
      <c r="H3085" s="474" t="n">
        <v>6</v>
      </c>
      <c r="I3085" s="473" t="s">
        <v>2831</v>
      </c>
      <c r="J3085" s="475" t="n">
        <v>238.62</v>
      </c>
    </row>
    <row r="3086" customFormat="false" ht="13.5" hidden="false" customHeight="false" outlineLevel="0" collapsed="false">
      <c r="A3086" s="476"/>
      <c r="B3086" s="476"/>
      <c r="C3086" s="476"/>
      <c r="D3086" s="476"/>
      <c r="E3086" s="476"/>
      <c r="F3086" s="476"/>
      <c r="G3086" s="476"/>
      <c r="H3086" s="476"/>
      <c r="I3086" s="476"/>
      <c r="J3086" s="476"/>
    </row>
    <row r="3087" customFormat="false" ht="15" hidden="false" customHeight="true" outlineLevel="0" collapsed="false">
      <c r="A3087" s="453" t="s">
        <v>4372</v>
      </c>
      <c r="B3087" s="454" t="s">
        <v>46</v>
      </c>
      <c r="C3087" s="453" t="s">
        <v>2797</v>
      </c>
      <c r="D3087" s="453" t="s">
        <v>2798</v>
      </c>
      <c r="E3087" s="453" t="s">
        <v>2799</v>
      </c>
      <c r="F3087" s="453"/>
      <c r="G3087" s="455" t="s">
        <v>2800</v>
      </c>
      <c r="H3087" s="454" t="s">
        <v>2801</v>
      </c>
      <c r="I3087" s="454" t="s">
        <v>2802</v>
      </c>
      <c r="J3087" s="454" t="s">
        <v>2803</v>
      </c>
    </row>
    <row r="3088" customFormat="false" ht="38.25" hidden="false" customHeight="true" outlineLevel="0" collapsed="false">
      <c r="A3088" s="456" t="s">
        <v>2804</v>
      </c>
      <c r="B3088" s="457" t="s">
        <v>934</v>
      </c>
      <c r="C3088" s="456" t="s">
        <v>58</v>
      </c>
      <c r="D3088" s="456" t="s">
        <v>935</v>
      </c>
      <c r="E3088" s="456" t="s">
        <v>3050</v>
      </c>
      <c r="F3088" s="456"/>
      <c r="G3088" s="458" t="s">
        <v>2909</v>
      </c>
      <c r="H3088" s="459" t="n">
        <v>1</v>
      </c>
      <c r="I3088" s="460" t="n">
        <v>29.62</v>
      </c>
      <c r="J3088" s="460" t="n">
        <v>29.62</v>
      </c>
    </row>
    <row r="3089" customFormat="false" ht="25.5" hidden="false" customHeight="true" outlineLevel="0" collapsed="false">
      <c r="A3089" s="461" t="s">
        <v>2807</v>
      </c>
      <c r="B3089" s="462" t="s">
        <v>3051</v>
      </c>
      <c r="C3089" s="461" t="s">
        <v>58</v>
      </c>
      <c r="D3089" s="461" t="s">
        <v>3052</v>
      </c>
      <c r="E3089" s="461" t="s">
        <v>2813</v>
      </c>
      <c r="F3089" s="461"/>
      <c r="G3089" s="463" t="s">
        <v>2814</v>
      </c>
      <c r="H3089" s="464" t="n">
        <v>0.185</v>
      </c>
      <c r="I3089" s="465" t="n">
        <v>23.37</v>
      </c>
      <c r="J3089" s="465" t="n">
        <v>4.32</v>
      </c>
    </row>
    <row r="3090" customFormat="false" ht="25.5" hidden="false" customHeight="true" outlineLevel="0" collapsed="false">
      <c r="A3090" s="461" t="s">
        <v>2807</v>
      </c>
      <c r="B3090" s="462" t="s">
        <v>2923</v>
      </c>
      <c r="C3090" s="461" t="s">
        <v>58</v>
      </c>
      <c r="D3090" s="461" t="s">
        <v>2924</v>
      </c>
      <c r="E3090" s="461" t="s">
        <v>2813</v>
      </c>
      <c r="F3090" s="461"/>
      <c r="G3090" s="463" t="s">
        <v>2814</v>
      </c>
      <c r="H3090" s="464" t="n">
        <v>0.185</v>
      </c>
      <c r="I3090" s="465" t="n">
        <v>31.5</v>
      </c>
      <c r="J3090" s="465" t="n">
        <v>5.82</v>
      </c>
    </row>
    <row r="3091" customFormat="false" ht="25.5" hidden="false" customHeight="true" outlineLevel="0" collapsed="false">
      <c r="A3091" s="466" t="s">
        <v>2817</v>
      </c>
      <c r="B3091" s="467" t="s">
        <v>4373</v>
      </c>
      <c r="C3091" s="466" t="s">
        <v>58</v>
      </c>
      <c r="D3091" s="466" t="s">
        <v>4374</v>
      </c>
      <c r="E3091" s="466" t="s">
        <v>2820</v>
      </c>
      <c r="F3091" s="466"/>
      <c r="G3091" s="468" t="s">
        <v>2909</v>
      </c>
      <c r="H3091" s="469" t="n">
        <v>1</v>
      </c>
      <c r="I3091" s="470" t="n">
        <v>16.76</v>
      </c>
      <c r="J3091" s="470" t="n">
        <v>16.76</v>
      </c>
    </row>
    <row r="3092" customFormat="false" ht="12.75" hidden="false" customHeight="true" outlineLevel="0" collapsed="false">
      <c r="A3092" s="466" t="s">
        <v>2817</v>
      </c>
      <c r="B3092" s="467" t="s">
        <v>4127</v>
      </c>
      <c r="C3092" s="466" t="s">
        <v>58</v>
      </c>
      <c r="D3092" s="466" t="s">
        <v>4128</v>
      </c>
      <c r="E3092" s="466" t="s">
        <v>2820</v>
      </c>
      <c r="F3092" s="466"/>
      <c r="G3092" s="468" t="s">
        <v>2909</v>
      </c>
      <c r="H3092" s="469" t="n">
        <v>0.0129</v>
      </c>
      <c r="I3092" s="470" t="n">
        <v>60.55</v>
      </c>
      <c r="J3092" s="470" t="n">
        <v>0.78</v>
      </c>
    </row>
    <row r="3093" customFormat="false" ht="12.75" hidden="false" customHeight="true" outlineLevel="0" collapsed="false">
      <c r="A3093" s="466" t="s">
        <v>2817</v>
      </c>
      <c r="B3093" s="467" t="s">
        <v>1686</v>
      </c>
      <c r="C3093" s="466" t="s">
        <v>58</v>
      </c>
      <c r="D3093" s="466" t="s">
        <v>4238</v>
      </c>
      <c r="E3093" s="466" t="s">
        <v>2820</v>
      </c>
      <c r="F3093" s="466"/>
      <c r="G3093" s="468" t="s">
        <v>2909</v>
      </c>
      <c r="H3093" s="469" t="n">
        <v>0.0151</v>
      </c>
      <c r="I3093" s="470" t="n">
        <v>13.27</v>
      </c>
      <c r="J3093" s="470" t="n">
        <v>0.2</v>
      </c>
    </row>
    <row r="3094" customFormat="false" ht="25.5" hidden="false" customHeight="true" outlineLevel="0" collapsed="false">
      <c r="A3094" s="466" t="s">
        <v>2817</v>
      </c>
      <c r="B3094" s="467" t="s">
        <v>4131</v>
      </c>
      <c r="C3094" s="466" t="s">
        <v>58</v>
      </c>
      <c r="D3094" s="466" t="s">
        <v>4132</v>
      </c>
      <c r="E3094" s="466" t="s">
        <v>2820</v>
      </c>
      <c r="F3094" s="466"/>
      <c r="G3094" s="468" t="s">
        <v>2909</v>
      </c>
      <c r="H3094" s="469" t="n">
        <v>0.025</v>
      </c>
      <c r="I3094" s="470" t="n">
        <v>68.6</v>
      </c>
      <c r="J3094" s="470" t="n">
        <v>1.71</v>
      </c>
    </row>
    <row r="3095" customFormat="false" ht="12.75" hidden="false" customHeight="true" outlineLevel="0" collapsed="false">
      <c r="A3095" s="466" t="s">
        <v>2817</v>
      </c>
      <c r="B3095" s="467" t="s">
        <v>4090</v>
      </c>
      <c r="C3095" s="466" t="s">
        <v>58</v>
      </c>
      <c r="D3095" s="466" t="s">
        <v>4091</v>
      </c>
      <c r="E3095" s="466" t="s">
        <v>2820</v>
      </c>
      <c r="F3095" s="466"/>
      <c r="G3095" s="468" t="s">
        <v>2909</v>
      </c>
      <c r="H3095" s="469" t="n">
        <v>0.0154</v>
      </c>
      <c r="I3095" s="470" t="n">
        <v>2.19</v>
      </c>
      <c r="J3095" s="470" t="n">
        <v>0.03</v>
      </c>
    </row>
    <row r="3096" customFormat="false" ht="12.75" hidden="false" customHeight="false" outlineLevel="0" collapsed="false">
      <c r="A3096" s="471"/>
      <c r="B3096" s="471"/>
      <c r="C3096" s="471"/>
      <c r="D3096" s="471"/>
      <c r="E3096" s="471" t="s">
        <v>2827</v>
      </c>
      <c r="F3096" s="472" t="n">
        <v>7.14</v>
      </c>
      <c r="G3096" s="471" t="s">
        <v>2828</v>
      </c>
      <c r="H3096" s="472" t="n">
        <v>0</v>
      </c>
      <c r="I3096" s="471" t="s">
        <v>2829</v>
      </c>
      <c r="J3096" s="472" t="n">
        <v>7.14</v>
      </c>
    </row>
    <row r="3097" customFormat="false" ht="13.5" hidden="false" customHeight="false" outlineLevel="0" collapsed="false">
      <c r="A3097" s="473"/>
      <c r="B3097" s="473"/>
      <c r="C3097" s="473"/>
      <c r="D3097" s="473"/>
      <c r="E3097" s="473"/>
      <c r="F3097" s="473"/>
      <c r="G3097" s="473" t="s">
        <v>2830</v>
      </c>
      <c r="H3097" s="474" t="n">
        <v>4</v>
      </c>
      <c r="I3097" s="473" t="s">
        <v>2831</v>
      </c>
      <c r="J3097" s="475" t="n">
        <v>118.48</v>
      </c>
    </row>
    <row r="3098" customFormat="false" ht="13.5" hidden="false" customHeight="false" outlineLevel="0" collapsed="false">
      <c r="A3098" s="476"/>
      <c r="B3098" s="476"/>
      <c r="C3098" s="476"/>
      <c r="D3098" s="476"/>
      <c r="E3098" s="476"/>
      <c r="F3098" s="476"/>
      <c r="G3098" s="476"/>
      <c r="H3098" s="476"/>
      <c r="I3098" s="476"/>
      <c r="J3098" s="476"/>
    </row>
    <row r="3099" customFormat="false" ht="15" hidden="false" customHeight="true" outlineLevel="0" collapsed="false">
      <c r="A3099" s="453" t="s">
        <v>4375</v>
      </c>
      <c r="B3099" s="454" t="s">
        <v>46</v>
      </c>
      <c r="C3099" s="453" t="s">
        <v>2797</v>
      </c>
      <c r="D3099" s="453" t="s">
        <v>2798</v>
      </c>
      <c r="E3099" s="453" t="s">
        <v>2799</v>
      </c>
      <c r="F3099" s="453"/>
      <c r="G3099" s="455" t="s">
        <v>2800</v>
      </c>
      <c r="H3099" s="454" t="s">
        <v>2801</v>
      </c>
      <c r="I3099" s="454" t="s">
        <v>2802</v>
      </c>
      <c r="J3099" s="454" t="s">
        <v>2803</v>
      </c>
    </row>
    <row r="3100" customFormat="false" ht="38.25" hidden="false" customHeight="true" outlineLevel="0" collapsed="false">
      <c r="A3100" s="456" t="s">
        <v>2804</v>
      </c>
      <c r="B3100" s="457" t="s">
        <v>937</v>
      </c>
      <c r="C3100" s="456" t="s">
        <v>58</v>
      </c>
      <c r="D3100" s="456" t="s">
        <v>938</v>
      </c>
      <c r="E3100" s="456" t="s">
        <v>3050</v>
      </c>
      <c r="F3100" s="456"/>
      <c r="G3100" s="458" t="s">
        <v>2909</v>
      </c>
      <c r="H3100" s="459" t="n">
        <v>1</v>
      </c>
      <c r="I3100" s="460" t="n">
        <v>18.34</v>
      </c>
      <c r="J3100" s="460" t="n">
        <v>18.34</v>
      </c>
    </row>
    <row r="3101" customFormat="false" ht="25.5" hidden="false" customHeight="true" outlineLevel="0" collapsed="false">
      <c r="A3101" s="461" t="s">
        <v>2807</v>
      </c>
      <c r="B3101" s="462" t="s">
        <v>3051</v>
      </c>
      <c r="C3101" s="461" t="s">
        <v>58</v>
      </c>
      <c r="D3101" s="461" t="s">
        <v>3052</v>
      </c>
      <c r="E3101" s="461" t="s">
        <v>2813</v>
      </c>
      <c r="F3101" s="461"/>
      <c r="G3101" s="463" t="s">
        <v>2814</v>
      </c>
      <c r="H3101" s="464" t="n">
        <v>0.1256</v>
      </c>
      <c r="I3101" s="465" t="n">
        <v>23.37</v>
      </c>
      <c r="J3101" s="465" t="n">
        <v>2.93</v>
      </c>
    </row>
    <row r="3102" customFormat="false" ht="25.5" hidden="false" customHeight="true" outlineLevel="0" collapsed="false">
      <c r="A3102" s="461" t="s">
        <v>2807</v>
      </c>
      <c r="B3102" s="462" t="s">
        <v>2923</v>
      </c>
      <c r="C3102" s="461" t="s">
        <v>58</v>
      </c>
      <c r="D3102" s="461" t="s">
        <v>2924</v>
      </c>
      <c r="E3102" s="461" t="s">
        <v>2813</v>
      </c>
      <c r="F3102" s="461"/>
      <c r="G3102" s="463" t="s">
        <v>2814</v>
      </c>
      <c r="H3102" s="464" t="n">
        <v>0.1256</v>
      </c>
      <c r="I3102" s="465" t="n">
        <v>31.5</v>
      </c>
      <c r="J3102" s="465" t="n">
        <v>3.95</v>
      </c>
    </row>
    <row r="3103" customFormat="false" ht="25.5" hidden="false" customHeight="true" outlineLevel="0" collapsed="false">
      <c r="A3103" s="466" t="s">
        <v>2817</v>
      </c>
      <c r="B3103" s="467" t="s">
        <v>4376</v>
      </c>
      <c r="C3103" s="466" t="s">
        <v>58</v>
      </c>
      <c r="D3103" s="466" t="s">
        <v>4377</v>
      </c>
      <c r="E3103" s="466" t="s">
        <v>2820</v>
      </c>
      <c r="F3103" s="466"/>
      <c r="G3103" s="468" t="s">
        <v>2909</v>
      </c>
      <c r="H3103" s="469" t="n">
        <v>1</v>
      </c>
      <c r="I3103" s="470" t="n">
        <v>9.63</v>
      </c>
      <c r="J3103" s="470" t="n">
        <v>9.63</v>
      </c>
    </row>
    <row r="3104" customFormat="false" ht="12.75" hidden="false" customHeight="true" outlineLevel="0" collapsed="false">
      <c r="A3104" s="466" t="s">
        <v>2817</v>
      </c>
      <c r="B3104" s="467" t="s">
        <v>4127</v>
      </c>
      <c r="C3104" s="466" t="s">
        <v>58</v>
      </c>
      <c r="D3104" s="466" t="s">
        <v>4128</v>
      </c>
      <c r="E3104" s="466" t="s">
        <v>2820</v>
      </c>
      <c r="F3104" s="466"/>
      <c r="G3104" s="468" t="s">
        <v>2909</v>
      </c>
      <c r="H3104" s="469" t="n">
        <v>0.0106</v>
      </c>
      <c r="I3104" s="470" t="n">
        <v>60.55</v>
      </c>
      <c r="J3104" s="470" t="n">
        <v>0.64</v>
      </c>
    </row>
    <row r="3105" customFormat="false" ht="12.75" hidden="false" customHeight="true" outlineLevel="0" collapsed="false">
      <c r="A3105" s="466" t="s">
        <v>2817</v>
      </c>
      <c r="B3105" s="467" t="s">
        <v>1686</v>
      </c>
      <c r="C3105" s="466" t="s">
        <v>58</v>
      </c>
      <c r="D3105" s="466" t="s">
        <v>4238</v>
      </c>
      <c r="E3105" s="466" t="s">
        <v>2820</v>
      </c>
      <c r="F3105" s="466"/>
      <c r="G3105" s="468" t="s">
        <v>2909</v>
      </c>
      <c r="H3105" s="469" t="n">
        <v>0.012</v>
      </c>
      <c r="I3105" s="470" t="n">
        <v>13.27</v>
      </c>
      <c r="J3105" s="470" t="n">
        <v>0.15</v>
      </c>
    </row>
    <row r="3106" customFormat="false" ht="25.5" hidden="false" customHeight="true" outlineLevel="0" collapsed="false">
      <c r="A3106" s="466" t="s">
        <v>2817</v>
      </c>
      <c r="B3106" s="467" t="s">
        <v>4131</v>
      </c>
      <c r="C3106" s="466" t="s">
        <v>58</v>
      </c>
      <c r="D3106" s="466" t="s">
        <v>4132</v>
      </c>
      <c r="E3106" s="466" t="s">
        <v>2820</v>
      </c>
      <c r="F3106" s="466"/>
      <c r="G3106" s="468" t="s">
        <v>2909</v>
      </c>
      <c r="H3106" s="469" t="n">
        <v>0.015</v>
      </c>
      <c r="I3106" s="470" t="n">
        <v>68.6</v>
      </c>
      <c r="J3106" s="470" t="n">
        <v>1.02</v>
      </c>
    </row>
    <row r="3107" customFormat="false" ht="12.75" hidden="false" customHeight="true" outlineLevel="0" collapsed="false">
      <c r="A3107" s="466" t="s">
        <v>2817</v>
      </c>
      <c r="B3107" s="467" t="s">
        <v>4090</v>
      </c>
      <c r="C3107" s="466" t="s">
        <v>58</v>
      </c>
      <c r="D3107" s="466" t="s">
        <v>4091</v>
      </c>
      <c r="E3107" s="466" t="s">
        <v>2820</v>
      </c>
      <c r="F3107" s="466"/>
      <c r="G3107" s="468" t="s">
        <v>2909</v>
      </c>
      <c r="H3107" s="469" t="n">
        <v>0.0105</v>
      </c>
      <c r="I3107" s="470" t="n">
        <v>2.19</v>
      </c>
      <c r="J3107" s="470" t="n">
        <v>0.02</v>
      </c>
    </row>
    <row r="3108" customFormat="false" ht="12.75" hidden="false" customHeight="false" outlineLevel="0" collapsed="false">
      <c r="A3108" s="471"/>
      <c r="B3108" s="471"/>
      <c r="C3108" s="471"/>
      <c r="D3108" s="471"/>
      <c r="E3108" s="471" t="s">
        <v>2827</v>
      </c>
      <c r="F3108" s="472" t="n">
        <v>4.84</v>
      </c>
      <c r="G3108" s="471" t="s">
        <v>2828</v>
      </c>
      <c r="H3108" s="472" t="n">
        <v>0</v>
      </c>
      <c r="I3108" s="471" t="s">
        <v>2829</v>
      </c>
      <c r="J3108" s="472" t="n">
        <v>4.84</v>
      </c>
    </row>
    <row r="3109" customFormat="false" ht="13.5" hidden="false" customHeight="false" outlineLevel="0" collapsed="false">
      <c r="A3109" s="473"/>
      <c r="B3109" s="473"/>
      <c r="C3109" s="473"/>
      <c r="D3109" s="473"/>
      <c r="E3109" s="473"/>
      <c r="F3109" s="473"/>
      <c r="G3109" s="473" t="s">
        <v>2830</v>
      </c>
      <c r="H3109" s="474" t="n">
        <v>18</v>
      </c>
      <c r="I3109" s="473" t="s">
        <v>2831</v>
      </c>
      <c r="J3109" s="475" t="n">
        <v>330.12</v>
      </c>
    </row>
    <row r="3110" customFormat="false" ht="13.5" hidden="false" customHeight="false" outlineLevel="0" collapsed="false">
      <c r="A3110" s="476"/>
      <c r="B3110" s="476"/>
      <c r="C3110" s="476"/>
      <c r="D3110" s="476"/>
      <c r="E3110" s="476"/>
      <c r="F3110" s="476"/>
      <c r="G3110" s="476"/>
      <c r="H3110" s="476"/>
      <c r="I3110" s="476"/>
      <c r="J3110" s="476"/>
    </row>
    <row r="3111" customFormat="false" ht="15" hidden="false" customHeight="true" outlineLevel="0" collapsed="false">
      <c r="A3111" s="453" t="s">
        <v>4378</v>
      </c>
      <c r="B3111" s="454" t="s">
        <v>46</v>
      </c>
      <c r="C3111" s="453" t="s">
        <v>2797</v>
      </c>
      <c r="D3111" s="453" t="s">
        <v>2798</v>
      </c>
      <c r="E3111" s="453" t="s">
        <v>2799</v>
      </c>
      <c r="F3111" s="453"/>
      <c r="G3111" s="455" t="s">
        <v>2800</v>
      </c>
      <c r="H3111" s="454" t="s">
        <v>2801</v>
      </c>
      <c r="I3111" s="454" t="s">
        <v>2802</v>
      </c>
      <c r="J3111" s="454" t="s">
        <v>2803</v>
      </c>
    </row>
    <row r="3112" customFormat="false" ht="38.25" hidden="false" customHeight="true" outlineLevel="0" collapsed="false">
      <c r="A3112" s="456" t="s">
        <v>2804</v>
      </c>
      <c r="B3112" s="457" t="s">
        <v>940</v>
      </c>
      <c r="C3112" s="456" t="s">
        <v>58</v>
      </c>
      <c r="D3112" s="456" t="s">
        <v>941</v>
      </c>
      <c r="E3112" s="456" t="s">
        <v>3050</v>
      </c>
      <c r="F3112" s="456"/>
      <c r="G3112" s="458" t="s">
        <v>2909</v>
      </c>
      <c r="H3112" s="459" t="n">
        <v>1</v>
      </c>
      <c r="I3112" s="460" t="n">
        <v>9.8</v>
      </c>
      <c r="J3112" s="460" t="n">
        <v>9.8</v>
      </c>
    </row>
    <row r="3113" customFormat="false" ht="25.5" hidden="false" customHeight="true" outlineLevel="0" collapsed="false">
      <c r="A3113" s="461" t="s">
        <v>2807</v>
      </c>
      <c r="B3113" s="462" t="s">
        <v>3051</v>
      </c>
      <c r="C3113" s="461" t="s">
        <v>58</v>
      </c>
      <c r="D3113" s="461" t="s">
        <v>3052</v>
      </c>
      <c r="E3113" s="461" t="s">
        <v>2813</v>
      </c>
      <c r="F3113" s="461"/>
      <c r="G3113" s="463" t="s">
        <v>2814</v>
      </c>
      <c r="H3113" s="464" t="n">
        <v>0.0735</v>
      </c>
      <c r="I3113" s="465" t="n">
        <v>23.37</v>
      </c>
      <c r="J3113" s="465" t="n">
        <v>1.71</v>
      </c>
    </row>
    <row r="3114" customFormat="false" ht="25.5" hidden="false" customHeight="true" outlineLevel="0" collapsed="false">
      <c r="A3114" s="461" t="s">
        <v>2807</v>
      </c>
      <c r="B3114" s="462" t="s">
        <v>2923</v>
      </c>
      <c r="C3114" s="461" t="s">
        <v>58</v>
      </c>
      <c r="D3114" s="461" t="s">
        <v>2924</v>
      </c>
      <c r="E3114" s="461" t="s">
        <v>2813</v>
      </c>
      <c r="F3114" s="461"/>
      <c r="G3114" s="463" t="s">
        <v>2814</v>
      </c>
      <c r="H3114" s="464" t="n">
        <v>0.0735</v>
      </c>
      <c r="I3114" s="465" t="n">
        <v>31.5</v>
      </c>
      <c r="J3114" s="465" t="n">
        <v>2.31</v>
      </c>
    </row>
    <row r="3115" customFormat="false" ht="25.5" hidden="false" customHeight="true" outlineLevel="0" collapsed="false">
      <c r="A3115" s="466" t="s">
        <v>2817</v>
      </c>
      <c r="B3115" s="467" t="s">
        <v>4379</v>
      </c>
      <c r="C3115" s="466" t="s">
        <v>58</v>
      </c>
      <c r="D3115" s="466" t="s">
        <v>4380</v>
      </c>
      <c r="E3115" s="466" t="s">
        <v>2820</v>
      </c>
      <c r="F3115" s="466"/>
      <c r="G3115" s="468" t="s">
        <v>2909</v>
      </c>
      <c r="H3115" s="469" t="n">
        <v>1</v>
      </c>
      <c r="I3115" s="470" t="n">
        <v>3.84</v>
      </c>
      <c r="J3115" s="470" t="n">
        <v>3.84</v>
      </c>
    </row>
    <row r="3116" customFormat="false" ht="12.75" hidden="false" customHeight="true" outlineLevel="0" collapsed="false">
      <c r="A3116" s="466" t="s">
        <v>2817</v>
      </c>
      <c r="B3116" s="467" t="s">
        <v>4127</v>
      </c>
      <c r="C3116" s="466" t="s">
        <v>58</v>
      </c>
      <c r="D3116" s="466" t="s">
        <v>4128</v>
      </c>
      <c r="E3116" s="466" t="s">
        <v>2820</v>
      </c>
      <c r="F3116" s="466"/>
      <c r="G3116" s="468" t="s">
        <v>2909</v>
      </c>
      <c r="H3116" s="469" t="n">
        <v>0.0129</v>
      </c>
      <c r="I3116" s="470" t="n">
        <v>60.55</v>
      </c>
      <c r="J3116" s="470" t="n">
        <v>0.78</v>
      </c>
    </row>
    <row r="3117" customFormat="false" ht="25.5" hidden="false" customHeight="true" outlineLevel="0" collapsed="false">
      <c r="A3117" s="466" t="s">
        <v>2817</v>
      </c>
      <c r="B3117" s="467" t="s">
        <v>4131</v>
      </c>
      <c r="C3117" s="466" t="s">
        <v>58</v>
      </c>
      <c r="D3117" s="466" t="s">
        <v>4132</v>
      </c>
      <c r="E3117" s="466" t="s">
        <v>2820</v>
      </c>
      <c r="F3117" s="466"/>
      <c r="G3117" s="468" t="s">
        <v>2909</v>
      </c>
      <c r="H3117" s="469" t="n">
        <v>0.0165</v>
      </c>
      <c r="I3117" s="470" t="n">
        <v>68.6</v>
      </c>
      <c r="J3117" s="470" t="n">
        <v>1.13</v>
      </c>
    </row>
    <row r="3118" customFormat="false" ht="12.75" hidden="false" customHeight="true" outlineLevel="0" collapsed="false">
      <c r="A3118" s="466" t="s">
        <v>2817</v>
      </c>
      <c r="B3118" s="467" t="s">
        <v>4090</v>
      </c>
      <c r="C3118" s="466" t="s">
        <v>58</v>
      </c>
      <c r="D3118" s="466" t="s">
        <v>4091</v>
      </c>
      <c r="E3118" s="466" t="s">
        <v>2820</v>
      </c>
      <c r="F3118" s="466"/>
      <c r="G3118" s="468" t="s">
        <v>2909</v>
      </c>
      <c r="H3118" s="469" t="n">
        <v>0.0161</v>
      </c>
      <c r="I3118" s="470" t="n">
        <v>2.19</v>
      </c>
      <c r="J3118" s="470" t="n">
        <v>0.03</v>
      </c>
    </row>
    <row r="3119" customFormat="false" ht="12.75" hidden="false" customHeight="false" outlineLevel="0" collapsed="false">
      <c r="A3119" s="471"/>
      <c r="B3119" s="471"/>
      <c r="C3119" s="471"/>
      <c r="D3119" s="471"/>
      <c r="E3119" s="471" t="s">
        <v>2827</v>
      </c>
      <c r="F3119" s="472" t="n">
        <v>2.83</v>
      </c>
      <c r="G3119" s="471" t="s">
        <v>2828</v>
      </c>
      <c r="H3119" s="472" t="n">
        <v>0</v>
      </c>
      <c r="I3119" s="471" t="s">
        <v>2829</v>
      </c>
      <c r="J3119" s="472" t="n">
        <v>2.83</v>
      </c>
    </row>
    <row r="3120" customFormat="false" ht="13.5" hidden="false" customHeight="false" outlineLevel="0" collapsed="false">
      <c r="A3120" s="473"/>
      <c r="B3120" s="473"/>
      <c r="C3120" s="473"/>
      <c r="D3120" s="473"/>
      <c r="E3120" s="473"/>
      <c r="F3120" s="473"/>
      <c r="G3120" s="473" t="s">
        <v>2830</v>
      </c>
      <c r="H3120" s="474" t="n">
        <v>7</v>
      </c>
      <c r="I3120" s="473" t="s">
        <v>2831</v>
      </c>
      <c r="J3120" s="475" t="n">
        <v>68.6</v>
      </c>
    </row>
    <row r="3121" customFormat="false" ht="13.5" hidden="false" customHeight="false" outlineLevel="0" collapsed="false">
      <c r="A3121" s="476"/>
      <c r="B3121" s="476"/>
      <c r="C3121" s="476"/>
      <c r="D3121" s="476"/>
      <c r="E3121" s="476"/>
      <c r="F3121" s="476"/>
      <c r="G3121" s="476"/>
      <c r="H3121" s="476"/>
      <c r="I3121" s="476"/>
      <c r="J3121" s="476"/>
    </row>
    <row r="3122" customFormat="false" ht="15" hidden="false" customHeight="true" outlineLevel="0" collapsed="false">
      <c r="A3122" s="453" t="s">
        <v>4381</v>
      </c>
      <c r="B3122" s="454" t="s">
        <v>46</v>
      </c>
      <c r="C3122" s="453" t="s">
        <v>2797</v>
      </c>
      <c r="D3122" s="453" t="s">
        <v>2798</v>
      </c>
      <c r="E3122" s="453" t="s">
        <v>2799</v>
      </c>
      <c r="F3122" s="453"/>
      <c r="G3122" s="455" t="s">
        <v>2800</v>
      </c>
      <c r="H3122" s="454" t="s">
        <v>2801</v>
      </c>
      <c r="I3122" s="454" t="s">
        <v>2802</v>
      </c>
      <c r="J3122" s="454" t="s">
        <v>2803</v>
      </c>
    </row>
    <row r="3123" customFormat="false" ht="38.25" hidden="false" customHeight="true" outlineLevel="0" collapsed="false">
      <c r="A3123" s="456" t="s">
        <v>2804</v>
      </c>
      <c r="B3123" s="457" t="s">
        <v>943</v>
      </c>
      <c r="C3123" s="456" t="s">
        <v>58</v>
      </c>
      <c r="D3123" s="456" t="s">
        <v>944</v>
      </c>
      <c r="E3123" s="456" t="s">
        <v>3050</v>
      </c>
      <c r="F3123" s="456"/>
      <c r="G3123" s="458" t="s">
        <v>2909</v>
      </c>
      <c r="H3123" s="459" t="n">
        <v>1</v>
      </c>
      <c r="I3123" s="460" t="n">
        <v>8.19</v>
      </c>
      <c r="J3123" s="460" t="n">
        <v>8.19</v>
      </c>
    </row>
    <row r="3124" customFormat="false" ht="25.5" hidden="false" customHeight="true" outlineLevel="0" collapsed="false">
      <c r="A3124" s="461" t="s">
        <v>2807</v>
      </c>
      <c r="B3124" s="462" t="s">
        <v>3051</v>
      </c>
      <c r="C3124" s="461" t="s">
        <v>58</v>
      </c>
      <c r="D3124" s="461" t="s">
        <v>3052</v>
      </c>
      <c r="E3124" s="461" t="s">
        <v>2813</v>
      </c>
      <c r="F3124" s="461"/>
      <c r="G3124" s="463" t="s">
        <v>2814</v>
      </c>
      <c r="H3124" s="464" t="n">
        <v>0.0635</v>
      </c>
      <c r="I3124" s="465" t="n">
        <v>23.37</v>
      </c>
      <c r="J3124" s="465" t="n">
        <v>1.48</v>
      </c>
    </row>
    <row r="3125" customFormat="false" ht="25.5" hidden="false" customHeight="true" outlineLevel="0" collapsed="false">
      <c r="A3125" s="461" t="s">
        <v>2807</v>
      </c>
      <c r="B3125" s="462" t="s">
        <v>2923</v>
      </c>
      <c r="C3125" s="461" t="s">
        <v>58</v>
      </c>
      <c r="D3125" s="461" t="s">
        <v>2924</v>
      </c>
      <c r="E3125" s="461" t="s">
        <v>2813</v>
      </c>
      <c r="F3125" s="461"/>
      <c r="G3125" s="463" t="s">
        <v>2814</v>
      </c>
      <c r="H3125" s="464" t="n">
        <v>0.0635</v>
      </c>
      <c r="I3125" s="465" t="n">
        <v>31.5</v>
      </c>
      <c r="J3125" s="465" t="n">
        <v>2</v>
      </c>
    </row>
    <row r="3126" customFormat="false" ht="25.5" hidden="false" customHeight="true" outlineLevel="0" collapsed="false">
      <c r="A3126" s="466" t="s">
        <v>2817</v>
      </c>
      <c r="B3126" s="467" t="s">
        <v>4382</v>
      </c>
      <c r="C3126" s="466" t="s">
        <v>58</v>
      </c>
      <c r="D3126" s="466" t="s">
        <v>4383</v>
      </c>
      <c r="E3126" s="466" t="s">
        <v>2820</v>
      </c>
      <c r="F3126" s="466"/>
      <c r="G3126" s="468" t="s">
        <v>2909</v>
      </c>
      <c r="H3126" s="469" t="n">
        <v>1</v>
      </c>
      <c r="I3126" s="470" t="n">
        <v>3.19</v>
      </c>
      <c r="J3126" s="470" t="n">
        <v>3.19</v>
      </c>
    </row>
    <row r="3127" customFormat="false" ht="12.75" hidden="false" customHeight="true" outlineLevel="0" collapsed="false">
      <c r="A3127" s="466" t="s">
        <v>2817</v>
      </c>
      <c r="B3127" s="467" t="s">
        <v>4127</v>
      </c>
      <c r="C3127" s="466" t="s">
        <v>58</v>
      </c>
      <c r="D3127" s="466" t="s">
        <v>4128</v>
      </c>
      <c r="E3127" s="466" t="s">
        <v>2820</v>
      </c>
      <c r="F3127" s="466"/>
      <c r="G3127" s="468" t="s">
        <v>2909</v>
      </c>
      <c r="H3127" s="469" t="n">
        <v>0.0106</v>
      </c>
      <c r="I3127" s="470" t="n">
        <v>60.55</v>
      </c>
      <c r="J3127" s="470" t="n">
        <v>0.64</v>
      </c>
    </row>
    <row r="3128" customFormat="false" ht="25.5" hidden="false" customHeight="true" outlineLevel="0" collapsed="false">
      <c r="A3128" s="466" t="s">
        <v>2817</v>
      </c>
      <c r="B3128" s="467" t="s">
        <v>4131</v>
      </c>
      <c r="C3128" s="466" t="s">
        <v>58</v>
      </c>
      <c r="D3128" s="466" t="s">
        <v>4132</v>
      </c>
      <c r="E3128" s="466" t="s">
        <v>2820</v>
      </c>
      <c r="F3128" s="466"/>
      <c r="G3128" s="468" t="s">
        <v>2909</v>
      </c>
      <c r="H3128" s="469" t="n">
        <v>0.0125</v>
      </c>
      <c r="I3128" s="470" t="n">
        <v>68.6</v>
      </c>
      <c r="J3128" s="470" t="n">
        <v>0.85</v>
      </c>
    </row>
    <row r="3129" customFormat="false" ht="12.75" hidden="false" customHeight="true" outlineLevel="0" collapsed="false">
      <c r="A3129" s="466" t="s">
        <v>2817</v>
      </c>
      <c r="B3129" s="467" t="s">
        <v>4090</v>
      </c>
      <c r="C3129" s="466" t="s">
        <v>58</v>
      </c>
      <c r="D3129" s="466" t="s">
        <v>4091</v>
      </c>
      <c r="E3129" s="466" t="s">
        <v>2820</v>
      </c>
      <c r="F3129" s="466"/>
      <c r="G3129" s="468" t="s">
        <v>2909</v>
      </c>
      <c r="H3129" s="469" t="n">
        <v>0.0144</v>
      </c>
      <c r="I3129" s="470" t="n">
        <v>2.19</v>
      </c>
      <c r="J3129" s="470" t="n">
        <v>0.03</v>
      </c>
    </row>
    <row r="3130" customFormat="false" ht="12.75" hidden="false" customHeight="false" outlineLevel="0" collapsed="false">
      <c r="A3130" s="471"/>
      <c r="B3130" s="471"/>
      <c r="C3130" s="471"/>
      <c r="D3130" s="471"/>
      <c r="E3130" s="471" t="s">
        <v>2827</v>
      </c>
      <c r="F3130" s="472" t="n">
        <v>2.44</v>
      </c>
      <c r="G3130" s="471" t="s">
        <v>2828</v>
      </c>
      <c r="H3130" s="472" t="n">
        <v>0</v>
      </c>
      <c r="I3130" s="471" t="s">
        <v>2829</v>
      </c>
      <c r="J3130" s="472" t="n">
        <v>2.44</v>
      </c>
    </row>
    <row r="3131" customFormat="false" ht="13.5" hidden="false" customHeight="false" outlineLevel="0" collapsed="false">
      <c r="A3131" s="473"/>
      <c r="B3131" s="473"/>
      <c r="C3131" s="473"/>
      <c r="D3131" s="473"/>
      <c r="E3131" s="473"/>
      <c r="F3131" s="473"/>
      <c r="G3131" s="473" t="s">
        <v>2830</v>
      </c>
      <c r="H3131" s="474" t="n">
        <v>18</v>
      </c>
      <c r="I3131" s="473" t="s">
        <v>2831</v>
      </c>
      <c r="J3131" s="475" t="n">
        <v>147.42</v>
      </c>
    </row>
    <row r="3132" customFormat="false" ht="13.5" hidden="false" customHeight="false" outlineLevel="0" collapsed="false">
      <c r="A3132" s="476"/>
      <c r="B3132" s="476"/>
      <c r="C3132" s="476"/>
      <c r="D3132" s="476"/>
      <c r="E3132" s="476"/>
      <c r="F3132" s="476"/>
      <c r="G3132" s="476"/>
      <c r="H3132" s="476"/>
      <c r="I3132" s="476"/>
      <c r="J3132" s="476"/>
    </row>
    <row r="3133" customFormat="false" ht="15" hidden="false" customHeight="true" outlineLevel="0" collapsed="false">
      <c r="A3133" s="453" t="s">
        <v>4384</v>
      </c>
      <c r="B3133" s="454" t="s">
        <v>46</v>
      </c>
      <c r="C3133" s="453" t="s">
        <v>2797</v>
      </c>
      <c r="D3133" s="453" t="s">
        <v>2798</v>
      </c>
      <c r="E3133" s="453" t="s">
        <v>2799</v>
      </c>
      <c r="F3133" s="453"/>
      <c r="G3133" s="455" t="s">
        <v>2800</v>
      </c>
      <c r="H3133" s="454" t="s">
        <v>2801</v>
      </c>
      <c r="I3133" s="454" t="s">
        <v>2802</v>
      </c>
      <c r="J3133" s="454" t="s">
        <v>2803</v>
      </c>
    </row>
    <row r="3134" customFormat="false" ht="38.25" hidden="false" customHeight="true" outlineLevel="0" collapsed="false">
      <c r="A3134" s="456" t="s">
        <v>2804</v>
      </c>
      <c r="B3134" s="457" t="s">
        <v>946</v>
      </c>
      <c r="C3134" s="456" t="s">
        <v>58</v>
      </c>
      <c r="D3134" s="456" t="s">
        <v>947</v>
      </c>
      <c r="E3134" s="456" t="s">
        <v>3050</v>
      </c>
      <c r="F3134" s="456"/>
      <c r="G3134" s="458" t="s">
        <v>2909</v>
      </c>
      <c r="H3134" s="459" t="n">
        <v>1</v>
      </c>
      <c r="I3134" s="460" t="n">
        <v>6.83</v>
      </c>
      <c r="J3134" s="460" t="n">
        <v>6.83</v>
      </c>
    </row>
    <row r="3135" customFormat="false" ht="25.5" hidden="false" customHeight="true" outlineLevel="0" collapsed="false">
      <c r="A3135" s="461" t="s">
        <v>2807</v>
      </c>
      <c r="B3135" s="462" t="s">
        <v>3051</v>
      </c>
      <c r="C3135" s="461" t="s">
        <v>58</v>
      </c>
      <c r="D3135" s="461" t="s">
        <v>3052</v>
      </c>
      <c r="E3135" s="461" t="s">
        <v>2813</v>
      </c>
      <c r="F3135" s="461"/>
      <c r="G3135" s="463" t="s">
        <v>2814</v>
      </c>
      <c r="H3135" s="464" t="n">
        <v>0.0944</v>
      </c>
      <c r="I3135" s="465" t="n">
        <v>23.37</v>
      </c>
      <c r="J3135" s="465" t="n">
        <v>2.2</v>
      </c>
    </row>
    <row r="3136" customFormat="false" ht="25.5" hidden="false" customHeight="true" outlineLevel="0" collapsed="false">
      <c r="A3136" s="461" t="s">
        <v>2807</v>
      </c>
      <c r="B3136" s="462" t="s">
        <v>2923</v>
      </c>
      <c r="C3136" s="461" t="s">
        <v>58</v>
      </c>
      <c r="D3136" s="461" t="s">
        <v>2924</v>
      </c>
      <c r="E3136" s="461" t="s">
        <v>2813</v>
      </c>
      <c r="F3136" s="461"/>
      <c r="G3136" s="463" t="s">
        <v>2814</v>
      </c>
      <c r="H3136" s="464" t="n">
        <v>0.0944</v>
      </c>
      <c r="I3136" s="465" t="n">
        <v>31.5</v>
      </c>
      <c r="J3136" s="465" t="n">
        <v>2.97</v>
      </c>
    </row>
    <row r="3137" customFormat="false" ht="25.5" hidden="false" customHeight="true" outlineLevel="0" collapsed="false">
      <c r="A3137" s="466" t="s">
        <v>2817</v>
      </c>
      <c r="B3137" s="467" t="s">
        <v>4385</v>
      </c>
      <c r="C3137" s="466" t="s">
        <v>58</v>
      </c>
      <c r="D3137" s="466" t="s">
        <v>4386</v>
      </c>
      <c r="E3137" s="466" t="s">
        <v>2820</v>
      </c>
      <c r="F3137" s="466"/>
      <c r="G3137" s="468" t="s">
        <v>2909</v>
      </c>
      <c r="H3137" s="469" t="n">
        <v>1</v>
      </c>
      <c r="I3137" s="470" t="n">
        <v>0.77</v>
      </c>
      <c r="J3137" s="470" t="n">
        <v>0.77</v>
      </c>
    </row>
    <row r="3138" customFormat="false" ht="12.75" hidden="false" customHeight="true" outlineLevel="0" collapsed="false">
      <c r="A3138" s="466" t="s">
        <v>2817</v>
      </c>
      <c r="B3138" s="467" t="s">
        <v>4127</v>
      </c>
      <c r="C3138" s="466" t="s">
        <v>58</v>
      </c>
      <c r="D3138" s="466" t="s">
        <v>4128</v>
      </c>
      <c r="E3138" s="466" t="s">
        <v>2820</v>
      </c>
      <c r="F3138" s="466"/>
      <c r="G3138" s="468" t="s">
        <v>2909</v>
      </c>
      <c r="H3138" s="469" t="n">
        <v>0.0059</v>
      </c>
      <c r="I3138" s="470" t="n">
        <v>60.55</v>
      </c>
      <c r="J3138" s="470" t="n">
        <v>0.35</v>
      </c>
    </row>
    <row r="3139" customFormat="false" ht="25.5" hidden="false" customHeight="true" outlineLevel="0" collapsed="false">
      <c r="A3139" s="466" t="s">
        <v>2817</v>
      </c>
      <c r="B3139" s="467" t="s">
        <v>4131</v>
      </c>
      <c r="C3139" s="466" t="s">
        <v>58</v>
      </c>
      <c r="D3139" s="466" t="s">
        <v>4132</v>
      </c>
      <c r="E3139" s="466" t="s">
        <v>2820</v>
      </c>
      <c r="F3139" s="466"/>
      <c r="G3139" s="468" t="s">
        <v>2909</v>
      </c>
      <c r="H3139" s="469" t="n">
        <v>0.007</v>
      </c>
      <c r="I3139" s="470" t="n">
        <v>68.6</v>
      </c>
      <c r="J3139" s="470" t="n">
        <v>0.48</v>
      </c>
    </row>
    <row r="3140" customFormat="false" ht="12.75" hidden="false" customHeight="true" outlineLevel="0" collapsed="false">
      <c r="A3140" s="466" t="s">
        <v>2817</v>
      </c>
      <c r="B3140" s="467" t="s">
        <v>4090</v>
      </c>
      <c r="C3140" s="466" t="s">
        <v>58</v>
      </c>
      <c r="D3140" s="466" t="s">
        <v>4091</v>
      </c>
      <c r="E3140" s="466" t="s">
        <v>2820</v>
      </c>
      <c r="F3140" s="466"/>
      <c r="G3140" s="468" t="s">
        <v>2909</v>
      </c>
      <c r="H3140" s="469" t="n">
        <v>0.0315</v>
      </c>
      <c r="I3140" s="470" t="n">
        <v>2.19</v>
      </c>
      <c r="J3140" s="470" t="n">
        <v>0.06</v>
      </c>
    </row>
    <row r="3141" customFormat="false" ht="12.75" hidden="false" customHeight="false" outlineLevel="0" collapsed="false">
      <c r="A3141" s="471"/>
      <c r="B3141" s="471"/>
      <c r="C3141" s="471"/>
      <c r="D3141" s="471"/>
      <c r="E3141" s="471" t="s">
        <v>2827</v>
      </c>
      <c r="F3141" s="472" t="n">
        <v>3.64</v>
      </c>
      <c r="G3141" s="471" t="s">
        <v>2828</v>
      </c>
      <c r="H3141" s="472" t="n">
        <v>0</v>
      </c>
      <c r="I3141" s="471" t="s">
        <v>2829</v>
      </c>
      <c r="J3141" s="472" t="n">
        <v>3.64</v>
      </c>
    </row>
    <row r="3142" customFormat="false" ht="13.5" hidden="false" customHeight="false" outlineLevel="0" collapsed="false">
      <c r="A3142" s="473"/>
      <c r="B3142" s="473"/>
      <c r="C3142" s="473"/>
      <c r="D3142" s="473"/>
      <c r="E3142" s="473"/>
      <c r="F3142" s="473"/>
      <c r="G3142" s="473" t="s">
        <v>2830</v>
      </c>
      <c r="H3142" s="474" t="n">
        <v>70</v>
      </c>
      <c r="I3142" s="473" t="s">
        <v>2831</v>
      </c>
      <c r="J3142" s="475" t="n">
        <v>478.1</v>
      </c>
    </row>
    <row r="3143" customFormat="false" ht="13.5" hidden="false" customHeight="false" outlineLevel="0" collapsed="false">
      <c r="A3143" s="476"/>
      <c r="B3143" s="476"/>
      <c r="C3143" s="476"/>
      <c r="D3143" s="476"/>
      <c r="E3143" s="476"/>
      <c r="F3143" s="476"/>
      <c r="G3143" s="476"/>
      <c r="H3143" s="476"/>
      <c r="I3143" s="476"/>
      <c r="J3143" s="476"/>
    </row>
    <row r="3144" customFormat="false" ht="15" hidden="false" customHeight="true" outlineLevel="0" collapsed="false">
      <c r="A3144" s="453" t="s">
        <v>4387</v>
      </c>
      <c r="B3144" s="454" t="s">
        <v>46</v>
      </c>
      <c r="C3144" s="453" t="s">
        <v>2797</v>
      </c>
      <c r="D3144" s="453" t="s">
        <v>2798</v>
      </c>
      <c r="E3144" s="453" t="s">
        <v>2799</v>
      </c>
      <c r="F3144" s="453"/>
      <c r="G3144" s="455" t="s">
        <v>2800</v>
      </c>
      <c r="H3144" s="454" t="s">
        <v>2801</v>
      </c>
      <c r="I3144" s="454" t="s">
        <v>2802</v>
      </c>
      <c r="J3144" s="454" t="s">
        <v>2803</v>
      </c>
    </row>
    <row r="3145" customFormat="false" ht="38.25" hidden="false" customHeight="true" outlineLevel="0" collapsed="false">
      <c r="A3145" s="456" t="s">
        <v>2804</v>
      </c>
      <c r="B3145" s="457" t="s">
        <v>946</v>
      </c>
      <c r="C3145" s="456" t="s">
        <v>58</v>
      </c>
      <c r="D3145" s="456" t="s">
        <v>947</v>
      </c>
      <c r="E3145" s="456" t="s">
        <v>3050</v>
      </c>
      <c r="F3145" s="456"/>
      <c r="G3145" s="458" t="s">
        <v>2909</v>
      </c>
      <c r="H3145" s="459" t="n">
        <v>1</v>
      </c>
      <c r="I3145" s="460" t="n">
        <v>6.83</v>
      </c>
      <c r="J3145" s="460" t="n">
        <v>6.83</v>
      </c>
    </row>
    <row r="3146" customFormat="false" ht="25.5" hidden="false" customHeight="true" outlineLevel="0" collapsed="false">
      <c r="A3146" s="461" t="s">
        <v>2807</v>
      </c>
      <c r="B3146" s="462" t="s">
        <v>3051</v>
      </c>
      <c r="C3146" s="461" t="s">
        <v>58</v>
      </c>
      <c r="D3146" s="461" t="s">
        <v>3052</v>
      </c>
      <c r="E3146" s="461" t="s">
        <v>2813</v>
      </c>
      <c r="F3146" s="461"/>
      <c r="G3146" s="463" t="s">
        <v>2814</v>
      </c>
      <c r="H3146" s="464" t="n">
        <v>0.0944</v>
      </c>
      <c r="I3146" s="465" t="n">
        <v>23.37</v>
      </c>
      <c r="J3146" s="465" t="n">
        <v>2.2</v>
      </c>
    </row>
    <row r="3147" customFormat="false" ht="25.5" hidden="false" customHeight="true" outlineLevel="0" collapsed="false">
      <c r="A3147" s="461" t="s">
        <v>2807</v>
      </c>
      <c r="B3147" s="462" t="s">
        <v>2923</v>
      </c>
      <c r="C3147" s="461" t="s">
        <v>58</v>
      </c>
      <c r="D3147" s="461" t="s">
        <v>2924</v>
      </c>
      <c r="E3147" s="461" t="s">
        <v>2813</v>
      </c>
      <c r="F3147" s="461"/>
      <c r="G3147" s="463" t="s">
        <v>2814</v>
      </c>
      <c r="H3147" s="464" t="n">
        <v>0.0944</v>
      </c>
      <c r="I3147" s="465" t="n">
        <v>31.5</v>
      </c>
      <c r="J3147" s="465" t="n">
        <v>2.97</v>
      </c>
    </row>
    <row r="3148" customFormat="false" ht="25.5" hidden="false" customHeight="true" outlineLevel="0" collapsed="false">
      <c r="A3148" s="466" t="s">
        <v>2817</v>
      </c>
      <c r="B3148" s="467" t="s">
        <v>4385</v>
      </c>
      <c r="C3148" s="466" t="s">
        <v>58</v>
      </c>
      <c r="D3148" s="466" t="s">
        <v>4386</v>
      </c>
      <c r="E3148" s="466" t="s">
        <v>2820</v>
      </c>
      <c r="F3148" s="466"/>
      <c r="G3148" s="468" t="s">
        <v>2909</v>
      </c>
      <c r="H3148" s="469" t="n">
        <v>1</v>
      </c>
      <c r="I3148" s="470" t="n">
        <v>0.77</v>
      </c>
      <c r="J3148" s="470" t="n">
        <v>0.77</v>
      </c>
    </row>
    <row r="3149" customFormat="false" ht="12.75" hidden="false" customHeight="true" outlineLevel="0" collapsed="false">
      <c r="A3149" s="466" t="s">
        <v>2817</v>
      </c>
      <c r="B3149" s="467" t="s">
        <v>4127</v>
      </c>
      <c r="C3149" s="466" t="s">
        <v>58</v>
      </c>
      <c r="D3149" s="466" t="s">
        <v>4128</v>
      </c>
      <c r="E3149" s="466" t="s">
        <v>2820</v>
      </c>
      <c r="F3149" s="466"/>
      <c r="G3149" s="468" t="s">
        <v>2909</v>
      </c>
      <c r="H3149" s="469" t="n">
        <v>0.0059</v>
      </c>
      <c r="I3149" s="470" t="n">
        <v>60.55</v>
      </c>
      <c r="J3149" s="470" t="n">
        <v>0.35</v>
      </c>
    </row>
    <row r="3150" customFormat="false" ht="25.5" hidden="false" customHeight="true" outlineLevel="0" collapsed="false">
      <c r="A3150" s="466" t="s">
        <v>2817</v>
      </c>
      <c r="B3150" s="467" t="s">
        <v>4131</v>
      </c>
      <c r="C3150" s="466" t="s">
        <v>58</v>
      </c>
      <c r="D3150" s="466" t="s">
        <v>4132</v>
      </c>
      <c r="E3150" s="466" t="s">
        <v>2820</v>
      </c>
      <c r="F3150" s="466"/>
      <c r="G3150" s="468" t="s">
        <v>2909</v>
      </c>
      <c r="H3150" s="469" t="n">
        <v>0.007</v>
      </c>
      <c r="I3150" s="470" t="n">
        <v>68.6</v>
      </c>
      <c r="J3150" s="470" t="n">
        <v>0.48</v>
      </c>
    </row>
    <row r="3151" customFormat="false" ht="12.75" hidden="false" customHeight="true" outlineLevel="0" collapsed="false">
      <c r="A3151" s="466" t="s">
        <v>2817</v>
      </c>
      <c r="B3151" s="467" t="s">
        <v>4090</v>
      </c>
      <c r="C3151" s="466" t="s">
        <v>58</v>
      </c>
      <c r="D3151" s="466" t="s">
        <v>4091</v>
      </c>
      <c r="E3151" s="466" t="s">
        <v>2820</v>
      </c>
      <c r="F3151" s="466"/>
      <c r="G3151" s="468" t="s">
        <v>2909</v>
      </c>
      <c r="H3151" s="469" t="n">
        <v>0.0315</v>
      </c>
      <c r="I3151" s="470" t="n">
        <v>2.19</v>
      </c>
      <c r="J3151" s="470" t="n">
        <v>0.06</v>
      </c>
    </row>
    <row r="3152" customFormat="false" ht="12.75" hidden="false" customHeight="false" outlineLevel="0" collapsed="false">
      <c r="A3152" s="471"/>
      <c r="B3152" s="471"/>
      <c r="C3152" s="471"/>
      <c r="D3152" s="471"/>
      <c r="E3152" s="471" t="s">
        <v>2827</v>
      </c>
      <c r="F3152" s="472" t="n">
        <v>3.64</v>
      </c>
      <c r="G3152" s="471" t="s">
        <v>2828</v>
      </c>
      <c r="H3152" s="472" t="n">
        <v>0</v>
      </c>
      <c r="I3152" s="471" t="s">
        <v>2829</v>
      </c>
      <c r="J3152" s="472" t="n">
        <v>3.64</v>
      </c>
    </row>
    <row r="3153" customFormat="false" ht="13.5" hidden="false" customHeight="false" outlineLevel="0" collapsed="false">
      <c r="A3153" s="473"/>
      <c r="B3153" s="473"/>
      <c r="C3153" s="473"/>
      <c r="D3153" s="473"/>
      <c r="E3153" s="473"/>
      <c r="F3153" s="473"/>
      <c r="G3153" s="473" t="s">
        <v>2830</v>
      </c>
      <c r="H3153" s="474" t="n">
        <v>70</v>
      </c>
      <c r="I3153" s="473" t="s">
        <v>2831</v>
      </c>
      <c r="J3153" s="475" t="n">
        <v>478.1</v>
      </c>
    </row>
    <row r="3154" customFormat="false" ht="13.5" hidden="false" customHeight="false" outlineLevel="0" collapsed="false">
      <c r="A3154" s="476"/>
      <c r="B3154" s="476"/>
      <c r="C3154" s="476"/>
      <c r="D3154" s="476"/>
      <c r="E3154" s="476"/>
      <c r="F3154" s="476"/>
      <c r="G3154" s="476"/>
      <c r="H3154" s="476"/>
      <c r="I3154" s="476"/>
      <c r="J3154" s="476"/>
    </row>
    <row r="3155" customFormat="false" ht="15" hidden="false" customHeight="true" outlineLevel="0" collapsed="false">
      <c r="A3155" s="453" t="s">
        <v>4388</v>
      </c>
      <c r="B3155" s="454" t="s">
        <v>46</v>
      </c>
      <c r="C3155" s="453" t="s">
        <v>2797</v>
      </c>
      <c r="D3155" s="453" t="s">
        <v>2798</v>
      </c>
      <c r="E3155" s="453" t="s">
        <v>2799</v>
      </c>
      <c r="F3155" s="453"/>
      <c r="G3155" s="455" t="s">
        <v>2800</v>
      </c>
      <c r="H3155" s="454" t="s">
        <v>2801</v>
      </c>
      <c r="I3155" s="454" t="s">
        <v>2802</v>
      </c>
      <c r="J3155" s="454" t="s">
        <v>2803</v>
      </c>
    </row>
    <row r="3156" customFormat="false" ht="25.5" hidden="false" customHeight="true" outlineLevel="0" collapsed="false">
      <c r="A3156" s="456" t="s">
        <v>2804</v>
      </c>
      <c r="B3156" s="457" t="s">
        <v>950</v>
      </c>
      <c r="C3156" s="456" t="s">
        <v>69</v>
      </c>
      <c r="D3156" s="456" t="s">
        <v>951</v>
      </c>
      <c r="E3156" s="456" t="s">
        <v>3050</v>
      </c>
      <c r="F3156" s="456"/>
      <c r="G3156" s="458" t="s">
        <v>49</v>
      </c>
      <c r="H3156" s="459" t="n">
        <v>1</v>
      </c>
      <c r="I3156" s="460" t="n">
        <v>201.56</v>
      </c>
      <c r="J3156" s="460" t="n">
        <v>201.56</v>
      </c>
    </row>
    <row r="3157" customFormat="false" ht="25.5" hidden="false" customHeight="true" outlineLevel="0" collapsed="false">
      <c r="A3157" s="461" t="s">
        <v>2807</v>
      </c>
      <c r="B3157" s="462" t="s">
        <v>3051</v>
      </c>
      <c r="C3157" s="461" t="s">
        <v>58</v>
      </c>
      <c r="D3157" s="461" t="s">
        <v>3052</v>
      </c>
      <c r="E3157" s="461" t="s">
        <v>2813</v>
      </c>
      <c r="F3157" s="461"/>
      <c r="G3157" s="463" t="s">
        <v>2814</v>
      </c>
      <c r="H3157" s="464" t="n">
        <v>0.2726</v>
      </c>
      <c r="I3157" s="465" t="n">
        <v>23.37</v>
      </c>
      <c r="J3157" s="465" t="n">
        <v>6.37</v>
      </c>
    </row>
    <row r="3158" customFormat="false" ht="25.5" hidden="false" customHeight="true" outlineLevel="0" collapsed="false">
      <c r="A3158" s="461" t="s">
        <v>2807</v>
      </c>
      <c r="B3158" s="462" t="s">
        <v>2923</v>
      </c>
      <c r="C3158" s="461" t="s">
        <v>58</v>
      </c>
      <c r="D3158" s="461" t="s">
        <v>2924</v>
      </c>
      <c r="E3158" s="461" t="s">
        <v>2813</v>
      </c>
      <c r="F3158" s="461"/>
      <c r="G3158" s="463" t="s">
        <v>2814</v>
      </c>
      <c r="H3158" s="464" t="n">
        <v>0.2726</v>
      </c>
      <c r="I3158" s="465" t="n">
        <v>31.5</v>
      </c>
      <c r="J3158" s="465" t="n">
        <v>8.58</v>
      </c>
    </row>
    <row r="3159" customFormat="false" ht="25.5" hidden="false" customHeight="true" outlineLevel="0" collapsed="false">
      <c r="A3159" s="466" t="s">
        <v>2817</v>
      </c>
      <c r="B3159" s="467" t="s">
        <v>4389</v>
      </c>
      <c r="C3159" s="466" t="s">
        <v>58</v>
      </c>
      <c r="D3159" s="466" t="s">
        <v>4390</v>
      </c>
      <c r="E3159" s="466" t="s">
        <v>2820</v>
      </c>
      <c r="F3159" s="466"/>
      <c r="G3159" s="468" t="s">
        <v>2909</v>
      </c>
      <c r="H3159" s="469" t="n">
        <v>1</v>
      </c>
      <c r="I3159" s="470" t="n">
        <v>184.09</v>
      </c>
      <c r="J3159" s="470" t="n">
        <v>184.09</v>
      </c>
    </row>
    <row r="3160" customFormat="false" ht="12.75" hidden="false" customHeight="true" outlineLevel="0" collapsed="false">
      <c r="A3160" s="466" t="s">
        <v>2817</v>
      </c>
      <c r="B3160" s="467" t="s">
        <v>4127</v>
      </c>
      <c r="C3160" s="466" t="s">
        <v>58</v>
      </c>
      <c r="D3160" s="466" t="s">
        <v>4128</v>
      </c>
      <c r="E3160" s="466" t="s">
        <v>2820</v>
      </c>
      <c r="F3160" s="466"/>
      <c r="G3160" s="468" t="s">
        <v>2909</v>
      </c>
      <c r="H3160" s="469" t="n">
        <v>0.0129</v>
      </c>
      <c r="I3160" s="470" t="n">
        <v>60.55</v>
      </c>
      <c r="J3160" s="470" t="n">
        <v>0.78</v>
      </c>
    </row>
    <row r="3161" customFormat="false" ht="25.5" hidden="false" customHeight="true" outlineLevel="0" collapsed="false">
      <c r="A3161" s="466" t="s">
        <v>2817</v>
      </c>
      <c r="B3161" s="467" t="s">
        <v>4131</v>
      </c>
      <c r="C3161" s="466" t="s">
        <v>58</v>
      </c>
      <c r="D3161" s="466" t="s">
        <v>4132</v>
      </c>
      <c r="E3161" s="466" t="s">
        <v>2820</v>
      </c>
      <c r="F3161" s="466"/>
      <c r="G3161" s="468" t="s">
        <v>2909</v>
      </c>
      <c r="H3161" s="469" t="n">
        <v>0.025</v>
      </c>
      <c r="I3161" s="470" t="n">
        <v>68.6</v>
      </c>
      <c r="J3161" s="470" t="n">
        <v>1.71</v>
      </c>
    </row>
    <row r="3162" customFormat="false" ht="12.75" hidden="false" customHeight="true" outlineLevel="0" collapsed="false">
      <c r="A3162" s="466" t="s">
        <v>2817</v>
      </c>
      <c r="B3162" s="467" t="s">
        <v>4090</v>
      </c>
      <c r="C3162" s="466" t="s">
        <v>58</v>
      </c>
      <c r="D3162" s="466" t="s">
        <v>4091</v>
      </c>
      <c r="E3162" s="466" t="s">
        <v>2820</v>
      </c>
      <c r="F3162" s="466"/>
      <c r="G3162" s="468" t="s">
        <v>2909</v>
      </c>
      <c r="H3162" s="469" t="n">
        <v>0.0154</v>
      </c>
      <c r="I3162" s="470" t="n">
        <v>2.19</v>
      </c>
      <c r="J3162" s="470" t="n">
        <v>0.03</v>
      </c>
    </row>
    <row r="3163" customFormat="false" ht="12.75" hidden="false" customHeight="false" outlineLevel="0" collapsed="false">
      <c r="A3163" s="471"/>
      <c r="B3163" s="471"/>
      <c r="C3163" s="471"/>
      <c r="D3163" s="471"/>
      <c r="E3163" s="471" t="s">
        <v>2827</v>
      </c>
      <c r="F3163" s="472" t="n">
        <v>10.52</v>
      </c>
      <c r="G3163" s="471" t="s">
        <v>2828</v>
      </c>
      <c r="H3163" s="472" t="n">
        <v>0</v>
      </c>
      <c r="I3163" s="471" t="s">
        <v>2829</v>
      </c>
      <c r="J3163" s="472" t="n">
        <v>10.52</v>
      </c>
    </row>
    <row r="3164" customFormat="false" ht="13.5" hidden="false" customHeight="false" outlineLevel="0" collapsed="false">
      <c r="A3164" s="473"/>
      <c r="B3164" s="473"/>
      <c r="C3164" s="473"/>
      <c r="D3164" s="473"/>
      <c r="E3164" s="473"/>
      <c r="F3164" s="473"/>
      <c r="G3164" s="473" t="s">
        <v>2830</v>
      </c>
      <c r="H3164" s="474" t="n">
        <v>12</v>
      </c>
      <c r="I3164" s="473" t="s">
        <v>2831</v>
      </c>
      <c r="J3164" s="475" t="n">
        <v>2418.72</v>
      </c>
    </row>
    <row r="3165" customFormat="false" ht="13.5" hidden="false" customHeight="false" outlineLevel="0" collapsed="false">
      <c r="A3165" s="476"/>
      <c r="B3165" s="476"/>
      <c r="C3165" s="476"/>
      <c r="D3165" s="476"/>
      <c r="E3165" s="476"/>
      <c r="F3165" s="476"/>
      <c r="G3165" s="476"/>
      <c r="H3165" s="476"/>
      <c r="I3165" s="476"/>
      <c r="J3165" s="476"/>
    </row>
    <row r="3166" customFormat="false" ht="15" hidden="false" customHeight="true" outlineLevel="0" collapsed="false">
      <c r="A3166" s="453" t="s">
        <v>4391</v>
      </c>
      <c r="B3166" s="454" t="s">
        <v>46</v>
      </c>
      <c r="C3166" s="453" t="s">
        <v>2797</v>
      </c>
      <c r="D3166" s="453" t="s">
        <v>2798</v>
      </c>
      <c r="E3166" s="453" t="s">
        <v>2799</v>
      </c>
      <c r="F3166" s="453"/>
      <c r="G3166" s="455" t="s">
        <v>2800</v>
      </c>
      <c r="H3166" s="454" t="s">
        <v>2801</v>
      </c>
      <c r="I3166" s="454" t="s">
        <v>2802</v>
      </c>
      <c r="J3166" s="454" t="s">
        <v>2803</v>
      </c>
    </row>
    <row r="3167" customFormat="false" ht="25.5" hidden="false" customHeight="true" outlineLevel="0" collapsed="false">
      <c r="A3167" s="456" t="s">
        <v>2804</v>
      </c>
      <c r="B3167" s="457" t="s">
        <v>953</v>
      </c>
      <c r="C3167" s="456" t="s">
        <v>69</v>
      </c>
      <c r="D3167" s="456" t="s">
        <v>954</v>
      </c>
      <c r="E3167" s="456" t="s">
        <v>3050</v>
      </c>
      <c r="F3167" s="456"/>
      <c r="G3167" s="458" t="s">
        <v>49</v>
      </c>
      <c r="H3167" s="459" t="n">
        <v>1</v>
      </c>
      <c r="I3167" s="460" t="n">
        <v>102.17</v>
      </c>
      <c r="J3167" s="460" t="n">
        <v>102.17</v>
      </c>
    </row>
    <row r="3168" customFormat="false" ht="25.5" hidden="false" customHeight="true" outlineLevel="0" collapsed="false">
      <c r="A3168" s="461" t="s">
        <v>2807</v>
      </c>
      <c r="B3168" s="462" t="s">
        <v>3051</v>
      </c>
      <c r="C3168" s="461" t="s">
        <v>58</v>
      </c>
      <c r="D3168" s="461" t="s">
        <v>3052</v>
      </c>
      <c r="E3168" s="461" t="s">
        <v>2813</v>
      </c>
      <c r="F3168" s="461"/>
      <c r="G3168" s="463" t="s">
        <v>2814</v>
      </c>
      <c r="H3168" s="464" t="n">
        <v>0.2726</v>
      </c>
      <c r="I3168" s="465" t="n">
        <v>23.37</v>
      </c>
      <c r="J3168" s="465" t="n">
        <v>6.37</v>
      </c>
    </row>
    <row r="3169" customFormat="false" ht="25.5" hidden="false" customHeight="true" outlineLevel="0" collapsed="false">
      <c r="A3169" s="461" t="s">
        <v>2807</v>
      </c>
      <c r="B3169" s="462" t="s">
        <v>2923</v>
      </c>
      <c r="C3169" s="461" t="s">
        <v>58</v>
      </c>
      <c r="D3169" s="461" t="s">
        <v>2924</v>
      </c>
      <c r="E3169" s="461" t="s">
        <v>2813</v>
      </c>
      <c r="F3169" s="461"/>
      <c r="G3169" s="463" t="s">
        <v>2814</v>
      </c>
      <c r="H3169" s="464" t="n">
        <v>0.2726</v>
      </c>
      <c r="I3169" s="465" t="n">
        <v>31.5</v>
      </c>
      <c r="J3169" s="465" t="n">
        <v>8.58</v>
      </c>
    </row>
    <row r="3170" customFormat="false" ht="12.75" hidden="false" customHeight="true" outlineLevel="0" collapsed="false">
      <c r="A3170" s="466" t="s">
        <v>2817</v>
      </c>
      <c r="B3170" s="467" t="s">
        <v>4127</v>
      </c>
      <c r="C3170" s="466" t="s">
        <v>58</v>
      </c>
      <c r="D3170" s="466" t="s">
        <v>4128</v>
      </c>
      <c r="E3170" s="466" t="s">
        <v>2820</v>
      </c>
      <c r="F3170" s="466"/>
      <c r="G3170" s="468" t="s">
        <v>2909</v>
      </c>
      <c r="H3170" s="469" t="n">
        <v>0.0129</v>
      </c>
      <c r="I3170" s="470" t="n">
        <v>60.55</v>
      </c>
      <c r="J3170" s="470" t="n">
        <v>0.78</v>
      </c>
    </row>
    <row r="3171" customFormat="false" ht="25.5" hidden="false" customHeight="true" outlineLevel="0" collapsed="false">
      <c r="A3171" s="466" t="s">
        <v>2817</v>
      </c>
      <c r="B3171" s="467" t="s">
        <v>4131</v>
      </c>
      <c r="C3171" s="466" t="s">
        <v>58</v>
      </c>
      <c r="D3171" s="466" t="s">
        <v>4132</v>
      </c>
      <c r="E3171" s="466" t="s">
        <v>2820</v>
      </c>
      <c r="F3171" s="466"/>
      <c r="G3171" s="468" t="s">
        <v>2909</v>
      </c>
      <c r="H3171" s="469" t="n">
        <v>0.025</v>
      </c>
      <c r="I3171" s="470" t="n">
        <v>68.6</v>
      </c>
      <c r="J3171" s="470" t="n">
        <v>1.71</v>
      </c>
    </row>
    <row r="3172" customFormat="false" ht="12.75" hidden="false" customHeight="true" outlineLevel="0" collapsed="false">
      <c r="A3172" s="466" t="s">
        <v>2817</v>
      </c>
      <c r="B3172" s="467" t="s">
        <v>4090</v>
      </c>
      <c r="C3172" s="466" t="s">
        <v>58</v>
      </c>
      <c r="D3172" s="466" t="s">
        <v>4091</v>
      </c>
      <c r="E3172" s="466" t="s">
        <v>2820</v>
      </c>
      <c r="F3172" s="466"/>
      <c r="G3172" s="468" t="s">
        <v>2909</v>
      </c>
      <c r="H3172" s="469" t="n">
        <v>0.0154</v>
      </c>
      <c r="I3172" s="470" t="n">
        <v>2.19</v>
      </c>
      <c r="J3172" s="470" t="n">
        <v>0.03</v>
      </c>
    </row>
    <row r="3173" customFormat="false" ht="12.75" hidden="false" customHeight="true" outlineLevel="0" collapsed="false">
      <c r="A3173" s="466" t="s">
        <v>2817</v>
      </c>
      <c r="B3173" s="467" t="s">
        <v>4392</v>
      </c>
      <c r="C3173" s="466" t="s">
        <v>1716</v>
      </c>
      <c r="D3173" s="466" t="s">
        <v>4393</v>
      </c>
      <c r="E3173" s="466" t="s">
        <v>2820</v>
      </c>
      <c r="F3173" s="466"/>
      <c r="G3173" s="468" t="s">
        <v>2909</v>
      </c>
      <c r="H3173" s="469" t="n">
        <v>1</v>
      </c>
      <c r="I3173" s="470" t="n">
        <v>84.7</v>
      </c>
      <c r="J3173" s="470" t="n">
        <v>84.7</v>
      </c>
    </row>
    <row r="3174" customFormat="false" ht="12.75" hidden="false" customHeight="false" outlineLevel="0" collapsed="false">
      <c r="A3174" s="471"/>
      <c r="B3174" s="471"/>
      <c r="C3174" s="471"/>
      <c r="D3174" s="471"/>
      <c r="E3174" s="471" t="s">
        <v>2827</v>
      </c>
      <c r="F3174" s="472" t="n">
        <v>10.52</v>
      </c>
      <c r="G3174" s="471" t="s">
        <v>2828</v>
      </c>
      <c r="H3174" s="472" t="n">
        <v>0</v>
      </c>
      <c r="I3174" s="471" t="s">
        <v>2829</v>
      </c>
      <c r="J3174" s="472" t="n">
        <v>10.52</v>
      </c>
    </row>
    <row r="3175" customFormat="false" ht="13.5" hidden="false" customHeight="false" outlineLevel="0" collapsed="false">
      <c r="A3175" s="473"/>
      <c r="B3175" s="473"/>
      <c r="C3175" s="473"/>
      <c r="D3175" s="473"/>
      <c r="E3175" s="473"/>
      <c r="F3175" s="473"/>
      <c r="G3175" s="473" t="s">
        <v>2830</v>
      </c>
      <c r="H3175" s="474" t="n">
        <v>8</v>
      </c>
      <c r="I3175" s="473" t="s">
        <v>2831</v>
      </c>
      <c r="J3175" s="475" t="n">
        <v>817.36</v>
      </c>
    </row>
    <row r="3176" customFormat="false" ht="13.5" hidden="false" customHeight="false" outlineLevel="0" collapsed="false">
      <c r="A3176" s="476"/>
      <c r="B3176" s="476"/>
      <c r="C3176" s="476"/>
      <c r="D3176" s="476"/>
      <c r="E3176" s="476"/>
      <c r="F3176" s="476"/>
      <c r="G3176" s="476"/>
      <c r="H3176" s="476"/>
      <c r="I3176" s="476"/>
      <c r="J3176" s="476"/>
    </row>
    <row r="3177" customFormat="false" ht="15" hidden="false" customHeight="true" outlineLevel="0" collapsed="false">
      <c r="A3177" s="453" t="s">
        <v>4394</v>
      </c>
      <c r="B3177" s="454" t="s">
        <v>46</v>
      </c>
      <c r="C3177" s="453" t="s">
        <v>2797</v>
      </c>
      <c r="D3177" s="453" t="s">
        <v>2798</v>
      </c>
      <c r="E3177" s="453" t="s">
        <v>2799</v>
      </c>
      <c r="F3177" s="453"/>
      <c r="G3177" s="455" t="s">
        <v>2800</v>
      </c>
      <c r="H3177" s="454" t="s">
        <v>2801</v>
      </c>
      <c r="I3177" s="454" t="s">
        <v>2802</v>
      </c>
      <c r="J3177" s="454" t="s">
        <v>2803</v>
      </c>
    </row>
    <row r="3178" customFormat="false" ht="12.75" hidden="false" customHeight="true" outlineLevel="0" collapsed="false">
      <c r="A3178" s="456" t="s">
        <v>2804</v>
      </c>
      <c r="B3178" s="457" t="s">
        <v>956</v>
      </c>
      <c r="C3178" s="456" t="s">
        <v>69</v>
      </c>
      <c r="D3178" s="456" t="s">
        <v>957</v>
      </c>
      <c r="E3178" s="456" t="s">
        <v>3050</v>
      </c>
      <c r="F3178" s="456"/>
      <c r="G3178" s="458" t="s">
        <v>49</v>
      </c>
      <c r="H3178" s="459" t="n">
        <v>1</v>
      </c>
      <c r="I3178" s="460" t="n">
        <v>48.12</v>
      </c>
      <c r="J3178" s="460" t="n">
        <v>48.12</v>
      </c>
    </row>
    <row r="3179" customFormat="false" ht="25.5" hidden="false" customHeight="true" outlineLevel="0" collapsed="false">
      <c r="A3179" s="461" t="s">
        <v>2807</v>
      </c>
      <c r="B3179" s="462" t="s">
        <v>3051</v>
      </c>
      <c r="C3179" s="461" t="s">
        <v>58</v>
      </c>
      <c r="D3179" s="461" t="s">
        <v>3052</v>
      </c>
      <c r="E3179" s="461" t="s">
        <v>2813</v>
      </c>
      <c r="F3179" s="461"/>
      <c r="G3179" s="463" t="s">
        <v>2814</v>
      </c>
      <c r="H3179" s="464" t="n">
        <v>0.12</v>
      </c>
      <c r="I3179" s="465" t="n">
        <v>23.37</v>
      </c>
      <c r="J3179" s="465" t="n">
        <v>2.8</v>
      </c>
    </row>
    <row r="3180" customFormat="false" ht="25.5" hidden="false" customHeight="true" outlineLevel="0" collapsed="false">
      <c r="A3180" s="461" t="s">
        <v>2807</v>
      </c>
      <c r="B3180" s="462" t="s">
        <v>2923</v>
      </c>
      <c r="C3180" s="461" t="s">
        <v>58</v>
      </c>
      <c r="D3180" s="461" t="s">
        <v>2924</v>
      </c>
      <c r="E3180" s="461" t="s">
        <v>2813</v>
      </c>
      <c r="F3180" s="461"/>
      <c r="G3180" s="463" t="s">
        <v>2814</v>
      </c>
      <c r="H3180" s="464" t="n">
        <v>0.12</v>
      </c>
      <c r="I3180" s="465" t="n">
        <v>31.5</v>
      </c>
      <c r="J3180" s="465" t="n">
        <v>3.78</v>
      </c>
    </row>
    <row r="3181" customFormat="false" ht="12.75" hidden="false" customHeight="true" outlineLevel="0" collapsed="false">
      <c r="A3181" s="466" t="s">
        <v>2817</v>
      </c>
      <c r="B3181" s="467" t="s">
        <v>4395</v>
      </c>
      <c r="C3181" s="466" t="s">
        <v>58</v>
      </c>
      <c r="D3181" s="466" t="s">
        <v>4396</v>
      </c>
      <c r="E3181" s="466" t="s">
        <v>2820</v>
      </c>
      <c r="F3181" s="466"/>
      <c r="G3181" s="468" t="s">
        <v>2909</v>
      </c>
      <c r="H3181" s="469" t="n">
        <v>0.24</v>
      </c>
      <c r="I3181" s="470" t="n">
        <v>31.05</v>
      </c>
      <c r="J3181" s="470" t="n">
        <v>7.45</v>
      </c>
    </row>
    <row r="3182" customFormat="false" ht="12.75" hidden="false" customHeight="true" outlineLevel="0" collapsed="false">
      <c r="A3182" s="466" t="s">
        <v>2817</v>
      </c>
      <c r="B3182" s="467" t="s">
        <v>4397</v>
      </c>
      <c r="C3182" s="466" t="s">
        <v>58</v>
      </c>
      <c r="D3182" s="466" t="s">
        <v>4398</v>
      </c>
      <c r="E3182" s="466" t="s">
        <v>2820</v>
      </c>
      <c r="F3182" s="466"/>
      <c r="G3182" s="468" t="s">
        <v>2909</v>
      </c>
      <c r="H3182" s="469" t="n">
        <v>1</v>
      </c>
      <c r="I3182" s="470" t="n">
        <v>34.09</v>
      </c>
      <c r="J3182" s="470" t="n">
        <v>34.09</v>
      </c>
    </row>
    <row r="3183" customFormat="false" ht="12.75" hidden="false" customHeight="false" outlineLevel="0" collapsed="false">
      <c r="A3183" s="471"/>
      <c r="B3183" s="471"/>
      <c r="C3183" s="471"/>
      <c r="D3183" s="471"/>
      <c r="E3183" s="471" t="s">
        <v>2827</v>
      </c>
      <c r="F3183" s="472" t="n">
        <v>4.63</v>
      </c>
      <c r="G3183" s="471" t="s">
        <v>2828</v>
      </c>
      <c r="H3183" s="472" t="n">
        <v>0</v>
      </c>
      <c r="I3183" s="471" t="s">
        <v>2829</v>
      </c>
      <c r="J3183" s="472" t="n">
        <v>4.63</v>
      </c>
    </row>
    <row r="3184" customFormat="false" ht="13.5" hidden="false" customHeight="false" outlineLevel="0" collapsed="false">
      <c r="A3184" s="473"/>
      <c r="B3184" s="473"/>
      <c r="C3184" s="473"/>
      <c r="D3184" s="473"/>
      <c r="E3184" s="473"/>
      <c r="F3184" s="473"/>
      <c r="G3184" s="473" t="s">
        <v>2830</v>
      </c>
      <c r="H3184" s="474" t="n">
        <v>4</v>
      </c>
      <c r="I3184" s="473" t="s">
        <v>2831</v>
      </c>
      <c r="J3184" s="475" t="n">
        <v>192.48</v>
      </c>
    </row>
    <row r="3185" customFormat="false" ht="13.5" hidden="false" customHeight="false" outlineLevel="0" collapsed="false">
      <c r="A3185" s="476"/>
      <c r="B3185" s="476"/>
      <c r="C3185" s="476"/>
      <c r="D3185" s="476"/>
      <c r="E3185" s="476"/>
      <c r="F3185" s="476"/>
      <c r="G3185" s="476"/>
      <c r="H3185" s="476"/>
      <c r="I3185" s="476"/>
      <c r="J3185" s="476"/>
    </row>
    <row r="3186" customFormat="false" ht="15" hidden="false" customHeight="true" outlineLevel="0" collapsed="false">
      <c r="A3186" s="453" t="s">
        <v>4399</v>
      </c>
      <c r="B3186" s="454" t="s">
        <v>46</v>
      </c>
      <c r="C3186" s="453" t="s">
        <v>2797</v>
      </c>
      <c r="D3186" s="453" t="s">
        <v>2798</v>
      </c>
      <c r="E3186" s="453" t="s">
        <v>2799</v>
      </c>
      <c r="F3186" s="453"/>
      <c r="G3186" s="455" t="s">
        <v>2800</v>
      </c>
      <c r="H3186" s="454" t="s">
        <v>2801</v>
      </c>
      <c r="I3186" s="454" t="s">
        <v>2802</v>
      </c>
      <c r="J3186" s="454" t="s">
        <v>2803</v>
      </c>
    </row>
    <row r="3187" customFormat="false" ht="12.75" hidden="false" customHeight="true" outlineLevel="0" collapsed="false">
      <c r="A3187" s="456" t="s">
        <v>2804</v>
      </c>
      <c r="B3187" s="457" t="s">
        <v>959</v>
      </c>
      <c r="C3187" s="456" t="s">
        <v>69</v>
      </c>
      <c r="D3187" s="456" t="s">
        <v>960</v>
      </c>
      <c r="E3187" s="456" t="s">
        <v>3050</v>
      </c>
      <c r="F3187" s="456"/>
      <c r="G3187" s="458" t="s">
        <v>4400</v>
      </c>
      <c r="H3187" s="459" t="n">
        <v>1</v>
      </c>
      <c r="I3187" s="460" t="n">
        <v>801.72</v>
      </c>
      <c r="J3187" s="460" t="n">
        <v>801.72</v>
      </c>
    </row>
    <row r="3188" customFormat="false" ht="25.5" hidden="false" customHeight="true" outlineLevel="0" collapsed="false">
      <c r="A3188" s="461" t="s">
        <v>2807</v>
      </c>
      <c r="B3188" s="462" t="s">
        <v>3051</v>
      </c>
      <c r="C3188" s="461" t="s">
        <v>58</v>
      </c>
      <c r="D3188" s="461" t="s">
        <v>3052</v>
      </c>
      <c r="E3188" s="461" t="s">
        <v>2813</v>
      </c>
      <c r="F3188" s="461"/>
      <c r="G3188" s="463" t="s">
        <v>2814</v>
      </c>
      <c r="H3188" s="464" t="n">
        <v>0.151</v>
      </c>
      <c r="I3188" s="465" t="n">
        <v>23.37</v>
      </c>
      <c r="J3188" s="465" t="n">
        <v>3.52</v>
      </c>
    </row>
    <row r="3189" customFormat="false" ht="25.5" hidden="false" customHeight="true" outlineLevel="0" collapsed="false">
      <c r="A3189" s="461" t="s">
        <v>2807</v>
      </c>
      <c r="B3189" s="462" t="s">
        <v>2923</v>
      </c>
      <c r="C3189" s="461" t="s">
        <v>58</v>
      </c>
      <c r="D3189" s="461" t="s">
        <v>2924</v>
      </c>
      <c r="E3189" s="461" t="s">
        <v>2813</v>
      </c>
      <c r="F3189" s="461"/>
      <c r="G3189" s="463" t="s">
        <v>2814</v>
      </c>
      <c r="H3189" s="464" t="n">
        <v>0.151</v>
      </c>
      <c r="I3189" s="465" t="n">
        <v>31.5</v>
      </c>
      <c r="J3189" s="465" t="n">
        <v>4.75</v>
      </c>
    </row>
    <row r="3190" customFormat="false" ht="25.5" hidden="false" customHeight="true" outlineLevel="0" collapsed="false">
      <c r="A3190" s="466" t="s">
        <v>2817</v>
      </c>
      <c r="B3190" s="467" t="s">
        <v>4401</v>
      </c>
      <c r="C3190" s="466" t="s">
        <v>58</v>
      </c>
      <c r="D3190" s="466" t="s">
        <v>4402</v>
      </c>
      <c r="E3190" s="466" t="s">
        <v>2820</v>
      </c>
      <c r="F3190" s="466"/>
      <c r="G3190" s="468" t="s">
        <v>2909</v>
      </c>
      <c r="H3190" s="469" t="n">
        <v>0.024</v>
      </c>
      <c r="I3190" s="470" t="n">
        <v>292.34</v>
      </c>
      <c r="J3190" s="470" t="n">
        <v>7.01</v>
      </c>
    </row>
    <row r="3191" customFormat="false" ht="12.75" hidden="false" customHeight="true" outlineLevel="0" collapsed="false">
      <c r="A3191" s="466" t="s">
        <v>2817</v>
      </c>
      <c r="B3191" s="467" t="s">
        <v>4090</v>
      </c>
      <c r="C3191" s="466" t="s">
        <v>58</v>
      </c>
      <c r="D3191" s="466" t="s">
        <v>4091</v>
      </c>
      <c r="E3191" s="466" t="s">
        <v>2820</v>
      </c>
      <c r="F3191" s="466"/>
      <c r="G3191" s="468" t="s">
        <v>2909</v>
      </c>
      <c r="H3191" s="469" t="n">
        <v>0.1006</v>
      </c>
      <c r="I3191" s="470" t="n">
        <v>2.19</v>
      </c>
      <c r="J3191" s="470" t="n">
        <v>0.22</v>
      </c>
    </row>
    <row r="3192" customFormat="false" ht="25.5" hidden="false" customHeight="true" outlineLevel="0" collapsed="false">
      <c r="A3192" s="466" t="s">
        <v>2817</v>
      </c>
      <c r="B3192" s="467" t="s">
        <v>4403</v>
      </c>
      <c r="C3192" s="466" t="s">
        <v>58</v>
      </c>
      <c r="D3192" s="466" t="s">
        <v>4404</v>
      </c>
      <c r="E3192" s="466" t="s">
        <v>2820</v>
      </c>
      <c r="F3192" s="466"/>
      <c r="G3192" s="468" t="s">
        <v>2909</v>
      </c>
      <c r="H3192" s="469" t="n">
        <v>0.006</v>
      </c>
      <c r="I3192" s="470" t="n">
        <v>53.59</v>
      </c>
      <c r="J3192" s="470" t="n">
        <v>0.32</v>
      </c>
    </row>
    <row r="3193" customFormat="false" ht="12.75" hidden="false" customHeight="true" outlineLevel="0" collapsed="false">
      <c r="A3193" s="466" t="s">
        <v>2817</v>
      </c>
      <c r="B3193" s="467" t="s">
        <v>4405</v>
      </c>
      <c r="C3193" s="466" t="s">
        <v>1716</v>
      </c>
      <c r="D3193" s="466" t="s">
        <v>4406</v>
      </c>
      <c r="E3193" s="466" t="s">
        <v>2820</v>
      </c>
      <c r="F3193" s="466"/>
      <c r="G3193" s="468" t="s">
        <v>2909</v>
      </c>
      <c r="H3193" s="469" t="n">
        <v>1</v>
      </c>
      <c r="I3193" s="470" t="n">
        <v>785.9</v>
      </c>
      <c r="J3193" s="470" t="n">
        <v>785.9</v>
      </c>
    </row>
    <row r="3194" customFormat="false" ht="12.75" hidden="false" customHeight="false" outlineLevel="0" collapsed="false">
      <c r="A3194" s="471"/>
      <c r="B3194" s="471"/>
      <c r="C3194" s="471"/>
      <c r="D3194" s="471"/>
      <c r="E3194" s="471" t="s">
        <v>2827</v>
      </c>
      <c r="F3194" s="472" t="n">
        <v>5.83</v>
      </c>
      <c r="G3194" s="471" t="s">
        <v>2828</v>
      </c>
      <c r="H3194" s="472" t="n">
        <v>0</v>
      </c>
      <c r="I3194" s="471" t="s">
        <v>2829</v>
      </c>
      <c r="J3194" s="472" t="n">
        <v>5.83</v>
      </c>
    </row>
    <row r="3195" customFormat="false" ht="13.5" hidden="false" customHeight="false" outlineLevel="0" collapsed="false">
      <c r="A3195" s="473"/>
      <c r="B3195" s="473"/>
      <c r="C3195" s="473"/>
      <c r="D3195" s="473"/>
      <c r="E3195" s="473"/>
      <c r="F3195" s="473"/>
      <c r="G3195" s="473" t="s">
        <v>2830</v>
      </c>
      <c r="H3195" s="474" t="n">
        <v>4</v>
      </c>
      <c r="I3195" s="473" t="s">
        <v>2831</v>
      </c>
      <c r="J3195" s="475" t="n">
        <v>3206.88</v>
      </c>
    </row>
    <row r="3196" customFormat="false" ht="13.5" hidden="false" customHeight="false" outlineLevel="0" collapsed="false">
      <c r="A3196" s="476"/>
      <c r="B3196" s="476"/>
      <c r="C3196" s="476"/>
      <c r="D3196" s="476"/>
      <c r="E3196" s="476"/>
      <c r="F3196" s="476"/>
      <c r="G3196" s="476"/>
      <c r="H3196" s="476"/>
      <c r="I3196" s="476"/>
      <c r="J3196" s="476"/>
    </row>
    <row r="3197" customFormat="false" ht="15" hidden="false" customHeight="true" outlineLevel="0" collapsed="false">
      <c r="A3197" s="453" t="s">
        <v>4407</v>
      </c>
      <c r="B3197" s="454" t="s">
        <v>46</v>
      </c>
      <c r="C3197" s="453" t="s">
        <v>2797</v>
      </c>
      <c r="D3197" s="453" t="s">
        <v>2798</v>
      </c>
      <c r="E3197" s="453" t="s">
        <v>2799</v>
      </c>
      <c r="F3197" s="453"/>
      <c r="G3197" s="455" t="s">
        <v>2800</v>
      </c>
      <c r="H3197" s="454" t="s">
        <v>2801</v>
      </c>
      <c r="I3197" s="454" t="s">
        <v>2802</v>
      </c>
      <c r="J3197" s="454" t="s">
        <v>2803</v>
      </c>
    </row>
    <row r="3198" customFormat="false" ht="12.75" hidden="false" customHeight="true" outlineLevel="0" collapsed="false">
      <c r="A3198" s="456" t="s">
        <v>2804</v>
      </c>
      <c r="B3198" s="457" t="s">
        <v>962</v>
      </c>
      <c r="C3198" s="456" t="s">
        <v>69</v>
      </c>
      <c r="D3198" s="456" t="s">
        <v>963</v>
      </c>
      <c r="E3198" s="456" t="s">
        <v>3050</v>
      </c>
      <c r="F3198" s="456"/>
      <c r="G3198" s="458" t="s">
        <v>49</v>
      </c>
      <c r="H3198" s="459" t="n">
        <v>1</v>
      </c>
      <c r="I3198" s="460" t="n">
        <v>677.72</v>
      </c>
      <c r="J3198" s="460" t="n">
        <v>677.72</v>
      </c>
    </row>
    <row r="3199" customFormat="false" ht="25.5" hidden="false" customHeight="true" outlineLevel="0" collapsed="false">
      <c r="A3199" s="461" t="s">
        <v>2807</v>
      </c>
      <c r="B3199" s="462" t="s">
        <v>3051</v>
      </c>
      <c r="C3199" s="461" t="s">
        <v>58</v>
      </c>
      <c r="D3199" s="461" t="s">
        <v>3052</v>
      </c>
      <c r="E3199" s="461" t="s">
        <v>2813</v>
      </c>
      <c r="F3199" s="461"/>
      <c r="G3199" s="463" t="s">
        <v>2814</v>
      </c>
      <c r="H3199" s="464" t="n">
        <v>0.151</v>
      </c>
      <c r="I3199" s="465" t="n">
        <v>23.37</v>
      </c>
      <c r="J3199" s="465" t="n">
        <v>3.52</v>
      </c>
    </row>
    <row r="3200" customFormat="false" ht="25.5" hidden="false" customHeight="true" outlineLevel="0" collapsed="false">
      <c r="A3200" s="461" t="s">
        <v>2807</v>
      </c>
      <c r="B3200" s="462" t="s">
        <v>2923</v>
      </c>
      <c r="C3200" s="461" t="s">
        <v>58</v>
      </c>
      <c r="D3200" s="461" t="s">
        <v>2924</v>
      </c>
      <c r="E3200" s="461" t="s">
        <v>2813</v>
      </c>
      <c r="F3200" s="461"/>
      <c r="G3200" s="463" t="s">
        <v>2814</v>
      </c>
      <c r="H3200" s="464" t="n">
        <v>0.151</v>
      </c>
      <c r="I3200" s="465" t="n">
        <v>31.5</v>
      </c>
      <c r="J3200" s="465" t="n">
        <v>4.75</v>
      </c>
    </row>
    <row r="3201" customFormat="false" ht="25.5" hidden="false" customHeight="true" outlineLevel="0" collapsed="false">
      <c r="A3201" s="466" t="s">
        <v>2817</v>
      </c>
      <c r="B3201" s="467" t="s">
        <v>4401</v>
      </c>
      <c r="C3201" s="466" t="s">
        <v>58</v>
      </c>
      <c r="D3201" s="466" t="s">
        <v>4402</v>
      </c>
      <c r="E3201" s="466" t="s">
        <v>2820</v>
      </c>
      <c r="F3201" s="466"/>
      <c r="G3201" s="468" t="s">
        <v>2909</v>
      </c>
      <c r="H3201" s="469" t="n">
        <v>0.024</v>
      </c>
      <c r="I3201" s="470" t="n">
        <v>292.34</v>
      </c>
      <c r="J3201" s="470" t="n">
        <v>7.01</v>
      </c>
    </row>
    <row r="3202" customFormat="false" ht="12.75" hidden="false" customHeight="true" outlineLevel="0" collapsed="false">
      <c r="A3202" s="466" t="s">
        <v>2817</v>
      </c>
      <c r="B3202" s="467" t="s">
        <v>4090</v>
      </c>
      <c r="C3202" s="466" t="s">
        <v>58</v>
      </c>
      <c r="D3202" s="466" t="s">
        <v>4091</v>
      </c>
      <c r="E3202" s="466" t="s">
        <v>2820</v>
      </c>
      <c r="F3202" s="466"/>
      <c r="G3202" s="468" t="s">
        <v>2909</v>
      </c>
      <c r="H3202" s="469" t="n">
        <v>0.1006</v>
      </c>
      <c r="I3202" s="470" t="n">
        <v>2.19</v>
      </c>
      <c r="J3202" s="470" t="n">
        <v>0.22</v>
      </c>
    </row>
    <row r="3203" customFormat="false" ht="25.5" hidden="false" customHeight="true" outlineLevel="0" collapsed="false">
      <c r="A3203" s="466" t="s">
        <v>2817</v>
      </c>
      <c r="B3203" s="467" t="s">
        <v>4403</v>
      </c>
      <c r="C3203" s="466" t="s">
        <v>58</v>
      </c>
      <c r="D3203" s="466" t="s">
        <v>4404</v>
      </c>
      <c r="E3203" s="466" t="s">
        <v>2820</v>
      </c>
      <c r="F3203" s="466"/>
      <c r="G3203" s="468" t="s">
        <v>2909</v>
      </c>
      <c r="H3203" s="469" t="n">
        <v>0.006</v>
      </c>
      <c r="I3203" s="470" t="n">
        <v>53.59</v>
      </c>
      <c r="J3203" s="470" t="n">
        <v>0.32</v>
      </c>
    </row>
    <row r="3204" customFormat="false" ht="12.75" hidden="false" customHeight="true" outlineLevel="0" collapsed="false">
      <c r="A3204" s="466" t="s">
        <v>2817</v>
      </c>
      <c r="B3204" s="467" t="s">
        <v>4408</v>
      </c>
      <c r="C3204" s="466" t="s">
        <v>1716</v>
      </c>
      <c r="D3204" s="466" t="s">
        <v>4409</v>
      </c>
      <c r="E3204" s="466" t="s">
        <v>2820</v>
      </c>
      <c r="F3204" s="466"/>
      <c r="G3204" s="468" t="s">
        <v>2909</v>
      </c>
      <c r="H3204" s="469" t="n">
        <v>1</v>
      </c>
      <c r="I3204" s="470" t="n">
        <v>661.9</v>
      </c>
      <c r="J3204" s="470" t="n">
        <v>661.9</v>
      </c>
    </row>
    <row r="3205" customFormat="false" ht="12.75" hidden="false" customHeight="false" outlineLevel="0" collapsed="false">
      <c r="A3205" s="471"/>
      <c r="B3205" s="471"/>
      <c r="C3205" s="471"/>
      <c r="D3205" s="471"/>
      <c r="E3205" s="471" t="s">
        <v>2827</v>
      </c>
      <c r="F3205" s="472" t="n">
        <v>5.83</v>
      </c>
      <c r="G3205" s="471" t="s">
        <v>2828</v>
      </c>
      <c r="H3205" s="472" t="n">
        <v>0</v>
      </c>
      <c r="I3205" s="471" t="s">
        <v>2829</v>
      </c>
      <c r="J3205" s="472" t="n">
        <v>5.83</v>
      </c>
    </row>
    <row r="3206" customFormat="false" ht="13.5" hidden="false" customHeight="false" outlineLevel="0" collapsed="false">
      <c r="A3206" s="473"/>
      <c r="B3206" s="473"/>
      <c r="C3206" s="473"/>
      <c r="D3206" s="473"/>
      <c r="E3206" s="473"/>
      <c r="F3206" s="473"/>
      <c r="G3206" s="473" t="s">
        <v>2830</v>
      </c>
      <c r="H3206" s="474" t="n">
        <v>2</v>
      </c>
      <c r="I3206" s="473" t="s">
        <v>2831</v>
      </c>
      <c r="J3206" s="475" t="n">
        <v>1355.44</v>
      </c>
    </row>
    <row r="3207" customFormat="false" ht="13.5" hidden="false" customHeight="false" outlineLevel="0" collapsed="false">
      <c r="A3207" s="476"/>
      <c r="B3207" s="476"/>
      <c r="C3207" s="476"/>
      <c r="D3207" s="476"/>
      <c r="E3207" s="476"/>
      <c r="F3207" s="476"/>
      <c r="G3207" s="476"/>
      <c r="H3207" s="476"/>
      <c r="I3207" s="476"/>
      <c r="J3207" s="476"/>
    </row>
    <row r="3208" customFormat="false" ht="15" hidden="false" customHeight="true" outlineLevel="0" collapsed="false">
      <c r="A3208" s="453" t="s">
        <v>4410</v>
      </c>
      <c r="B3208" s="454" t="s">
        <v>46</v>
      </c>
      <c r="C3208" s="453" t="s">
        <v>2797</v>
      </c>
      <c r="D3208" s="453" t="s">
        <v>2798</v>
      </c>
      <c r="E3208" s="453" t="s">
        <v>2799</v>
      </c>
      <c r="F3208" s="453"/>
      <c r="G3208" s="455" t="s">
        <v>2800</v>
      </c>
      <c r="H3208" s="454" t="s">
        <v>2801</v>
      </c>
      <c r="I3208" s="454" t="s">
        <v>2802</v>
      </c>
      <c r="J3208" s="454" t="s">
        <v>2803</v>
      </c>
    </row>
    <row r="3209" customFormat="false" ht="12.75" hidden="false" customHeight="true" outlineLevel="0" collapsed="false">
      <c r="A3209" s="456" t="s">
        <v>2804</v>
      </c>
      <c r="B3209" s="457" t="s">
        <v>965</v>
      </c>
      <c r="C3209" s="456" t="s">
        <v>69</v>
      </c>
      <c r="D3209" s="456" t="s">
        <v>966</v>
      </c>
      <c r="E3209" s="456" t="s">
        <v>3050</v>
      </c>
      <c r="F3209" s="456"/>
      <c r="G3209" s="458" t="s">
        <v>49</v>
      </c>
      <c r="H3209" s="459" t="n">
        <v>1</v>
      </c>
      <c r="I3209" s="460" t="n">
        <v>463.72</v>
      </c>
      <c r="J3209" s="460" t="n">
        <v>463.72</v>
      </c>
    </row>
    <row r="3210" customFormat="false" ht="25.5" hidden="false" customHeight="true" outlineLevel="0" collapsed="false">
      <c r="A3210" s="461" t="s">
        <v>2807</v>
      </c>
      <c r="B3210" s="462" t="s">
        <v>3051</v>
      </c>
      <c r="C3210" s="461" t="s">
        <v>58</v>
      </c>
      <c r="D3210" s="461" t="s">
        <v>3052</v>
      </c>
      <c r="E3210" s="461" t="s">
        <v>2813</v>
      </c>
      <c r="F3210" s="461"/>
      <c r="G3210" s="463" t="s">
        <v>2814</v>
      </c>
      <c r="H3210" s="464" t="n">
        <v>0.151</v>
      </c>
      <c r="I3210" s="465" t="n">
        <v>23.37</v>
      </c>
      <c r="J3210" s="465" t="n">
        <v>3.52</v>
      </c>
    </row>
    <row r="3211" customFormat="false" ht="25.5" hidden="false" customHeight="true" outlineLevel="0" collapsed="false">
      <c r="A3211" s="461" t="s">
        <v>2807</v>
      </c>
      <c r="B3211" s="462" t="s">
        <v>2923</v>
      </c>
      <c r="C3211" s="461" t="s">
        <v>58</v>
      </c>
      <c r="D3211" s="461" t="s">
        <v>2924</v>
      </c>
      <c r="E3211" s="461" t="s">
        <v>2813</v>
      </c>
      <c r="F3211" s="461"/>
      <c r="G3211" s="463" t="s">
        <v>2814</v>
      </c>
      <c r="H3211" s="464" t="n">
        <v>0.151</v>
      </c>
      <c r="I3211" s="465" t="n">
        <v>31.5</v>
      </c>
      <c r="J3211" s="465" t="n">
        <v>4.75</v>
      </c>
    </row>
    <row r="3212" customFormat="false" ht="25.5" hidden="false" customHeight="true" outlineLevel="0" collapsed="false">
      <c r="A3212" s="466" t="s">
        <v>2817</v>
      </c>
      <c r="B3212" s="467" t="s">
        <v>4401</v>
      </c>
      <c r="C3212" s="466" t="s">
        <v>58</v>
      </c>
      <c r="D3212" s="466" t="s">
        <v>4402</v>
      </c>
      <c r="E3212" s="466" t="s">
        <v>2820</v>
      </c>
      <c r="F3212" s="466"/>
      <c r="G3212" s="468" t="s">
        <v>2909</v>
      </c>
      <c r="H3212" s="469" t="n">
        <v>0.024</v>
      </c>
      <c r="I3212" s="470" t="n">
        <v>292.34</v>
      </c>
      <c r="J3212" s="470" t="n">
        <v>7.01</v>
      </c>
    </row>
    <row r="3213" customFormat="false" ht="12.75" hidden="false" customHeight="true" outlineLevel="0" collapsed="false">
      <c r="A3213" s="466" t="s">
        <v>2817</v>
      </c>
      <c r="B3213" s="467" t="s">
        <v>4090</v>
      </c>
      <c r="C3213" s="466" t="s">
        <v>58</v>
      </c>
      <c r="D3213" s="466" t="s">
        <v>4091</v>
      </c>
      <c r="E3213" s="466" t="s">
        <v>2820</v>
      </c>
      <c r="F3213" s="466"/>
      <c r="G3213" s="468" t="s">
        <v>2909</v>
      </c>
      <c r="H3213" s="469" t="n">
        <v>0.1006</v>
      </c>
      <c r="I3213" s="470" t="n">
        <v>2.19</v>
      </c>
      <c r="J3213" s="470" t="n">
        <v>0.22</v>
      </c>
    </row>
    <row r="3214" customFormat="false" ht="25.5" hidden="false" customHeight="true" outlineLevel="0" collapsed="false">
      <c r="A3214" s="466" t="s">
        <v>2817</v>
      </c>
      <c r="B3214" s="467" t="s">
        <v>4403</v>
      </c>
      <c r="C3214" s="466" t="s">
        <v>58</v>
      </c>
      <c r="D3214" s="466" t="s">
        <v>4404</v>
      </c>
      <c r="E3214" s="466" t="s">
        <v>2820</v>
      </c>
      <c r="F3214" s="466"/>
      <c r="G3214" s="468" t="s">
        <v>2909</v>
      </c>
      <c r="H3214" s="469" t="n">
        <v>0.006</v>
      </c>
      <c r="I3214" s="470" t="n">
        <v>53.59</v>
      </c>
      <c r="J3214" s="470" t="n">
        <v>0.32</v>
      </c>
    </row>
    <row r="3215" customFormat="false" ht="12.75" hidden="false" customHeight="true" outlineLevel="0" collapsed="false">
      <c r="A3215" s="466" t="s">
        <v>2817</v>
      </c>
      <c r="B3215" s="467" t="s">
        <v>4411</v>
      </c>
      <c r="C3215" s="466" t="s">
        <v>1716</v>
      </c>
      <c r="D3215" s="466" t="s">
        <v>4412</v>
      </c>
      <c r="E3215" s="466" t="s">
        <v>2820</v>
      </c>
      <c r="F3215" s="466"/>
      <c r="G3215" s="468" t="s">
        <v>2909</v>
      </c>
      <c r="H3215" s="469" t="n">
        <v>1</v>
      </c>
      <c r="I3215" s="470" t="n">
        <v>447.9</v>
      </c>
      <c r="J3215" s="470" t="n">
        <v>447.9</v>
      </c>
    </row>
    <row r="3216" customFormat="false" ht="12.75" hidden="false" customHeight="false" outlineLevel="0" collapsed="false">
      <c r="A3216" s="471"/>
      <c r="B3216" s="471"/>
      <c r="C3216" s="471"/>
      <c r="D3216" s="471"/>
      <c r="E3216" s="471" t="s">
        <v>2827</v>
      </c>
      <c r="F3216" s="472" t="n">
        <v>5.83</v>
      </c>
      <c r="G3216" s="471" t="s">
        <v>2828</v>
      </c>
      <c r="H3216" s="472" t="n">
        <v>0</v>
      </c>
      <c r="I3216" s="471" t="s">
        <v>2829</v>
      </c>
      <c r="J3216" s="472" t="n">
        <v>5.83</v>
      </c>
    </row>
    <row r="3217" customFormat="false" ht="13.5" hidden="false" customHeight="false" outlineLevel="0" collapsed="false">
      <c r="A3217" s="473"/>
      <c r="B3217" s="473"/>
      <c r="C3217" s="473"/>
      <c r="D3217" s="473"/>
      <c r="E3217" s="473"/>
      <c r="F3217" s="473"/>
      <c r="G3217" s="473" t="s">
        <v>2830</v>
      </c>
      <c r="H3217" s="474" t="n">
        <v>2</v>
      </c>
      <c r="I3217" s="473" t="s">
        <v>2831</v>
      </c>
      <c r="J3217" s="475" t="n">
        <v>927.44</v>
      </c>
    </row>
    <row r="3218" customFormat="false" ht="13.5" hidden="false" customHeight="false" outlineLevel="0" collapsed="false">
      <c r="A3218" s="476"/>
      <c r="B3218" s="476"/>
      <c r="C3218" s="476"/>
      <c r="D3218" s="476"/>
      <c r="E3218" s="476"/>
      <c r="F3218" s="476"/>
      <c r="G3218" s="476"/>
      <c r="H3218" s="476"/>
      <c r="I3218" s="476"/>
      <c r="J3218" s="476"/>
    </row>
    <row r="3219" customFormat="false" ht="15" hidden="false" customHeight="true" outlineLevel="0" collapsed="false">
      <c r="A3219" s="453" t="s">
        <v>4413</v>
      </c>
      <c r="B3219" s="454" t="s">
        <v>46</v>
      </c>
      <c r="C3219" s="453" t="s">
        <v>2797</v>
      </c>
      <c r="D3219" s="453" t="s">
        <v>2798</v>
      </c>
      <c r="E3219" s="453" t="s">
        <v>2799</v>
      </c>
      <c r="F3219" s="453"/>
      <c r="G3219" s="455" t="s">
        <v>2800</v>
      </c>
      <c r="H3219" s="454" t="s">
        <v>2801</v>
      </c>
      <c r="I3219" s="454" t="s">
        <v>2802</v>
      </c>
      <c r="J3219" s="454" t="s">
        <v>2803</v>
      </c>
    </row>
    <row r="3220" customFormat="false" ht="12.75" hidden="false" customHeight="true" outlineLevel="0" collapsed="false">
      <c r="A3220" s="456" t="s">
        <v>2804</v>
      </c>
      <c r="B3220" s="457" t="s">
        <v>968</v>
      </c>
      <c r="C3220" s="456" t="s">
        <v>65</v>
      </c>
      <c r="D3220" s="456" t="s">
        <v>969</v>
      </c>
      <c r="E3220" s="456" t="s">
        <v>4414</v>
      </c>
      <c r="F3220" s="456"/>
      <c r="G3220" s="458" t="s">
        <v>2858</v>
      </c>
      <c r="H3220" s="459" t="n">
        <v>1</v>
      </c>
      <c r="I3220" s="460" t="n">
        <v>62.26</v>
      </c>
      <c r="J3220" s="460" t="n">
        <v>62.26</v>
      </c>
    </row>
    <row r="3221" customFormat="false" ht="25.5" hidden="false" customHeight="true" outlineLevel="0" collapsed="false">
      <c r="A3221" s="461" t="s">
        <v>2807</v>
      </c>
      <c r="B3221" s="462" t="s">
        <v>2859</v>
      </c>
      <c r="C3221" s="461" t="s">
        <v>65</v>
      </c>
      <c r="D3221" s="461" t="s">
        <v>2860</v>
      </c>
      <c r="E3221" s="461" t="s">
        <v>2861</v>
      </c>
      <c r="F3221" s="461"/>
      <c r="G3221" s="463" t="s">
        <v>2862</v>
      </c>
      <c r="H3221" s="464" t="n">
        <v>0.37</v>
      </c>
      <c r="I3221" s="465" t="n">
        <v>3.79</v>
      </c>
      <c r="J3221" s="465" t="n">
        <v>1.4</v>
      </c>
    </row>
    <row r="3222" customFormat="false" ht="25.5" hidden="false" customHeight="true" outlineLevel="0" collapsed="false">
      <c r="A3222" s="461" t="s">
        <v>2807</v>
      </c>
      <c r="B3222" s="462" t="s">
        <v>2910</v>
      </c>
      <c r="C3222" s="461" t="s">
        <v>65</v>
      </c>
      <c r="D3222" s="461" t="s">
        <v>2911</v>
      </c>
      <c r="E3222" s="461" t="s">
        <v>2861</v>
      </c>
      <c r="F3222" s="461"/>
      <c r="G3222" s="463" t="s">
        <v>2862</v>
      </c>
      <c r="H3222" s="464" t="n">
        <v>0.37</v>
      </c>
      <c r="I3222" s="465" t="n">
        <v>3.73</v>
      </c>
      <c r="J3222" s="465" t="n">
        <v>1.38</v>
      </c>
    </row>
    <row r="3223" customFormat="false" ht="25.5" hidden="false" customHeight="true" outlineLevel="0" collapsed="false">
      <c r="A3223" s="461" t="s">
        <v>2807</v>
      </c>
      <c r="B3223" s="462" t="s">
        <v>2923</v>
      </c>
      <c r="C3223" s="461" t="s">
        <v>58</v>
      </c>
      <c r="D3223" s="461" t="s">
        <v>2924</v>
      </c>
      <c r="E3223" s="461" t="s">
        <v>2813</v>
      </c>
      <c r="F3223" s="461"/>
      <c r="G3223" s="463" t="s">
        <v>2814</v>
      </c>
      <c r="H3223" s="464" t="n">
        <v>0.37</v>
      </c>
      <c r="I3223" s="465" t="n">
        <v>31.5</v>
      </c>
      <c r="J3223" s="465" t="n">
        <v>11.65</v>
      </c>
    </row>
    <row r="3224" customFormat="false" ht="25.5" hidden="false" customHeight="true" outlineLevel="0" collapsed="false">
      <c r="A3224" s="461" t="s">
        <v>2807</v>
      </c>
      <c r="B3224" s="462" t="s">
        <v>2815</v>
      </c>
      <c r="C3224" s="461" t="s">
        <v>58</v>
      </c>
      <c r="D3224" s="461" t="s">
        <v>2816</v>
      </c>
      <c r="E3224" s="461" t="s">
        <v>2813</v>
      </c>
      <c r="F3224" s="461"/>
      <c r="G3224" s="463" t="s">
        <v>2814</v>
      </c>
      <c r="H3224" s="464" t="n">
        <v>0.37</v>
      </c>
      <c r="I3224" s="465" t="n">
        <v>23.23</v>
      </c>
      <c r="J3224" s="465" t="n">
        <v>8.59</v>
      </c>
    </row>
    <row r="3225" customFormat="false" ht="12.75" hidden="false" customHeight="true" outlineLevel="0" collapsed="false">
      <c r="A3225" s="466" t="s">
        <v>2817</v>
      </c>
      <c r="B3225" s="467" t="s">
        <v>1049</v>
      </c>
      <c r="C3225" s="466" t="s">
        <v>65</v>
      </c>
      <c r="D3225" s="466" t="s">
        <v>4415</v>
      </c>
      <c r="E3225" s="466" t="s">
        <v>2820</v>
      </c>
      <c r="F3225" s="466"/>
      <c r="G3225" s="468" t="s">
        <v>2858</v>
      </c>
      <c r="H3225" s="469" t="n">
        <v>1</v>
      </c>
      <c r="I3225" s="470" t="n">
        <v>39.24</v>
      </c>
      <c r="J3225" s="470" t="n">
        <v>39.24</v>
      </c>
    </row>
    <row r="3226" customFormat="false" ht="12.75" hidden="false" customHeight="false" outlineLevel="0" collapsed="false">
      <c r="A3226" s="471"/>
      <c r="B3226" s="471"/>
      <c r="C3226" s="471"/>
      <c r="D3226" s="471"/>
      <c r="E3226" s="471" t="s">
        <v>2827</v>
      </c>
      <c r="F3226" s="472" t="n">
        <v>14.03</v>
      </c>
      <c r="G3226" s="471" t="s">
        <v>2828</v>
      </c>
      <c r="H3226" s="472" t="n">
        <v>0</v>
      </c>
      <c r="I3226" s="471" t="s">
        <v>2829</v>
      </c>
      <c r="J3226" s="472" t="n">
        <v>14.03</v>
      </c>
    </row>
    <row r="3227" customFormat="false" ht="13.5" hidden="false" customHeight="false" outlineLevel="0" collapsed="false">
      <c r="A3227" s="473"/>
      <c r="B3227" s="473"/>
      <c r="C3227" s="473"/>
      <c r="D3227" s="473"/>
      <c r="E3227" s="473"/>
      <c r="F3227" s="473"/>
      <c r="G3227" s="473" t="s">
        <v>2830</v>
      </c>
      <c r="H3227" s="474" t="n">
        <v>4</v>
      </c>
      <c r="I3227" s="473" t="s">
        <v>2831</v>
      </c>
      <c r="J3227" s="475" t="n">
        <v>249.04</v>
      </c>
    </row>
    <row r="3228" customFormat="false" ht="13.5" hidden="false" customHeight="false" outlineLevel="0" collapsed="false">
      <c r="A3228" s="476"/>
      <c r="B3228" s="476"/>
      <c r="C3228" s="476"/>
      <c r="D3228" s="476"/>
      <c r="E3228" s="476"/>
      <c r="F3228" s="476"/>
      <c r="G3228" s="476"/>
      <c r="H3228" s="476"/>
      <c r="I3228" s="476"/>
      <c r="J3228" s="476"/>
    </row>
    <row r="3229" customFormat="false" ht="15" hidden="false" customHeight="true" outlineLevel="0" collapsed="false">
      <c r="A3229" s="453" t="s">
        <v>4416</v>
      </c>
      <c r="B3229" s="454" t="s">
        <v>46</v>
      </c>
      <c r="C3229" s="453" t="s">
        <v>2797</v>
      </c>
      <c r="D3229" s="453" t="s">
        <v>2798</v>
      </c>
      <c r="E3229" s="453" t="s">
        <v>2799</v>
      </c>
      <c r="F3229" s="453"/>
      <c r="G3229" s="455" t="s">
        <v>2800</v>
      </c>
      <c r="H3229" s="454" t="s">
        <v>2801</v>
      </c>
      <c r="I3229" s="454" t="s">
        <v>2802</v>
      </c>
      <c r="J3229" s="454" t="s">
        <v>2803</v>
      </c>
    </row>
    <row r="3230" customFormat="false" ht="12.75" hidden="false" customHeight="true" outlineLevel="0" collapsed="false">
      <c r="A3230" s="456" t="s">
        <v>2804</v>
      </c>
      <c r="B3230" s="457" t="s">
        <v>971</v>
      </c>
      <c r="C3230" s="456" t="s">
        <v>65</v>
      </c>
      <c r="D3230" s="456" t="s">
        <v>4417</v>
      </c>
      <c r="E3230" s="456" t="s">
        <v>4414</v>
      </c>
      <c r="F3230" s="456"/>
      <c r="G3230" s="458" t="s">
        <v>2858</v>
      </c>
      <c r="H3230" s="459" t="n">
        <v>1</v>
      </c>
      <c r="I3230" s="460" t="n">
        <v>47</v>
      </c>
      <c r="J3230" s="460" t="n">
        <v>47</v>
      </c>
    </row>
    <row r="3231" customFormat="false" ht="25.5" hidden="false" customHeight="true" outlineLevel="0" collapsed="false">
      <c r="A3231" s="461" t="s">
        <v>2807</v>
      </c>
      <c r="B3231" s="462" t="s">
        <v>2859</v>
      </c>
      <c r="C3231" s="461" t="s">
        <v>65</v>
      </c>
      <c r="D3231" s="461" t="s">
        <v>2860</v>
      </c>
      <c r="E3231" s="461" t="s">
        <v>2861</v>
      </c>
      <c r="F3231" s="461"/>
      <c r="G3231" s="463" t="s">
        <v>2862</v>
      </c>
      <c r="H3231" s="464" t="n">
        <v>0.35</v>
      </c>
      <c r="I3231" s="465" t="n">
        <v>3.79</v>
      </c>
      <c r="J3231" s="465" t="n">
        <v>1.32</v>
      </c>
    </row>
    <row r="3232" customFormat="false" ht="25.5" hidden="false" customHeight="true" outlineLevel="0" collapsed="false">
      <c r="A3232" s="461" t="s">
        <v>2807</v>
      </c>
      <c r="B3232" s="462" t="s">
        <v>2910</v>
      </c>
      <c r="C3232" s="461" t="s">
        <v>65</v>
      </c>
      <c r="D3232" s="461" t="s">
        <v>2911</v>
      </c>
      <c r="E3232" s="461" t="s">
        <v>2861</v>
      </c>
      <c r="F3232" s="461"/>
      <c r="G3232" s="463" t="s">
        <v>2862</v>
      </c>
      <c r="H3232" s="464" t="n">
        <v>0.35</v>
      </c>
      <c r="I3232" s="465" t="n">
        <v>3.73</v>
      </c>
      <c r="J3232" s="465" t="n">
        <v>1.3</v>
      </c>
    </row>
    <row r="3233" customFormat="false" ht="25.5" hidden="false" customHeight="true" outlineLevel="0" collapsed="false">
      <c r="A3233" s="461" t="s">
        <v>2807</v>
      </c>
      <c r="B3233" s="462" t="s">
        <v>2923</v>
      </c>
      <c r="C3233" s="461" t="s">
        <v>58</v>
      </c>
      <c r="D3233" s="461" t="s">
        <v>2924</v>
      </c>
      <c r="E3233" s="461" t="s">
        <v>2813</v>
      </c>
      <c r="F3233" s="461"/>
      <c r="G3233" s="463" t="s">
        <v>2814</v>
      </c>
      <c r="H3233" s="464" t="n">
        <v>0.35</v>
      </c>
      <c r="I3233" s="465" t="n">
        <v>31.5</v>
      </c>
      <c r="J3233" s="465" t="n">
        <v>11.02</v>
      </c>
    </row>
    <row r="3234" customFormat="false" ht="25.5" hidden="false" customHeight="true" outlineLevel="0" collapsed="false">
      <c r="A3234" s="461" t="s">
        <v>2807</v>
      </c>
      <c r="B3234" s="462" t="s">
        <v>2815</v>
      </c>
      <c r="C3234" s="461" t="s">
        <v>58</v>
      </c>
      <c r="D3234" s="461" t="s">
        <v>2816</v>
      </c>
      <c r="E3234" s="461" t="s">
        <v>2813</v>
      </c>
      <c r="F3234" s="461"/>
      <c r="G3234" s="463" t="s">
        <v>2814</v>
      </c>
      <c r="H3234" s="464" t="n">
        <v>0.35</v>
      </c>
      <c r="I3234" s="465" t="n">
        <v>23.23</v>
      </c>
      <c r="J3234" s="465" t="n">
        <v>8.13</v>
      </c>
    </row>
    <row r="3235" customFormat="false" ht="38.25" hidden="false" customHeight="true" outlineLevel="0" collapsed="false">
      <c r="A3235" s="466" t="s">
        <v>2817</v>
      </c>
      <c r="B3235" s="467" t="s">
        <v>4418</v>
      </c>
      <c r="C3235" s="466" t="s">
        <v>65</v>
      </c>
      <c r="D3235" s="466" t="s">
        <v>4419</v>
      </c>
      <c r="E3235" s="466" t="s">
        <v>2820</v>
      </c>
      <c r="F3235" s="466"/>
      <c r="G3235" s="468" t="s">
        <v>2858</v>
      </c>
      <c r="H3235" s="469" t="n">
        <v>1</v>
      </c>
      <c r="I3235" s="470" t="n">
        <v>25.23</v>
      </c>
      <c r="J3235" s="470" t="n">
        <v>25.23</v>
      </c>
    </row>
    <row r="3236" customFormat="false" ht="12.75" hidden="false" customHeight="false" outlineLevel="0" collapsed="false">
      <c r="A3236" s="471"/>
      <c r="B3236" s="471"/>
      <c r="C3236" s="471"/>
      <c r="D3236" s="471"/>
      <c r="E3236" s="471" t="s">
        <v>2827</v>
      </c>
      <c r="F3236" s="472" t="n">
        <v>13.27</v>
      </c>
      <c r="G3236" s="471" t="s">
        <v>2828</v>
      </c>
      <c r="H3236" s="472" t="n">
        <v>0</v>
      </c>
      <c r="I3236" s="471" t="s">
        <v>2829</v>
      </c>
      <c r="J3236" s="472" t="n">
        <v>13.27</v>
      </c>
    </row>
    <row r="3237" customFormat="false" ht="13.5" hidden="false" customHeight="false" outlineLevel="0" collapsed="false">
      <c r="A3237" s="473"/>
      <c r="B3237" s="473"/>
      <c r="C3237" s="473"/>
      <c r="D3237" s="473"/>
      <c r="E3237" s="473"/>
      <c r="F3237" s="473"/>
      <c r="G3237" s="473" t="s">
        <v>2830</v>
      </c>
      <c r="H3237" s="474" t="n">
        <v>2</v>
      </c>
      <c r="I3237" s="473" t="s">
        <v>2831</v>
      </c>
      <c r="J3237" s="475" t="n">
        <v>94</v>
      </c>
    </row>
    <row r="3238" customFormat="false" ht="13.5" hidden="false" customHeight="false" outlineLevel="0" collapsed="false">
      <c r="A3238" s="476"/>
      <c r="B3238" s="476"/>
      <c r="C3238" s="476"/>
      <c r="D3238" s="476"/>
      <c r="E3238" s="476"/>
      <c r="F3238" s="476"/>
      <c r="G3238" s="476"/>
      <c r="H3238" s="476"/>
      <c r="I3238" s="476"/>
      <c r="J3238" s="476"/>
    </row>
    <row r="3239" customFormat="false" ht="15" hidden="false" customHeight="true" outlineLevel="0" collapsed="false">
      <c r="A3239" s="453" t="s">
        <v>4420</v>
      </c>
      <c r="B3239" s="454" t="s">
        <v>46</v>
      </c>
      <c r="C3239" s="453" t="s">
        <v>2797</v>
      </c>
      <c r="D3239" s="453" t="s">
        <v>2798</v>
      </c>
      <c r="E3239" s="453" t="s">
        <v>2799</v>
      </c>
      <c r="F3239" s="453"/>
      <c r="G3239" s="455" t="s">
        <v>2800</v>
      </c>
      <c r="H3239" s="454" t="s">
        <v>2801</v>
      </c>
      <c r="I3239" s="454" t="s">
        <v>2802</v>
      </c>
      <c r="J3239" s="454" t="s">
        <v>2803</v>
      </c>
    </row>
    <row r="3240" customFormat="false" ht="12.75" hidden="false" customHeight="true" outlineLevel="0" collapsed="false">
      <c r="A3240" s="456" t="s">
        <v>2804</v>
      </c>
      <c r="B3240" s="457" t="s">
        <v>973</v>
      </c>
      <c r="C3240" s="456" t="s">
        <v>65</v>
      </c>
      <c r="D3240" s="456" t="s">
        <v>4421</v>
      </c>
      <c r="E3240" s="456" t="s">
        <v>2908</v>
      </c>
      <c r="F3240" s="456"/>
      <c r="G3240" s="458" t="s">
        <v>2806</v>
      </c>
      <c r="H3240" s="459" t="n">
        <v>1</v>
      </c>
      <c r="I3240" s="460" t="n">
        <v>30.6</v>
      </c>
      <c r="J3240" s="460" t="n">
        <v>30.6</v>
      </c>
    </row>
    <row r="3241" customFormat="false" ht="25.5" hidden="false" customHeight="true" outlineLevel="0" collapsed="false">
      <c r="A3241" s="461" t="s">
        <v>2807</v>
      </c>
      <c r="B3241" s="462" t="s">
        <v>2859</v>
      </c>
      <c r="C3241" s="461" t="s">
        <v>65</v>
      </c>
      <c r="D3241" s="461" t="s">
        <v>2860</v>
      </c>
      <c r="E3241" s="461" t="s">
        <v>2861</v>
      </c>
      <c r="F3241" s="461"/>
      <c r="G3241" s="463" t="s">
        <v>2862</v>
      </c>
      <c r="H3241" s="464" t="n">
        <v>1</v>
      </c>
      <c r="I3241" s="465" t="n">
        <v>3.79</v>
      </c>
      <c r="J3241" s="465" t="n">
        <v>3.79</v>
      </c>
    </row>
    <row r="3242" customFormat="false" ht="25.5" hidden="false" customHeight="true" outlineLevel="0" collapsed="false">
      <c r="A3242" s="461" t="s">
        <v>2807</v>
      </c>
      <c r="B3242" s="462" t="s">
        <v>2863</v>
      </c>
      <c r="C3242" s="461" t="s">
        <v>65</v>
      </c>
      <c r="D3242" s="461" t="s">
        <v>2864</v>
      </c>
      <c r="E3242" s="461" t="s">
        <v>2861</v>
      </c>
      <c r="F3242" s="461"/>
      <c r="G3242" s="463" t="s">
        <v>2862</v>
      </c>
      <c r="H3242" s="464" t="n">
        <v>0.1</v>
      </c>
      <c r="I3242" s="465" t="n">
        <v>3.66</v>
      </c>
      <c r="J3242" s="465" t="n">
        <v>0.36</v>
      </c>
    </row>
    <row r="3243" customFormat="false" ht="25.5" hidden="false" customHeight="true" outlineLevel="0" collapsed="false">
      <c r="A3243" s="461" t="s">
        <v>2807</v>
      </c>
      <c r="B3243" s="462" t="s">
        <v>2870</v>
      </c>
      <c r="C3243" s="461" t="s">
        <v>58</v>
      </c>
      <c r="D3243" s="461" t="s">
        <v>2871</v>
      </c>
      <c r="E3243" s="461" t="s">
        <v>2813</v>
      </c>
      <c r="F3243" s="461"/>
      <c r="G3243" s="463" t="s">
        <v>2814</v>
      </c>
      <c r="H3243" s="464" t="n">
        <v>0.1</v>
      </c>
      <c r="I3243" s="465" t="n">
        <v>32.27</v>
      </c>
      <c r="J3243" s="465" t="n">
        <v>3.22</v>
      </c>
    </row>
    <row r="3244" customFormat="false" ht="25.5" hidden="false" customHeight="true" outlineLevel="0" collapsed="false">
      <c r="A3244" s="461" t="s">
        <v>2807</v>
      </c>
      <c r="B3244" s="462" t="s">
        <v>2815</v>
      </c>
      <c r="C3244" s="461" t="s">
        <v>58</v>
      </c>
      <c r="D3244" s="461" t="s">
        <v>2816</v>
      </c>
      <c r="E3244" s="461" t="s">
        <v>2813</v>
      </c>
      <c r="F3244" s="461"/>
      <c r="G3244" s="463" t="s">
        <v>2814</v>
      </c>
      <c r="H3244" s="464" t="n">
        <v>1</v>
      </c>
      <c r="I3244" s="465" t="n">
        <v>23.23</v>
      </c>
      <c r="J3244" s="465" t="n">
        <v>23.23</v>
      </c>
    </row>
    <row r="3245" customFormat="false" ht="12.75" hidden="false" customHeight="false" outlineLevel="0" collapsed="false">
      <c r="A3245" s="471"/>
      <c r="B3245" s="471"/>
      <c r="C3245" s="471"/>
      <c r="D3245" s="471"/>
      <c r="E3245" s="471" t="s">
        <v>2827</v>
      </c>
      <c r="F3245" s="472" t="n">
        <v>16.89</v>
      </c>
      <c r="G3245" s="471" t="s">
        <v>2828</v>
      </c>
      <c r="H3245" s="472" t="n">
        <v>0</v>
      </c>
      <c r="I3245" s="471" t="s">
        <v>2829</v>
      </c>
      <c r="J3245" s="472" t="n">
        <v>16.89</v>
      </c>
    </row>
    <row r="3246" customFormat="false" ht="13.5" hidden="false" customHeight="false" outlineLevel="0" collapsed="false">
      <c r="A3246" s="473"/>
      <c r="B3246" s="473"/>
      <c r="C3246" s="473"/>
      <c r="D3246" s="473"/>
      <c r="E3246" s="473"/>
      <c r="F3246" s="473"/>
      <c r="G3246" s="473" t="s">
        <v>2830</v>
      </c>
      <c r="H3246" s="474" t="n">
        <v>3</v>
      </c>
      <c r="I3246" s="473" t="s">
        <v>2831</v>
      </c>
      <c r="J3246" s="475" t="n">
        <v>91.8</v>
      </c>
    </row>
    <row r="3247" customFormat="false" ht="13.5" hidden="false" customHeight="false" outlineLevel="0" collapsed="false">
      <c r="A3247" s="476"/>
      <c r="B3247" s="476"/>
      <c r="C3247" s="476"/>
      <c r="D3247" s="476"/>
      <c r="E3247" s="476"/>
      <c r="F3247" s="476"/>
      <c r="G3247" s="476"/>
      <c r="H3247" s="476"/>
      <c r="I3247" s="476"/>
      <c r="J3247" s="476"/>
    </row>
    <row r="3248" customFormat="false" ht="15" hidden="false" customHeight="true" outlineLevel="0" collapsed="false">
      <c r="A3248" s="453" t="s">
        <v>4422</v>
      </c>
      <c r="B3248" s="454" t="s">
        <v>46</v>
      </c>
      <c r="C3248" s="453" t="s">
        <v>2797</v>
      </c>
      <c r="D3248" s="453" t="s">
        <v>2798</v>
      </c>
      <c r="E3248" s="453" t="s">
        <v>2799</v>
      </c>
      <c r="F3248" s="453"/>
      <c r="G3248" s="455" t="s">
        <v>2800</v>
      </c>
      <c r="H3248" s="454" t="s">
        <v>2801</v>
      </c>
      <c r="I3248" s="454" t="s">
        <v>2802</v>
      </c>
      <c r="J3248" s="454" t="s">
        <v>2803</v>
      </c>
    </row>
    <row r="3249" customFormat="false" ht="12.75" hidden="false" customHeight="true" outlineLevel="0" collapsed="false">
      <c r="A3249" s="456" t="s">
        <v>2804</v>
      </c>
      <c r="B3249" s="457" t="s">
        <v>144</v>
      </c>
      <c r="C3249" s="456" t="s">
        <v>65</v>
      </c>
      <c r="D3249" s="456" t="s">
        <v>1261</v>
      </c>
      <c r="E3249" s="456" t="s">
        <v>2917</v>
      </c>
      <c r="F3249" s="456"/>
      <c r="G3249" s="458" t="s">
        <v>2806</v>
      </c>
      <c r="H3249" s="459" t="n">
        <v>1</v>
      </c>
      <c r="I3249" s="460" t="n">
        <v>39.77</v>
      </c>
      <c r="J3249" s="460" t="n">
        <v>39.77</v>
      </c>
    </row>
    <row r="3250" customFormat="false" ht="25.5" hidden="false" customHeight="true" outlineLevel="0" collapsed="false">
      <c r="A3250" s="461" t="s">
        <v>2807</v>
      </c>
      <c r="B3250" s="462" t="s">
        <v>2859</v>
      </c>
      <c r="C3250" s="461" t="s">
        <v>65</v>
      </c>
      <c r="D3250" s="461" t="s">
        <v>2860</v>
      </c>
      <c r="E3250" s="461" t="s">
        <v>2861</v>
      </c>
      <c r="F3250" s="461"/>
      <c r="G3250" s="463" t="s">
        <v>2862</v>
      </c>
      <c r="H3250" s="464" t="n">
        <v>1.3</v>
      </c>
      <c r="I3250" s="465" t="n">
        <v>3.79</v>
      </c>
      <c r="J3250" s="465" t="n">
        <v>4.92</v>
      </c>
    </row>
    <row r="3251" customFormat="false" ht="25.5" hidden="false" customHeight="true" outlineLevel="0" collapsed="false">
      <c r="A3251" s="461" t="s">
        <v>2807</v>
      </c>
      <c r="B3251" s="462" t="s">
        <v>2863</v>
      </c>
      <c r="C3251" s="461" t="s">
        <v>65</v>
      </c>
      <c r="D3251" s="461" t="s">
        <v>2864</v>
      </c>
      <c r="E3251" s="461" t="s">
        <v>2861</v>
      </c>
      <c r="F3251" s="461"/>
      <c r="G3251" s="463" t="s">
        <v>2862</v>
      </c>
      <c r="H3251" s="464" t="n">
        <v>0.13</v>
      </c>
      <c r="I3251" s="465" t="n">
        <v>3.66</v>
      </c>
      <c r="J3251" s="465" t="n">
        <v>0.47</v>
      </c>
    </row>
    <row r="3252" customFormat="false" ht="25.5" hidden="false" customHeight="true" outlineLevel="0" collapsed="false">
      <c r="A3252" s="461" t="s">
        <v>2807</v>
      </c>
      <c r="B3252" s="462" t="s">
        <v>2870</v>
      </c>
      <c r="C3252" s="461" t="s">
        <v>58</v>
      </c>
      <c r="D3252" s="461" t="s">
        <v>2871</v>
      </c>
      <c r="E3252" s="461" t="s">
        <v>2813</v>
      </c>
      <c r="F3252" s="461"/>
      <c r="G3252" s="463" t="s">
        <v>2814</v>
      </c>
      <c r="H3252" s="464" t="n">
        <v>0.13</v>
      </c>
      <c r="I3252" s="465" t="n">
        <v>32.27</v>
      </c>
      <c r="J3252" s="465" t="n">
        <v>4.19</v>
      </c>
    </row>
    <row r="3253" customFormat="false" ht="25.5" hidden="false" customHeight="true" outlineLevel="0" collapsed="false">
      <c r="A3253" s="461" t="s">
        <v>2807</v>
      </c>
      <c r="B3253" s="462" t="s">
        <v>2815</v>
      </c>
      <c r="C3253" s="461" t="s">
        <v>58</v>
      </c>
      <c r="D3253" s="461" t="s">
        <v>2816</v>
      </c>
      <c r="E3253" s="461" t="s">
        <v>2813</v>
      </c>
      <c r="F3253" s="461"/>
      <c r="G3253" s="463" t="s">
        <v>2814</v>
      </c>
      <c r="H3253" s="464" t="n">
        <v>1.3</v>
      </c>
      <c r="I3253" s="465" t="n">
        <v>23.23</v>
      </c>
      <c r="J3253" s="465" t="n">
        <v>30.19</v>
      </c>
    </row>
    <row r="3254" customFormat="false" ht="12.75" hidden="false" customHeight="false" outlineLevel="0" collapsed="false">
      <c r="A3254" s="471"/>
      <c r="B3254" s="471"/>
      <c r="C3254" s="471"/>
      <c r="D3254" s="471"/>
      <c r="E3254" s="471" t="s">
        <v>2827</v>
      </c>
      <c r="F3254" s="472" t="n">
        <v>21.96</v>
      </c>
      <c r="G3254" s="471" t="s">
        <v>2828</v>
      </c>
      <c r="H3254" s="472" t="n">
        <v>0</v>
      </c>
      <c r="I3254" s="471" t="s">
        <v>2829</v>
      </c>
      <c r="J3254" s="472" t="n">
        <v>21.96</v>
      </c>
    </row>
    <row r="3255" customFormat="false" ht="13.5" hidden="false" customHeight="false" outlineLevel="0" collapsed="false">
      <c r="A3255" s="473"/>
      <c r="B3255" s="473"/>
      <c r="C3255" s="473"/>
      <c r="D3255" s="473"/>
      <c r="E3255" s="473"/>
      <c r="F3255" s="473"/>
      <c r="G3255" s="473" t="s">
        <v>2830</v>
      </c>
      <c r="H3255" s="474" t="n">
        <v>39.92</v>
      </c>
      <c r="I3255" s="473" t="s">
        <v>2831</v>
      </c>
      <c r="J3255" s="475" t="n">
        <v>1587.61</v>
      </c>
    </row>
    <row r="3256" customFormat="false" ht="13.5" hidden="false" customHeight="false" outlineLevel="0" collapsed="false">
      <c r="A3256" s="476"/>
      <c r="B3256" s="476"/>
      <c r="C3256" s="476"/>
      <c r="D3256" s="476"/>
      <c r="E3256" s="476"/>
      <c r="F3256" s="476"/>
      <c r="G3256" s="476"/>
      <c r="H3256" s="476"/>
      <c r="I3256" s="476"/>
      <c r="J3256" s="476"/>
    </row>
    <row r="3257" customFormat="false" ht="15" hidden="false" customHeight="true" outlineLevel="0" collapsed="false">
      <c r="A3257" s="453" t="s">
        <v>4423</v>
      </c>
      <c r="B3257" s="454" t="s">
        <v>46</v>
      </c>
      <c r="C3257" s="453" t="s">
        <v>2797</v>
      </c>
      <c r="D3257" s="453" t="s">
        <v>2798</v>
      </c>
      <c r="E3257" s="453" t="s">
        <v>2799</v>
      </c>
      <c r="F3257" s="453"/>
      <c r="G3257" s="455" t="s">
        <v>2800</v>
      </c>
      <c r="H3257" s="454" t="s">
        <v>2801</v>
      </c>
      <c r="I3257" s="454" t="s">
        <v>2802</v>
      </c>
      <c r="J3257" s="454" t="s">
        <v>2803</v>
      </c>
    </row>
    <row r="3258" customFormat="false" ht="25.5" hidden="false" customHeight="true" outlineLevel="0" collapsed="false">
      <c r="A3258" s="456" t="s">
        <v>2804</v>
      </c>
      <c r="B3258" s="457" t="s">
        <v>976</v>
      </c>
      <c r="C3258" s="456" t="s">
        <v>58</v>
      </c>
      <c r="D3258" s="456" t="s">
        <v>977</v>
      </c>
      <c r="E3258" s="456" t="s">
        <v>3378</v>
      </c>
      <c r="F3258" s="456"/>
      <c r="G3258" s="458" t="s">
        <v>2845</v>
      </c>
      <c r="H3258" s="459" t="n">
        <v>1</v>
      </c>
      <c r="I3258" s="460" t="n">
        <v>157.47</v>
      </c>
      <c r="J3258" s="460" t="n">
        <v>157.47</v>
      </c>
    </row>
    <row r="3259" customFormat="false" ht="25.5" hidden="false" customHeight="true" outlineLevel="0" collapsed="false">
      <c r="A3259" s="461" t="s">
        <v>2807</v>
      </c>
      <c r="B3259" s="462" t="s">
        <v>2870</v>
      </c>
      <c r="C3259" s="461" t="s">
        <v>58</v>
      </c>
      <c r="D3259" s="461" t="s">
        <v>2871</v>
      </c>
      <c r="E3259" s="461" t="s">
        <v>2813</v>
      </c>
      <c r="F3259" s="461"/>
      <c r="G3259" s="463" t="s">
        <v>2814</v>
      </c>
      <c r="H3259" s="464" t="n">
        <v>1.683</v>
      </c>
      <c r="I3259" s="465" t="n">
        <v>32.27</v>
      </c>
      <c r="J3259" s="465" t="n">
        <v>54.31</v>
      </c>
    </row>
    <row r="3260" customFormat="false" ht="25.5" hidden="false" customHeight="true" outlineLevel="0" collapsed="false">
      <c r="A3260" s="461" t="s">
        <v>2807</v>
      </c>
      <c r="B3260" s="462" t="s">
        <v>2815</v>
      </c>
      <c r="C3260" s="461" t="s">
        <v>58</v>
      </c>
      <c r="D3260" s="461" t="s">
        <v>2816</v>
      </c>
      <c r="E3260" s="461" t="s">
        <v>2813</v>
      </c>
      <c r="F3260" s="461"/>
      <c r="G3260" s="463" t="s">
        <v>2814</v>
      </c>
      <c r="H3260" s="464" t="n">
        <v>4.441</v>
      </c>
      <c r="I3260" s="465" t="n">
        <v>23.23</v>
      </c>
      <c r="J3260" s="465" t="n">
        <v>103.16</v>
      </c>
    </row>
    <row r="3261" customFormat="false" ht="12.75" hidden="false" customHeight="false" outlineLevel="0" collapsed="false">
      <c r="A3261" s="471"/>
      <c r="B3261" s="471"/>
      <c r="C3261" s="471"/>
      <c r="D3261" s="471"/>
      <c r="E3261" s="471" t="s">
        <v>2827</v>
      </c>
      <c r="F3261" s="472" t="n">
        <v>104.11</v>
      </c>
      <c r="G3261" s="471" t="s">
        <v>2828</v>
      </c>
      <c r="H3261" s="472" t="n">
        <v>0</v>
      </c>
      <c r="I3261" s="471" t="s">
        <v>2829</v>
      </c>
      <c r="J3261" s="472" t="n">
        <v>104.11</v>
      </c>
    </row>
    <row r="3262" customFormat="false" ht="13.5" hidden="false" customHeight="false" outlineLevel="0" collapsed="false">
      <c r="A3262" s="473"/>
      <c r="B3262" s="473"/>
      <c r="C3262" s="473"/>
      <c r="D3262" s="473"/>
      <c r="E3262" s="473"/>
      <c r="F3262" s="473"/>
      <c r="G3262" s="473" t="s">
        <v>2830</v>
      </c>
      <c r="H3262" s="474" t="n">
        <v>6</v>
      </c>
      <c r="I3262" s="473" t="s">
        <v>2831</v>
      </c>
      <c r="J3262" s="475" t="n">
        <v>944.82</v>
      </c>
    </row>
    <row r="3263" customFormat="false" ht="13.5" hidden="false" customHeight="false" outlineLevel="0" collapsed="false">
      <c r="A3263" s="476"/>
      <c r="B3263" s="476"/>
      <c r="C3263" s="476"/>
      <c r="D3263" s="476"/>
      <c r="E3263" s="476"/>
      <c r="F3263" s="476"/>
      <c r="G3263" s="476"/>
      <c r="H3263" s="476"/>
      <c r="I3263" s="476"/>
      <c r="J3263" s="476"/>
    </row>
    <row r="3264" customFormat="false" ht="15" hidden="false" customHeight="true" outlineLevel="0" collapsed="false">
      <c r="A3264" s="453" t="s">
        <v>4424</v>
      </c>
      <c r="B3264" s="454" t="s">
        <v>46</v>
      </c>
      <c r="C3264" s="453" t="s">
        <v>2797</v>
      </c>
      <c r="D3264" s="453" t="s">
        <v>2798</v>
      </c>
      <c r="E3264" s="453" t="s">
        <v>2799</v>
      </c>
      <c r="F3264" s="453"/>
      <c r="G3264" s="455" t="s">
        <v>2800</v>
      </c>
      <c r="H3264" s="454" t="s">
        <v>2801</v>
      </c>
      <c r="I3264" s="454" t="s">
        <v>2802</v>
      </c>
      <c r="J3264" s="454" t="s">
        <v>2803</v>
      </c>
    </row>
    <row r="3265" customFormat="false" ht="38.25" hidden="false" customHeight="true" outlineLevel="0" collapsed="false">
      <c r="A3265" s="456" t="s">
        <v>2804</v>
      </c>
      <c r="B3265" s="457" t="s">
        <v>979</v>
      </c>
      <c r="C3265" s="456" t="s">
        <v>58</v>
      </c>
      <c r="D3265" s="456" t="s">
        <v>980</v>
      </c>
      <c r="E3265" s="456" t="s">
        <v>3534</v>
      </c>
      <c r="F3265" s="456"/>
      <c r="G3265" s="458" t="s">
        <v>2806</v>
      </c>
      <c r="H3265" s="459" t="n">
        <v>1</v>
      </c>
      <c r="I3265" s="460" t="n">
        <v>61.25</v>
      </c>
      <c r="J3265" s="460" t="n">
        <v>61.25</v>
      </c>
    </row>
    <row r="3266" customFormat="false" ht="38.25" hidden="false" customHeight="true" outlineLevel="0" collapsed="false">
      <c r="A3266" s="461" t="s">
        <v>2807</v>
      </c>
      <c r="B3266" s="462" t="s">
        <v>3741</v>
      </c>
      <c r="C3266" s="461" t="s">
        <v>58</v>
      </c>
      <c r="D3266" s="461" t="s">
        <v>3742</v>
      </c>
      <c r="E3266" s="461" t="s">
        <v>2813</v>
      </c>
      <c r="F3266" s="461"/>
      <c r="G3266" s="463" t="s">
        <v>2845</v>
      </c>
      <c r="H3266" s="464" t="n">
        <v>0.053</v>
      </c>
      <c r="I3266" s="465" t="n">
        <v>790.13</v>
      </c>
      <c r="J3266" s="465" t="n">
        <v>41.87</v>
      </c>
    </row>
    <row r="3267" customFormat="false" ht="25.5" hidden="false" customHeight="true" outlineLevel="0" collapsed="false">
      <c r="A3267" s="461" t="s">
        <v>2807</v>
      </c>
      <c r="B3267" s="462" t="s">
        <v>2870</v>
      </c>
      <c r="C3267" s="461" t="s">
        <v>58</v>
      </c>
      <c r="D3267" s="461" t="s">
        <v>2871</v>
      </c>
      <c r="E3267" s="461" t="s">
        <v>2813</v>
      </c>
      <c r="F3267" s="461"/>
      <c r="G3267" s="463" t="s">
        <v>2814</v>
      </c>
      <c r="H3267" s="464" t="n">
        <v>0.362</v>
      </c>
      <c r="I3267" s="465" t="n">
        <v>32.27</v>
      </c>
      <c r="J3267" s="465" t="n">
        <v>11.68</v>
      </c>
    </row>
    <row r="3268" customFormat="false" ht="25.5" hidden="false" customHeight="true" outlineLevel="0" collapsed="false">
      <c r="A3268" s="461" t="s">
        <v>2807</v>
      </c>
      <c r="B3268" s="462" t="s">
        <v>2815</v>
      </c>
      <c r="C3268" s="461" t="s">
        <v>58</v>
      </c>
      <c r="D3268" s="461" t="s">
        <v>2816</v>
      </c>
      <c r="E3268" s="461" t="s">
        <v>2813</v>
      </c>
      <c r="F3268" s="461"/>
      <c r="G3268" s="463" t="s">
        <v>2814</v>
      </c>
      <c r="H3268" s="464" t="n">
        <v>0.181</v>
      </c>
      <c r="I3268" s="465" t="n">
        <v>23.23</v>
      </c>
      <c r="J3268" s="465" t="n">
        <v>4.2</v>
      </c>
    </row>
    <row r="3269" customFormat="false" ht="25.5" hidden="false" customHeight="true" outlineLevel="0" collapsed="false">
      <c r="A3269" s="466" t="s">
        <v>2817</v>
      </c>
      <c r="B3269" s="467" t="s">
        <v>3545</v>
      </c>
      <c r="C3269" s="466" t="s">
        <v>58</v>
      </c>
      <c r="D3269" s="466" t="s">
        <v>3546</v>
      </c>
      <c r="E3269" s="466" t="s">
        <v>2820</v>
      </c>
      <c r="F3269" s="466"/>
      <c r="G3269" s="468" t="s">
        <v>181</v>
      </c>
      <c r="H3269" s="469" t="n">
        <v>1.67</v>
      </c>
      <c r="I3269" s="470" t="n">
        <v>2.1</v>
      </c>
      <c r="J3269" s="470" t="n">
        <v>3.5</v>
      </c>
    </row>
    <row r="3270" customFormat="false" ht="12.75" hidden="false" customHeight="false" outlineLevel="0" collapsed="false">
      <c r="A3270" s="471"/>
      <c r="B3270" s="471"/>
      <c r="C3270" s="471"/>
      <c r="D3270" s="471"/>
      <c r="E3270" s="471" t="s">
        <v>2827</v>
      </c>
      <c r="F3270" s="472" t="n">
        <v>18.46</v>
      </c>
      <c r="G3270" s="471" t="s">
        <v>2828</v>
      </c>
      <c r="H3270" s="472" t="n">
        <v>0</v>
      </c>
      <c r="I3270" s="471" t="s">
        <v>2829</v>
      </c>
      <c r="J3270" s="472" t="n">
        <v>18.46</v>
      </c>
    </row>
    <row r="3271" customFormat="false" ht="13.5" hidden="false" customHeight="false" outlineLevel="0" collapsed="false">
      <c r="A3271" s="473"/>
      <c r="B3271" s="473"/>
      <c r="C3271" s="473"/>
      <c r="D3271" s="473"/>
      <c r="E3271" s="473"/>
      <c r="F3271" s="473"/>
      <c r="G3271" s="473" t="s">
        <v>2830</v>
      </c>
      <c r="H3271" s="474" t="n">
        <v>39.92</v>
      </c>
      <c r="I3271" s="473" t="s">
        <v>2831</v>
      </c>
      <c r="J3271" s="475" t="n">
        <v>2445.1</v>
      </c>
    </row>
    <row r="3272" customFormat="false" ht="13.5" hidden="false" customHeight="false" outlineLevel="0" collapsed="false">
      <c r="A3272" s="476"/>
      <c r="B3272" s="476"/>
      <c r="C3272" s="476"/>
      <c r="D3272" s="476"/>
      <c r="E3272" s="476"/>
      <c r="F3272" s="476"/>
      <c r="G3272" s="476"/>
      <c r="H3272" s="476"/>
      <c r="I3272" s="476"/>
      <c r="J3272" s="476"/>
    </row>
    <row r="3273" customFormat="false" ht="12.75" hidden="false" customHeight="false" outlineLevel="0" collapsed="false">
      <c r="A3273" s="450" t="s">
        <v>4425</v>
      </c>
      <c r="B3273" s="450"/>
      <c r="C3273" s="450"/>
      <c r="D3273" s="450" t="s">
        <v>982</v>
      </c>
      <c r="E3273" s="450"/>
      <c r="F3273" s="450"/>
      <c r="G3273" s="450"/>
      <c r="H3273" s="451"/>
      <c r="I3273" s="450"/>
      <c r="J3273" s="452" t="n">
        <v>64461.48</v>
      </c>
    </row>
    <row r="3274" customFormat="false" ht="15" hidden="false" customHeight="true" outlineLevel="0" collapsed="false">
      <c r="A3274" s="453" t="s">
        <v>4426</v>
      </c>
      <c r="B3274" s="454" t="s">
        <v>46</v>
      </c>
      <c r="C3274" s="453" t="s">
        <v>2797</v>
      </c>
      <c r="D3274" s="453" t="s">
        <v>2798</v>
      </c>
      <c r="E3274" s="453" t="s">
        <v>2799</v>
      </c>
      <c r="F3274" s="453"/>
      <c r="G3274" s="455" t="s">
        <v>2800</v>
      </c>
      <c r="H3274" s="454" t="s">
        <v>2801</v>
      </c>
      <c r="I3274" s="454" t="s">
        <v>2802</v>
      </c>
      <c r="J3274" s="454" t="s">
        <v>2803</v>
      </c>
    </row>
    <row r="3275" customFormat="false" ht="38.25" hidden="false" customHeight="true" outlineLevel="0" collapsed="false">
      <c r="A3275" s="456" t="s">
        <v>2804</v>
      </c>
      <c r="B3275" s="457" t="s">
        <v>984</v>
      </c>
      <c r="C3275" s="456" t="s">
        <v>58</v>
      </c>
      <c r="D3275" s="456" t="s">
        <v>985</v>
      </c>
      <c r="E3275" s="456" t="s">
        <v>3050</v>
      </c>
      <c r="F3275" s="456"/>
      <c r="G3275" s="458" t="s">
        <v>181</v>
      </c>
      <c r="H3275" s="459" t="n">
        <v>1</v>
      </c>
      <c r="I3275" s="460" t="n">
        <v>32.59</v>
      </c>
      <c r="J3275" s="460" t="n">
        <v>32.59</v>
      </c>
    </row>
    <row r="3276" customFormat="false" ht="25.5" hidden="false" customHeight="true" outlineLevel="0" collapsed="false">
      <c r="A3276" s="461" t="s">
        <v>2807</v>
      </c>
      <c r="B3276" s="462" t="s">
        <v>3051</v>
      </c>
      <c r="C3276" s="461" t="s">
        <v>58</v>
      </c>
      <c r="D3276" s="461" t="s">
        <v>3052</v>
      </c>
      <c r="E3276" s="461" t="s">
        <v>2813</v>
      </c>
      <c r="F3276" s="461"/>
      <c r="G3276" s="463" t="s">
        <v>2814</v>
      </c>
      <c r="H3276" s="464" t="n">
        <v>0.3813</v>
      </c>
      <c r="I3276" s="465" t="n">
        <v>23.37</v>
      </c>
      <c r="J3276" s="465" t="n">
        <v>8.91</v>
      </c>
    </row>
    <row r="3277" customFormat="false" ht="25.5" hidden="false" customHeight="true" outlineLevel="0" collapsed="false">
      <c r="A3277" s="461" t="s">
        <v>2807</v>
      </c>
      <c r="B3277" s="462" t="s">
        <v>2923</v>
      </c>
      <c r="C3277" s="461" t="s">
        <v>58</v>
      </c>
      <c r="D3277" s="461" t="s">
        <v>2924</v>
      </c>
      <c r="E3277" s="461" t="s">
        <v>2813</v>
      </c>
      <c r="F3277" s="461"/>
      <c r="G3277" s="463" t="s">
        <v>2814</v>
      </c>
      <c r="H3277" s="464" t="n">
        <v>0.3813</v>
      </c>
      <c r="I3277" s="465" t="n">
        <v>31.5</v>
      </c>
      <c r="J3277" s="465" t="n">
        <v>12.01</v>
      </c>
    </row>
    <row r="3278" customFormat="false" ht="25.5" hidden="false" customHeight="true" outlineLevel="0" collapsed="false">
      <c r="A3278" s="466" t="s">
        <v>2817</v>
      </c>
      <c r="B3278" s="467" t="s">
        <v>4427</v>
      </c>
      <c r="C3278" s="466" t="s">
        <v>58</v>
      </c>
      <c r="D3278" s="466" t="s">
        <v>4428</v>
      </c>
      <c r="E3278" s="466" t="s">
        <v>2820</v>
      </c>
      <c r="F3278" s="466"/>
      <c r="G3278" s="468" t="s">
        <v>181</v>
      </c>
      <c r="H3278" s="469" t="n">
        <v>1.0549</v>
      </c>
      <c r="I3278" s="470" t="n">
        <v>11.03</v>
      </c>
      <c r="J3278" s="470" t="n">
        <v>11.63</v>
      </c>
    </row>
    <row r="3279" customFormat="false" ht="12.75" hidden="false" customHeight="true" outlineLevel="0" collapsed="false">
      <c r="A3279" s="466" t="s">
        <v>2817</v>
      </c>
      <c r="B3279" s="467" t="s">
        <v>4090</v>
      </c>
      <c r="C3279" s="466" t="s">
        <v>58</v>
      </c>
      <c r="D3279" s="466" t="s">
        <v>4091</v>
      </c>
      <c r="E3279" s="466" t="s">
        <v>2820</v>
      </c>
      <c r="F3279" s="466"/>
      <c r="G3279" s="468" t="s">
        <v>2909</v>
      </c>
      <c r="H3279" s="469" t="n">
        <v>0.0212</v>
      </c>
      <c r="I3279" s="470" t="n">
        <v>2.19</v>
      </c>
      <c r="J3279" s="470" t="n">
        <v>0.04</v>
      </c>
    </row>
    <row r="3280" customFormat="false" ht="12.75" hidden="false" customHeight="false" outlineLevel="0" collapsed="false">
      <c r="A3280" s="471"/>
      <c r="B3280" s="471"/>
      <c r="C3280" s="471"/>
      <c r="D3280" s="471"/>
      <c r="E3280" s="471" t="s">
        <v>2827</v>
      </c>
      <c r="F3280" s="472" t="n">
        <v>14.72</v>
      </c>
      <c r="G3280" s="471" t="s">
        <v>2828</v>
      </c>
      <c r="H3280" s="472" t="n">
        <v>0</v>
      </c>
      <c r="I3280" s="471" t="s">
        <v>2829</v>
      </c>
      <c r="J3280" s="472" t="n">
        <v>14.72</v>
      </c>
    </row>
    <row r="3281" customFormat="false" ht="13.5" hidden="false" customHeight="false" outlineLevel="0" collapsed="false">
      <c r="A3281" s="473"/>
      <c r="B3281" s="473"/>
      <c r="C3281" s="473"/>
      <c r="D3281" s="473"/>
      <c r="E3281" s="473"/>
      <c r="F3281" s="473"/>
      <c r="G3281" s="473" t="s">
        <v>2830</v>
      </c>
      <c r="H3281" s="474" t="n">
        <v>174</v>
      </c>
      <c r="I3281" s="473" t="s">
        <v>2831</v>
      </c>
      <c r="J3281" s="475" t="n">
        <v>5670.66</v>
      </c>
    </row>
    <row r="3282" customFormat="false" ht="13.5" hidden="false" customHeight="false" outlineLevel="0" collapsed="false">
      <c r="A3282" s="476"/>
      <c r="B3282" s="476"/>
      <c r="C3282" s="476"/>
      <c r="D3282" s="476"/>
      <c r="E3282" s="476"/>
      <c r="F3282" s="476"/>
      <c r="G3282" s="476"/>
      <c r="H3282" s="476"/>
      <c r="I3282" s="476"/>
      <c r="J3282" s="476"/>
    </row>
    <row r="3283" customFormat="false" ht="15" hidden="false" customHeight="true" outlineLevel="0" collapsed="false">
      <c r="A3283" s="453" t="s">
        <v>4429</v>
      </c>
      <c r="B3283" s="454" t="s">
        <v>46</v>
      </c>
      <c r="C3283" s="453" t="s">
        <v>2797</v>
      </c>
      <c r="D3283" s="453" t="s">
        <v>2798</v>
      </c>
      <c r="E3283" s="453" t="s">
        <v>2799</v>
      </c>
      <c r="F3283" s="453"/>
      <c r="G3283" s="455" t="s">
        <v>2800</v>
      </c>
      <c r="H3283" s="454" t="s">
        <v>2801</v>
      </c>
      <c r="I3283" s="454" t="s">
        <v>2802</v>
      </c>
      <c r="J3283" s="454" t="s">
        <v>2803</v>
      </c>
    </row>
    <row r="3284" customFormat="false" ht="25.5" hidden="false" customHeight="true" outlineLevel="0" collapsed="false">
      <c r="A3284" s="456" t="s">
        <v>2804</v>
      </c>
      <c r="B3284" s="457" t="s">
        <v>987</v>
      </c>
      <c r="C3284" s="456" t="s">
        <v>58</v>
      </c>
      <c r="D3284" s="456" t="s">
        <v>988</v>
      </c>
      <c r="E3284" s="456" t="s">
        <v>3050</v>
      </c>
      <c r="F3284" s="456"/>
      <c r="G3284" s="458" t="s">
        <v>181</v>
      </c>
      <c r="H3284" s="459" t="n">
        <v>1</v>
      </c>
      <c r="I3284" s="460" t="n">
        <v>56.13</v>
      </c>
      <c r="J3284" s="460" t="n">
        <v>56.13</v>
      </c>
    </row>
    <row r="3285" customFormat="false" ht="25.5" hidden="false" customHeight="true" outlineLevel="0" collapsed="false">
      <c r="A3285" s="461" t="s">
        <v>2807</v>
      </c>
      <c r="B3285" s="462" t="s">
        <v>3051</v>
      </c>
      <c r="C3285" s="461" t="s">
        <v>58</v>
      </c>
      <c r="D3285" s="461" t="s">
        <v>3052</v>
      </c>
      <c r="E3285" s="461" t="s">
        <v>2813</v>
      </c>
      <c r="F3285" s="461"/>
      <c r="G3285" s="463" t="s">
        <v>2814</v>
      </c>
      <c r="H3285" s="464" t="n">
        <v>0.2022</v>
      </c>
      <c r="I3285" s="465" t="n">
        <v>23.37</v>
      </c>
      <c r="J3285" s="465" t="n">
        <v>4.72</v>
      </c>
    </row>
    <row r="3286" customFormat="false" ht="25.5" hidden="false" customHeight="true" outlineLevel="0" collapsed="false">
      <c r="A3286" s="461" t="s">
        <v>2807</v>
      </c>
      <c r="B3286" s="462" t="s">
        <v>2923</v>
      </c>
      <c r="C3286" s="461" t="s">
        <v>58</v>
      </c>
      <c r="D3286" s="461" t="s">
        <v>2924</v>
      </c>
      <c r="E3286" s="461" t="s">
        <v>2813</v>
      </c>
      <c r="F3286" s="461"/>
      <c r="G3286" s="463" t="s">
        <v>2814</v>
      </c>
      <c r="H3286" s="464" t="n">
        <v>0.2022</v>
      </c>
      <c r="I3286" s="465" t="n">
        <v>31.5</v>
      </c>
      <c r="J3286" s="465" t="n">
        <v>6.36</v>
      </c>
    </row>
    <row r="3287" customFormat="false" ht="12.75" hidden="false" customHeight="true" outlineLevel="0" collapsed="false">
      <c r="A3287" s="466" t="s">
        <v>2817</v>
      </c>
      <c r="B3287" s="467" t="s">
        <v>4430</v>
      </c>
      <c r="C3287" s="466" t="s">
        <v>58</v>
      </c>
      <c r="D3287" s="466" t="s">
        <v>4431</v>
      </c>
      <c r="E3287" s="466" t="s">
        <v>2820</v>
      </c>
      <c r="F3287" s="466"/>
      <c r="G3287" s="468" t="s">
        <v>181</v>
      </c>
      <c r="H3287" s="469" t="n">
        <v>1.0493</v>
      </c>
      <c r="I3287" s="470" t="n">
        <v>42.94</v>
      </c>
      <c r="J3287" s="470" t="n">
        <v>45.05</v>
      </c>
    </row>
    <row r="3288" customFormat="false" ht="12.75" hidden="false" customHeight="false" outlineLevel="0" collapsed="false">
      <c r="A3288" s="471"/>
      <c r="B3288" s="471"/>
      <c r="C3288" s="471"/>
      <c r="D3288" s="471"/>
      <c r="E3288" s="471" t="s">
        <v>2827</v>
      </c>
      <c r="F3288" s="472" t="n">
        <v>7.8</v>
      </c>
      <c r="G3288" s="471" t="s">
        <v>2828</v>
      </c>
      <c r="H3288" s="472" t="n">
        <v>0</v>
      </c>
      <c r="I3288" s="471" t="s">
        <v>2829</v>
      </c>
      <c r="J3288" s="472" t="n">
        <v>7.8</v>
      </c>
    </row>
    <row r="3289" customFormat="false" ht="13.5" hidden="false" customHeight="false" outlineLevel="0" collapsed="false">
      <c r="A3289" s="473"/>
      <c r="B3289" s="473"/>
      <c r="C3289" s="473"/>
      <c r="D3289" s="473"/>
      <c r="E3289" s="473"/>
      <c r="F3289" s="473"/>
      <c r="G3289" s="473" t="s">
        <v>2830</v>
      </c>
      <c r="H3289" s="474" t="n">
        <v>210</v>
      </c>
      <c r="I3289" s="473" t="s">
        <v>2831</v>
      </c>
      <c r="J3289" s="475" t="n">
        <v>11787.3</v>
      </c>
    </row>
    <row r="3290" customFormat="false" ht="13.5" hidden="false" customHeight="false" outlineLevel="0" collapsed="false">
      <c r="A3290" s="476"/>
      <c r="B3290" s="476"/>
      <c r="C3290" s="476"/>
      <c r="D3290" s="476"/>
      <c r="E3290" s="476"/>
      <c r="F3290" s="476"/>
      <c r="G3290" s="476"/>
      <c r="H3290" s="476"/>
      <c r="I3290" s="476"/>
      <c r="J3290" s="476"/>
    </row>
    <row r="3291" customFormat="false" ht="15" hidden="false" customHeight="true" outlineLevel="0" collapsed="false">
      <c r="A3291" s="453" t="s">
        <v>4432</v>
      </c>
      <c r="B3291" s="454" t="s">
        <v>46</v>
      </c>
      <c r="C3291" s="453" t="s">
        <v>2797</v>
      </c>
      <c r="D3291" s="453" t="s">
        <v>2798</v>
      </c>
      <c r="E3291" s="453" t="s">
        <v>2799</v>
      </c>
      <c r="F3291" s="453"/>
      <c r="G3291" s="455" t="s">
        <v>2800</v>
      </c>
      <c r="H3291" s="454" t="s">
        <v>2801</v>
      </c>
      <c r="I3291" s="454" t="s">
        <v>2802</v>
      </c>
      <c r="J3291" s="454" t="s">
        <v>2803</v>
      </c>
    </row>
    <row r="3292" customFormat="false" ht="38.25" hidden="false" customHeight="true" outlineLevel="0" collapsed="false">
      <c r="A3292" s="456" t="s">
        <v>2804</v>
      </c>
      <c r="B3292" s="457" t="s">
        <v>990</v>
      </c>
      <c r="C3292" s="456" t="s">
        <v>58</v>
      </c>
      <c r="D3292" s="456" t="s">
        <v>991</v>
      </c>
      <c r="E3292" s="456" t="s">
        <v>3050</v>
      </c>
      <c r="F3292" s="456"/>
      <c r="G3292" s="458" t="s">
        <v>181</v>
      </c>
      <c r="H3292" s="459" t="n">
        <v>1</v>
      </c>
      <c r="I3292" s="460" t="n">
        <v>21.45</v>
      </c>
      <c r="J3292" s="460" t="n">
        <v>21.45</v>
      </c>
    </row>
    <row r="3293" customFormat="false" ht="25.5" hidden="false" customHeight="true" outlineLevel="0" collapsed="false">
      <c r="A3293" s="461" t="s">
        <v>2807</v>
      </c>
      <c r="B3293" s="462" t="s">
        <v>3051</v>
      </c>
      <c r="C3293" s="461" t="s">
        <v>58</v>
      </c>
      <c r="D3293" s="461" t="s">
        <v>3052</v>
      </c>
      <c r="E3293" s="461" t="s">
        <v>2813</v>
      </c>
      <c r="F3293" s="461"/>
      <c r="G3293" s="463" t="s">
        <v>2814</v>
      </c>
      <c r="H3293" s="464" t="n">
        <v>0.293</v>
      </c>
      <c r="I3293" s="465" t="n">
        <v>23.37</v>
      </c>
      <c r="J3293" s="465" t="n">
        <v>6.84</v>
      </c>
    </row>
    <row r="3294" customFormat="false" ht="25.5" hidden="false" customHeight="true" outlineLevel="0" collapsed="false">
      <c r="A3294" s="461" t="s">
        <v>2807</v>
      </c>
      <c r="B3294" s="462" t="s">
        <v>2923</v>
      </c>
      <c r="C3294" s="461" t="s">
        <v>58</v>
      </c>
      <c r="D3294" s="461" t="s">
        <v>2924</v>
      </c>
      <c r="E3294" s="461" t="s">
        <v>2813</v>
      </c>
      <c r="F3294" s="461"/>
      <c r="G3294" s="463" t="s">
        <v>2814</v>
      </c>
      <c r="H3294" s="464" t="n">
        <v>0.293</v>
      </c>
      <c r="I3294" s="465" t="n">
        <v>31.5</v>
      </c>
      <c r="J3294" s="465" t="n">
        <v>9.22</v>
      </c>
    </row>
    <row r="3295" customFormat="false" ht="25.5" hidden="false" customHeight="true" outlineLevel="0" collapsed="false">
      <c r="A3295" s="466" t="s">
        <v>2817</v>
      </c>
      <c r="B3295" s="467" t="s">
        <v>4433</v>
      </c>
      <c r="C3295" s="466" t="s">
        <v>58</v>
      </c>
      <c r="D3295" s="466" t="s">
        <v>4434</v>
      </c>
      <c r="E3295" s="466" t="s">
        <v>2820</v>
      </c>
      <c r="F3295" s="466"/>
      <c r="G3295" s="468" t="s">
        <v>181</v>
      </c>
      <c r="H3295" s="469" t="n">
        <v>1.0549</v>
      </c>
      <c r="I3295" s="470" t="n">
        <v>5.09</v>
      </c>
      <c r="J3295" s="470" t="n">
        <v>5.36</v>
      </c>
    </row>
    <row r="3296" customFormat="false" ht="12.75" hidden="false" customHeight="true" outlineLevel="0" collapsed="false">
      <c r="A3296" s="466" t="s">
        <v>2817</v>
      </c>
      <c r="B3296" s="467" t="s">
        <v>4090</v>
      </c>
      <c r="C3296" s="466" t="s">
        <v>58</v>
      </c>
      <c r="D3296" s="466" t="s">
        <v>4091</v>
      </c>
      <c r="E3296" s="466" t="s">
        <v>2820</v>
      </c>
      <c r="F3296" s="466"/>
      <c r="G3296" s="468" t="s">
        <v>2909</v>
      </c>
      <c r="H3296" s="469" t="n">
        <v>0.0163</v>
      </c>
      <c r="I3296" s="470" t="n">
        <v>2.19</v>
      </c>
      <c r="J3296" s="470" t="n">
        <v>0.03</v>
      </c>
    </row>
    <row r="3297" customFormat="false" ht="12.75" hidden="false" customHeight="false" outlineLevel="0" collapsed="false">
      <c r="A3297" s="471"/>
      <c r="B3297" s="471"/>
      <c r="C3297" s="471"/>
      <c r="D3297" s="471"/>
      <c r="E3297" s="471" t="s">
        <v>2827</v>
      </c>
      <c r="F3297" s="472" t="n">
        <v>11.32</v>
      </c>
      <c r="G3297" s="471" t="s">
        <v>2828</v>
      </c>
      <c r="H3297" s="472" t="n">
        <v>0</v>
      </c>
      <c r="I3297" s="471" t="s">
        <v>2829</v>
      </c>
      <c r="J3297" s="472" t="n">
        <v>11.32</v>
      </c>
    </row>
    <row r="3298" customFormat="false" ht="13.5" hidden="false" customHeight="false" outlineLevel="0" collapsed="false">
      <c r="A3298" s="473"/>
      <c r="B3298" s="473"/>
      <c r="C3298" s="473"/>
      <c r="D3298" s="473"/>
      <c r="E3298" s="473"/>
      <c r="F3298" s="473"/>
      <c r="G3298" s="473" t="s">
        <v>2830</v>
      </c>
      <c r="H3298" s="474" t="n">
        <v>24</v>
      </c>
      <c r="I3298" s="473" t="s">
        <v>2831</v>
      </c>
      <c r="J3298" s="475" t="n">
        <v>514.8</v>
      </c>
    </row>
    <row r="3299" customFormat="false" ht="13.5" hidden="false" customHeight="false" outlineLevel="0" collapsed="false">
      <c r="A3299" s="476"/>
      <c r="B3299" s="476"/>
      <c r="C3299" s="476"/>
      <c r="D3299" s="476"/>
      <c r="E3299" s="476"/>
      <c r="F3299" s="476"/>
      <c r="G3299" s="476"/>
      <c r="H3299" s="476"/>
      <c r="I3299" s="476"/>
      <c r="J3299" s="476"/>
    </row>
    <row r="3300" customFormat="false" ht="15" hidden="false" customHeight="true" outlineLevel="0" collapsed="false">
      <c r="A3300" s="453" t="s">
        <v>4435</v>
      </c>
      <c r="B3300" s="454" t="s">
        <v>46</v>
      </c>
      <c r="C3300" s="453" t="s">
        <v>2797</v>
      </c>
      <c r="D3300" s="453" t="s">
        <v>2798</v>
      </c>
      <c r="E3300" s="453" t="s">
        <v>2799</v>
      </c>
      <c r="F3300" s="453"/>
      <c r="G3300" s="455" t="s">
        <v>2800</v>
      </c>
      <c r="H3300" s="454" t="s">
        <v>2801</v>
      </c>
      <c r="I3300" s="454" t="s">
        <v>2802</v>
      </c>
      <c r="J3300" s="454" t="s">
        <v>2803</v>
      </c>
    </row>
    <row r="3301" customFormat="false" ht="38.25" hidden="false" customHeight="true" outlineLevel="0" collapsed="false">
      <c r="A3301" s="456" t="s">
        <v>2804</v>
      </c>
      <c r="B3301" s="457" t="s">
        <v>993</v>
      </c>
      <c r="C3301" s="456" t="s">
        <v>58</v>
      </c>
      <c r="D3301" s="456" t="s">
        <v>994</v>
      </c>
      <c r="E3301" s="456" t="s">
        <v>3050</v>
      </c>
      <c r="F3301" s="456"/>
      <c r="G3301" s="458" t="s">
        <v>181</v>
      </c>
      <c r="H3301" s="459" t="n">
        <v>1</v>
      </c>
      <c r="I3301" s="460" t="n">
        <v>36.7</v>
      </c>
      <c r="J3301" s="460" t="n">
        <v>36.7</v>
      </c>
    </row>
    <row r="3302" customFormat="false" ht="25.5" hidden="false" customHeight="true" outlineLevel="0" collapsed="false">
      <c r="A3302" s="461" t="s">
        <v>2807</v>
      </c>
      <c r="B3302" s="462" t="s">
        <v>3051</v>
      </c>
      <c r="C3302" s="461" t="s">
        <v>58</v>
      </c>
      <c r="D3302" s="461" t="s">
        <v>3052</v>
      </c>
      <c r="E3302" s="461" t="s">
        <v>2813</v>
      </c>
      <c r="F3302" s="461"/>
      <c r="G3302" s="463" t="s">
        <v>2814</v>
      </c>
      <c r="H3302" s="464" t="n">
        <v>0.4444</v>
      </c>
      <c r="I3302" s="465" t="n">
        <v>23.37</v>
      </c>
      <c r="J3302" s="465" t="n">
        <v>10.38</v>
      </c>
    </row>
    <row r="3303" customFormat="false" ht="25.5" hidden="false" customHeight="true" outlineLevel="0" collapsed="false">
      <c r="A3303" s="461" t="s">
        <v>2807</v>
      </c>
      <c r="B3303" s="462" t="s">
        <v>2923</v>
      </c>
      <c r="C3303" s="461" t="s">
        <v>58</v>
      </c>
      <c r="D3303" s="461" t="s">
        <v>2924</v>
      </c>
      <c r="E3303" s="461" t="s">
        <v>2813</v>
      </c>
      <c r="F3303" s="461"/>
      <c r="G3303" s="463" t="s">
        <v>2814</v>
      </c>
      <c r="H3303" s="464" t="n">
        <v>0.4444</v>
      </c>
      <c r="I3303" s="465" t="n">
        <v>31.5</v>
      </c>
      <c r="J3303" s="465" t="n">
        <v>13.99</v>
      </c>
    </row>
    <row r="3304" customFormat="false" ht="25.5" hidden="false" customHeight="true" outlineLevel="0" collapsed="false">
      <c r="A3304" s="466" t="s">
        <v>2817</v>
      </c>
      <c r="B3304" s="467" t="s">
        <v>4436</v>
      </c>
      <c r="C3304" s="466" t="s">
        <v>58</v>
      </c>
      <c r="D3304" s="466" t="s">
        <v>4437</v>
      </c>
      <c r="E3304" s="466" t="s">
        <v>2820</v>
      </c>
      <c r="F3304" s="466"/>
      <c r="G3304" s="468" t="s">
        <v>181</v>
      </c>
      <c r="H3304" s="469" t="n">
        <v>1.0549</v>
      </c>
      <c r="I3304" s="470" t="n">
        <v>11.65</v>
      </c>
      <c r="J3304" s="470" t="n">
        <v>12.28</v>
      </c>
    </row>
    <row r="3305" customFormat="false" ht="12.75" hidden="false" customHeight="true" outlineLevel="0" collapsed="false">
      <c r="A3305" s="466" t="s">
        <v>2817</v>
      </c>
      <c r="B3305" s="467" t="s">
        <v>4090</v>
      </c>
      <c r="C3305" s="466" t="s">
        <v>58</v>
      </c>
      <c r="D3305" s="466" t="s">
        <v>4091</v>
      </c>
      <c r="E3305" s="466" t="s">
        <v>2820</v>
      </c>
      <c r="F3305" s="466"/>
      <c r="G3305" s="468" t="s">
        <v>2909</v>
      </c>
      <c r="H3305" s="469" t="n">
        <v>0.0247</v>
      </c>
      <c r="I3305" s="470" t="n">
        <v>2.19</v>
      </c>
      <c r="J3305" s="470" t="n">
        <v>0.05</v>
      </c>
    </row>
    <row r="3306" customFormat="false" ht="12.75" hidden="false" customHeight="false" outlineLevel="0" collapsed="false">
      <c r="A3306" s="471"/>
      <c r="B3306" s="471"/>
      <c r="C3306" s="471"/>
      <c r="D3306" s="471"/>
      <c r="E3306" s="471" t="s">
        <v>2827</v>
      </c>
      <c r="F3306" s="472" t="n">
        <v>17.17</v>
      </c>
      <c r="G3306" s="471" t="s">
        <v>2828</v>
      </c>
      <c r="H3306" s="472" t="n">
        <v>0</v>
      </c>
      <c r="I3306" s="471" t="s">
        <v>2829</v>
      </c>
      <c r="J3306" s="472" t="n">
        <v>17.17</v>
      </c>
    </row>
    <row r="3307" customFormat="false" ht="13.5" hidden="false" customHeight="false" outlineLevel="0" collapsed="false">
      <c r="A3307" s="473"/>
      <c r="B3307" s="473"/>
      <c r="C3307" s="473"/>
      <c r="D3307" s="473"/>
      <c r="E3307" s="473"/>
      <c r="F3307" s="473"/>
      <c r="G3307" s="473" t="s">
        <v>2830</v>
      </c>
      <c r="H3307" s="474" t="n">
        <v>588</v>
      </c>
      <c r="I3307" s="473" t="s">
        <v>2831</v>
      </c>
      <c r="J3307" s="475" t="n">
        <v>21579.6</v>
      </c>
    </row>
    <row r="3308" customFormat="false" ht="13.5" hidden="false" customHeight="false" outlineLevel="0" collapsed="false">
      <c r="A3308" s="476"/>
      <c r="B3308" s="476"/>
      <c r="C3308" s="476"/>
      <c r="D3308" s="476"/>
      <c r="E3308" s="476"/>
      <c r="F3308" s="476"/>
      <c r="G3308" s="476"/>
      <c r="H3308" s="476"/>
      <c r="I3308" s="476"/>
      <c r="J3308" s="476"/>
    </row>
    <row r="3309" customFormat="false" ht="15" hidden="false" customHeight="true" outlineLevel="0" collapsed="false">
      <c r="A3309" s="453" t="s">
        <v>4438</v>
      </c>
      <c r="B3309" s="454" t="s">
        <v>46</v>
      </c>
      <c r="C3309" s="453" t="s">
        <v>2797</v>
      </c>
      <c r="D3309" s="453" t="s">
        <v>2798</v>
      </c>
      <c r="E3309" s="453" t="s">
        <v>2799</v>
      </c>
      <c r="F3309" s="453"/>
      <c r="G3309" s="455" t="s">
        <v>2800</v>
      </c>
      <c r="H3309" s="454" t="s">
        <v>2801</v>
      </c>
      <c r="I3309" s="454" t="s">
        <v>2802</v>
      </c>
      <c r="J3309" s="454" t="s">
        <v>2803</v>
      </c>
    </row>
    <row r="3310" customFormat="false" ht="38.25" hidden="false" customHeight="true" outlineLevel="0" collapsed="false">
      <c r="A3310" s="456" t="s">
        <v>2804</v>
      </c>
      <c r="B3310" s="457" t="s">
        <v>996</v>
      </c>
      <c r="C3310" s="456" t="s">
        <v>58</v>
      </c>
      <c r="D3310" s="456" t="s">
        <v>997</v>
      </c>
      <c r="E3310" s="456" t="s">
        <v>4439</v>
      </c>
      <c r="F3310" s="456"/>
      <c r="G3310" s="458" t="s">
        <v>181</v>
      </c>
      <c r="H3310" s="459" t="n">
        <v>1</v>
      </c>
      <c r="I3310" s="460" t="n">
        <v>115.32</v>
      </c>
      <c r="J3310" s="460" t="n">
        <v>115.32</v>
      </c>
    </row>
    <row r="3311" customFormat="false" ht="25.5" hidden="false" customHeight="true" outlineLevel="0" collapsed="false">
      <c r="A3311" s="461" t="s">
        <v>2807</v>
      </c>
      <c r="B3311" s="462" t="s">
        <v>4440</v>
      </c>
      <c r="C3311" s="461" t="s">
        <v>58</v>
      </c>
      <c r="D3311" s="461" t="s">
        <v>4441</v>
      </c>
      <c r="E3311" s="461" t="s">
        <v>2813</v>
      </c>
      <c r="F3311" s="461"/>
      <c r="G3311" s="463" t="s">
        <v>2814</v>
      </c>
      <c r="H3311" s="464" t="n">
        <v>0.103</v>
      </c>
      <c r="I3311" s="465" t="n">
        <v>27.21</v>
      </c>
      <c r="J3311" s="465" t="n">
        <v>2.8</v>
      </c>
    </row>
    <row r="3312" customFormat="false" ht="25.5" hidden="false" customHeight="true" outlineLevel="0" collapsed="false">
      <c r="A3312" s="461" t="s">
        <v>2807</v>
      </c>
      <c r="B3312" s="462" t="s">
        <v>2815</v>
      </c>
      <c r="C3312" s="461" t="s">
        <v>58</v>
      </c>
      <c r="D3312" s="461" t="s">
        <v>2816</v>
      </c>
      <c r="E3312" s="461" t="s">
        <v>2813</v>
      </c>
      <c r="F3312" s="461"/>
      <c r="G3312" s="463" t="s">
        <v>2814</v>
      </c>
      <c r="H3312" s="464" t="n">
        <v>0.103</v>
      </c>
      <c r="I3312" s="465" t="n">
        <v>23.23</v>
      </c>
      <c r="J3312" s="465" t="n">
        <v>2.39</v>
      </c>
    </row>
    <row r="3313" customFormat="false" ht="38.25" hidden="false" customHeight="true" outlineLevel="0" collapsed="false">
      <c r="A3313" s="466" t="s">
        <v>2817</v>
      </c>
      <c r="B3313" s="467" t="s">
        <v>4442</v>
      </c>
      <c r="C3313" s="466" t="s">
        <v>58</v>
      </c>
      <c r="D3313" s="466" t="s">
        <v>4443</v>
      </c>
      <c r="E3313" s="466" t="s">
        <v>2820</v>
      </c>
      <c r="F3313" s="466"/>
      <c r="G3313" s="468" t="s">
        <v>2909</v>
      </c>
      <c r="H3313" s="469" t="n">
        <v>0.0167</v>
      </c>
      <c r="I3313" s="470" t="n">
        <v>24.99</v>
      </c>
      <c r="J3313" s="470" t="n">
        <v>0.41</v>
      </c>
    </row>
    <row r="3314" customFormat="false" ht="12.75" hidden="false" customHeight="true" outlineLevel="0" collapsed="false">
      <c r="A3314" s="466" t="s">
        <v>2817</v>
      </c>
      <c r="B3314" s="467" t="s">
        <v>4444</v>
      </c>
      <c r="C3314" s="466" t="s">
        <v>58</v>
      </c>
      <c r="D3314" s="466" t="s">
        <v>4445</v>
      </c>
      <c r="E3314" s="466" t="s">
        <v>2820</v>
      </c>
      <c r="F3314" s="466"/>
      <c r="G3314" s="468" t="s">
        <v>181</v>
      </c>
      <c r="H3314" s="469" t="n">
        <v>1.05</v>
      </c>
      <c r="I3314" s="470" t="n">
        <v>104.5</v>
      </c>
      <c r="J3314" s="470" t="n">
        <v>109.72</v>
      </c>
    </row>
    <row r="3315" customFormat="false" ht="12.75" hidden="false" customHeight="false" outlineLevel="0" collapsed="false">
      <c r="A3315" s="471"/>
      <c r="B3315" s="471"/>
      <c r="C3315" s="471"/>
      <c r="D3315" s="471"/>
      <c r="E3315" s="471" t="s">
        <v>2827</v>
      </c>
      <c r="F3315" s="472" t="n">
        <v>3.5</v>
      </c>
      <c r="G3315" s="471" t="s">
        <v>2828</v>
      </c>
      <c r="H3315" s="472" t="n">
        <v>0</v>
      </c>
      <c r="I3315" s="471" t="s">
        <v>2829</v>
      </c>
      <c r="J3315" s="472" t="n">
        <v>3.5</v>
      </c>
    </row>
    <row r="3316" customFormat="false" ht="13.5" hidden="false" customHeight="false" outlineLevel="0" collapsed="false">
      <c r="A3316" s="473"/>
      <c r="B3316" s="473"/>
      <c r="C3316" s="473"/>
      <c r="D3316" s="473"/>
      <c r="E3316" s="473"/>
      <c r="F3316" s="473"/>
      <c r="G3316" s="473" t="s">
        <v>2830</v>
      </c>
      <c r="H3316" s="474" t="n">
        <v>216</v>
      </c>
      <c r="I3316" s="473" t="s">
        <v>2831</v>
      </c>
      <c r="J3316" s="475" t="n">
        <v>24909.12</v>
      </c>
    </row>
    <row r="3317" customFormat="false" ht="13.5" hidden="false" customHeight="false" outlineLevel="0" collapsed="false">
      <c r="A3317" s="476"/>
      <c r="B3317" s="476"/>
      <c r="C3317" s="476"/>
      <c r="D3317" s="476"/>
      <c r="E3317" s="476"/>
      <c r="F3317" s="476"/>
      <c r="G3317" s="476"/>
      <c r="H3317" s="476"/>
      <c r="I3317" s="476"/>
      <c r="J3317" s="476"/>
    </row>
    <row r="3318" customFormat="false" ht="12.75" hidden="false" customHeight="false" outlineLevel="0" collapsed="false">
      <c r="A3318" s="450" t="s">
        <v>4446</v>
      </c>
      <c r="B3318" s="450"/>
      <c r="C3318" s="450"/>
      <c r="D3318" s="450" t="s">
        <v>999</v>
      </c>
      <c r="E3318" s="450"/>
      <c r="F3318" s="450"/>
      <c r="G3318" s="450"/>
      <c r="H3318" s="451"/>
      <c r="I3318" s="450"/>
      <c r="J3318" s="452" t="n">
        <v>12010.33</v>
      </c>
    </row>
    <row r="3319" customFormat="false" ht="15" hidden="false" customHeight="true" outlineLevel="0" collapsed="false">
      <c r="A3319" s="453" t="s">
        <v>4447</v>
      </c>
      <c r="B3319" s="454" t="s">
        <v>46</v>
      </c>
      <c r="C3319" s="453" t="s">
        <v>2797</v>
      </c>
      <c r="D3319" s="453" t="s">
        <v>2798</v>
      </c>
      <c r="E3319" s="453" t="s">
        <v>2799</v>
      </c>
      <c r="F3319" s="453"/>
      <c r="G3319" s="455" t="s">
        <v>2800</v>
      </c>
      <c r="H3319" s="454" t="s">
        <v>2801</v>
      </c>
      <c r="I3319" s="454" t="s">
        <v>2802</v>
      </c>
      <c r="J3319" s="454" t="s">
        <v>2803</v>
      </c>
    </row>
    <row r="3320" customFormat="false" ht="38.25" hidden="false" customHeight="true" outlineLevel="0" collapsed="false">
      <c r="A3320" s="456" t="s">
        <v>2804</v>
      </c>
      <c r="B3320" s="457" t="s">
        <v>1001</v>
      </c>
      <c r="C3320" s="456" t="s">
        <v>58</v>
      </c>
      <c r="D3320" s="456" t="s">
        <v>1002</v>
      </c>
      <c r="E3320" s="456" t="s">
        <v>3050</v>
      </c>
      <c r="F3320" s="456"/>
      <c r="G3320" s="458" t="s">
        <v>2909</v>
      </c>
      <c r="H3320" s="459" t="n">
        <v>1</v>
      </c>
      <c r="I3320" s="460" t="n">
        <v>37.4</v>
      </c>
      <c r="J3320" s="460" t="n">
        <v>37.4</v>
      </c>
    </row>
    <row r="3321" customFormat="false" ht="25.5" hidden="false" customHeight="true" outlineLevel="0" collapsed="false">
      <c r="A3321" s="461" t="s">
        <v>2807</v>
      </c>
      <c r="B3321" s="462" t="s">
        <v>3051</v>
      </c>
      <c r="C3321" s="461" t="s">
        <v>58</v>
      </c>
      <c r="D3321" s="461" t="s">
        <v>3052</v>
      </c>
      <c r="E3321" s="461" t="s">
        <v>2813</v>
      </c>
      <c r="F3321" s="461"/>
      <c r="G3321" s="463" t="s">
        <v>2814</v>
      </c>
      <c r="H3321" s="464" t="n">
        <v>0.1288</v>
      </c>
      <c r="I3321" s="465" t="n">
        <v>23.37</v>
      </c>
      <c r="J3321" s="465" t="n">
        <v>3.01</v>
      </c>
    </row>
    <row r="3322" customFormat="false" ht="25.5" hidden="false" customHeight="true" outlineLevel="0" collapsed="false">
      <c r="A3322" s="461" t="s">
        <v>2807</v>
      </c>
      <c r="B3322" s="462" t="s">
        <v>2923</v>
      </c>
      <c r="C3322" s="461" t="s">
        <v>58</v>
      </c>
      <c r="D3322" s="461" t="s">
        <v>2924</v>
      </c>
      <c r="E3322" s="461" t="s">
        <v>2813</v>
      </c>
      <c r="F3322" s="461"/>
      <c r="G3322" s="463" t="s">
        <v>2814</v>
      </c>
      <c r="H3322" s="464" t="n">
        <v>0.1288</v>
      </c>
      <c r="I3322" s="465" t="n">
        <v>31.5</v>
      </c>
      <c r="J3322" s="465" t="n">
        <v>4.05</v>
      </c>
    </row>
    <row r="3323" customFormat="false" ht="25.5" hidden="false" customHeight="true" outlineLevel="0" collapsed="false">
      <c r="A3323" s="466" t="s">
        <v>2817</v>
      </c>
      <c r="B3323" s="467" t="s">
        <v>4448</v>
      </c>
      <c r="C3323" s="466" t="s">
        <v>58</v>
      </c>
      <c r="D3323" s="466" t="s">
        <v>4449</v>
      </c>
      <c r="E3323" s="466" t="s">
        <v>2820</v>
      </c>
      <c r="F3323" s="466"/>
      <c r="G3323" s="468" t="s">
        <v>2909</v>
      </c>
      <c r="H3323" s="469" t="n">
        <v>2</v>
      </c>
      <c r="I3323" s="470" t="n">
        <v>4.03</v>
      </c>
      <c r="J3323" s="470" t="n">
        <v>8.06</v>
      </c>
    </row>
    <row r="3324" customFormat="false" ht="38.25" hidden="false" customHeight="true" outlineLevel="0" collapsed="false">
      <c r="A3324" s="466" t="s">
        <v>2817</v>
      </c>
      <c r="B3324" s="467" t="s">
        <v>4442</v>
      </c>
      <c r="C3324" s="466" t="s">
        <v>58</v>
      </c>
      <c r="D3324" s="466" t="s">
        <v>4443</v>
      </c>
      <c r="E3324" s="466" t="s">
        <v>2820</v>
      </c>
      <c r="F3324" s="466"/>
      <c r="G3324" s="468" t="s">
        <v>2909</v>
      </c>
      <c r="H3324" s="469" t="n">
        <v>0.115</v>
      </c>
      <c r="I3324" s="470" t="n">
        <v>24.99</v>
      </c>
      <c r="J3324" s="470" t="n">
        <v>2.87</v>
      </c>
    </row>
    <row r="3325" customFormat="false" ht="25.5" hidden="false" customHeight="true" outlineLevel="0" collapsed="false">
      <c r="A3325" s="466" t="s">
        <v>2817</v>
      </c>
      <c r="B3325" s="467" t="s">
        <v>4450</v>
      </c>
      <c r="C3325" s="466" t="s">
        <v>58</v>
      </c>
      <c r="D3325" s="466" t="s">
        <v>4451</v>
      </c>
      <c r="E3325" s="466" t="s">
        <v>2820</v>
      </c>
      <c r="F3325" s="466"/>
      <c r="G3325" s="468" t="s">
        <v>2909</v>
      </c>
      <c r="H3325" s="469" t="n">
        <v>1</v>
      </c>
      <c r="I3325" s="470" t="n">
        <v>19.41</v>
      </c>
      <c r="J3325" s="470" t="n">
        <v>19.41</v>
      </c>
    </row>
    <row r="3326" customFormat="false" ht="12.75" hidden="false" customHeight="false" outlineLevel="0" collapsed="false">
      <c r="A3326" s="471"/>
      <c r="B3326" s="471"/>
      <c r="C3326" s="471"/>
      <c r="D3326" s="471"/>
      <c r="E3326" s="471" t="s">
        <v>2827</v>
      </c>
      <c r="F3326" s="472" t="n">
        <v>4.97</v>
      </c>
      <c r="G3326" s="471" t="s">
        <v>2828</v>
      </c>
      <c r="H3326" s="472" t="n">
        <v>0</v>
      </c>
      <c r="I3326" s="471" t="s">
        <v>2829</v>
      </c>
      <c r="J3326" s="472" t="n">
        <v>4.97</v>
      </c>
    </row>
    <row r="3327" customFormat="false" ht="13.5" hidden="false" customHeight="false" outlineLevel="0" collapsed="false">
      <c r="A3327" s="473"/>
      <c r="B3327" s="473"/>
      <c r="C3327" s="473"/>
      <c r="D3327" s="473"/>
      <c r="E3327" s="473"/>
      <c r="F3327" s="473"/>
      <c r="G3327" s="473" t="s">
        <v>2830</v>
      </c>
      <c r="H3327" s="474" t="n">
        <v>4</v>
      </c>
      <c r="I3327" s="473" t="s">
        <v>2831</v>
      </c>
      <c r="J3327" s="475" t="n">
        <v>149.6</v>
      </c>
    </row>
    <row r="3328" customFormat="false" ht="13.5" hidden="false" customHeight="false" outlineLevel="0" collapsed="false">
      <c r="A3328" s="476"/>
      <c r="B3328" s="476"/>
      <c r="C3328" s="476"/>
      <c r="D3328" s="476"/>
      <c r="E3328" s="476"/>
      <c r="F3328" s="476"/>
      <c r="G3328" s="476"/>
      <c r="H3328" s="476"/>
      <c r="I3328" s="476"/>
      <c r="J3328" s="476"/>
    </row>
    <row r="3329" customFormat="false" ht="15" hidden="false" customHeight="true" outlineLevel="0" collapsed="false">
      <c r="A3329" s="453" t="s">
        <v>4452</v>
      </c>
      <c r="B3329" s="454" t="s">
        <v>46</v>
      </c>
      <c r="C3329" s="453" t="s">
        <v>2797</v>
      </c>
      <c r="D3329" s="453" t="s">
        <v>2798</v>
      </c>
      <c r="E3329" s="453" t="s">
        <v>2799</v>
      </c>
      <c r="F3329" s="453"/>
      <c r="G3329" s="455" t="s">
        <v>2800</v>
      </c>
      <c r="H3329" s="454" t="s">
        <v>2801</v>
      </c>
      <c r="I3329" s="454" t="s">
        <v>2802</v>
      </c>
      <c r="J3329" s="454" t="s">
        <v>2803</v>
      </c>
    </row>
    <row r="3330" customFormat="false" ht="38.25" hidden="false" customHeight="true" outlineLevel="0" collapsed="false">
      <c r="A3330" s="456" t="s">
        <v>2804</v>
      </c>
      <c r="B3330" s="457" t="s">
        <v>1004</v>
      </c>
      <c r="C3330" s="456" t="s">
        <v>58</v>
      </c>
      <c r="D3330" s="456" t="s">
        <v>1005</v>
      </c>
      <c r="E3330" s="456" t="s">
        <v>3050</v>
      </c>
      <c r="F3330" s="456"/>
      <c r="G3330" s="458" t="s">
        <v>2909</v>
      </c>
      <c r="H3330" s="459" t="n">
        <v>1</v>
      </c>
      <c r="I3330" s="460" t="n">
        <v>33.31</v>
      </c>
      <c r="J3330" s="460" t="n">
        <v>33.31</v>
      </c>
    </row>
    <row r="3331" customFormat="false" ht="25.5" hidden="false" customHeight="true" outlineLevel="0" collapsed="false">
      <c r="A3331" s="461" t="s">
        <v>2807</v>
      </c>
      <c r="B3331" s="462" t="s">
        <v>3051</v>
      </c>
      <c r="C3331" s="461" t="s">
        <v>58</v>
      </c>
      <c r="D3331" s="461" t="s">
        <v>3052</v>
      </c>
      <c r="E3331" s="461" t="s">
        <v>2813</v>
      </c>
      <c r="F3331" s="461"/>
      <c r="G3331" s="463" t="s">
        <v>2814</v>
      </c>
      <c r="H3331" s="464" t="n">
        <v>0.0941</v>
      </c>
      <c r="I3331" s="465" t="n">
        <v>23.37</v>
      </c>
      <c r="J3331" s="465" t="n">
        <v>2.19</v>
      </c>
    </row>
    <row r="3332" customFormat="false" ht="25.5" hidden="false" customHeight="true" outlineLevel="0" collapsed="false">
      <c r="A3332" s="461" t="s">
        <v>2807</v>
      </c>
      <c r="B3332" s="462" t="s">
        <v>2923</v>
      </c>
      <c r="C3332" s="461" t="s">
        <v>58</v>
      </c>
      <c r="D3332" s="461" t="s">
        <v>2924</v>
      </c>
      <c r="E3332" s="461" t="s">
        <v>2813</v>
      </c>
      <c r="F3332" s="461"/>
      <c r="G3332" s="463" t="s">
        <v>2814</v>
      </c>
      <c r="H3332" s="464" t="n">
        <v>0.0941</v>
      </c>
      <c r="I3332" s="465" t="n">
        <v>31.5</v>
      </c>
      <c r="J3332" s="465" t="n">
        <v>2.96</v>
      </c>
    </row>
    <row r="3333" customFormat="false" ht="25.5" hidden="false" customHeight="true" outlineLevel="0" collapsed="false">
      <c r="A3333" s="466" t="s">
        <v>2817</v>
      </c>
      <c r="B3333" s="467" t="s">
        <v>4453</v>
      </c>
      <c r="C3333" s="466" t="s">
        <v>58</v>
      </c>
      <c r="D3333" s="466" t="s">
        <v>4454</v>
      </c>
      <c r="E3333" s="466" t="s">
        <v>2820</v>
      </c>
      <c r="F3333" s="466"/>
      <c r="G3333" s="468" t="s">
        <v>2909</v>
      </c>
      <c r="H3333" s="469" t="n">
        <v>2</v>
      </c>
      <c r="I3333" s="470" t="n">
        <v>3.1</v>
      </c>
      <c r="J3333" s="470" t="n">
        <v>6.2</v>
      </c>
    </row>
    <row r="3334" customFormat="false" ht="38.25" hidden="false" customHeight="true" outlineLevel="0" collapsed="false">
      <c r="A3334" s="466" t="s">
        <v>2817</v>
      </c>
      <c r="B3334" s="467" t="s">
        <v>4442</v>
      </c>
      <c r="C3334" s="466" t="s">
        <v>58</v>
      </c>
      <c r="D3334" s="466" t="s">
        <v>4443</v>
      </c>
      <c r="E3334" s="466" t="s">
        <v>2820</v>
      </c>
      <c r="F3334" s="466"/>
      <c r="G3334" s="468" t="s">
        <v>2909</v>
      </c>
      <c r="H3334" s="469" t="n">
        <v>0.075</v>
      </c>
      <c r="I3334" s="470" t="n">
        <v>24.99</v>
      </c>
      <c r="J3334" s="470" t="n">
        <v>1.87</v>
      </c>
    </row>
    <row r="3335" customFormat="false" ht="25.5" hidden="false" customHeight="true" outlineLevel="0" collapsed="false">
      <c r="A3335" s="466" t="s">
        <v>2817</v>
      </c>
      <c r="B3335" s="467" t="s">
        <v>4455</v>
      </c>
      <c r="C3335" s="466" t="s">
        <v>58</v>
      </c>
      <c r="D3335" s="466" t="s">
        <v>4456</v>
      </c>
      <c r="E3335" s="466" t="s">
        <v>2820</v>
      </c>
      <c r="F3335" s="466"/>
      <c r="G3335" s="468" t="s">
        <v>2909</v>
      </c>
      <c r="H3335" s="469" t="n">
        <v>1</v>
      </c>
      <c r="I3335" s="470" t="n">
        <v>20.09</v>
      </c>
      <c r="J3335" s="470" t="n">
        <v>20.09</v>
      </c>
    </row>
    <row r="3336" customFormat="false" ht="12.75" hidden="false" customHeight="false" outlineLevel="0" collapsed="false">
      <c r="A3336" s="471"/>
      <c r="B3336" s="471"/>
      <c r="C3336" s="471"/>
      <c r="D3336" s="471"/>
      <c r="E3336" s="471" t="s">
        <v>2827</v>
      </c>
      <c r="F3336" s="472" t="n">
        <v>3.63</v>
      </c>
      <c r="G3336" s="471" t="s">
        <v>2828</v>
      </c>
      <c r="H3336" s="472" t="n">
        <v>0</v>
      </c>
      <c r="I3336" s="471" t="s">
        <v>2829</v>
      </c>
      <c r="J3336" s="472" t="n">
        <v>3.63</v>
      </c>
    </row>
    <row r="3337" customFormat="false" ht="13.5" hidden="false" customHeight="false" outlineLevel="0" collapsed="false">
      <c r="A3337" s="473"/>
      <c r="B3337" s="473"/>
      <c r="C3337" s="473"/>
      <c r="D3337" s="473"/>
      <c r="E3337" s="473"/>
      <c r="F3337" s="473"/>
      <c r="G3337" s="473" t="s">
        <v>2830</v>
      </c>
      <c r="H3337" s="474" t="n">
        <v>3</v>
      </c>
      <c r="I3337" s="473" t="s">
        <v>2831</v>
      </c>
      <c r="J3337" s="475" t="n">
        <v>99.93</v>
      </c>
    </row>
    <row r="3338" customFormat="false" ht="13.5" hidden="false" customHeight="false" outlineLevel="0" collapsed="false">
      <c r="A3338" s="476"/>
      <c r="B3338" s="476"/>
      <c r="C3338" s="476"/>
      <c r="D3338" s="476"/>
      <c r="E3338" s="476"/>
      <c r="F3338" s="476"/>
      <c r="G3338" s="476"/>
      <c r="H3338" s="476"/>
      <c r="I3338" s="476"/>
      <c r="J3338" s="476"/>
    </row>
    <row r="3339" customFormat="false" ht="15" hidden="false" customHeight="true" outlineLevel="0" collapsed="false">
      <c r="A3339" s="453" t="s">
        <v>4457</v>
      </c>
      <c r="B3339" s="454" t="s">
        <v>46</v>
      </c>
      <c r="C3339" s="453" t="s">
        <v>2797</v>
      </c>
      <c r="D3339" s="453" t="s">
        <v>2798</v>
      </c>
      <c r="E3339" s="453" t="s">
        <v>2799</v>
      </c>
      <c r="F3339" s="453"/>
      <c r="G3339" s="455" t="s">
        <v>2800</v>
      </c>
      <c r="H3339" s="454" t="s">
        <v>2801</v>
      </c>
      <c r="I3339" s="454" t="s">
        <v>2802</v>
      </c>
      <c r="J3339" s="454" t="s">
        <v>2803</v>
      </c>
    </row>
    <row r="3340" customFormat="false" ht="25.5" hidden="false" customHeight="true" outlineLevel="0" collapsed="false">
      <c r="A3340" s="456" t="s">
        <v>2804</v>
      </c>
      <c r="B3340" s="457" t="s">
        <v>1007</v>
      </c>
      <c r="C3340" s="456" t="s">
        <v>65</v>
      </c>
      <c r="D3340" s="456" t="s">
        <v>1008</v>
      </c>
      <c r="E3340" s="456" t="s">
        <v>2975</v>
      </c>
      <c r="F3340" s="456"/>
      <c r="G3340" s="458" t="s">
        <v>2858</v>
      </c>
      <c r="H3340" s="459" t="n">
        <v>1</v>
      </c>
      <c r="I3340" s="460" t="n">
        <v>21.42</v>
      </c>
      <c r="J3340" s="460" t="n">
        <v>21.42</v>
      </c>
    </row>
    <row r="3341" customFormat="false" ht="25.5" hidden="false" customHeight="true" outlineLevel="0" collapsed="false">
      <c r="A3341" s="461" t="s">
        <v>2807</v>
      </c>
      <c r="B3341" s="462" t="s">
        <v>2859</v>
      </c>
      <c r="C3341" s="461" t="s">
        <v>65</v>
      </c>
      <c r="D3341" s="461" t="s">
        <v>2860</v>
      </c>
      <c r="E3341" s="461" t="s">
        <v>2861</v>
      </c>
      <c r="F3341" s="461"/>
      <c r="G3341" s="463" t="s">
        <v>2862</v>
      </c>
      <c r="H3341" s="464" t="n">
        <v>0.18</v>
      </c>
      <c r="I3341" s="465" t="n">
        <v>3.79</v>
      </c>
      <c r="J3341" s="465" t="n">
        <v>0.68</v>
      </c>
    </row>
    <row r="3342" customFormat="false" ht="25.5" hidden="false" customHeight="true" outlineLevel="0" collapsed="false">
      <c r="A3342" s="461" t="s">
        <v>2807</v>
      </c>
      <c r="B3342" s="462" t="s">
        <v>2910</v>
      </c>
      <c r="C3342" s="461" t="s">
        <v>65</v>
      </c>
      <c r="D3342" s="461" t="s">
        <v>2911</v>
      </c>
      <c r="E3342" s="461" t="s">
        <v>2861</v>
      </c>
      <c r="F3342" s="461"/>
      <c r="G3342" s="463" t="s">
        <v>2862</v>
      </c>
      <c r="H3342" s="464" t="n">
        <v>0.18</v>
      </c>
      <c r="I3342" s="465" t="n">
        <v>3.73</v>
      </c>
      <c r="J3342" s="465" t="n">
        <v>0.67</v>
      </c>
    </row>
    <row r="3343" customFormat="false" ht="25.5" hidden="false" customHeight="true" outlineLevel="0" collapsed="false">
      <c r="A3343" s="461" t="s">
        <v>2807</v>
      </c>
      <c r="B3343" s="462" t="s">
        <v>2923</v>
      </c>
      <c r="C3343" s="461" t="s">
        <v>58</v>
      </c>
      <c r="D3343" s="461" t="s">
        <v>2924</v>
      </c>
      <c r="E3343" s="461" t="s">
        <v>2813</v>
      </c>
      <c r="F3343" s="461"/>
      <c r="G3343" s="463" t="s">
        <v>2814</v>
      </c>
      <c r="H3343" s="464" t="n">
        <v>0.18</v>
      </c>
      <c r="I3343" s="465" t="n">
        <v>31.5</v>
      </c>
      <c r="J3343" s="465" t="n">
        <v>5.67</v>
      </c>
    </row>
    <row r="3344" customFormat="false" ht="25.5" hidden="false" customHeight="true" outlineLevel="0" collapsed="false">
      <c r="A3344" s="461" t="s">
        <v>2807</v>
      </c>
      <c r="B3344" s="462" t="s">
        <v>2815</v>
      </c>
      <c r="C3344" s="461" t="s">
        <v>58</v>
      </c>
      <c r="D3344" s="461" t="s">
        <v>2816</v>
      </c>
      <c r="E3344" s="461" t="s">
        <v>2813</v>
      </c>
      <c r="F3344" s="461"/>
      <c r="G3344" s="463" t="s">
        <v>2814</v>
      </c>
      <c r="H3344" s="464" t="n">
        <v>0.18</v>
      </c>
      <c r="I3344" s="465" t="n">
        <v>23.23</v>
      </c>
      <c r="J3344" s="465" t="n">
        <v>4.18</v>
      </c>
    </row>
    <row r="3345" customFormat="false" ht="38.25" hidden="false" customHeight="true" outlineLevel="0" collapsed="false">
      <c r="A3345" s="466" t="s">
        <v>2817</v>
      </c>
      <c r="B3345" s="467" t="s">
        <v>4458</v>
      </c>
      <c r="C3345" s="466" t="s">
        <v>65</v>
      </c>
      <c r="D3345" s="466" t="s">
        <v>4459</v>
      </c>
      <c r="E3345" s="466" t="s">
        <v>2820</v>
      </c>
      <c r="F3345" s="466"/>
      <c r="G3345" s="468" t="s">
        <v>2858</v>
      </c>
      <c r="H3345" s="469" t="n">
        <v>1</v>
      </c>
      <c r="I3345" s="470" t="n">
        <v>1.69</v>
      </c>
      <c r="J3345" s="470" t="n">
        <v>1.69</v>
      </c>
    </row>
    <row r="3346" customFormat="false" ht="12.75" hidden="false" customHeight="true" outlineLevel="0" collapsed="false">
      <c r="A3346" s="466" t="s">
        <v>2817</v>
      </c>
      <c r="B3346" s="467" t="s">
        <v>4460</v>
      </c>
      <c r="C3346" s="466" t="s">
        <v>65</v>
      </c>
      <c r="D3346" s="466" t="s">
        <v>4461</v>
      </c>
      <c r="E3346" s="466" t="s">
        <v>2820</v>
      </c>
      <c r="F3346" s="466"/>
      <c r="G3346" s="468" t="s">
        <v>3020</v>
      </c>
      <c r="H3346" s="469" t="n">
        <v>0.025</v>
      </c>
      <c r="I3346" s="470" t="n">
        <v>63.5</v>
      </c>
      <c r="J3346" s="470" t="n">
        <v>1.58</v>
      </c>
    </row>
    <row r="3347" customFormat="false" ht="12.75" hidden="false" customHeight="true" outlineLevel="0" collapsed="false">
      <c r="A3347" s="466" t="s">
        <v>2817</v>
      </c>
      <c r="B3347" s="467" t="s">
        <v>4462</v>
      </c>
      <c r="C3347" s="466" t="s">
        <v>65</v>
      </c>
      <c r="D3347" s="466" t="s">
        <v>4463</v>
      </c>
      <c r="E3347" s="466" t="s">
        <v>2820</v>
      </c>
      <c r="F3347" s="466"/>
      <c r="G3347" s="468" t="s">
        <v>2858</v>
      </c>
      <c r="H3347" s="469" t="n">
        <v>1</v>
      </c>
      <c r="I3347" s="470" t="n">
        <v>6.95</v>
      </c>
      <c r="J3347" s="470" t="n">
        <v>6.95</v>
      </c>
    </row>
    <row r="3348" customFormat="false" ht="12.75" hidden="false" customHeight="false" outlineLevel="0" collapsed="false">
      <c r="A3348" s="471"/>
      <c r="B3348" s="471"/>
      <c r="C3348" s="471"/>
      <c r="D3348" s="471"/>
      <c r="E3348" s="471" t="s">
        <v>2827</v>
      </c>
      <c r="F3348" s="472" t="n">
        <v>6.82</v>
      </c>
      <c r="G3348" s="471" t="s">
        <v>2828</v>
      </c>
      <c r="H3348" s="472" t="n">
        <v>0</v>
      </c>
      <c r="I3348" s="471" t="s">
        <v>2829</v>
      </c>
      <c r="J3348" s="472" t="n">
        <v>6.82</v>
      </c>
    </row>
    <row r="3349" customFormat="false" ht="13.5" hidden="false" customHeight="false" outlineLevel="0" collapsed="false">
      <c r="A3349" s="473"/>
      <c r="B3349" s="473"/>
      <c r="C3349" s="473"/>
      <c r="D3349" s="473"/>
      <c r="E3349" s="473"/>
      <c r="F3349" s="473"/>
      <c r="G3349" s="473" t="s">
        <v>2830</v>
      </c>
      <c r="H3349" s="474" t="n">
        <v>21</v>
      </c>
      <c r="I3349" s="473" t="s">
        <v>2831</v>
      </c>
      <c r="J3349" s="475" t="n">
        <v>449.82</v>
      </c>
    </row>
    <row r="3350" customFormat="false" ht="13.5" hidden="false" customHeight="false" outlineLevel="0" collapsed="false">
      <c r="A3350" s="476"/>
      <c r="B3350" s="476"/>
      <c r="C3350" s="476"/>
      <c r="D3350" s="476"/>
      <c r="E3350" s="476"/>
      <c r="F3350" s="476"/>
      <c r="G3350" s="476"/>
      <c r="H3350" s="476"/>
      <c r="I3350" s="476"/>
      <c r="J3350" s="476"/>
    </row>
    <row r="3351" customFormat="false" ht="15" hidden="false" customHeight="true" outlineLevel="0" collapsed="false">
      <c r="A3351" s="453" t="s">
        <v>4464</v>
      </c>
      <c r="B3351" s="454" t="s">
        <v>46</v>
      </c>
      <c r="C3351" s="453" t="s">
        <v>2797</v>
      </c>
      <c r="D3351" s="453" t="s">
        <v>2798</v>
      </c>
      <c r="E3351" s="453" t="s">
        <v>2799</v>
      </c>
      <c r="F3351" s="453"/>
      <c r="G3351" s="455" t="s">
        <v>2800</v>
      </c>
      <c r="H3351" s="454" t="s">
        <v>2801</v>
      </c>
      <c r="I3351" s="454" t="s">
        <v>2802</v>
      </c>
      <c r="J3351" s="454" t="s">
        <v>2803</v>
      </c>
    </row>
    <row r="3352" customFormat="false" ht="25.5" hidden="false" customHeight="true" outlineLevel="0" collapsed="false">
      <c r="A3352" s="456" t="s">
        <v>2804</v>
      </c>
      <c r="B3352" s="457" t="s">
        <v>1010</v>
      </c>
      <c r="C3352" s="456" t="s">
        <v>65</v>
      </c>
      <c r="D3352" s="456" t="s">
        <v>1011</v>
      </c>
      <c r="E3352" s="456" t="s">
        <v>2975</v>
      </c>
      <c r="F3352" s="456"/>
      <c r="G3352" s="458" t="s">
        <v>2858</v>
      </c>
      <c r="H3352" s="459" t="n">
        <v>1</v>
      </c>
      <c r="I3352" s="460" t="n">
        <v>28.42</v>
      </c>
      <c r="J3352" s="460" t="n">
        <v>28.42</v>
      </c>
    </row>
    <row r="3353" customFormat="false" ht="25.5" hidden="false" customHeight="true" outlineLevel="0" collapsed="false">
      <c r="A3353" s="461" t="s">
        <v>2807</v>
      </c>
      <c r="B3353" s="462" t="s">
        <v>2859</v>
      </c>
      <c r="C3353" s="461" t="s">
        <v>65</v>
      </c>
      <c r="D3353" s="461" t="s">
        <v>2860</v>
      </c>
      <c r="E3353" s="461" t="s">
        <v>2861</v>
      </c>
      <c r="F3353" s="461"/>
      <c r="G3353" s="463" t="s">
        <v>2862</v>
      </c>
      <c r="H3353" s="464" t="n">
        <v>0.23</v>
      </c>
      <c r="I3353" s="465" t="n">
        <v>3.79</v>
      </c>
      <c r="J3353" s="465" t="n">
        <v>0.87</v>
      </c>
    </row>
    <row r="3354" customFormat="false" ht="25.5" hidden="false" customHeight="true" outlineLevel="0" collapsed="false">
      <c r="A3354" s="461" t="s">
        <v>2807</v>
      </c>
      <c r="B3354" s="462" t="s">
        <v>2910</v>
      </c>
      <c r="C3354" s="461" t="s">
        <v>65</v>
      </c>
      <c r="D3354" s="461" t="s">
        <v>2911</v>
      </c>
      <c r="E3354" s="461" t="s">
        <v>2861</v>
      </c>
      <c r="F3354" s="461"/>
      <c r="G3354" s="463" t="s">
        <v>2862</v>
      </c>
      <c r="H3354" s="464" t="n">
        <v>0.23</v>
      </c>
      <c r="I3354" s="465" t="n">
        <v>3.73</v>
      </c>
      <c r="J3354" s="465" t="n">
        <v>0.85</v>
      </c>
    </row>
    <row r="3355" customFormat="false" ht="25.5" hidden="false" customHeight="true" outlineLevel="0" collapsed="false">
      <c r="A3355" s="461" t="s">
        <v>2807</v>
      </c>
      <c r="B3355" s="462" t="s">
        <v>2923</v>
      </c>
      <c r="C3355" s="461" t="s">
        <v>58</v>
      </c>
      <c r="D3355" s="461" t="s">
        <v>2924</v>
      </c>
      <c r="E3355" s="461" t="s">
        <v>2813</v>
      </c>
      <c r="F3355" s="461"/>
      <c r="G3355" s="463" t="s">
        <v>2814</v>
      </c>
      <c r="H3355" s="464" t="n">
        <v>0.23</v>
      </c>
      <c r="I3355" s="465" t="n">
        <v>31.5</v>
      </c>
      <c r="J3355" s="465" t="n">
        <v>7.24</v>
      </c>
    </row>
    <row r="3356" customFormat="false" ht="25.5" hidden="false" customHeight="true" outlineLevel="0" collapsed="false">
      <c r="A3356" s="461" t="s">
        <v>2807</v>
      </c>
      <c r="B3356" s="462" t="s">
        <v>2815</v>
      </c>
      <c r="C3356" s="461" t="s">
        <v>58</v>
      </c>
      <c r="D3356" s="461" t="s">
        <v>2816</v>
      </c>
      <c r="E3356" s="461" t="s">
        <v>2813</v>
      </c>
      <c r="F3356" s="461"/>
      <c r="G3356" s="463" t="s">
        <v>2814</v>
      </c>
      <c r="H3356" s="464" t="n">
        <v>0.23</v>
      </c>
      <c r="I3356" s="465" t="n">
        <v>23.23</v>
      </c>
      <c r="J3356" s="465" t="n">
        <v>5.34</v>
      </c>
    </row>
    <row r="3357" customFormat="false" ht="12.75" hidden="false" customHeight="true" outlineLevel="0" collapsed="false">
      <c r="A3357" s="466" t="s">
        <v>2817</v>
      </c>
      <c r="B3357" s="467" t="s">
        <v>4191</v>
      </c>
      <c r="C3357" s="466" t="s">
        <v>65</v>
      </c>
      <c r="D3357" s="466" t="s">
        <v>4192</v>
      </c>
      <c r="E3357" s="466" t="s">
        <v>2820</v>
      </c>
      <c r="F3357" s="466"/>
      <c r="G3357" s="468" t="s">
        <v>3020</v>
      </c>
      <c r="H3357" s="469" t="n">
        <v>0.042</v>
      </c>
      <c r="I3357" s="470" t="n">
        <v>72.41</v>
      </c>
      <c r="J3357" s="470" t="n">
        <v>3.04</v>
      </c>
    </row>
    <row r="3358" customFormat="false" ht="12.75" hidden="false" customHeight="true" outlineLevel="0" collapsed="false">
      <c r="A3358" s="466" t="s">
        <v>2817</v>
      </c>
      <c r="B3358" s="467" t="s">
        <v>4465</v>
      </c>
      <c r="C3358" s="466" t="s">
        <v>65</v>
      </c>
      <c r="D3358" s="466" t="s">
        <v>4466</v>
      </c>
      <c r="E3358" s="466" t="s">
        <v>2820</v>
      </c>
      <c r="F3358" s="466"/>
      <c r="G3358" s="468" t="s">
        <v>2858</v>
      </c>
      <c r="H3358" s="469" t="n">
        <v>1</v>
      </c>
      <c r="I3358" s="470" t="n">
        <v>6.48</v>
      </c>
      <c r="J3358" s="470" t="n">
        <v>6.48</v>
      </c>
    </row>
    <row r="3359" customFormat="false" ht="12.75" hidden="false" customHeight="true" outlineLevel="0" collapsed="false">
      <c r="A3359" s="466" t="s">
        <v>2817</v>
      </c>
      <c r="B3359" s="467" t="s">
        <v>4193</v>
      </c>
      <c r="C3359" s="466" t="s">
        <v>65</v>
      </c>
      <c r="D3359" s="466" t="s">
        <v>4194</v>
      </c>
      <c r="E3359" s="466" t="s">
        <v>2820</v>
      </c>
      <c r="F3359" s="466"/>
      <c r="G3359" s="468" t="s">
        <v>4195</v>
      </c>
      <c r="H3359" s="469" t="n">
        <v>0.066</v>
      </c>
      <c r="I3359" s="470" t="n">
        <v>69.74</v>
      </c>
      <c r="J3359" s="470" t="n">
        <v>4.6</v>
      </c>
    </row>
    <row r="3360" customFormat="false" ht="12.75" hidden="false" customHeight="false" outlineLevel="0" collapsed="false">
      <c r="A3360" s="471"/>
      <c r="B3360" s="471"/>
      <c r="C3360" s="471"/>
      <c r="D3360" s="471"/>
      <c r="E3360" s="471" t="s">
        <v>2827</v>
      </c>
      <c r="F3360" s="472" t="n">
        <v>8.71</v>
      </c>
      <c r="G3360" s="471" t="s">
        <v>2828</v>
      </c>
      <c r="H3360" s="472" t="n">
        <v>0</v>
      </c>
      <c r="I3360" s="471" t="s">
        <v>2829</v>
      </c>
      <c r="J3360" s="472" t="n">
        <v>8.71</v>
      </c>
    </row>
    <row r="3361" customFormat="false" ht="13.5" hidden="false" customHeight="false" outlineLevel="0" collapsed="false">
      <c r="A3361" s="473"/>
      <c r="B3361" s="473"/>
      <c r="C3361" s="473"/>
      <c r="D3361" s="473"/>
      <c r="E3361" s="473"/>
      <c r="F3361" s="473"/>
      <c r="G3361" s="473" t="s">
        <v>2830</v>
      </c>
      <c r="H3361" s="474" t="n">
        <v>1</v>
      </c>
      <c r="I3361" s="473" t="s">
        <v>2831</v>
      </c>
      <c r="J3361" s="475" t="n">
        <v>28.42</v>
      </c>
    </row>
    <row r="3362" customFormat="false" ht="13.5" hidden="false" customHeight="false" outlineLevel="0" collapsed="false">
      <c r="A3362" s="476"/>
      <c r="B3362" s="476"/>
      <c r="C3362" s="476"/>
      <c r="D3362" s="476"/>
      <c r="E3362" s="476"/>
      <c r="F3362" s="476"/>
      <c r="G3362" s="476"/>
      <c r="H3362" s="476"/>
      <c r="I3362" s="476"/>
      <c r="J3362" s="476"/>
    </row>
    <row r="3363" customFormat="false" ht="15" hidden="false" customHeight="true" outlineLevel="0" collapsed="false">
      <c r="A3363" s="453" t="s">
        <v>4467</v>
      </c>
      <c r="B3363" s="454" t="s">
        <v>46</v>
      </c>
      <c r="C3363" s="453" t="s">
        <v>2797</v>
      </c>
      <c r="D3363" s="453" t="s">
        <v>2798</v>
      </c>
      <c r="E3363" s="453" t="s">
        <v>2799</v>
      </c>
      <c r="F3363" s="453"/>
      <c r="G3363" s="455" t="s">
        <v>2800</v>
      </c>
      <c r="H3363" s="454" t="s">
        <v>2801</v>
      </c>
      <c r="I3363" s="454" t="s">
        <v>2802</v>
      </c>
      <c r="J3363" s="454" t="s">
        <v>2803</v>
      </c>
    </row>
    <row r="3364" customFormat="false" ht="25.5" hidden="false" customHeight="true" outlineLevel="0" collapsed="false">
      <c r="A3364" s="456" t="s">
        <v>2804</v>
      </c>
      <c r="B3364" s="457" t="s">
        <v>1013</v>
      </c>
      <c r="C3364" s="456" t="s">
        <v>65</v>
      </c>
      <c r="D3364" s="456" t="s">
        <v>1014</v>
      </c>
      <c r="E3364" s="456" t="s">
        <v>2975</v>
      </c>
      <c r="F3364" s="456"/>
      <c r="G3364" s="458" t="s">
        <v>2858</v>
      </c>
      <c r="H3364" s="459" t="n">
        <v>1</v>
      </c>
      <c r="I3364" s="460" t="n">
        <v>24.67</v>
      </c>
      <c r="J3364" s="460" t="n">
        <v>24.67</v>
      </c>
    </row>
    <row r="3365" customFormat="false" ht="25.5" hidden="false" customHeight="true" outlineLevel="0" collapsed="false">
      <c r="A3365" s="461" t="s">
        <v>2807</v>
      </c>
      <c r="B3365" s="462" t="s">
        <v>2859</v>
      </c>
      <c r="C3365" s="461" t="s">
        <v>65</v>
      </c>
      <c r="D3365" s="461" t="s">
        <v>2860</v>
      </c>
      <c r="E3365" s="461" t="s">
        <v>2861</v>
      </c>
      <c r="F3365" s="461"/>
      <c r="G3365" s="463" t="s">
        <v>2862</v>
      </c>
      <c r="H3365" s="464" t="n">
        <v>0.23</v>
      </c>
      <c r="I3365" s="465" t="n">
        <v>3.79</v>
      </c>
      <c r="J3365" s="465" t="n">
        <v>0.87</v>
      </c>
    </row>
    <row r="3366" customFormat="false" ht="25.5" hidden="false" customHeight="true" outlineLevel="0" collapsed="false">
      <c r="A3366" s="461" t="s">
        <v>2807</v>
      </c>
      <c r="B3366" s="462" t="s">
        <v>2910</v>
      </c>
      <c r="C3366" s="461" t="s">
        <v>65</v>
      </c>
      <c r="D3366" s="461" t="s">
        <v>2911</v>
      </c>
      <c r="E3366" s="461" t="s">
        <v>2861</v>
      </c>
      <c r="F3366" s="461"/>
      <c r="G3366" s="463" t="s">
        <v>2862</v>
      </c>
      <c r="H3366" s="464" t="n">
        <v>0.23</v>
      </c>
      <c r="I3366" s="465" t="n">
        <v>3.73</v>
      </c>
      <c r="J3366" s="465" t="n">
        <v>0.85</v>
      </c>
    </row>
    <row r="3367" customFormat="false" ht="25.5" hidden="false" customHeight="true" outlineLevel="0" collapsed="false">
      <c r="A3367" s="461" t="s">
        <v>2807</v>
      </c>
      <c r="B3367" s="462" t="s">
        <v>2923</v>
      </c>
      <c r="C3367" s="461" t="s">
        <v>58</v>
      </c>
      <c r="D3367" s="461" t="s">
        <v>2924</v>
      </c>
      <c r="E3367" s="461" t="s">
        <v>2813</v>
      </c>
      <c r="F3367" s="461"/>
      <c r="G3367" s="463" t="s">
        <v>2814</v>
      </c>
      <c r="H3367" s="464" t="n">
        <v>0.23</v>
      </c>
      <c r="I3367" s="465" t="n">
        <v>31.5</v>
      </c>
      <c r="J3367" s="465" t="n">
        <v>7.24</v>
      </c>
    </row>
    <row r="3368" customFormat="false" ht="25.5" hidden="false" customHeight="true" outlineLevel="0" collapsed="false">
      <c r="A3368" s="461" t="s">
        <v>2807</v>
      </c>
      <c r="B3368" s="462" t="s">
        <v>2815</v>
      </c>
      <c r="C3368" s="461" t="s">
        <v>58</v>
      </c>
      <c r="D3368" s="461" t="s">
        <v>2816</v>
      </c>
      <c r="E3368" s="461" t="s">
        <v>2813</v>
      </c>
      <c r="F3368" s="461"/>
      <c r="G3368" s="463" t="s">
        <v>2814</v>
      </c>
      <c r="H3368" s="464" t="n">
        <v>0.23</v>
      </c>
      <c r="I3368" s="465" t="n">
        <v>23.23</v>
      </c>
      <c r="J3368" s="465" t="n">
        <v>5.34</v>
      </c>
    </row>
    <row r="3369" customFormat="false" ht="38.25" hidden="false" customHeight="true" outlineLevel="0" collapsed="false">
      <c r="A3369" s="466" t="s">
        <v>2817</v>
      </c>
      <c r="B3369" s="467" t="s">
        <v>4458</v>
      </c>
      <c r="C3369" s="466" t="s">
        <v>65</v>
      </c>
      <c r="D3369" s="466" t="s">
        <v>4459</v>
      </c>
      <c r="E3369" s="466" t="s">
        <v>2820</v>
      </c>
      <c r="F3369" s="466"/>
      <c r="G3369" s="468" t="s">
        <v>2858</v>
      </c>
      <c r="H3369" s="469" t="n">
        <v>1</v>
      </c>
      <c r="I3369" s="470" t="n">
        <v>1.69</v>
      </c>
      <c r="J3369" s="470" t="n">
        <v>1.69</v>
      </c>
    </row>
    <row r="3370" customFormat="false" ht="12.75" hidden="false" customHeight="true" outlineLevel="0" collapsed="false">
      <c r="A3370" s="466" t="s">
        <v>2817</v>
      </c>
      <c r="B3370" s="467" t="s">
        <v>4460</v>
      </c>
      <c r="C3370" s="466" t="s">
        <v>65</v>
      </c>
      <c r="D3370" s="466" t="s">
        <v>4461</v>
      </c>
      <c r="E3370" s="466" t="s">
        <v>2820</v>
      </c>
      <c r="F3370" s="466"/>
      <c r="G3370" s="468" t="s">
        <v>3020</v>
      </c>
      <c r="H3370" s="469" t="n">
        <v>0.033</v>
      </c>
      <c r="I3370" s="470" t="n">
        <v>63.5</v>
      </c>
      <c r="J3370" s="470" t="n">
        <v>2.09</v>
      </c>
    </row>
    <row r="3371" customFormat="false" ht="12.75" hidden="false" customHeight="true" outlineLevel="0" collapsed="false">
      <c r="A3371" s="466" t="s">
        <v>2817</v>
      </c>
      <c r="B3371" s="467" t="s">
        <v>4468</v>
      </c>
      <c r="C3371" s="466" t="s">
        <v>65</v>
      </c>
      <c r="D3371" s="466" t="s">
        <v>4469</v>
      </c>
      <c r="E3371" s="466" t="s">
        <v>2820</v>
      </c>
      <c r="F3371" s="466"/>
      <c r="G3371" s="468" t="s">
        <v>2858</v>
      </c>
      <c r="H3371" s="469" t="n">
        <v>1</v>
      </c>
      <c r="I3371" s="470" t="n">
        <v>6.59</v>
      </c>
      <c r="J3371" s="470" t="n">
        <v>6.59</v>
      </c>
    </row>
    <row r="3372" customFormat="false" ht="12.75" hidden="false" customHeight="false" outlineLevel="0" collapsed="false">
      <c r="A3372" s="471"/>
      <c r="B3372" s="471"/>
      <c r="C3372" s="471"/>
      <c r="D3372" s="471"/>
      <c r="E3372" s="471" t="s">
        <v>2827</v>
      </c>
      <c r="F3372" s="472" t="n">
        <v>8.71</v>
      </c>
      <c r="G3372" s="471" t="s">
        <v>2828</v>
      </c>
      <c r="H3372" s="472" t="n">
        <v>0</v>
      </c>
      <c r="I3372" s="471" t="s">
        <v>2829</v>
      </c>
      <c r="J3372" s="472" t="n">
        <v>8.71</v>
      </c>
    </row>
    <row r="3373" customFormat="false" ht="13.5" hidden="false" customHeight="false" outlineLevel="0" collapsed="false">
      <c r="A3373" s="473"/>
      <c r="B3373" s="473"/>
      <c r="C3373" s="473"/>
      <c r="D3373" s="473"/>
      <c r="E3373" s="473"/>
      <c r="F3373" s="473"/>
      <c r="G3373" s="473" t="s">
        <v>2830</v>
      </c>
      <c r="H3373" s="474" t="n">
        <v>4</v>
      </c>
      <c r="I3373" s="473" t="s">
        <v>2831</v>
      </c>
      <c r="J3373" s="475" t="n">
        <v>98.68</v>
      </c>
    </row>
    <row r="3374" customFormat="false" ht="13.5" hidden="false" customHeight="false" outlineLevel="0" collapsed="false">
      <c r="A3374" s="476"/>
      <c r="B3374" s="476"/>
      <c r="C3374" s="476"/>
      <c r="D3374" s="476"/>
      <c r="E3374" s="476"/>
      <c r="F3374" s="476"/>
      <c r="G3374" s="476"/>
      <c r="H3374" s="476"/>
      <c r="I3374" s="476"/>
      <c r="J3374" s="476"/>
    </row>
    <row r="3375" customFormat="false" ht="15" hidden="false" customHeight="true" outlineLevel="0" collapsed="false">
      <c r="A3375" s="453" t="s">
        <v>4470</v>
      </c>
      <c r="B3375" s="454" t="s">
        <v>46</v>
      </c>
      <c r="C3375" s="453" t="s">
        <v>2797</v>
      </c>
      <c r="D3375" s="453" t="s">
        <v>2798</v>
      </c>
      <c r="E3375" s="453" t="s">
        <v>2799</v>
      </c>
      <c r="F3375" s="453"/>
      <c r="G3375" s="455" t="s">
        <v>2800</v>
      </c>
      <c r="H3375" s="454" t="s">
        <v>2801</v>
      </c>
      <c r="I3375" s="454" t="s">
        <v>2802</v>
      </c>
      <c r="J3375" s="454" t="s">
        <v>2803</v>
      </c>
    </row>
    <row r="3376" customFormat="false" ht="25.5" hidden="false" customHeight="true" outlineLevel="0" collapsed="false">
      <c r="A3376" s="456" t="s">
        <v>2804</v>
      </c>
      <c r="B3376" s="457" t="s">
        <v>1016</v>
      </c>
      <c r="C3376" s="456" t="s">
        <v>65</v>
      </c>
      <c r="D3376" s="456" t="s">
        <v>1017</v>
      </c>
      <c r="E3376" s="456" t="s">
        <v>2975</v>
      </c>
      <c r="F3376" s="456"/>
      <c r="G3376" s="458" t="s">
        <v>2858</v>
      </c>
      <c r="H3376" s="459" t="n">
        <v>1</v>
      </c>
      <c r="I3376" s="460" t="n">
        <v>13.38</v>
      </c>
      <c r="J3376" s="460" t="n">
        <v>13.38</v>
      </c>
    </row>
    <row r="3377" customFormat="false" ht="25.5" hidden="false" customHeight="true" outlineLevel="0" collapsed="false">
      <c r="A3377" s="461" t="s">
        <v>2807</v>
      </c>
      <c r="B3377" s="462" t="s">
        <v>2859</v>
      </c>
      <c r="C3377" s="461" t="s">
        <v>65</v>
      </c>
      <c r="D3377" s="461" t="s">
        <v>2860</v>
      </c>
      <c r="E3377" s="461" t="s">
        <v>2861</v>
      </c>
      <c r="F3377" s="461"/>
      <c r="G3377" s="463" t="s">
        <v>2862</v>
      </c>
      <c r="H3377" s="464" t="n">
        <v>0.14</v>
      </c>
      <c r="I3377" s="465" t="n">
        <v>3.79</v>
      </c>
      <c r="J3377" s="465" t="n">
        <v>0.53</v>
      </c>
    </row>
    <row r="3378" customFormat="false" ht="25.5" hidden="false" customHeight="true" outlineLevel="0" collapsed="false">
      <c r="A3378" s="461" t="s">
        <v>2807</v>
      </c>
      <c r="B3378" s="462" t="s">
        <v>2910</v>
      </c>
      <c r="C3378" s="461" t="s">
        <v>65</v>
      </c>
      <c r="D3378" s="461" t="s">
        <v>2911</v>
      </c>
      <c r="E3378" s="461" t="s">
        <v>2861</v>
      </c>
      <c r="F3378" s="461"/>
      <c r="G3378" s="463" t="s">
        <v>2862</v>
      </c>
      <c r="H3378" s="464" t="n">
        <v>0.14</v>
      </c>
      <c r="I3378" s="465" t="n">
        <v>3.73</v>
      </c>
      <c r="J3378" s="465" t="n">
        <v>0.52</v>
      </c>
    </row>
    <row r="3379" customFormat="false" ht="25.5" hidden="false" customHeight="true" outlineLevel="0" collapsed="false">
      <c r="A3379" s="461" t="s">
        <v>2807</v>
      </c>
      <c r="B3379" s="462" t="s">
        <v>2923</v>
      </c>
      <c r="C3379" s="461" t="s">
        <v>58</v>
      </c>
      <c r="D3379" s="461" t="s">
        <v>2924</v>
      </c>
      <c r="E3379" s="461" t="s">
        <v>2813</v>
      </c>
      <c r="F3379" s="461"/>
      <c r="G3379" s="463" t="s">
        <v>2814</v>
      </c>
      <c r="H3379" s="464" t="n">
        <v>0.14</v>
      </c>
      <c r="I3379" s="465" t="n">
        <v>31.5</v>
      </c>
      <c r="J3379" s="465" t="n">
        <v>4.41</v>
      </c>
    </row>
    <row r="3380" customFormat="false" ht="25.5" hidden="false" customHeight="true" outlineLevel="0" collapsed="false">
      <c r="A3380" s="461" t="s">
        <v>2807</v>
      </c>
      <c r="B3380" s="462" t="s">
        <v>2815</v>
      </c>
      <c r="C3380" s="461" t="s">
        <v>58</v>
      </c>
      <c r="D3380" s="461" t="s">
        <v>2816</v>
      </c>
      <c r="E3380" s="461" t="s">
        <v>2813</v>
      </c>
      <c r="F3380" s="461"/>
      <c r="G3380" s="463" t="s">
        <v>2814</v>
      </c>
      <c r="H3380" s="464" t="n">
        <v>0.14</v>
      </c>
      <c r="I3380" s="465" t="n">
        <v>23.23</v>
      </c>
      <c r="J3380" s="465" t="n">
        <v>3.25</v>
      </c>
    </row>
    <row r="3381" customFormat="false" ht="38.25" hidden="false" customHeight="true" outlineLevel="0" collapsed="false">
      <c r="A3381" s="466" t="s">
        <v>2817</v>
      </c>
      <c r="B3381" s="467" t="s">
        <v>4471</v>
      </c>
      <c r="C3381" s="466" t="s">
        <v>65</v>
      </c>
      <c r="D3381" s="466" t="s">
        <v>4472</v>
      </c>
      <c r="E3381" s="466" t="s">
        <v>2820</v>
      </c>
      <c r="F3381" s="466"/>
      <c r="G3381" s="468" t="s">
        <v>2858</v>
      </c>
      <c r="H3381" s="469" t="n">
        <v>1</v>
      </c>
      <c r="I3381" s="470" t="n">
        <v>2.42</v>
      </c>
      <c r="J3381" s="470" t="n">
        <v>2.42</v>
      </c>
    </row>
    <row r="3382" customFormat="false" ht="12.75" hidden="false" customHeight="true" outlineLevel="0" collapsed="false">
      <c r="A3382" s="466" t="s">
        <v>2817</v>
      </c>
      <c r="B3382" s="467" t="s">
        <v>4473</v>
      </c>
      <c r="C3382" s="466" t="s">
        <v>65</v>
      </c>
      <c r="D3382" s="466" t="s">
        <v>4474</v>
      </c>
      <c r="E3382" s="466" t="s">
        <v>2820</v>
      </c>
      <c r="F3382" s="466"/>
      <c r="G3382" s="468" t="s">
        <v>2858</v>
      </c>
      <c r="H3382" s="469" t="n">
        <v>1</v>
      </c>
      <c r="I3382" s="470" t="n">
        <v>0.98</v>
      </c>
      <c r="J3382" s="470" t="n">
        <v>0.98</v>
      </c>
    </row>
    <row r="3383" customFormat="false" ht="12.75" hidden="false" customHeight="true" outlineLevel="0" collapsed="false">
      <c r="A3383" s="466" t="s">
        <v>2817</v>
      </c>
      <c r="B3383" s="467" t="s">
        <v>4460</v>
      </c>
      <c r="C3383" s="466" t="s">
        <v>65</v>
      </c>
      <c r="D3383" s="466" t="s">
        <v>4461</v>
      </c>
      <c r="E3383" s="466" t="s">
        <v>2820</v>
      </c>
      <c r="F3383" s="466"/>
      <c r="G3383" s="468" t="s">
        <v>3020</v>
      </c>
      <c r="H3383" s="469" t="n">
        <v>0.02</v>
      </c>
      <c r="I3383" s="470" t="n">
        <v>63.5</v>
      </c>
      <c r="J3383" s="470" t="n">
        <v>1.27</v>
      </c>
    </row>
    <row r="3384" customFormat="false" ht="12.75" hidden="false" customHeight="false" outlineLevel="0" collapsed="false">
      <c r="A3384" s="471"/>
      <c r="B3384" s="471"/>
      <c r="C3384" s="471"/>
      <c r="D3384" s="471"/>
      <c r="E3384" s="471" t="s">
        <v>2827</v>
      </c>
      <c r="F3384" s="472" t="n">
        <v>5.3</v>
      </c>
      <c r="G3384" s="471" t="s">
        <v>2828</v>
      </c>
      <c r="H3384" s="472" t="n">
        <v>0</v>
      </c>
      <c r="I3384" s="471" t="s">
        <v>2829</v>
      </c>
      <c r="J3384" s="472" t="n">
        <v>5.3</v>
      </c>
    </row>
    <row r="3385" customFormat="false" ht="13.5" hidden="false" customHeight="false" outlineLevel="0" collapsed="false">
      <c r="A3385" s="473"/>
      <c r="B3385" s="473"/>
      <c r="C3385" s="473"/>
      <c r="D3385" s="473"/>
      <c r="E3385" s="473"/>
      <c r="F3385" s="473"/>
      <c r="G3385" s="473" t="s">
        <v>2830</v>
      </c>
      <c r="H3385" s="474" t="n">
        <v>71</v>
      </c>
      <c r="I3385" s="473" t="s">
        <v>2831</v>
      </c>
      <c r="J3385" s="475" t="n">
        <v>949.98</v>
      </c>
    </row>
    <row r="3386" customFormat="false" ht="13.5" hidden="false" customHeight="false" outlineLevel="0" collapsed="false">
      <c r="A3386" s="476"/>
      <c r="B3386" s="476"/>
      <c r="C3386" s="476"/>
      <c r="D3386" s="476"/>
      <c r="E3386" s="476"/>
      <c r="F3386" s="476"/>
      <c r="G3386" s="476"/>
      <c r="H3386" s="476"/>
      <c r="I3386" s="476"/>
      <c r="J3386" s="476"/>
    </row>
    <row r="3387" customFormat="false" ht="15" hidden="false" customHeight="true" outlineLevel="0" collapsed="false">
      <c r="A3387" s="453" t="s">
        <v>4475</v>
      </c>
      <c r="B3387" s="454" t="s">
        <v>46</v>
      </c>
      <c r="C3387" s="453" t="s">
        <v>2797</v>
      </c>
      <c r="D3387" s="453" t="s">
        <v>2798</v>
      </c>
      <c r="E3387" s="453" t="s">
        <v>2799</v>
      </c>
      <c r="F3387" s="453"/>
      <c r="G3387" s="455" t="s">
        <v>2800</v>
      </c>
      <c r="H3387" s="454" t="s">
        <v>2801</v>
      </c>
      <c r="I3387" s="454" t="s">
        <v>2802</v>
      </c>
      <c r="J3387" s="454" t="s">
        <v>2803</v>
      </c>
    </row>
    <row r="3388" customFormat="false" ht="38.25" hidden="false" customHeight="true" outlineLevel="0" collapsed="false">
      <c r="A3388" s="456" t="s">
        <v>2804</v>
      </c>
      <c r="B3388" s="457" t="s">
        <v>1019</v>
      </c>
      <c r="C3388" s="456" t="s">
        <v>58</v>
      </c>
      <c r="D3388" s="456" t="s">
        <v>1020</v>
      </c>
      <c r="E3388" s="456" t="s">
        <v>3050</v>
      </c>
      <c r="F3388" s="456"/>
      <c r="G3388" s="458" t="s">
        <v>2909</v>
      </c>
      <c r="H3388" s="459" t="n">
        <v>1</v>
      </c>
      <c r="I3388" s="460" t="n">
        <v>15.64</v>
      </c>
      <c r="J3388" s="460" t="n">
        <v>15.64</v>
      </c>
    </row>
    <row r="3389" customFormat="false" ht="25.5" hidden="false" customHeight="true" outlineLevel="0" collapsed="false">
      <c r="A3389" s="461" t="s">
        <v>2807</v>
      </c>
      <c r="B3389" s="462" t="s">
        <v>3051</v>
      </c>
      <c r="C3389" s="461" t="s">
        <v>58</v>
      </c>
      <c r="D3389" s="461" t="s">
        <v>3052</v>
      </c>
      <c r="E3389" s="461" t="s">
        <v>2813</v>
      </c>
      <c r="F3389" s="461"/>
      <c r="G3389" s="463" t="s">
        <v>2814</v>
      </c>
      <c r="H3389" s="464" t="n">
        <v>0.1379</v>
      </c>
      <c r="I3389" s="465" t="n">
        <v>23.37</v>
      </c>
      <c r="J3389" s="465" t="n">
        <v>3.22</v>
      </c>
    </row>
    <row r="3390" customFormat="false" ht="25.5" hidden="false" customHeight="true" outlineLevel="0" collapsed="false">
      <c r="A3390" s="461" t="s">
        <v>2807</v>
      </c>
      <c r="B3390" s="462" t="s">
        <v>2923</v>
      </c>
      <c r="C3390" s="461" t="s">
        <v>58</v>
      </c>
      <c r="D3390" s="461" t="s">
        <v>2924</v>
      </c>
      <c r="E3390" s="461" t="s">
        <v>2813</v>
      </c>
      <c r="F3390" s="461"/>
      <c r="G3390" s="463" t="s">
        <v>2814</v>
      </c>
      <c r="H3390" s="464" t="n">
        <v>0.1379</v>
      </c>
      <c r="I3390" s="465" t="n">
        <v>31.5</v>
      </c>
      <c r="J3390" s="465" t="n">
        <v>4.34</v>
      </c>
    </row>
    <row r="3391" customFormat="false" ht="12.75" hidden="false" customHeight="true" outlineLevel="0" collapsed="false">
      <c r="A3391" s="466" t="s">
        <v>2817</v>
      </c>
      <c r="B3391" s="467" t="s">
        <v>4476</v>
      </c>
      <c r="C3391" s="466" t="s">
        <v>58</v>
      </c>
      <c r="D3391" s="466" t="s">
        <v>4477</v>
      </c>
      <c r="E3391" s="466" t="s">
        <v>2820</v>
      </c>
      <c r="F3391" s="466"/>
      <c r="G3391" s="468" t="s">
        <v>2909</v>
      </c>
      <c r="H3391" s="469" t="n">
        <v>2</v>
      </c>
      <c r="I3391" s="470" t="n">
        <v>1.94</v>
      </c>
      <c r="J3391" s="470" t="n">
        <v>3.88</v>
      </c>
    </row>
    <row r="3392" customFormat="false" ht="25.5" hidden="false" customHeight="true" outlineLevel="0" collapsed="false">
      <c r="A3392" s="466" t="s">
        <v>2817</v>
      </c>
      <c r="B3392" s="467" t="s">
        <v>4478</v>
      </c>
      <c r="C3392" s="466" t="s">
        <v>58</v>
      </c>
      <c r="D3392" s="466" t="s">
        <v>4479</v>
      </c>
      <c r="E3392" s="466" t="s">
        <v>2820</v>
      </c>
      <c r="F3392" s="466"/>
      <c r="G3392" s="468" t="s">
        <v>2909</v>
      </c>
      <c r="H3392" s="469" t="n">
        <v>1</v>
      </c>
      <c r="I3392" s="470" t="n">
        <v>2.96</v>
      </c>
      <c r="J3392" s="470" t="n">
        <v>2.96</v>
      </c>
    </row>
    <row r="3393" customFormat="false" ht="38.25" hidden="false" customHeight="true" outlineLevel="0" collapsed="false">
      <c r="A3393" s="466" t="s">
        <v>2817</v>
      </c>
      <c r="B3393" s="467" t="s">
        <v>4442</v>
      </c>
      <c r="C3393" s="466" t="s">
        <v>58</v>
      </c>
      <c r="D3393" s="466" t="s">
        <v>4443</v>
      </c>
      <c r="E3393" s="466" t="s">
        <v>2820</v>
      </c>
      <c r="F3393" s="466"/>
      <c r="G3393" s="468" t="s">
        <v>2909</v>
      </c>
      <c r="H3393" s="469" t="n">
        <v>0.05</v>
      </c>
      <c r="I3393" s="470" t="n">
        <v>24.99</v>
      </c>
      <c r="J3393" s="470" t="n">
        <v>1.24</v>
      </c>
    </row>
    <row r="3394" customFormat="false" ht="12.75" hidden="false" customHeight="false" outlineLevel="0" collapsed="false">
      <c r="A3394" s="471"/>
      <c r="B3394" s="471"/>
      <c r="C3394" s="471"/>
      <c r="D3394" s="471"/>
      <c r="E3394" s="471" t="s">
        <v>2827</v>
      </c>
      <c r="F3394" s="472" t="n">
        <v>5.32</v>
      </c>
      <c r="G3394" s="471" t="s">
        <v>2828</v>
      </c>
      <c r="H3394" s="472" t="n">
        <v>0</v>
      </c>
      <c r="I3394" s="471" t="s">
        <v>2829</v>
      </c>
      <c r="J3394" s="472" t="n">
        <v>5.32</v>
      </c>
    </row>
    <row r="3395" customFormat="false" ht="13.5" hidden="false" customHeight="false" outlineLevel="0" collapsed="false">
      <c r="A3395" s="473"/>
      <c r="B3395" s="473"/>
      <c r="C3395" s="473"/>
      <c r="D3395" s="473"/>
      <c r="E3395" s="473"/>
      <c r="F3395" s="473"/>
      <c r="G3395" s="473" t="s">
        <v>2830</v>
      </c>
      <c r="H3395" s="474" t="n">
        <v>44</v>
      </c>
      <c r="I3395" s="473" t="s">
        <v>2831</v>
      </c>
      <c r="J3395" s="475" t="n">
        <v>688.16</v>
      </c>
    </row>
    <row r="3396" customFormat="false" ht="13.5" hidden="false" customHeight="false" outlineLevel="0" collapsed="false">
      <c r="A3396" s="476"/>
      <c r="B3396" s="476"/>
      <c r="C3396" s="476"/>
      <c r="D3396" s="476"/>
      <c r="E3396" s="476"/>
      <c r="F3396" s="476"/>
      <c r="G3396" s="476"/>
      <c r="H3396" s="476"/>
      <c r="I3396" s="476"/>
      <c r="J3396" s="476"/>
    </row>
    <row r="3397" customFormat="false" ht="15" hidden="false" customHeight="true" outlineLevel="0" collapsed="false">
      <c r="A3397" s="453" t="s">
        <v>4480</v>
      </c>
      <c r="B3397" s="454" t="s">
        <v>46</v>
      </c>
      <c r="C3397" s="453" t="s">
        <v>2797</v>
      </c>
      <c r="D3397" s="453" t="s">
        <v>2798</v>
      </c>
      <c r="E3397" s="453" t="s">
        <v>2799</v>
      </c>
      <c r="F3397" s="453"/>
      <c r="G3397" s="455" t="s">
        <v>2800</v>
      </c>
      <c r="H3397" s="454" t="s">
        <v>2801</v>
      </c>
      <c r="I3397" s="454" t="s">
        <v>2802</v>
      </c>
      <c r="J3397" s="454" t="s">
        <v>2803</v>
      </c>
    </row>
    <row r="3398" customFormat="false" ht="38.25" hidden="false" customHeight="true" outlineLevel="0" collapsed="false">
      <c r="A3398" s="456" t="s">
        <v>2804</v>
      </c>
      <c r="B3398" s="457" t="s">
        <v>1022</v>
      </c>
      <c r="C3398" s="456" t="s">
        <v>58</v>
      </c>
      <c r="D3398" s="456" t="s">
        <v>1023</v>
      </c>
      <c r="E3398" s="456" t="s">
        <v>3050</v>
      </c>
      <c r="F3398" s="456"/>
      <c r="G3398" s="458" t="s">
        <v>2909</v>
      </c>
      <c r="H3398" s="459" t="n">
        <v>1</v>
      </c>
      <c r="I3398" s="460" t="n">
        <v>22.85</v>
      </c>
      <c r="J3398" s="460" t="n">
        <v>22.85</v>
      </c>
    </row>
    <row r="3399" customFormat="false" ht="25.5" hidden="false" customHeight="true" outlineLevel="0" collapsed="false">
      <c r="A3399" s="461" t="s">
        <v>2807</v>
      </c>
      <c r="B3399" s="462" t="s">
        <v>3051</v>
      </c>
      <c r="C3399" s="461" t="s">
        <v>58</v>
      </c>
      <c r="D3399" s="461" t="s">
        <v>3052</v>
      </c>
      <c r="E3399" s="461" t="s">
        <v>2813</v>
      </c>
      <c r="F3399" s="461"/>
      <c r="G3399" s="463" t="s">
        <v>2814</v>
      </c>
      <c r="H3399" s="464" t="n">
        <v>0.1652</v>
      </c>
      <c r="I3399" s="465" t="n">
        <v>23.37</v>
      </c>
      <c r="J3399" s="465" t="n">
        <v>3.86</v>
      </c>
    </row>
    <row r="3400" customFormat="false" ht="25.5" hidden="false" customHeight="true" outlineLevel="0" collapsed="false">
      <c r="A3400" s="461" t="s">
        <v>2807</v>
      </c>
      <c r="B3400" s="462" t="s">
        <v>2923</v>
      </c>
      <c r="C3400" s="461" t="s">
        <v>58</v>
      </c>
      <c r="D3400" s="461" t="s">
        <v>2924</v>
      </c>
      <c r="E3400" s="461" t="s">
        <v>2813</v>
      </c>
      <c r="F3400" s="461"/>
      <c r="G3400" s="463" t="s">
        <v>2814</v>
      </c>
      <c r="H3400" s="464" t="n">
        <v>0.1652</v>
      </c>
      <c r="I3400" s="465" t="n">
        <v>31.5</v>
      </c>
      <c r="J3400" s="465" t="n">
        <v>5.2</v>
      </c>
    </row>
    <row r="3401" customFormat="false" ht="12.75" hidden="false" customHeight="true" outlineLevel="0" collapsed="false">
      <c r="A3401" s="466" t="s">
        <v>2817</v>
      </c>
      <c r="B3401" s="467" t="s">
        <v>4481</v>
      </c>
      <c r="C3401" s="466" t="s">
        <v>58</v>
      </c>
      <c r="D3401" s="466" t="s">
        <v>4482</v>
      </c>
      <c r="E3401" s="466" t="s">
        <v>2820</v>
      </c>
      <c r="F3401" s="466"/>
      <c r="G3401" s="468" t="s">
        <v>2909</v>
      </c>
      <c r="H3401" s="469" t="n">
        <v>2</v>
      </c>
      <c r="I3401" s="470" t="n">
        <v>2.86</v>
      </c>
      <c r="J3401" s="470" t="n">
        <v>5.72</v>
      </c>
    </row>
    <row r="3402" customFormat="false" ht="25.5" hidden="false" customHeight="true" outlineLevel="0" collapsed="false">
      <c r="A3402" s="466" t="s">
        <v>2817</v>
      </c>
      <c r="B3402" s="467" t="s">
        <v>4483</v>
      </c>
      <c r="C3402" s="466" t="s">
        <v>58</v>
      </c>
      <c r="D3402" s="466" t="s">
        <v>4484</v>
      </c>
      <c r="E3402" s="466" t="s">
        <v>2820</v>
      </c>
      <c r="F3402" s="466"/>
      <c r="G3402" s="468" t="s">
        <v>2909</v>
      </c>
      <c r="H3402" s="469" t="n">
        <v>1</v>
      </c>
      <c r="I3402" s="470" t="n">
        <v>6.2</v>
      </c>
      <c r="J3402" s="470" t="n">
        <v>6.2</v>
      </c>
    </row>
    <row r="3403" customFormat="false" ht="38.25" hidden="false" customHeight="true" outlineLevel="0" collapsed="false">
      <c r="A3403" s="466" t="s">
        <v>2817</v>
      </c>
      <c r="B3403" s="467" t="s">
        <v>4442</v>
      </c>
      <c r="C3403" s="466" t="s">
        <v>58</v>
      </c>
      <c r="D3403" s="466" t="s">
        <v>4443</v>
      </c>
      <c r="E3403" s="466" t="s">
        <v>2820</v>
      </c>
      <c r="F3403" s="466"/>
      <c r="G3403" s="468" t="s">
        <v>2909</v>
      </c>
      <c r="H3403" s="469" t="n">
        <v>0.075</v>
      </c>
      <c r="I3403" s="470" t="n">
        <v>24.99</v>
      </c>
      <c r="J3403" s="470" t="n">
        <v>1.87</v>
      </c>
    </row>
    <row r="3404" customFormat="false" ht="12.75" hidden="false" customHeight="false" outlineLevel="0" collapsed="false">
      <c r="A3404" s="471"/>
      <c r="B3404" s="471"/>
      <c r="C3404" s="471"/>
      <c r="D3404" s="471"/>
      <c r="E3404" s="471" t="s">
        <v>2827</v>
      </c>
      <c r="F3404" s="472" t="n">
        <v>6.38</v>
      </c>
      <c r="G3404" s="471" t="s">
        <v>2828</v>
      </c>
      <c r="H3404" s="472" t="n">
        <v>0</v>
      </c>
      <c r="I3404" s="471" t="s">
        <v>2829</v>
      </c>
      <c r="J3404" s="472" t="n">
        <v>6.38</v>
      </c>
    </row>
    <row r="3405" customFormat="false" ht="13.5" hidden="false" customHeight="false" outlineLevel="0" collapsed="false">
      <c r="A3405" s="473"/>
      <c r="B3405" s="473"/>
      <c r="C3405" s="473"/>
      <c r="D3405" s="473"/>
      <c r="E3405" s="473"/>
      <c r="F3405" s="473"/>
      <c r="G3405" s="473" t="s">
        <v>2830</v>
      </c>
      <c r="H3405" s="474" t="n">
        <v>36</v>
      </c>
      <c r="I3405" s="473" t="s">
        <v>2831</v>
      </c>
      <c r="J3405" s="475" t="n">
        <v>822.6</v>
      </c>
    </row>
    <row r="3406" customFormat="false" ht="13.5" hidden="false" customHeight="false" outlineLevel="0" collapsed="false">
      <c r="A3406" s="476"/>
      <c r="B3406" s="476"/>
      <c r="C3406" s="476"/>
      <c r="D3406" s="476"/>
      <c r="E3406" s="476"/>
      <c r="F3406" s="476"/>
      <c r="G3406" s="476"/>
      <c r="H3406" s="476"/>
      <c r="I3406" s="476"/>
      <c r="J3406" s="476"/>
    </row>
    <row r="3407" customFormat="false" ht="15" hidden="false" customHeight="true" outlineLevel="0" collapsed="false">
      <c r="A3407" s="453" t="s">
        <v>4485</v>
      </c>
      <c r="B3407" s="454" t="s">
        <v>46</v>
      </c>
      <c r="C3407" s="453" t="s">
        <v>2797</v>
      </c>
      <c r="D3407" s="453" t="s">
        <v>2798</v>
      </c>
      <c r="E3407" s="453" t="s">
        <v>2799</v>
      </c>
      <c r="F3407" s="453"/>
      <c r="G3407" s="455" t="s">
        <v>2800</v>
      </c>
      <c r="H3407" s="454" t="s">
        <v>2801</v>
      </c>
      <c r="I3407" s="454" t="s">
        <v>2802</v>
      </c>
      <c r="J3407" s="454" t="s">
        <v>2803</v>
      </c>
    </row>
    <row r="3408" customFormat="false" ht="38.25" hidden="false" customHeight="true" outlineLevel="0" collapsed="false">
      <c r="A3408" s="456" t="s">
        <v>2804</v>
      </c>
      <c r="B3408" s="457" t="s">
        <v>1025</v>
      </c>
      <c r="C3408" s="456" t="s">
        <v>58</v>
      </c>
      <c r="D3408" s="456" t="s">
        <v>1026</v>
      </c>
      <c r="E3408" s="456" t="s">
        <v>3050</v>
      </c>
      <c r="F3408" s="456"/>
      <c r="G3408" s="458" t="s">
        <v>2909</v>
      </c>
      <c r="H3408" s="459" t="n">
        <v>1</v>
      </c>
      <c r="I3408" s="460" t="n">
        <v>27.46</v>
      </c>
      <c r="J3408" s="460" t="n">
        <v>27.46</v>
      </c>
    </row>
    <row r="3409" customFormat="false" ht="25.5" hidden="false" customHeight="true" outlineLevel="0" collapsed="false">
      <c r="A3409" s="461" t="s">
        <v>2807</v>
      </c>
      <c r="B3409" s="462" t="s">
        <v>3051</v>
      </c>
      <c r="C3409" s="461" t="s">
        <v>58</v>
      </c>
      <c r="D3409" s="461" t="s">
        <v>3052</v>
      </c>
      <c r="E3409" s="461" t="s">
        <v>2813</v>
      </c>
      <c r="F3409" s="461"/>
      <c r="G3409" s="463" t="s">
        <v>2814</v>
      </c>
      <c r="H3409" s="464" t="n">
        <v>0.1926</v>
      </c>
      <c r="I3409" s="465" t="n">
        <v>23.37</v>
      </c>
      <c r="J3409" s="465" t="n">
        <v>4.5</v>
      </c>
    </row>
    <row r="3410" customFormat="false" ht="25.5" hidden="false" customHeight="true" outlineLevel="0" collapsed="false">
      <c r="A3410" s="461" t="s">
        <v>2807</v>
      </c>
      <c r="B3410" s="462" t="s">
        <v>2923</v>
      </c>
      <c r="C3410" s="461" t="s">
        <v>58</v>
      </c>
      <c r="D3410" s="461" t="s">
        <v>2924</v>
      </c>
      <c r="E3410" s="461" t="s">
        <v>2813</v>
      </c>
      <c r="F3410" s="461"/>
      <c r="G3410" s="463" t="s">
        <v>2814</v>
      </c>
      <c r="H3410" s="464" t="n">
        <v>0.1926</v>
      </c>
      <c r="I3410" s="465" t="n">
        <v>31.5</v>
      </c>
      <c r="J3410" s="465" t="n">
        <v>6.06</v>
      </c>
    </row>
    <row r="3411" customFormat="false" ht="12.75" hidden="false" customHeight="true" outlineLevel="0" collapsed="false">
      <c r="A3411" s="466" t="s">
        <v>2817</v>
      </c>
      <c r="B3411" s="467" t="s">
        <v>4486</v>
      </c>
      <c r="C3411" s="466" t="s">
        <v>58</v>
      </c>
      <c r="D3411" s="466" t="s">
        <v>4487</v>
      </c>
      <c r="E3411" s="466" t="s">
        <v>2820</v>
      </c>
      <c r="F3411" s="466"/>
      <c r="G3411" s="468" t="s">
        <v>2909</v>
      </c>
      <c r="H3411" s="469" t="n">
        <v>2</v>
      </c>
      <c r="I3411" s="470" t="n">
        <v>3.44</v>
      </c>
      <c r="J3411" s="470" t="n">
        <v>6.88</v>
      </c>
    </row>
    <row r="3412" customFormat="false" ht="25.5" hidden="false" customHeight="true" outlineLevel="0" collapsed="false">
      <c r="A3412" s="466" t="s">
        <v>2817</v>
      </c>
      <c r="B3412" s="467" t="s">
        <v>4488</v>
      </c>
      <c r="C3412" s="466" t="s">
        <v>58</v>
      </c>
      <c r="D3412" s="466" t="s">
        <v>4489</v>
      </c>
      <c r="E3412" s="466" t="s">
        <v>2820</v>
      </c>
      <c r="F3412" s="466"/>
      <c r="G3412" s="468" t="s">
        <v>2909</v>
      </c>
      <c r="H3412" s="469" t="n">
        <v>1</v>
      </c>
      <c r="I3412" s="470" t="n">
        <v>7.15</v>
      </c>
      <c r="J3412" s="470" t="n">
        <v>7.15</v>
      </c>
    </row>
    <row r="3413" customFormat="false" ht="38.25" hidden="false" customHeight="true" outlineLevel="0" collapsed="false">
      <c r="A3413" s="466" t="s">
        <v>2817</v>
      </c>
      <c r="B3413" s="467" t="s">
        <v>4442</v>
      </c>
      <c r="C3413" s="466" t="s">
        <v>58</v>
      </c>
      <c r="D3413" s="466" t="s">
        <v>4443</v>
      </c>
      <c r="E3413" s="466" t="s">
        <v>2820</v>
      </c>
      <c r="F3413" s="466"/>
      <c r="G3413" s="468" t="s">
        <v>2909</v>
      </c>
      <c r="H3413" s="469" t="n">
        <v>0.115</v>
      </c>
      <c r="I3413" s="470" t="n">
        <v>24.99</v>
      </c>
      <c r="J3413" s="470" t="n">
        <v>2.87</v>
      </c>
    </row>
    <row r="3414" customFormat="false" ht="12.75" hidden="false" customHeight="false" outlineLevel="0" collapsed="false">
      <c r="A3414" s="471"/>
      <c r="B3414" s="471"/>
      <c r="C3414" s="471"/>
      <c r="D3414" s="471"/>
      <c r="E3414" s="471" t="s">
        <v>2827</v>
      </c>
      <c r="F3414" s="472" t="n">
        <v>7.43</v>
      </c>
      <c r="G3414" s="471" t="s">
        <v>2828</v>
      </c>
      <c r="H3414" s="472" t="n">
        <v>0</v>
      </c>
      <c r="I3414" s="471" t="s">
        <v>2829</v>
      </c>
      <c r="J3414" s="472" t="n">
        <v>7.43</v>
      </c>
    </row>
    <row r="3415" customFormat="false" ht="13.5" hidden="false" customHeight="false" outlineLevel="0" collapsed="false">
      <c r="A3415" s="473"/>
      <c r="B3415" s="473"/>
      <c r="C3415" s="473"/>
      <c r="D3415" s="473"/>
      <c r="E3415" s="473"/>
      <c r="F3415" s="473"/>
      <c r="G3415" s="473" t="s">
        <v>2830</v>
      </c>
      <c r="H3415" s="474" t="n">
        <v>14</v>
      </c>
      <c r="I3415" s="473" t="s">
        <v>2831</v>
      </c>
      <c r="J3415" s="475" t="n">
        <v>384.44</v>
      </c>
    </row>
    <row r="3416" customFormat="false" ht="13.5" hidden="false" customHeight="false" outlineLevel="0" collapsed="false">
      <c r="A3416" s="476"/>
      <c r="B3416" s="476"/>
      <c r="C3416" s="476"/>
      <c r="D3416" s="476"/>
      <c r="E3416" s="476"/>
      <c r="F3416" s="476"/>
      <c r="G3416" s="476"/>
      <c r="H3416" s="476"/>
      <c r="I3416" s="476"/>
      <c r="J3416" s="476"/>
    </row>
    <row r="3417" customFormat="false" ht="15" hidden="false" customHeight="true" outlineLevel="0" collapsed="false">
      <c r="A3417" s="453" t="s">
        <v>4490</v>
      </c>
      <c r="B3417" s="454" t="s">
        <v>46</v>
      </c>
      <c r="C3417" s="453" t="s">
        <v>2797</v>
      </c>
      <c r="D3417" s="453" t="s">
        <v>2798</v>
      </c>
      <c r="E3417" s="453" t="s">
        <v>2799</v>
      </c>
      <c r="F3417" s="453"/>
      <c r="G3417" s="455" t="s">
        <v>2800</v>
      </c>
      <c r="H3417" s="454" t="s">
        <v>2801</v>
      </c>
      <c r="I3417" s="454" t="s">
        <v>2802</v>
      </c>
      <c r="J3417" s="454" t="s">
        <v>2803</v>
      </c>
    </row>
    <row r="3418" customFormat="false" ht="38.25" hidden="false" customHeight="true" outlineLevel="0" collapsed="false">
      <c r="A3418" s="456" t="s">
        <v>2804</v>
      </c>
      <c r="B3418" s="457" t="s">
        <v>1028</v>
      </c>
      <c r="C3418" s="456" t="s">
        <v>58</v>
      </c>
      <c r="D3418" s="456" t="s">
        <v>1029</v>
      </c>
      <c r="E3418" s="456" t="s">
        <v>3050</v>
      </c>
      <c r="F3418" s="456"/>
      <c r="G3418" s="458" t="s">
        <v>2909</v>
      </c>
      <c r="H3418" s="459" t="n">
        <v>1</v>
      </c>
      <c r="I3418" s="460" t="n">
        <v>10.41</v>
      </c>
      <c r="J3418" s="460" t="n">
        <v>10.41</v>
      </c>
    </row>
    <row r="3419" customFormat="false" ht="25.5" hidden="false" customHeight="true" outlineLevel="0" collapsed="false">
      <c r="A3419" s="461" t="s">
        <v>2807</v>
      </c>
      <c r="B3419" s="462" t="s">
        <v>3051</v>
      </c>
      <c r="C3419" s="461" t="s">
        <v>58</v>
      </c>
      <c r="D3419" s="461" t="s">
        <v>3052</v>
      </c>
      <c r="E3419" s="461" t="s">
        <v>2813</v>
      </c>
      <c r="F3419" s="461"/>
      <c r="G3419" s="463" t="s">
        <v>2814</v>
      </c>
      <c r="H3419" s="464" t="n">
        <v>0.127</v>
      </c>
      <c r="I3419" s="465" t="n">
        <v>23.37</v>
      </c>
      <c r="J3419" s="465" t="n">
        <v>2.96</v>
      </c>
    </row>
    <row r="3420" customFormat="false" ht="25.5" hidden="false" customHeight="true" outlineLevel="0" collapsed="false">
      <c r="A3420" s="461" t="s">
        <v>2807</v>
      </c>
      <c r="B3420" s="462" t="s">
        <v>2923</v>
      </c>
      <c r="C3420" s="461" t="s">
        <v>58</v>
      </c>
      <c r="D3420" s="461" t="s">
        <v>2924</v>
      </c>
      <c r="E3420" s="461" t="s">
        <v>2813</v>
      </c>
      <c r="F3420" s="461"/>
      <c r="G3420" s="463" t="s">
        <v>2814</v>
      </c>
      <c r="H3420" s="464" t="n">
        <v>0.127</v>
      </c>
      <c r="I3420" s="465" t="n">
        <v>31.5</v>
      </c>
      <c r="J3420" s="465" t="n">
        <v>4</v>
      </c>
    </row>
    <row r="3421" customFormat="false" ht="12.75" hidden="false" customHeight="true" outlineLevel="0" collapsed="false">
      <c r="A3421" s="466" t="s">
        <v>2817</v>
      </c>
      <c r="B3421" s="467" t="s">
        <v>4127</v>
      </c>
      <c r="C3421" s="466" t="s">
        <v>58</v>
      </c>
      <c r="D3421" s="466" t="s">
        <v>4128</v>
      </c>
      <c r="E3421" s="466" t="s">
        <v>2820</v>
      </c>
      <c r="F3421" s="466"/>
      <c r="G3421" s="468" t="s">
        <v>2909</v>
      </c>
      <c r="H3421" s="469" t="n">
        <v>0.0099</v>
      </c>
      <c r="I3421" s="470" t="n">
        <v>60.55</v>
      </c>
      <c r="J3421" s="470" t="n">
        <v>0.59</v>
      </c>
    </row>
    <row r="3422" customFormat="false" ht="25.5" hidden="false" customHeight="true" outlineLevel="0" collapsed="false">
      <c r="A3422" s="466" t="s">
        <v>2817</v>
      </c>
      <c r="B3422" s="467" t="s">
        <v>4491</v>
      </c>
      <c r="C3422" s="466" t="s">
        <v>58</v>
      </c>
      <c r="D3422" s="466" t="s">
        <v>4492</v>
      </c>
      <c r="E3422" s="466" t="s">
        <v>2820</v>
      </c>
      <c r="F3422" s="466"/>
      <c r="G3422" s="468" t="s">
        <v>2909</v>
      </c>
      <c r="H3422" s="469" t="n">
        <v>1</v>
      </c>
      <c r="I3422" s="470" t="n">
        <v>1.83</v>
      </c>
      <c r="J3422" s="470" t="n">
        <v>1.83</v>
      </c>
    </row>
    <row r="3423" customFormat="false" ht="25.5" hidden="false" customHeight="true" outlineLevel="0" collapsed="false">
      <c r="A3423" s="466" t="s">
        <v>2817</v>
      </c>
      <c r="B3423" s="467" t="s">
        <v>4131</v>
      </c>
      <c r="C3423" s="466" t="s">
        <v>58</v>
      </c>
      <c r="D3423" s="466" t="s">
        <v>4132</v>
      </c>
      <c r="E3423" s="466" t="s">
        <v>2820</v>
      </c>
      <c r="F3423" s="466"/>
      <c r="G3423" s="468" t="s">
        <v>2909</v>
      </c>
      <c r="H3423" s="469" t="n">
        <v>0.015</v>
      </c>
      <c r="I3423" s="470" t="n">
        <v>68.6</v>
      </c>
      <c r="J3423" s="470" t="n">
        <v>1.02</v>
      </c>
    </row>
    <row r="3424" customFormat="false" ht="12.75" hidden="false" customHeight="true" outlineLevel="0" collapsed="false">
      <c r="A3424" s="466" t="s">
        <v>2817</v>
      </c>
      <c r="B3424" s="467" t="s">
        <v>4090</v>
      </c>
      <c r="C3424" s="466" t="s">
        <v>58</v>
      </c>
      <c r="D3424" s="466" t="s">
        <v>4091</v>
      </c>
      <c r="E3424" s="466" t="s">
        <v>2820</v>
      </c>
      <c r="F3424" s="466"/>
      <c r="G3424" s="468" t="s">
        <v>2909</v>
      </c>
      <c r="H3424" s="469" t="n">
        <v>0.0071</v>
      </c>
      <c r="I3424" s="470" t="n">
        <v>2.19</v>
      </c>
      <c r="J3424" s="470" t="n">
        <v>0.01</v>
      </c>
    </row>
    <row r="3425" customFormat="false" ht="12.75" hidden="false" customHeight="false" outlineLevel="0" collapsed="false">
      <c r="A3425" s="471"/>
      <c r="B3425" s="471"/>
      <c r="C3425" s="471"/>
      <c r="D3425" s="471"/>
      <c r="E3425" s="471" t="s">
        <v>2827</v>
      </c>
      <c r="F3425" s="472" t="n">
        <v>4.9</v>
      </c>
      <c r="G3425" s="471" t="s">
        <v>2828</v>
      </c>
      <c r="H3425" s="472" t="n">
        <v>0</v>
      </c>
      <c r="I3425" s="471" t="s">
        <v>2829</v>
      </c>
      <c r="J3425" s="472" t="n">
        <v>4.9</v>
      </c>
    </row>
    <row r="3426" customFormat="false" ht="13.5" hidden="false" customHeight="false" outlineLevel="0" collapsed="false">
      <c r="A3426" s="473"/>
      <c r="B3426" s="473"/>
      <c r="C3426" s="473"/>
      <c r="D3426" s="473"/>
      <c r="E3426" s="473"/>
      <c r="F3426" s="473"/>
      <c r="G3426" s="473" t="s">
        <v>2830</v>
      </c>
      <c r="H3426" s="474" t="n">
        <v>6</v>
      </c>
      <c r="I3426" s="473" t="s">
        <v>2831</v>
      </c>
      <c r="J3426" s="475" t="n">
        <v>62.46</v>
      </c>
    </row>
    <row r="3427" customFormat="false" ht="13.5" hidden="false" customHeight="false" outlineLevel="0" collapsed="false">
      <c r="A3427" s="476"/>
      <c r="B3427" s="476"/>
      <c r="C3427" s="476"/>
      <c r="D3427" s="476"/>
      <c r="E3427" s="476"/>
      <c r="F3427" s="476"/>
      <c r="G3427" s="476"/>
      <c r="H3427" s="476"/>
      <c r="I3427" s="476"/>
      <c r="J3427" s="476"/>
    </row>
    <row r="3428" customFormat="false" ht="15" hidden="false" customHeight="true" outlineLevel="0" collapsed="false">
      <c r="A3428" s="453" t="s">
        <v>4493</v>
      </c>
      <c r="B3428" s="454" t="s">
        <v>46</v>
      </c>
      <c r="C3428" s="453" t="s">
        <v>2797</v>
      </c>
      <c r="D3428" s="453" t="s">
        <v>2798</v>
      </c>
      <c r="E3428" s="453" t="s">
        <v>2799</v>
      </c>
      <c r="F3428" s="453"/>
      <c r="G3428" s="455" t="s">
        <v>2800</v>
      </c>
      <c r="H3428" s="454" t="s">
        <v>2801</v>
      </c>
      <c r="I3428" s="454" t="s">
        <v>2802</v>
      </c>
      <c r="J3428" s="454" t="s">
        <v>2803</v>
      </c>
    </row>
    <row r="3429" customFormat="false" ht="38.25" hidden="false" customHeight="true" outlineLevel="0" collapsed="false">
      <c r="A3429" s="456" t="s">
        <v>2804</v>
      </c>
      <c r="B3429" s="457" t="s">
        <v>1031</v>
      </c>
      <c r="C3429" s="456" t="s">
        <v>58</v>
      </c>
      <c r="D3429" s="456" t="s">
        <v>1032</v>
      </c>
      <c r="E3429" s="456" t="s">
        <v>3050</v>
      </c>
      <c r="F3429" s="456"/>
      <c r="G3429" s="458" t="s">
        <v>2909</v>
      </c>
      <c r="H3429" s="459" t="n">
        <v>1</v>
      </c>
      <c r="I3429" s="460" t="n">
        <v>15.07</v>
      </c>
      <c r="J3429" s="460" t="n">
        <v>15.07</v>
      </c>
    </row>
    <row r="3430" customFormat="false" ht="25.5" hidden="false" customHeight="true" outlineLevel="0" collapsed="false">
      <c r="A3430" s="461" t="s">
        <v>2807</v>
      </c>
      <c r="B3430" s="462" t="s">
        <v>3051</v>
      </c>
      <c r="C3430" s="461" t="s">
        <v>58</v>
      </c>
      <c r="D3430" s="461" t="s">
        <v>3052</v>
      </c>
      <c r="E3430" s="461" t="s">
        <v>2813</v>
      </c>
      <c r="F3430" s="461"/>
      <c r="G3430" s="463" t="s">
        <v>2814</v>
      </c>
      <c r="H3430" s="464" t="n">
        <v>0.1379</v>
      </c>
      <c r="I3430" s="465" t="n">
        <v>23.37</v>
      </c>
      <c r="J3430" s="465" t="n">
        <v>3.22</v>
      </c>
    </row>
    <row r="3431" customFormat="false" ht="25.5" hidden="false" customHeight="true" outlineLevel="0" collapsed="false">
      <c r="A3431" s="461" t="s">
        <v>2807</v>
      </c>
      <c r="B3431" s="462" t="s">
        <v>2923</v>
      </c>
      <c r="C3431" s="461" t="s">
        <v>58</v>
      </c>
      <c r="D3431" s="461" t="s">
        <v>2924</v>
      </c>
      <c r="E3431" s="461" t="s">
        <v>2813</v>
      </c>
      <c r="F3431" s="461"/>
      <c r="G3431" s="463" t="s">
        <v>2814</v>
      </c>
      <c r="H3431" s="464" t="n">
        <v>0.1379</v>
      </c>
      <c r="I3431" s="465" t="n">
        <v>31.5</v>
      </c>
      <c r="J3431" s="465" t="n">
        <v>4.34</v>
      </c>
    </row>
    <row r="3432" customFormat="false" ht="12.75" hidden="false" customHeight="true" outlineLevel="0" collapsed="false">
      <c r="A3432" s="466" t="s">
        <v>2817</v>
      </c>
      <c r="B3432" s="467" t="s">
        <v>4476</v>
      </c>
      <c r="C3432" s="466" t="s">
        <v>58</v>
      </c>
      <c r="D3432" s="466" t="s">
        <v>4477</v>
      </c>
      <c r="E3432" s="466" t="s">
        <v>2820</v>
      </c>
      <c r="F3432" s="466"/>
      <c r="G3432" s="468" t="s">
        <v>2909</v>
      </c>
      <c r="H3432" s="469" t="n">
        <v>2</v>
      </c>
      <c r="I3432" s="470" t="n">
        <v>1.94</v>
      </c>
      <c r="J3432" s="470" t="n">
        <v>3.88</v>
      </c>
    </row>
    <row r="3433" customFormat="false" ht="25.5" hidden="false" customHeight="true" outlineLevel="0" collapsed="false">
      <c r="A3433" s="466" t="s">
        <v>2817</v>
      </c>
      <c r="B3433" s="467" t="s">
        <v>4494</v>
      </c>
      <c r="C3433" s="466" t="s">
        <v>58</v>
      </c>
      <c r="D3433" s="466" t="s">
        <v>4495</v>
      </c>
      <c r="E3433" s="466" t="s">
        <v>2820</v>
      </c>
      <c r="F3433" s="466"/>
      <c r="G3433" s="468" t="s">
        <v>2909</v>
      </c>
      <c r="H3433" s="469" t="n">
        <v>1</v>
      </c>
      <c r="I3433" s="470" t="n">
        <v>2.39</v>
      </c>
      <c r="J3433" s="470" t="n">
        <v>2.39</v>
      </c>
    </row>
    <row r="3434" customFormat="false" ht="38.25" hidden="false" customHeight="true" outlineLevel="0" collapsed="false">
      <c r="A3434" s="466" t="s">
        <v>2817</v>
      </c>
      <c r="B3434" s="467" t="s">
        <v>4442</v>
      </c>
      <c r="C3434" s="466" t="s">
        <v>58</v>
      </c>
      <c r="D3434" s="466" t="s">
        <v>4443</v>
      </c>
      <c r="E3434" s="466" t="s">
        <v>2820</v>
      </c>
      <c r="F3434" s="466"/>
      <c r="G3434" s="468" t="s">
        <v>2909</v>
      </c>
      <c r="H3434" s="469" t="n">
        <v>0.05</v>
      </c>
      <c r="I3434" s="470" t="n">
        <v>24.99</v>
      </c>
      <c r="J3434" s="470" t="n">
        <v>1.24</v>
      </c>
    </row>
    <row r="3435" customFormat="false" ht="12.75" hidden="false" customHeight="false" outlineLevel="0" collapsed="false">
      <c r="A3435" s="471"/>
      <c r="B3435" s="471"/>
      <c r="C3435" s="471"/>
      <c r="D3435" s="471"/>
      <c r="E3435" s="471" t="s">
        <v>2827</v>
      </c>
      <c r="F3435" s="472" t="n">
        <v>5.32</v>
      </c>
      <c r="G3435" s="471" t="s">
        <v>2828</v>
      </c>
      <c r="H3435" s="472" t="n">
        <v>0</v>
      </c>
      <c r="I3435" s="471" t="s">
        <v>2829</v>
      </c>
      <c r="J3435" s="472" t="n">
        <v>5.32</v>
      </c>
    </row>
    <row r="3436" customFormat="false" ht="13.5" hidden="false" customHeight="false" outlineLevel="0" collapsed="false">
      <c r="A3436" s="473"/>
      <c r="B3436" s="473"/>
      <c r="C3436" s="473"/>
      <c r="D3436" s="473"/>
      <c r="E3436" s="473"/>
      <c r="F3436" s="473"/>
      <c r="G3436" s="473" t="s">
        <v>2830</v>
      </c>
      <c r="H3436" s="474" t="n">
        <v>84</v>
      </c>
      <c r="I3436" s="473" t="s">
        <v>2831</v>
      </c>
      <c r="J3436" s="475" t="n">
        <v>1265.88</v>
      </c>
    </row>
    <row r="3437" customFormat="false" ht="13.5" hidden="false" customHeight="false" outlineLevel="0" collapsed="false">
      <c r="A3437" s="476"/>
      <c r="B3437" s="476"/>
      <c r="C3437" s="476"/>
      <c r="D3437" s="476"/>
      <c r="E3437" s="476"/>
      <c r="F3437" s="476"/>
      <c r="G3437" s="476"/>
      <c r="H3437" s="476"/>
      <c r="I3437" s="476"/>
      <c r="J3437" s="476"/>
    </row>
    <row r="3438" customFormat="false" ht="15" hidden="false" customHeight="true" outlineLevel="0" collapsed="false">
      <c r="A3438" s="453" t="s">
        <v>4496</v>
      </c>
      <c r="B3438" s="454" t="s">
        <v>46</v>
      </c>
      <c r="C3438" s="453" t="s">
        <v>2797</v>
      </c>
      <c r="D3438" s="453" t="s">
        <v>2798</v>
      </c>
      <c r="E3438" s="453" t="s">
        <v>2799</v>
      </c>
      <c r="F3438" s="453"/>
      <c r="G3438" s="455" t="s">
        <v>2800</v>
      </c>
      <c r="H3438" s="454" t="s">
        <v>2801</v>
      </c>
      <c r="I3438" s="454" t="s">
        <v>2802</v>
      </c>
      <c r="J3438" s="454" t="s">
        <v>2803</v>
      </c>
    </row>
    <row r="3439" customFormat="false" ht="38.25" hidden="false" customHeight="true" outlineLevel="0" collapsed="false">
      <c r="A3439" s="456" t="s">
        <v>2804</v>
      </c>
      <c r="B3439" s="457" t="s">
        <v>1034</v>
      </c>
      <c r="C3439" s="456" t="s">
        <v>58</v>
      </c>
      <c r="D3439" s="456" t="s">
        <v>1035</v>
      </c>
      <c r="E3439" s="456" t="s">
        <v>3050</v>
      </c>
      <c r="F3439" s="456"/>
      <c r="G3439" s="458" t="s">
        <v>2909</v>
      </c>
      <c r="H3439" s="459" t="n">
        <v>1</v>
      </c>
      <c r="I3439" s="460" t="n">
        <v>26.8</v>
      </c>
      <c r="J3439" s="460" t="n">
        <v>26.8</v>
      </c>
    </row>
    <row r="3440" customFormat="false" ht="25.5" hidden="false" customHeight="true" outlineLevel="0" collapsed="false">
      <c r="A3440" s="461" t="s">
        <v>2807</v>
      </c>
      <c r="B3440" s="462" t="s">
        <v>3051</v>
      </c>
      <c r="C3440" s="461" t="s">
        <v>58</v>
      </c>
      <c r="D3440" s="461" t="s">
        <v>3052</v>
      </c>
      <c r="E3440" s="461" t="s">
        <v>2813</v>
      </c>
      <c r="F3440" s="461"/>
      <c r="G3440" s="463" t="s">
        <v>2814</v>
      </c>
      <c r="H3440" s="464" t="n">
        <v>0.1926</v>
      </c>
      <c r="I3440" s="465" t="n">
        <v>23.37</v>
      </c>
      <c r="J3440" s="465" t="n">
        <v>4.5</v>
      </c>
    </row>
    <row r="3441" customFormat="false" ht="25.5" hidden="false" customHeight="true" outlineLevel="0" collapsed="false">
      <c r="A3441" s="461" t="s">
        <v>2807</v>
      </c>
      <c r="B3441" s="462" t="s">
        <v>2923</v>
      </c>
      <c r="C3441" s="461" t="s">
        <v>58</v>
      </c>
      <c r="D3441" s="461" t="s">
        <v>2924</v>
      </c>
      <c r="E3441" s="461" t="s">
        <v>2813</v>
      </c>
      <c r="F3441" s="461"/>
      <c r="G3441" s="463" t="s">
        <v>2814</v>
      </c>
      <c r="H3441" s="464" t="n">
        <v>0.1926</v>
      </c>
      <c r="I3441" s="465" t="n">
        <v>31.5</v>
      </c>
      <c r="J3441" s="465" t="n">
        <v>6.06</v>
      </c>
    </row>
    <row r="3442" customFormat="false" ht="12.75" hidden="false" customHeight="true" outlineLevel="0" collapsed="false">
      <c r="A3442" s="466" t="s">
        <v>2817</v>
      </c>
      <c r="B3442" s="467" t="s">
        <v>4486</v>
      </c>
      <c r="C3442" s="466" t="s">
        <v>58</v>
      </c>
      <c r="D3442" s="466" t="s">
        <v>4487</v>
      </c>
      <c r="E3442" s="466" t="s">
        <v>2820</v>
      </c>
      <c r="F3442" s="466"/>
      <c r="G3442" s="468" t="s">
        <v>2909</v>
      </c>
      <c r="H3442" s="469" t="n">
        <v>2</v>
      </c>
      <c r="I3442" s="470" t="n">
        <v>3.44</v>
      </c>
      <c r="J3442" s="470" t="n">
        <v>6.88</v>
      </c>
    </row>
    <row r="3443" customFormat="false" ht="25.5" hidden="false" customHeight="true" outlineLevel="0" collapsed="false">
      <c r="A3443" s="466" t="s">
        <v>2817</v>
      </c>
      <c r="B3443" s="467" t="s">
        <v>4497</v>
      </c>
      <c r="C3443" s="466" t="s">
        <v>58</v>
      </c>
      <c r="D3443" s="466" t="s">
        <v>4498</v>
      </c>
      <c r="E3443" s="466" t="s">
        <v>2820</v>
      </c>
      <c r="F3443" s="466"/>
      <c r="G3443" s="468" t="s">
        <v>2909</v>
      </c>
      <c r="H3443" s="469" t="n">
        <v>1</v>
      </c>
      <c r="I3443" s="470" t="n">
        <v>6.49</v>
      </c>
      <c r="J3443" s="470" t="n">
        <v>6.49</v>
      </c>
    </row>
    <row r="3444" customFormat="false" ht="38.25" hidden="false" customHeight="true" outlineLevel="0" collapsed="false">
      <c r="A3444" s="466" t="s">
        <v>2817</v>
      </c>
      <c r="B3444" s="467" t="s">
        <v>4442</v>
      </c>
      <c r="C3444" s="466" t="s">
        <v>58</v>
      </c>
      <c r="D3444" s="466" t="s">
        <v>4443</v>
      </c>
      <c r="E3444" s="466" t="s">
        <v>2820</v>
      </c>
      <c r="F3444" s="466"/>
      <c r="G3444" s="468" t="s">
        <v>2909</v>
      </c>
      <c r="H3444" s="469" t="n">
        <v>0.115</v>
      </c>
      <c r="I3444" s="470" t="n">
        <v>24.99</v>
      </c>
      <c r="J3444" s="470" t="n">
        <v>2.87</v>
      </c>
    </row>
    <row r="3445" customFormat="false" ht="12.75" hidden="false" customHeight="false" outlineLevel="0" collapsed="false">
      <c r="A3445" s="471"/>
      <c r="B3445" s="471"/>
      <c r="C3445" s="471"/>
      <c r="D3445" s="471"/>
      <c r="E3445" s="471" t="s">
        <v>2827</v>
      </c>
      <c r="F3445" s="472" t="n">
        <v>7.43</v>
      </c>
      <c r="G3445" s="471" t="s">
        <v>2828</v>
      </c>
      <c r="H3445" s="472" t="n">
        <v>0</v>
      </c>
      <c r="I3445" s="471" t="s">
        <v>2829</v>
      </c>
      <c r="J3445" s="472" t="n">
        <v>7.43</v>
      </c>
    </row>
    <row r="3446" customFormat="false" ht="13.5" hidden="false" customHeight="false" outlineLevel="0" collapsed="false">
      <c r="A3446" s="473"/>
      <c r="B3446" s="473"/>
      <c r="C3446" s="473"/>
      <c r="D3446" s="473"/>
      <c r="E3446" s="473"/>
      <c r="F3446" s="473"/>
      <c r="G3446" s="473" t="s">
        <v>2830</v>
      </c>
      <c r="H3446" s="474" t="n">
        <v>11</v>
      </c>
      <c r="I3446" s="473" t="s">
        <v>2831</v>
      </c>
      <c r="J3446" s="475" t="n">
        <v>294.8</v>
      </c>
    </row>
    <row r="3447" customFormat="false" ht="13.5" hidden="false" customHeight="false" outlineLevel="0" collapsed="false">
      <c r="A3447" s="476"/>
      <c r="B3447" s="476"/>
      <c r="C3447" s="476"/>
      <c r="D3447" s="476"/>
      <c r="E3447" s="476"/>
      <c r="F3447" s="476"/>
      <c r="G3447" s="476"/>
      <c r="H3447" s="476"/>
      <c r="I3447" s="476"/>
      <c r="J3447" s="476"/>
    </row>
    <row r="3448" customFormat="false" ht="15" hidden="false" customHeight="true" outlineLevel="0" collapsed="false">
      <c r="A3448" s="453" t="s">
        <v>4499</v>
      </c>
      <c r="B3448" s="454" t="s">
        <v>46</v>
      </c>
      <c r="C3448" s="453" t="s">
        <v>2797</v>
      </c>
      <c r="D3448" s="453" t="s">
        <v>2798</v>
      </c>
      <c r="E3448" s="453" t="s">
        <v>2799</v>
      </c>
      <c r="F3448" s="453"/>
      <c r="G3448" s="455" t="s">
        <v>2800</v>
      </c>
      <c r="H3448" s="454" t="s">
        <v>2801</v>
      </c>
      <c r="I3448" s="454" t="s">
        <v>2802</v>
      </c>
      <c r="J3448" s="454" t="s">
        <v>2803</v>
      </c>
    </row>
    <row r="3449" customFormat="false" ht="38.25" hidden="false" customHeight="true" outlineLevel="0" collapsed="false">
      <c r="A3449" s="456" t="s">
        <v>2804</v>
      </c>
      <c r="B3449" s="457" t="s">
        <v>1037</v>
      </c>
      <c r="C3449" s="456" t="s">
        <v>58</v>
      </c>
      <c r="D3449" s="456" t="s">
        <v>1038</v>
      </c>
      <c r="E3449" s="456" t="s">
        <v>3050</v>
      </c>
      <c r="F3449" s="456"/>
      <c r="G3449" s="458" t="s">
        <v>2909</v>
      </c>
      <c r="H3449" s="459" t="n">
        <v>1</v>
      </c>
      <c r="I3449" s="460" t="n">
        <v>22.08</v>
      </c>
      <c r="J3449" s="460" t="n">
        <v>22.08</v>
      </c>
    </row>
    <row r="3450" customFormat="false" ht="25.5" hidden="false" customHeight="true" outlineLevel="0" collapsed="false">
      <c r="A3450" s="461" t="s">
        <v>2807</v>
      </c>
      <c r="B3450" s="462" t="s">
        <v>3051</v>
      </c>
      <c r="C3450" s="461" t="s">
        <v>58</v>
      </c>
      <c r="D3450" s="461" t="s">
        <v>3052</v>
      </c>
      <c r="E3450" s="461" t="s">
        <v>2813</v>
      </c>
      <c r="F3450" s="461"/>
      <c r="G3450" s="463" t="s">
        <v>2814</v>
      </c>
      <c r="H3450" s="464" t="n">
        <v>0.1652</v>
      </c>
      <c r="I3450" s="465" t="n">
        <v>23.37</v>
      </c>
      <c r="J3450" s="465" t="n">
        <v>3.86</v>
      </c>
    </row>
    <row r="3451" customFormat="false" ht="25.5" hidden="false" customHeight="true" outlineLevel="0" collapsed="false">
      <c r="A3451" s="461" t="s">
        <v>2807</v>
      </c>
      <c r="B3451" s="462" t="s">
        <v>2923</v>
      </c>
      <c r="C3451" s="461" t="s">
        <v>58</v>
      </c>
      <c r="D3451" s="461" t="s">
        <v>2924</v>
      </c>
      <c r="E3451" s="461" t="s">
        <v>2813</v>
      </c>
      <c r="F3451" s="461"/>
      <c r="G3451" s="463" t="s">
        <v>2814</v>
      </c>
      <c r="H3451" s="464" t="n">
        <v>0.1652</v>
      </c>
      <c r="I3451" s="465" t="n">
        <v>31.5</v>
      </c>
      <c r="J3451" s="465" t="n">
        <v>5.2</v>
      </c>
    </row>
    <row r="3452" customFormat="false" ht="12.75" hidden="false" customHeight="true" outlineLevel="0" collapsed="false">
      <c r="A3452" s="466" t="s">
        <v>2817</v>
      </c>
      <c r="B3452" s="467" t="s">
        <v>4481</v>
      </c>
      <c r="C3452" s="466" t="s">
        <v>58</v>
      </c>
      <c r="D3452" s="466" t="s">
        <v>4482</v>
      </c>
      <c r="E3452" s="466" t="s">
        <v>2820</v>
      </c>
      <c r="F3452" s="466"/>
      <c r="G3452" s="468" t="s">
        <v>2909</v>
      </c>
      <c r="H3452" s="469" t="n">
        <v>2</v>
      </c>
      <c r="I3452" s="470" t="n">
        <v>2.86</v>
      </c>
      <c r="J3452" s="470" t="n">
        <v>5.72</v>
      </c>
    </row>
    <row r="3453" customFormat="false" ht="25.5" hidden="false" customHeight="true" outlineLevel="0" collapsed="false">
      <c r="A3453" s="466" t="s">
        <v>2817</v>
      </c>
      <c r="B3453" s="467" t="s">
        <v>4500</v>
      </c>
      <c r="C3453" s="466" t="s">
        <v>58</v>
      </c>
      <c r="D3453" s="466" t="s">
        <v>4501</v>
      </c>
      <c r="E3453" s="466" t="s">
        <v>2820</v>
      </c>
      <c r="F3453" s="466"/>
      <c r="G3453" s="468" t="s">
        <v>2909</v>
      </c>
      <c r="H3453" s="469" t="n">
        <v>1</v>
      </c>
      <c r="I3453" s="470" t="n">
        <v>5.43</v>
      </c>
      <c r="J3453" s="470" t="n">
        <v>5.43</v>
      </c>
    </row>
    <row r="3454" customFormat="false" ht="38.25" hidden="false" customHeight="true" outlineLevel="0" collapsed="false">
      <c r="A3454" s="466" t="s">
        <v>2817</v>
      </c>
      <c r="B3454" s="467" t="s">
        <v>4442</v>
      </c>
      <c r="C3454" s="466" t="s">
        <v>58</v>
      </c>
      <c r="D3454" s="466" t="s">
        <v>4443</v>
      </c>
      <c r="E3454" s="466" t="s">
        <v>2820</v>
      </c>
      <c r="F3454" s="466"/>
      <c r="G3454" s="468" t="s">
        <v>2909</v>
      </c>
      <c r="H3454" s="469" t="n">
        <v>0.075</v>
      </c>
      <c r="I3454" s="470" t="n">
        <v>24.99</v>
      </c>
      <c r="J3454" s="470" t="n">
        <v>1.87</v>
      </c>
    </row>
    <row r="3455" customFormat="false" ht="12.75" hidden="false" customHeight="false" outlineLevel="0" collapsed="false">
      <c r="A3455" s="471"/>
      <c r="B3455" s="471"/>
      <c r="C3455" s="471"/>
      <c r="D3455" s="471"/>
      <c r="E3455" s="471" t="s">
        <v>2827</v>
      </c>
      <c r="F3455" s="472" t="n">
        <v>6.38</v>
      </c>
      <c r="G3455" s="471" t="s">
        <v>2828</v>
      </c>
      <c r="H3455" s="472" t="n">
        <v>0</v>
      </c>
      <c r="I3455" s="471" t="s">
        <v>2829</v>
      </c>
      <c r="J3455" s="472" t="n">
        <v>6.38</v>
      </c>
    </row>
    <row r="3456" customFormat="false" ht="13.5" hidden="false" customHeight="false" outlineLevel="0" collapsed="false">
      <c r="A3456" s="473"/>
      <c r="B3456" s="473"/>
      <c r="C3456" s="473"/>
      <c r="D3456" s="473"/>
      <c r="E3456" s="473"/>
      <c r="F3456" s="473"/>
      <c r="G3456" s="473" t="s">
        <v>2830</v>
      </c>
      <c r="H3456" s="474" t="n">
        <v>24</v>
      </c>
      <c r="I3456" s="473" t="s">
        <v>2831</v>
      </c>
      <c r="J3456" s="475" t="n">
        <v>529.92</v>
      </c>
    </row>
    <row r="3457" customFormat="false" ht="13.5" hidden="false" customHeight="false" outlineLevel="0" collapsed="false">
      <c r="A3457" s="476"/>
      <c r="B3457" s="476"/>
      <c r="C3457" s="476"/>
      <c r="D3457" s="476"/>
      <c r="E3457" s="476"/>
      <c r="F3457" s="476"/>
      <c r="G3457" s="476"/>
      <c r="H3457" s="476"/>
      <c r="I3457" s="476"/>
      <c r="J3457" s="476"/>
    </row>
    <row r="3458" customFormat="false" ht="15" hidden="false" customHeight="true" outlineLevel="0" collapsed="false">
      <c r="A3458" s="453" t="s">
        <v>4502</v>
      </c>
      <c r="B3458" s="454" t="s">
        <v>46</v>
      </c>
      <c r="C3458" s="453" t="s">
        <v>2797</v>
      </c>
      <c r="D3458" s="453" t="s">
        <v>2798</v>
      </c>
      <c r="E3458" s="453" t="s">
        <v>2799</v>
      </c>
      <c r="F3458" s="453"/>
      <c r="G3458" s="455" t="s">
        <v>2800</v>
      </c>
      <c r="H3458" s="454" t="s">
        <v>2801</v>
      </c>
      <c r="I3458" s="454" t="s">
        <v>2802</v>
      </c>
      <c r="J3458" s="454" t="s">
        <v>2803</v>
      </c>
    </row>
    <row r="3459" customFormat="false" ht="38.25" hidden="false" customHeight="true" outlineLevel="0" collapsed="false">
      <c r="A3459" s="456" t="s">
        <v>2804</v>
      </c>
      <c r="B3459" s="457" t="s">
        <v>1040</v>
      </c>
      <c r="C3459" s="456" t="s">
        <v>58</v>
      </c>
      <c r="D3459" s="456" t="s">
        <v>1041</v>
      </c>
      <c r="E3459" s="456" t="s">
        <v>3050</v>
      </c>
      <c r="F3459" s="456"/>
      <c r="G3459" s="458" t="s">
        <v>2909</v>
      </c>
      <c r="H3459" s="459" t="n">
        <v>1</v>
      </c>
      <c r="I3459" s="460" t="n">
        <v>10.23</v>
      </c>
      <c r="J3459" s="460" t="n">
        <v>10.23</v>
      </c>
    </row>
    <row r="3460" customFormat="false" ht="25.5" hidden="false" customHeight="true" outlineLevel="0" collapsed="false">
      <c r="A3460" s="461" t="s">
        <v>2807</v>
      </c>
      <c r="B3460" s="462" t="s">
        <v>3051</v>
      </c>
      <c r="C3460" s="461" t="s">
        <v>58</v>
      </c>
      <c r="D3460" s="461" t="s">
        <v>3052</v>
      </c>
      <c r="E3460" s="461" t="s">
        <v>2813</v>
      </c>
      <c r="F3460" s="461"/>
      <c r="G3460" s="463" t="s">
        <v>2814</v>
      </c>
      <c r="H3460" s="464" t="n">
        <v>0.127</v>
      </c>
      <c r="I3460" s="465" t="n">
        <v>23.37</v>
      </c>
      <c r="J3460" s="465" t="n">
        <v>2.96</v>
      </c>
    </row>
    <row r="3461" customFormat="false" ht="25.5" hidden="false" customHeight="true" outlineLevel="0" collapsed="false">
      <c r="A3461" s="461" t="s">
        <v>2807</v>
      </c>
      <c r="B3461" s="462" t="s">
        <v>2923</v>
      </c>
      <c r="C3461" s="461" t="s">
        <v>58</v>
      </c>
      <c r="D3461" s="461" t="s">
        <v>2924</v>
      </c>
      <c r="E3461" s="461" t="s">
        <v>2813</v>
      </c>
      <c r="F3461" s="461"/>
      <c r="G3461" s="463" t="s">
        <v>2814</v>
      </c>
      <c r="H3461" s="464" t="n">
        <v>0.127</v>
      </c>
      <c r="I3461" s="465" t="n">
        <v>31.5</v>
      </c>
      <c r="J3461" s="465" t="n">
        <v>4</v>
      </c>
    </row>
    <row r="3462" customFormat="false" ht="12.75" hidden="false" customHeight="true" outlineLevel="0" collapsed="false">
      <c r="A3462" s="466" t="s">
        <v>2817</v>
      </c>
      <c r="B3462" s="467" t="s">
        <v>4127</v>
      </c>
      <c r="C3462" s="466" t="s">
        <v>58</v>
      </c>
      <c r="D3462" s="466" t="s">
        <v>4128</v>
      </c>
      <c r="E3462" s="466" t="s">
        <v>2820</v>
      </c>
      <c r="F3462" s="466"/>
      <c r="G3462" s="468" t="s">
        <v>2909</v>
      </c>
      <c r="H3462" s="469" t="n">
        <v>0.0099</v>
      </c>
      <c r="I3462" s="470" t="n">
        <v>60.55</v>
      </c>
      <c r="J3462" s="470" t="n">
        <v>0.59</v>
      </c>
    </row>
    <row r="3463" customFormat="false" ht="25.5" hidden="false" customHeight="true" outlineLevel="0" collapsed="false">
      <c r="A3463" s="466" t="s">
        <v>2817</v>
      </c>
      <c r="B3463" s="467" t="s">
        <v>4503</v>
      </c>
      <c r="C3463" s="466" t="s">
        <v>58</v>
      </c>
      <c r="D3463" s="466" t="s">
        <v>4504</v>
      </c>
      <c r="E3463" s="466" t="s">
        <v>2820</v>
      </c>
      <c r="F3463" s="466"/>
      <c r="G3463" s="468" t="s">
        <v>2909</v>
      </c>
      <c r="H3463" s="469" t="n">
        <v>1</v>
      </c>
      <c r="I3463" s="470" t="n">
        <v>1.65</v>
      </c>
      <c r="J3463" s="470" t="n">
        <v>1.65</v>
      </c>
    </row>
    <row r="3464" customFormat="false" ht="25.5" hidden="false" customHeight="true" outlineLevel="0" collapsed="false">
      <c r="A3464" s="466" t="s">
        <v>2817</v>
      </c>
      <c r="B3464" s="467" t="s">
        <v>4131</v>
      </c>
      <c r="C3464" s="466" t="s">
        <v>58</v>
      </c>
      <c r="D3464" s="466" t="s">
        <v>4132</v>
      </c>
      <c r="E3464" s="466" t="s">
        <v>2820</v>
      </c>
      <c r="F3464" s="466"/>
      <c r="G3464" s="468" t="s">
        <v>2909</v>
      </c>
      <c r="H3464" s="469" t="n">
        <v>0.015</v>
      </c>
      <c r="I3464" s="470" t="n">
        <v>68.6</v>
      </c>
      <c r="J3464" s="470" t="n">
        <v>1.02</v>
      </c>
    </row>
    <row r="3465" customFormat="false" ht="12.75" hidden="false" customHeight="true" outlineLevel="0" collapsed="false">
      <c r="A3465" s="466" t="s">
        <v>2817</v>
      </c>
      <c r="B3465" s="467" t="s">
        <v>4090</v>
      </c>
      <c r="C3465" s="466" t="s">
        <v>58</v>
      </c>
      <c r="D3465" s="466" t="s">
        <v>4091</v>
      </c>
      <c r="E3465" s="466" t="s">
        <v>2820</v>
      </c>
      <c r="F3465" s="466"/>
      <c r="G3465" s="468" t="s">
        <v>2909</v>
      </c>
      <c r="H3465" s="469" t="n">
        <v>0.0071</v>
      </c>
      <c r="I3465" s="470" t="n">
        <v>2.19</v>
      </c>
      <c r="J3465" s="470" t="n">
        <v>0.01</v>
      </c>
    </row>
    <row r="3466" customFormat="false" ht="12.75" hidden="false" customHeight="false" outlineLevel="0" collapsed="false">
      <c r="A3466" s="471"/>
      <c r="B3466" s="471"/>
      <c r="C3466" s="471"/>
      <c r="D3466" s="471"/>
      <c r="E3466" s="471" t="s">
        <v>2827</v>
      </c>
      <c r="F3466" s="472" t="n">
        <v>4.9</v>
      </c>
      <c r="G3466" s="471" t="s">
        <v>2828</v>
      </c>
      <c r="H3466" s="472" t="n">
        <v>0</v>
      </c>
      <c r="I3466" s="471" t="s">
        <v>2829</v>
      </c>
      <c r="J3466" s="472" t="n">
        <v>4.9</v>
      </c>
    </row>
    <row r="3467" customFormat="false" ht="13.5" hidden="false" customHeight="false" outlineLevel="0" collapsed="false">
      <c r="A3467" s="473"/>
      <c r="B3467" s="473"/>
      <c r="C3467" s="473"/>
      <c r="D3467" s="473"/>
      <c r="E3467" s="473"/>
      <c r="F3467" s="473"/>
      <c r="G3467" s="473" t="s">
        <v>2830</v>
      </c>
      <c r="H3467" s="474" t="n">
        <v>104</v>
      </c>
      <c r="I3467" s="473" t="s">
        <v>2831</v>
      </c>
      <c r="J3467" s="475" t="n">
        <v>1063.92</v>
      </c>
    </row>
    <row r="3468" customFormat="false" ht="13.5" hidden="false" customHeight="false" outlineLevel="0" collapsed="false">
      <c r="A3468" s="476"/>
      <c r="B3468" s="476"/>
      <c r="C3468" s="476"/>
      <c r="D3468" s="476"/>
      <c r="E3468" s="476"/>
      <c r="F3468" s="476"/>
      <c r="G3468" s="476"/>
      <c r="H3468" s="476"/>
      <c r="I3468" s="476"/>
      <c r="J3468" s="476"/>
    </row>
    <row r="3469" customFormat="false" ht="15" hidden="false" customHeight="true" outlineLevel="0" collapsed="false">
      <c r="A3469" s="453" t="s">
        <v>4505</v>
      </c>
      <c r="B3469" s="454" t="s">
        <v>46</v>
      </c>
      <c r="C3469" s="453" t="s">
        <v>2797</v>
      </c>
      <c r="D3469" s="453" t="s">
        <v>2798</v>
      </c>
      <c r="E3469" s="453" t="s">
        <v>2799</v>
      </c>
      <c r="F3469" s="453"/>
      <c r="G3469" s="455" t="s">
        <v>2800</v>
      </c>
      <c r="H3469" s="454" t="s">
        <v>2801</v>
      </c>
      <c r="I3469" s="454" t="s">
        <v>2802</v>
      </c>
      <c r="J3469" s="454" t="s">
        <v>2803</v>
      </c>
    </row>
    <row r="3470" customFormat="false" ht="25.5" hidden="false" customHeight="true" outlineLevel="0" collapsed="false">
      <c r="A3470" s="456" t="s">
        <v>2804</v>
      </c>
      <c r="B3470" s="457" t="s">
        <v>1043</v>
      </c>
      <c r="C3470" s="456" t="s">
        <v>65</v>
      </c>
      <c r="D3470" s="456" t="s">
        <v>1044</v>
      </c>
      <c r="E3470" s="456" t="s">
        <v>2975</v>
      </c>
      <c r="F3470" s="456"/>
      <c r="G3470" s="458" t="s">
        <v>2858</v>
      </c>
      <c r="H3470" s="459" t="n">
        <v>1</v>
      </c>
      <c r="I3470" s="460" t="n">
        <v>40.44</v>
      </c>
      <c r="J3470" s="460" t="n">
        <v>40.44</v>
      </c>
    </row>
    <row r="3471" customFormat="false" ht="25.5" hidden="false" customHeight="true" outlineLevel="0" collapsed="false">
      <c r="A3471" s="461" t="s">
        <v>2807</v>
      </c>
      <c r="B3471" s="462" t="s">
        <v>2859</v>
      </c>
      <c r="C3471" s="461" t="s">
        <v>65</v>
      </c>
      <c r="D3471" s="461" t="s">
        <v>2860</v>
      </c>
      <c r="E3471" s="461" t="s">
        <v>2861</v>
      </c>
      <c r="F3471" s="461"/>
      <c r="G3471" s="463" t="s">
        <v>2862</v>
      </c>
      <c r="H3471" s="464" t="n">
        <v>0.37</v>
      </c>
      <c r="I3471" s="465" t="n">
        <v>3.79</v>
      </c>
      <c r="J3471" s="465" t="n">
        <v>1.4</v>
      </c>
    </row>
    <row r="3472" customFormat="false" ht="25.5" hidden="false" customHeight="true" outlineLevel="0" collapsed="false">
      <c r="A3472" s="461" t="s">
        <v>2807</v>
      </c>
      <c r="B3472" s="462" t="s">
        <v>2910</v>
      </c>
      <c r="C3472" s="461" t="s">
        <v>65</v>
      </c>
      <c r="D3472" s="461" t="s">
        <v>2911</v>
      </c>
      <c r="E3472" s="461" t="s">
        <v>2861</v>
      </c>
      <c r="F3472" s="461"/>
      <c r="G3472" s="463" t="s">
        <v>2862</v>
      </c>
      <c r="H3472" s="464" t="n">
        <v>0.37</v>
      </c>
      <c r="I3472" s="465" t="n">
        <v>3.73</v>
      </c>
      <c r="J3472" s="465" t="n">
        <v>1.38</v>
      </c>
    </row>
    <row r="3473" customFormat="false" ht="25.5" hidden="false" customHeight="true" outlineLevel="0" collapsed="false">
      <c r="A3473" s="461" t="s">
        <v>2807</v>
      </c>
      <c r="B3473" s="462" t="s">
        <v>2923</v>
      </c>
      <c r="C3473" s="461" t="s">
        <v>58</v>
      </c>
      <c r="D3473" s="461" t="s">
        <v>2924</v>
      </c>
      <c r="E3473" s="461" t="s">
        <v>2813</v>
      </c>
      <c r="F3473" s="461"/>
      <c r="G3473" s="463" t="s">
        <v>2814</v>
      </c>
      <c r="H3473" s="464" t="n">
        <v>0.37</v>
      </c>
      <c r="I3473" s="465" t="n">
        <v>31.5</v>
      </c>
      <c r="J3473" s="465" t="n">
        <v>11.65</v>
      </c>
    </row>
    <row r="3474" customFormat="false" ht="25.5" hidden="false" customHeight="true" outlineLevel="0" collapsed="false">
      <c r="A3474" s="461" t="s">
        <v>2807</v>
      </c>
      <c r="B3474" s="462" t="s">
        <v>2815</v>
      </c>
      <c r="C3474" s="461" t="s">
        <v>58</v>
      </c>
      <c r="D3474" s="461" t="s">
        <v>2816</v>
      </c>
      <c r="E3474" s="461" t="s">
        <v>2813</v>
      </c>
      <c r="F3474" s="461"/>
      <c r="G3474" s="463" t="s">
        <v>2814</v>
      </c>
      <c r="H3474" s="464" t="n">
        <v>0.37</v>
      </c>
      <c r="I3474" s="465" t="n">
        <v>23.23</v>
      </c>
      <c r="J3474" s="465" t="n">
        <v>8.59</v>
      </c>
    </row>
    <row r="3475" customFormat="false" ht="38.25" hidden="false" customHeight="true" outlineLevel="0" collapsed="false">
      <c r="A3475" s="466" t="s">
        <v>2817</v>
      </c>
      <c r="B3475" s="467" t="s">
        <v>4458</v>
      </c>
      <c r="C3475" s="466" t="s">
        <v>65</v>
      </c>
      <c r="D3475" s="466" t="s">
        <v>4459</v>
      </c>
      <c r="E3475" s="466" t="s">
        <v>2820</v>
      </c>
      <c r="F3475" s="466"/>
      <c r="G3475" s="468" t="s">
        <v>2858</v>
      </c>
      <c r="H3475" s="469" t="n">
        <v>1</v>
      </c>
      <c r="I3475" s="470" t="n">
        <v>1.69</v>
      </c>
      <c r="J3475" s="470" t="n">
        <v>1.69</v>
      </c>
    </row>
    <row r="3476" customFormat="false" ht="38.25" hidden="false" customHeight="true" outlineLevel="0" collapsed="false">
      <c r="A3476" s="466" t="s">
        <v>2817</v>
      </c>
      <c r="B3476" s="467" t="s">
        <v>4506</v>
      </c>
      <c r="C3476" s="466" t="s">
        <v>65</v>
      </c>
      <c r="D3476" s="466" t="s">
        <v>4507</v>
      </c>
      <c r="E3476" s="466" t="s">
        <v>2820</v>
      </c>
      <c r="F3476" s="466"/>
      <c r="G3476" s="468" t="s">
        <v>2858</v>
      </c>
      <c r="H3476" s="469" t="n">
        <v>1</v>
      </c>
      <c r="I3476" s="470" t="n">
        <v>2.49</v>
      </c>
      <c r="J3476" s="470" t="n">
        <v>2.49</v>
      </c>
    </row>
    <row r="3477" customFormat="false" ht="38.25" hidden="false" customHeight="true" outlineLevel="0" collapsed="false">
      <c r="A3477" s="466" t="s">
        <v>2817</v>
      </c>
      <c r="B3477" s="467" t="s">
        <v>4508</v>
      </c>
      <c r="C3477" s="466" t="s">
        <v>65</v>
      </c>
      <c r="D3477" s="466" t="s">
        <v>4509</v>
      </c>
      <c r="E3477" s="466" t="s">
        <v>2820</v>
      </c>
      <c r="F3477" s="466"/>
      <c r="G3477" s="468" t="s">
        <v>2858</v>
      </c>
      <c r="H3477" s="469" t="n">
        <v>1</v>
      </c>
      <c r="I3477" s="470" t="n">
        <v>10.7</v>
      </c>
      <c r="J3477" s="470" t="n">
        <v>10.7</v>
      </c>
    </row>
    <row r="3478" customFormat="false" ht="12.75" hidden="false" customHeight="true" outlineLevel="0" collapsed="false">
      <c r="A3478" s="466" t="s">
        <v>2817</v>
      </c>
      <c r="B3478" s="467" t="s">
        <v>4460</v>
      </c>
      <c r="C3478" s="466" t="s">
        <v>65</v>
      </c>
      <c r="D3478" s="466" t="s">
        <v>4461</v>
      </c>
      <c r="E3478" s="466" t="s">
        <v>2820</v>
      </c>
      <c r="F3478" s="466"/>
      <c r="G3478" s="468" t="s">
        <v>3020</v>
      </c>
      <c r="H3478" s="469" t="n">
        <v>0.04</v>
      </c>
      <c r="I3478" s="470" t="n">
        <v>63.5</v>
      </c>
      <c r="J3478" s="470" t="n">
        <v>2.54</v>
      </c>
    </row>
    <row r="3479" customFormat="false" ht="12.75" hidden="false" customHeight="false" outlineLevel="0" collapsed="false">
      <c r="A3479" s="471"/>
      <c r="B3479" s="471"/>
      <c r="C3479" s="471"/>
      <c r="D3479" s="471"/>
      <c r="E3479" s="471" t="s">
        <v>2827</v>
      </c>
      <c r="F3479" s="472" t="n">
        <v>14.03</v>
      </c>
      <c r="G3479" s="471" t="s">
        <v>2828</v>
      </c>
      <c r="H3479" s="472" t="n">
        <v>0</v>
      </c>
      <c r="I3479" s="471" t="s">
        <v>2829</v>
      </c>
      <c r="J3479" s="472" t="n">
        <v>14.03</v>
      </c>
    </row>
    <row r="3480" customFormat="false" ht="13.5" hidden="false" customHeight="false" outlineLevel="0" collapsed="false">
      <c r="A3480" s="473"/>
      <c r="B3480" s="473"/>
      <c r="C3480" s="473"/>
      <c r="D3480" s="473"/>
      <c r="E3480" s="473"/>
      <c r="F3480" s="473"/>
      <c r="G3480" s="473" t="s">
        <v>2830</v>
      </c>
      <c r="H3480" s="474" t="n">
        <v>21</v>
      </c>
      <c r="I3480" s="473" t="s">
        <v>2831</v>
      </c>
      <c r="J3480" s="475" t="n">
        <v>849.24</v>
      </c>
    </row>
    <row r="3481" customFormat="false" ht="13.5" hidden="false" customHeight="false" outlineLevel="0" collapsed="false">
      <c r="A3481" s="476"/>
      <c r="B3481" s="476"/>
      <c r="C3481" s="476"/>
      <c r="D3481" s="476"/>
      <c r="E3481" s="476"/>
      <c r="F3481" s="476"/>
      <c r="G3481" s="476"/>
      <c r="H3481" s="476"/>
      <c r="I3481" s="476"/>
      <c r="J3481" s="476"/>
    </row>
    <row r="3482" customFormat="false" ht="15" hidden="false" customHeight="true" outlineLevel="0" collapsed="false">
      <c r="A3482" s="453" t="s">
        <v>4510</v>
      </c>
      <c r="B3482" s="454" t="s">
        <v>46</v>
      </c>
      <c r="C3482" s="453" t="s">
        <v>2797</v>
      </c>
      <c r="D3482" s="453" t="s">
        <v>2798</v>
      </c>
      <c r="E3482" s="453" t="s">
        <v>2799</v>
      </c>
      <c r="F3482" s="453"/>
      <c r="G3482" s="455" t="s">
        <v>2800</v>
      </c>
      <c r="H3482" s="454" t="s">
        <v>2801</v>
      </c>
      <c r="I3482" s="454" t="s">
        <v>2802</v>
      </c>
      <c r="J3482" s="454" t="s">
        <v>2803</v>
      </c>
    </row>
    <row r="3483" customFormat="false" ht="25.5" hidden="false" customHeight="true" outlineLevel="0" collapsed="false">
      <c r="A3483" s="456" t="s">
        <v>2804</v>
      </c>
      <c r="B3483" s="457" t="s">
        <v>1046</v>
      </c>
      <c r="C3483" s="456" t="s">
        <v>65</v>
      </c>
      <c r="D3483" s="456" t="s">
        <v>1047</v>
      </c>
      <c r="E3483" s="456" t="s">
        <v>2975</v>
      </c>
      <c r="F3483" s="456"/>
      <c r="G3483" s="458" t="s">
        <v>2858</v>
      </c>
      <c r="H3483" s="459" t="n">
        <v>1</v>
      </c>
      <c r="I3483" s="460" t="n">
        <v>45.26</v>
      </c>
      <c r="J3483" s="460" t="n">
        <v>45.26</v>
      </c>
    </row>
    <row r="3484" customFormat="false" ht="25.5" hidden="false" customHeight="true" outlineLevel="0" collapsed="false">
      <c r="A3484" s="461" t="s">
        <v>2807</v>
      </c>
      <c r="B3484" s="462" t="s">
        <v>2859</v>
      </c>
      <c r="C3484" s="461" t="s">
        <v>65</v>
      </c>
      <c r="D3484" s="461" t="s">
        <v>2860</v>
      </c>
      <c r="E3484" s="461" t="s">
        <v>2861</v>
      </c>
      <c r="F3484" s="461"/>
      <c r="G3484" s="463" t="s">
        <v>2862</v>
      </c>
      <c r="H3484" s="464" t="n">
        <v>0.37</v>
      </c>
      <c r="I3484" s="465" t="n">
        <v>3.79</v>
      </c>
      <c r="J3484" s="465" t="n">
        <v>1.4</v>
      </c>
    </row>
    <row r="3485" customFormat="false" ht="25.5" hidden="false" customHeight="true" outlineLevel="0" collapsed="false">
      <c r="A3485" s="461" t="s">
        <v>2807</v>
      </c>
      <c r="B3485" s="462" t="s">
        <v>2910</v>
      </c>
      <c r="C3485" s="461" t="s">
        <v>65</v>
      </c>
      <c r="D3485" s="461" t="s">
        <v>2911</v>
      </c>
      <c r="E3485" s="461" t="s">
        <v>2861</v>
      </c>
      <c r="F3485" s="461"/>
      <c r="G3485" s="463" t="s">
        <v>2862</v>
      </c>
      <c r="H3485" s="464" t="n">
        <v>0.37</v>
      </c>
      <c r="I3485" s="465" t="n">
        <v>3.73</v>
      </c>
      <c r="J3485" s="465" t="n">
        <v>1.38</v>
      </c>
    </row>
    <row r="3486" customFormat="false" ht="25.5" hidden="false" customHeight="true" outlineLevel="0" collapsed="false">
      <c r="A3486" s="461" t="s">
        <v>2807</v>
      </c>
      <c r="B3486" s="462" t="s">
        <v>2923</v>
      </c>
      <c r="C3486" s="461" t="s">
        <v>58</v>
      </c>
      <c r="D3486" s="461" t="s">
        <v>2924</v>
      </c>
      <c r="E3486" s="461" t="s">
        <v>2813</v>
      </c>
      <c r="F3486" s="461"/>
      <c r="G3486" s="463" t="s">
        <v>2814</v>
      </c>
      <c r="H3486" s="464" t="n">
        <v>0.37</v>
      </c>
      <c r="I3486" s="465" t="n">
        <v>31.5</v>
      </c>
      <c r="J3486" s="465" t="n">
        <v>11.65</v>
      </c>
    </row>
    <row r="3487" customFormat="false" ht="25.5" hidden="false" customHeight="true" outlineLevel="0" collapsed="false">
      <c r="A3487" s="461" t="s">
        <v>2807</v>
      </c>
      <c r="B3487" s="462" t="s">
        <v>2815</v>
      </c>
      <c r="C3487" s="461" t="s">
        <v>58</v>
      </c>
      <c r="D3487" s="461" t="s">
        <v>2816</v>
      </c>
      <c r="E3487" s="461" t="s">
        <v>2813</v>
      </c>
      <c r="F3487" s="461"/>
      <c r="G3487" s="463" t="s">
        <v>2814</v>
      </c>
      <c r="H3487" s="464" t="n">
        <v>0.37</v>
      </c>
      <c r="I3487" s="465" t="n">
        <v>23.23</v>
      </c>
      <c r="J3487" s="465" t="n">
        <v>8.59</v>
      </c>
    </row>
    <row r="3488" customFormat="false" ht="38.25" hidden="false" customHeight="true" outlineLevel="0" collapsed="false">
      <c r="A3488" s="466" t="s">
        <v>2817</v>
      </c>
      <c r="B3488" s="467" t="s">
        <v>4506</v>
      </c>
      <c r="C3488" s="466" t="s">
        <v>65</v>
      </c>
      <c r="D3488" s="466" t="s">
        <v>4507</v>
      </c>
      <c r="E3488" s="466" t="s">
        <v>2820</v>
      </c>
      <c r="F3488" s="466"/>
      <c r="G3488" s="468" t="s">
        <v>2858</v>
      </c>
      <c r="H3488" s="469" t="n">
        <v>2</v>
      </c>
      <c r="I3488" s="470" t="n">
        <v>2.49</v>
      </c>
      <c r="J3488" s="470" t="n">
        <v>4.98</v>
      </c>
    </row>
    <row r="3489" customFormat="false" ht="12.75" hidden="false" customHeight="true" outlineLevel="0" collapsed="false">
      <c r="A3489" s="466" t="s">
        <v>2817</v>
      </c>
      <c r="B3489" s="467" t="s">
        <v>4511</v>
      </c>
      <c r="C3489" s="466" t="s">
        <v>65</v>
      </c>
      <c r="D3489" s="466" t="s">
        <v>4512</v>
      </c>
      <c r="E3489" s="466" t="s">
        <v>2820</v>
      </c>
      <c r="F3489" s="466"/>
      <c r="G3489" s="468" t="s">
        <v>2858</v>
      </c>
      <c r="H3489" s="469" t="n">
        <v>1</v>
      </c>
      <c r="I3489" s="470" t="n">
        <v>14.41</v>
      </c>
      <c r="J3489" s="470" t="n">
        <v>14.41</v>
      </c>
    </row>
    <row r="3490" customFormat="false" ht="12.75" hidden="false" customHeight="true" outlineLevel="0" collapsed="false">
      <c r="A3490" s="466" t="s">
        <v>2817</v>
      </c>
      <c r="B3490" s="467" t="s">
        <v>4460</v>
      </c>
      <c r="C3490" s="466" t="s">
        <v>65</v>
      </c>
      <c r="D3490" s="466" t="s">
        <v>4461</v>
      </c>
      <c r="E3490" s="466" t="s">
        <v>2820</v>
      </c>
      <c r="F3490" s="466"/>
      <c r="G3490" s="468" t="s">
        <v>3020</v>
      </c>
      <c r="H3490" s="469" t="n">
        <v>0.045</v>
      </c>
      <c r="I3490" s="470" t="n">
        <v>63.5</v>
      </c>
      <c r="J3490" s="470" t="n">
        <v>2.85</v>
      </c>
    </row>
    <row r="3491" customFormat="false" ht="12.75" hidden="false" customHeight="false" outlineLevel="0" collapsed="false">
      <c r="A3491" s="471"/>
      <c r="B3491" s="471"/>
      <c r="C3491" s="471"/>
      <c r="D3491" s="471"/>
      <c r="E3491" s="471" t="s">
        <v>2827</v>
      </c>
      <c r="F3491" s="472" t="n">
        <v>14.03</v>
      </c>
      <c r="G3491" s="471" t="s">
        <v>2828</v>
      </c>
      <c r="H3491" s="472" t="n">
        <v>0</v>
      </c>
      <c r="I3491" s="471" t="s">
        <v>2829</v>
      </c>
      <c r="J3491" s="472" t="n">
        <v>14.03</v>
      </c>
    </row>
    <row r="3492" customFormat="false" ht="13.5" hidden="false" customHeight="false" outlineLevel="0" collapsed="false">
      <c r="A3492" s="473"/>
      <c r="B3492" s="473"/>
      <c r="C3492" s="473"/>
      <c r="D3492" s="473"/>
      <c r="E3492" s="473"/>
      <c r="F3492" s="473"/>
      <c r="G3492" s="473" t="s">
        <v>2830</v>
      </c>
      <c r="H3492" s="474" t="n">
        <v>1</v>
      </c>
      <c r="I3492" s="473" t="s">
        <v>2831</v>
      </c>
      <c r="J3492" s="475" t="n">
        <v>45.26</v>
      </c>
    </row>
    <row r="3493" customFormat="false" ht="13.5" hidden="false" customHeight="false" outlineLevel="0" collapsed="false">
      <c r="A3493" s="476"/>
      <c r="B3493" s="476"/>
      <c r="C3493" s="476"/>
      <c r="D3493" s="476"/>
      <c r="E3493" s="476"/>
      <c r="F3493" s="476"/>
      <c r="G3493" s="476"/>
      <c r="H3493" s="476"/>
      <c r="I3493" s="476"/>
      <c r="J3493" s="476"/>
    </row>
    <row r="3494" customFormat="false" ht="15" hidden="false" customHeight="true" outlineLevel="0" collapsed="false">
      <c r="A3494" s="453" t="s">
        <v>4513</v>
      </c>
      <c r="B3494" s="454" t="s">
        <v>46</v>
      </c>
      <c r="C3494" s="453" t="s">
        <v>2797</v>
      </c>
      <c r="D3494" s="453" t="s">
        <v>2798</v>
      </c>
      <c r="E3494" s="453" t="s">
        <v>2799</v>
      </c>
      <c r="F3494" s="453"/>
      <c r="G3494" s="455" t="s">
        <v>2800</v>
      </c>
      <c r="H3494" s="454" t="s">
        <v>2801</v>
      </c>
      <c r="I3494" s="454" t="s">
        <v>2802</v>
      </c>
      <c r="J3494" s="454" t="s">
        <v>2803</v>
      </c>
    </row>
    <row r="3495" customFormat="false" ht="25.5" hidden="false" customHeight="true" outlineLevel="0" collapsed="false">
      <c r="A3495" s="456" t="s">
        <v>2804</v>
      </c>
      <c r="B3495" s="457" t="s">
        <v>1049</v>
      </c>
      <c r="C3495" s="456" t="s">
        <v>65</v>
      </c>
      <c r="D3495" s="456" t="s">
        <v>1050</v>
      </c>
      <c r="E3495" s="456" t="s">
        <v>2975</v>
      </c>
      <c r="F3495" s="456"/>
      <c r="G3495" s="458" t="s">
        <v>2858</v>
      </c>
      <c r="H3495" s="459" t="n">
        <v>1</v>
      </c>
      <c r="I3495" s="460" t="n">
        <v>51.55</v>
      </c>
      <c r="J3495" s="460" t="n">
        <v>51.55</v>
      </c>
    </row>
    <row r="3496" customFormat="false" ht="25.5" hidden="false" customHeight="true" outlineLevel="0" collapsed="false">
      <c r="A3496" s="461" t="s">
        <v>2807</v>
      </c>
      <c r="B3496" s="462" t="s">
        <v>2859</v>
      </c>
      <c r="C3496" s="461" t="s">
        <v>65</v>
      </c>
      <c r="D3496" s="461" t="s">
        <v>2860</v>
      </c>
      <c r="E3496" s="461" t="s">
        <v>2861</v>
      </c>
      <c r="F3496" s="461"/>
      <c r="G3496" s="463" t="s">
        <v>2862</v>
      </c>
      <c r="H3496" s="464" t="n">
        <v>0.46</v>
      </c>
      <c r="I3496" s="465" t="n">
        <v>3.79</v>
      </c>
      <c r="J3496" s="465" t="n">
        <v>1.74</v>
      </c>
    </row>
    <row r="3497" customFormat="false" ht="25.5" hidden="false" customHeight="true" outlineLevel="0" collapsed="false">
      <c r="A3497" s="461" t="s">
        <v>2807</v>
      </c>
      <c r="B3497" s="462" t="s">
        <v>2910</v>
      </c>
      <c r="C3497" s="461" t="s">
        <v>65</v>
      </c>
      <c r="D3497" s="461" t="s">
        <v>2911</v>
      </c>
      <c r="E3497" s="461" t="s">
        <v>2861</v>
      </c>
      <c r="F3497" s="461"/>
      <c r="G3497" s="463" t="s">
        <v>2862</v>
      </c>
      <c r="H3497" s="464" t="n">
        <v>0.46</v>
      </c>
      <c r="I3497" s="465" t="n">
        <v>3.73</v>
      </c>
      <c r="J3497" s="465" t="n">
        <v>1.71</v>
      </c>
    </row>
    <row r="3498" customFormat="false" ht="25.5" hidden="false" customHeight="true" outlineLevel="0" collapsed="false">
      <c r="A3498" s="461" t="s">
        <v>2807</v>
      </c>
      <c r="B3498" s="462" t="s">
        <v>2923</v>
      </c>
      <c r="C3498" s="461" t="s">
        <v>58</v>
      </c>
      <c r="D3498" s="461" t="s">
        <v>2924</v>
      </c>
      <c r="E3498" s="461" t="s">
        <v>2813</v>
      </c>
      <c r="F3498" s="461"/>
      <c r="G3498" s="463" t="s">
        <v>2814</v>
      </c>
      <c r="H3498" s="464" t="n">
        <v>0.46</v>
      </c>
      <c r="I3498" s="465" t="n">
        <v>31.5</v>
      </c>
      <c r="J3498" s="465" t="n">
        <v>14.49</v>
      </c>
    </row>
    <row r="3499" customFormat="false" ht="25.5" hidden="false" customHeight="true" outlineLevel="0" collapsed="false">
      <c r="A3499" s="461" t="s">
        <v>2807</v>
      </c>
      <c r="B3499" s="462" t="s">
        <v>2815</v>
      </c>
      <c r="C3499" s="461" t="s">
        <v>58</v>
      </c>
      <c r="D3499" s="461" t="s">
        <v>2816</v>
      </c>
      <c r="E3499" s="461" t="s">
        <v>2813</v>
      </c>
      <c r="F3499" s="461"/>
      <c r="G3499" s="463" t="s">
        <v>2814</v>
      </c>
      <c r="H3499" s="464" t="n">
        <v>0.46</v>
      </c>
      <c r="I3499" s="465" t="n">
        <v>23.23</v>
      </c>
      <c r="J3499" s="465" t="n">
        <v>10.68</v>
      </c>
    </row>
    <row r="3500" customFormat="false" ht="38.25" hidden="false" customHeight="true" outlineLevel="0" collapsed="false">
      <c r="A3500" s="466" t="s">
        <v>2817</v>
      </c>
      <c r="B3500" s="467" t="s">
        <v>4458</v>
      </c>
      <c r="C3500" s="466" t="s">
        <v>65</v>
      </c>
      <c r="D3500" s="466" t="s">
        <v>4459</v>
      </c>
      <c r="E3500" s="466" t="s">
        <v>2820</v>
      </c>
      <c r="F3500" s="466"/>
      <c r="G3500" s="468" t="s">
        <v>2858</v>
      </c>
      <c r="H3500" s="469" t="n">
        <v>1</v>
      </c>
      <c r="I3500" s="470" t="n">
        <v>1.69</v>
      </c>
      <c r="J3500" s="470" t="n">
        <v>1.69</v>
      </c>
    </row>
    <row r="3501" customFormat="false" ht="38.25" hidden="false" customHeight="true" outlineLevel="0" collapsed="false">
      <c r="A3501" s="466" t="s">
        <v>2817</v>
      </c>
      <c r="B3501" s="467" t="s">
        <v>4514</v>
      </c>
      <c r="C3501" s="466" t="s">
        <v>65</v>
      </c>
      <c r="D3501" s="466" t="s">
        <v>4515</v>
      </c>
      <c r="E3501" s="466" t="s">
        <v>2820</v>
      </c>
      <c r="F3501" s="466"/>
      <c r="G3501" s="468" t="s">
        <v>2858</v>
      </c>
      <c r="H3501" s="469" t="n">
        <v>1</v>
      </c>
      <c r="I3501" s="470" t="n">
        <v>3</v>
      </c>
      <c r="J3501" s="470" t="n">
        <v>3</v>
      </c>
    </row>
    <row r="3502" customFormat="false" ht="12.75" hidden="false" customHeight="true" outlineLevel="0" collapsed="false">
      <c r="A3502" s="466" t="s">
        <v>2817</v>
      </c>
      <c r="B3502" s="467" t="s">
        <v>4516</v>
      </c>
      <c r="C3502" s="466" t="s">
        <v>65</v>
      </c>
      <c r="D3502" s="466" t="s">
        <v>4517</v>
      </c>
      <c r="E3502" s="466" t="s">
        <v>2820</v>
      </c>
      <c r="F3502" s="466"/>
      <c r="G3502" s="468" t="s">
        <v>2858</v>
      </c>
      <c r="H3502" s="469" t="n">
        <v>1</v>
      </c>
      <c r="I3502" s="470" t="n">
        <v>14.69</v>
      </c>
      <c r="J3502" s="470" t="n">
        <v>14.69</v>
      </c>
    </row>
    <row r="3503" customFormat="false" ht="12.75" hidden="false" customHeight="true" outlineLevel="0" collapsed="false">
      <c r="A3503" s="466" t="s">
        <v>2817</v>
      </c>
      <c r="B3503" s="467" t="s">
        <v>4460</v>
      </c>
      <c r="C3503" s="466" t="s">
        <v>65</v>
      </c>
      <c r="D3503" s="466" t="s">
        <v>4461</v>
      </c>
      <c r="E3503" s="466" t="s">
        <v>2820</v>
      </c>
      <c r="F3503" s="466"/>
      <c r="G3503" s="468" t="s">
        <v>3020</v>
      </c>
      <c r="H3503" s="469" t="n">
        <v>0.056</v>
      </c>
      <c r="I3503" s="470" t="n">
        <v>63.5</v>
      </c>
      <c r="J3503" s="470" t="n">
        <v>3.55</v>
      </c>
    </row>
    <row r="3504" customFormat="false" ht="12.75" hidden="false" customHeight="false" outlineLevel="0" collapsed="false">
      <c r="A3504" s="471"/>
      <c r="B3504" s="471"/>
      <c r="C3504" s="471"/>
      <c r="D3504" s="471"/>
      <c r="E3504" s="471" t="s">
        <v>2827</v>
      </c>
      <c r="F3504" s="472" t="n">
        <v>17.44</v>
      </c>
      <c r="G3504" s="471" t="s">
        <v>2828</v>
      </c>
      <c r="H3504" s="472" t="n">
        <v>0</v>
      </c>
      <c r="I3504" s="471" t="s">
        <v>2829</v>
      </c>
      <c r="J3504" s="472" t="n">
        <v>17.44</v>
      </c>
    </row>
    <row r="3505" customFormat="false" ht="13.5" hidden="false" customHeight="false" outlineLevel="0" collapsed="false">
      <c r="A3505" s="473"/>
      <c r="B3505" s="473"/>
      <c r="C3505" s="473"/>
      <c r="D3505" s="473"/>
      <c r="E3505" s="473"/>
      <c r="F3505" s="473"/>
      <c r="G3505" s="473" t="s">
        <v>2830</v>
      </c>
      <c r="H3505" s="474" t="n">
        <v>2</v>
      </c>
      <c r="I3505" s="473" t="s">
        <v>2831</v>
      </c>
      <c r="J3505" s="475" t="n">
        <v>103.1</v>
      </c>
    </row>
    <row r="3506" customFormat="false" ht="13.5" hidden="false" customHeight="false" outlineLevel="0" collapsed="false">
      <c r="A3506" s="476"/>
      <c r="B3506" s="476"/>
      <c r="C3506" s="476"/>
      <c r="D3506" s="476"/>
      <c r="E3506" s="476"/>
      <c r="F3506" s="476"/>
      <c r="G3506" s="476"/>
      <c r="H3506" s="476"/>
      <c r="I3506" s="476"/>
      <c r="J3506" s="476"/>
    </row>
    <row r="3507" customFormat="false" ht="15" hidden="false" customHeight="true" outlineLevel="0" collapsed="false">
      <c r="A3507" s="453" t="s">
        <v>4518</v>
      </c>
      <c r="B3507" s="454" t="s">
        <v>46</v>
      </c>
      <c r="C3507" s="453" t="s">
        <v>2797</v>
      </c>
      <c r="D3507" s="453" t="s">
        <v>2798</v>
      </c>
      <c r="E3507" s="453" t="s">
        <v>2799</v>
      </c>
      <c r="F3507" s="453"/>
      <c r="G3507" s="455" t="s">
        <v>2800</v>
      </c>
      <c r="H3507" s="454" t="s">
        <v>2801</v>
      </c>
      <c r="I3507" s="454" t="s">
        <v>2802</v>
      </c>
      <c r="J3507" s="454" t="s">
        <v>2803</v>
      </c>
    </row>
    <row r="3508" customFormat="false" ht="25.5" hidden="false" customHeight="true" outlineLevel="0" collapsed="false">
      <c r="A3508" s="456" t="s">
        <v>2804</v>
      </c>
      <c r="B3508" s="457" t="s">
        <v>1052</v>
      </c>
      <c r="C3508" s="456" t="s">
        <v>65</v>
      </c>
      <c r="D3508" s="456" t="s">
        <v>1053</v>
      </c>
      <c r="E3508" s="456" t="s">
        <v>2975</v>
      </c>
      <c r="F3508" s="456"/>
      <c r="G3508" s="458" t="s">
        <v>2858</v>
      </c>
      <c r="H3508" s="459" t="n">
        <v>1</v>
      </c>
      <c r="I3508" s="460" t="n">
        <v>40.63</v>
      </c>
      <c r="J3508" s="460" t="n">
        <v>40.63</v>
      </c>
    </row>
    <row r="3509" customFormat="false" ht="25.5" hidden="false" customHeight="true" outlineLevel="0" collapsed="false">
      <c r="A3509" s="461" t="s">
        <v>2807</v>
      </c>
      <c r="B3509" s="462" t="s">
        <v>2859</v>
      </c>
      <c r="C3509" s="461" t="s">
        <v>65</v>
      </c>
      <c r="D3509" s="461" t="s">
        <v>2860</v>
      </c>
      <c r="E3509" s="461" t="s">
        <v>2861</v>
      </c>
      <c r="F3509" s="461"/>
      <c r="G3509" s="463" t="s">
        <v>2862</v>
      </c>
      <c r="H3509" s="464" t="n">
        <v>0.37</v>
      </c>
      <c r="I3509" s="465" t="n">
        <v>3.79</v>
      </c>
      <c r="J3509" s="465" t="n">
        <v>1.4</v>
      </c>
    </row>
    <row r="3510" customFormat="false" ht="25.5" hidden="false" customHeight="true" outlineLevel="0" collapsed="false">
      <c r="A3510" s="461" t="s">
        <v>2807</v>
      </c>
      <c r="B3510" s="462" t="s">
        <v>2910</v>
      </c>
      <c r="C3510" s="461" t="s">
        <v>65</v>
      </c>
      <c r="D3510" s="461" t="s">
        <v>2911</v>
      </c>
      <c r="E3510" s="461" t="s">
        <v>2861</v>
      </c>
      <c r="F3510" s="461"/>
      <c r="G3510" s="463" t="s">
        <v>2862</v>
      </c>
      <c r="H3510" s="464" t="n">
        <v>0.37</v>
      </c>
      <c r="I3510" s="465" t="n">
        <v>3.73</v>
      </c>
      <c r="J3510" s="465" t="n">
        <v>1.38</v>
      </c>
    </row>
    <row r="3511" customFormat="false" ht="25.5" hidden="false" customHeight="true" outlineLevel="0" collapsed="false">
      <c r="A3511" s="461" t="s">
        <v>2807</v>
      </c>
      <c r="B3511" s="462" t="s">
        <v>2923</v>
      </c>
      <c r="C3511" s="461" t="s">
        <v>58</v>
      </c>
      <c r="D3511" s="461" t="s">
        <v>2924</v>
      </c>
      <c r="E3511" s="461" t="s">
        <v>2813</v>
      </c>
      <c r="F3511" s="461"/>
      <c r="G3511" s="463" t="s">
        <v>2814</v>
      </c>
      <c r="H3511" s="464" t="n">
        <v>0.37</v>
      </c>
      <c r="I3511" s="465" t="n">
        <v>31.5</v>
      </c>
      <c r="J3511" s="465" t="n">
        <v>11.65</v>
      </c>
    </row>
    <row r="3512" customFormat="false" ht="25.5" hidden="false" customHeight="true" outlineLevel="0" collapsed="false">
      <c r="A3512" s="461" t="s">
        <v>2807</v>
      </c>
      <c r="B3512" s="462" t="s">
        <v>2815</v>
      </c>
      <c r="C3512" s="461" t="s">
        <v>58</v>
      </c>
      <c r="D3512" s="461" t="s">
        <v>2816</v>
      </c>
      <c r="E3512" s="461" t="s">
        <v>2813</v>
      </c>
      <c r="F3512" s="461"/>
      <c r="G3512" s="463" t="s">
        <v>2814</v>
      </c>
      <c r="H3512" s="464" t="n">
        <v>0.37</v>
      </c>
      <c r="I3512" s="465" t="n">
        <v>23.23</v>
      </c>
      <c r="J3512" s="465" t="n">
        <v>8.59</v>
      </c>
    </row>
    <row r="3513" customFormat="false" ht="38.25" hidden="false" customHeight="true" outlineLevel="0" collapsed="false">
      <c r="A3513" s="466" t="s">
        <v>2817</v>
      </c>
      <c r="B3513" s="467" t="s">
        <v>4458</v>
      </c>
      <c r="C3513" s="466" t="s">
        <v>65</v>
      </c>
      <c r="D3513" s="466" t="s">
        <v>4459</v>
      </c>
      <c r="E3513" s="466" t="s">
        <v>2820</v>
      </c>
      <c r="F3513" s="466"/>
      <c r="G3513" s="468" t="s">
        <v>2858</v>
      </c>
      <c r="H3513" s="469" t="n">
        <v>1</v>
      </c>
      <c r="I3513" s="470" t="n">
        <v>1.69</v>
      </c>
      <c r="J3513" s="470" t="n">
        <v>1.69</v>
      </c>
    </row>
    <row r="3514" customFormat="false" ht="38.25" hidden="false" customHeight="true" outlineLevel="0" collapsed="false">
      <c r="A3514" s="466" t="s">
        <v>2817</v>
      </c>
      <c r="B3514" s="467" t="s">
        <v>4506</v>
      </c>
      <c r="C3514" s="466" t="s">
        <v>65</v>
      </c>
      <c r="D3514" s="466" t="s">
        <v>4507</v>
      </c>
      <c r="E3514" s="466" t="s">
        <v>2820</v>
      </c>
      <c r="F3514" s="466"/>
      <c r="G3514" s="468" t="s">
        <v>2858</v>
      </c>
      <c r="H3514" s="469" t="n">
        <v>1</v>
      </c>
      <c r="I3514" s="470" t="n">
        <v>2.49</v>
      </c>
      <c r="J3514" s="470" t="n">
        <v>2.49</v>
      </c>
    </row>
    <row r="3515" customFormat="false" ht="12.75" hidden="false" customHeight="true" outlineLevel="0" collapsed="false">
      <c r="A3515" s="466" t="s">
        <v>2817</v>
      </c>
      <c r="B3515" s="467" t="s">
        <v>4519</v>
      </c>
      <c r="C3515" s="466" t="s">
        <v>65</v>
      </c>
      <c r="D3515" s="466" t="s">
        <v>4520</v>
      </c>
      <c r="E3515" s="466" t="s">
        <v>2820</v>
      </c>
      <c r="F3515" s="466"/>
      <c r="G3515" s="468" t="s">
        <v>2858</v>
      </c>
      <c r="H3515" s="469" t="n">
        <v>1</v>
      </c>
      <c r="I3515" s="470" t="n">
        <v>10.89</v>
      </c>
      <c r="J3515" s="470" t="n">
        <v>10.89</v>
      </c>
    </row>
    <row r="3516" customFormat="false" ht="12.75" hidden="false" customHeight="true" outlineLevel="0" collapsed="false">
      <c r="A3516" s="466" t="s">
        <v>2817</v>
      </c>
      <c r="B3516" s="467" t="s">
        <v>4460</v>
      </c>
      <c r="C3516" s="466" t="s">
        <v>65</v>
      </c>
      <c r="D3516" s="466" t="s">
        <v>4461</v>
      </c>
      <c r="E3516" s="466" t="s">
        <v>2820</v>
      </c>
      <c r="F3516" s="466"/>
      <c r="G3516" s="468" t="s">
        <v>3020</v>
      </c>
      <c r="H3516" s="469" t="n">
        <v>0.04</v>
      </c>
      <c r="I3516" s="470" t="n">
        <v>63.5</v>
      </c>
      <c r="J3516" s="470" t="n">
        <v>2.54</v>
      </c>
    </row>
    <row r="3517" customFormat="false" ht="12.75" hidden="false" customHeight="false" outlineLevel="0" collapsed="false">
      <c r="A3517" s="471"/>
      <c r="B3517" s="471"/>
      <c r="C3517" s="471"/>
      <c r="D3517" s="471"/>
      <c r="E3517" s="471" t="s">
        <v>2827</v>
      </c>
      <c r="F3517" s="472" t="n">
        <v>14.03</v>
      </c>
      <c r="G3517" s="471" t="s">
        <v>2828</v>
      </c>
      <c r="H3517" s="472" t="n">
        <v>0</v>
      </c>
      <c r="I3517" s="471" t="s">
        <v>2829</v>
      </c>
      <c r="J3517" s="472" t="n">
        <v>14.03</v>
      </c>
    </row>
    <row r="3518" customFormat="false" ht="13.5" hidden="false" customHeight="false" outlineLevel="0" collapsed="false">
      <c r="A3518" s="473"/>
      <c r="B3518" s="473"/>
      <c r="C3518" s="473"/>
      <c r="D3518" s="473"/>
      <c r="E3518" s="473"/>
      <c r="F3518" s="473"/>
      <c r="G3518" s="473" t="s">
        <v>2830</v>
      </c>
      <c r="H3518" s="474" t="n">
        <v>15</v>
      </c>
      <c r="I3518" s="473" t="s">
        <v>2831</v>
      </c>
      <c r="J3518" s="475" t="n">
        <v>609.45</v>
      </c>
    </row>
    <row r="3519" customFormat="false" ht="13.5" hidden="false" customHeight="false" outlineLevel="0" collapsed="false">
      <c r="A3519" s="476"/>
      <c r="B3519" s="476"/>
      <c r="C3519" s="476"/>
      <c r="D3519" s="476"/>
      <c r="E3519" s="476"/>
      <c r="F3519" s="476"/>
      <c r="G3519" s="476"/>
      <c r="H3519" s="476"/>
      <c r="I3519" s="476"/>
      <c r="J3519" s="476"/>
    </row>
    <row r="3520" customFormat="false" ht="15" hidden="false" customHeight="true" outlineLevel="0" collapsed="false">
      <c r="A3520" s="453" t="s">
        <v>4521</v>
      </c>
      <c r="B3520" s="454" t="s">
        <v>46</v>
      </c>
      <c r="C3520" s="453" t="s">
        <v>2797</v>
      </c>
      <c r="D3520" s="453" t="s">
        <v>2798</v>
      </c>
      <c r="E3520" s="453" t="s">
        <v>2799</v>
      </c>
      <c r="F3520" s="453"/>
      <c r="G3520" s="455" t="s">
        <v>2800</v>
      </c>
      <c r="H3520" s="454" t="s">
        <v>2801</v>
      </c>
      <c r="I3520" s="454" t="s">
        <v>2802</v>
      </c>
      <c r="J3520" s="454" t="s">
        <v>2803</v>
      </c>
    </row>
    <row r="3521" customFormat="false" ht="38.25" hidden="false" customHeight="true" outlineLevel="0" collapsed="false">
      <c r="A3521" s="456" t="s">
        <v>2804</v>
      </c>
      <c r="B3521" s="457" t="s">
        <v>1055</v>
      </c>
      <c r="C3521" s="456" t="s">
        <v>58</v>
      </c>
      <c r="D3521" s="456" t="s">
        <v>1056</v>
      </c>
      <c r="E3521" s="456" t="s">
        <v>3050</v>
      </c>
      <c r="F3521" s="456"/>
      <c r="G3521" s="458" t="s">
        <v>2909</v>
      </c>
      <c r="H3521" s="459" t="n">
        <v>1</v>
      </c>
      <c r="I3521" s="460" t="n">
        <v>38.06</v>
      </c>
      <c r="J3521" s="460" t="n">
        <v>38.06</v>
      </c>
    </row>
    <row r="3522" customFormat="false" ht="25.5" hidden="false" customHeight="true" outlineLevel="0" collapsed="false">
      <c r="A3522" s="461" t="s">
        <v>2807</v>
      </c>
      <c r="B3522" s="462" t="s">
        <v>3051</v>
      </c>
      <c r="C3522" s="461" t="s">
        <v>58</v>
      </c>
      <c r="D3522" s="461" t="s">
        <v>3052</v>
      </c>
      <c r="E3522" s="461" t="s">
        <v>2813</v>
      </c>
      <c r="F3522" s="461"/>
      <c r="G3522" s="463" t="s">
        <v>2814</v>
      </c>
      <c r="H3522" s="464" t="n">
        <v>0.2203</v>
      </c>
      <c r="I3522" s="465" t="n">
        <v>23.37</v>
      </c>
      <c r="J3522" s="465" t="n">
        <v>5.14</v>
      </c>
    </row>
    <row r="3523" customFormat="false" ht="25.5" hidden="false" customHeight="true" outlineLevel="0" collapsed="false">
      <c r="A3523" s="461" t="s">
        <v>2807</v>
      </c>
      <c r="B3523" s="462" t="s">
        <v>2923</v>
      </c>
      <c r="C3523" s="461" t="s">
        <v>58</v>
      </c>
      <c r="D3523" s="461" t="s">
        <v>2924</v>
      </c>
      <c r="E3523" s="461" t="s">
        <v>2813</v>
      </c>
      <c r="F3523" s="461"/>
      <c r="G3523" s="463" t="s">
        <v>2814</v>
      </c>
      <c r="H3523" s="464" t="n">
        <v>0.2203</v>
      </c>
      <c r="I3523" s="465" t="n">
        <v>31.5</v>
      </c>
      <c r="J3523" s="465" t="n">
        <v>6.93</v>
      </c>
    </row>
    <row r="3524" customFormat="false" ht="12.75" hidden="false" customHeight="true" outlineLevel="0" collapsed="false">
      <c r="A3524" s="466" t="s">
        <v>2817</v>
      </c>
      <c r="B3524" s="467" t="s">
        <v>4481</v>
      </c>
      <c r="C3524" s="466" t="s">
        <v>58</v>
      </c>
      <c r="D3524" s="466" t="s">
        <v>4482</v>
      </c>
      <c r="E3524" s="466" t="s">
        <v>2820</v>
      </c>
      <c r="F3524" s="466"/>
      <c r="G3524" s="468" t="s">
        <v>2909</v>
      </c>
      <c r="H3524" s="469" t="n">
        <v>3</v>
      </c>
      <c r="I3524" s="470" t="n">
        <v>2.86</v>
      </c>
      <c r="J3524" s="470" t="n">
        <v>8.58</v>
      </c>
    </row>
    <row r="3525" customFormat="false" ht="25.5" hidden="false" customHeight="true" outlineLevel="0" collapsed="false">
      <c r="A3525" s="466" t="s">
        <v>2817</v>
      </c>
      <c r="B3525" s="467" t="s">
        <v>4522</v>
      </c>
      <c r="C3525" s="466" t="s">
        <v>58</v>
      </c>
      <c r="D3525" s="466" t="s">
        <v>4523</v>
      </c>
      <c r="E3525" s="466" t="s">
        <v>2820</v>
      </c>
      <c r="F3525" s="466"/>
      <c r="G3525" s="468" t="s">
        <v>2909</v>
      </c>
      <c r="H3525" s="469" t="n">
        <v>1</v>
      </c>
      <c r="I3525" s="470" t="n">
        <v>14.6</v>
      </c>
      <c r="J3525" s="470" t="n">
        <v>14.6</v>
      </c>
    </row>
    <row r="3526" customFormat="false" ht="38.25" hidden="false" customHeight="true" outlineLevel="0" collapsed="false">
      <c r="A3526" s="466" t="s">
        <v>2817</v>
      </c>
      <c r="B3526" s="467" t="s">
        <v>4442</v>
      </c>
      <c r="C3526" s="466" t="s">
        <v>58</v>
      </c>
      <c r="D3526" s="466" t="s">
        <v>4443</v>
      </c>
      <c r="E3526" s="466" t="s">
        <v>2820</v>
      </c>
      <c r="F3526" s="466"/>
      <c r="G3526" s="468" t="s">
        <v>2909</v>
      </c>
      <c r="H3526" s="469" t="n">
        <v>0.1125</v>
      </c>
      <c r="I3526" s="470" t="n">
        <v>24.99</v>
      </c>
      <c r="J3526" s="470" t="n">
        <v>2.81</v>
      </c>
    </row>
    <row r="3527" customFormat="false" ht="12.75" hidden="false" customHeight="false" outlineLevel="0" collapsed="false">
      <c r="A3527" s="471"/>
      <c r="B3527" s="471"/>
      <c r="C3527" s="471"/>
      <c r="D3527" s="471"/>
      <c r="E3527" s="471" t="s">
        <v>2827</v>
      </c>
      <c r="F3527" s="472" t="n">
        <v>8.51</v>
      </c>
      <c r="G3527" s="471" t="s">
        <v>2828</v>
      </c>
      <c r="H3527" s="472" t="n">
        <v>0</v>
      </c>
      <c r="I3527" s="471" t="s">
        <v>2829</v>
      </c>
      <c r="J3527" s="472" t="n">
        <v>8.51</v>
      </c>
    </row>
    <row r="3528" customFormat="false" ht="13.5" hidden="false" customHeight="false" outlineLevel="0" collapsed="false">
      <c r="A3528" s="473"/>
      <c r="B3528" s="473"/>
      <c r="C3528" s="473"/>
      <c r="D3528" s="473"/>
      <c r="E3528" s="473"/>
      <c r="F3528" s="473"/>
      <c r="G3528" s="473" t="s">
        <v>2830</v>
      </c>
      <c r="H3528" s="474" t="n">
        <v>2</v>
      </c>
      <c r="I3528" s="473" t="s">
        <v>2831</v>
      </c>
      <c r="J3528" s="475" t="n">
        <v>76.12</v>
      </c>
    </row>
    <row r="3529" customFormat="false" ht="13.5" hidden="false" customHeight="false" outlineLevel="0" collapsed="false">
      <c r="A3529" s="476"/>
      <c r="B3529" s="476"/>
      <c r="C3529" s="476"/>
      <c r="D3529" s="476"/>
      <c r="E3529" s="476"/>
      <c r="F3529" s="476"/>
      <c r="G3529" s="476"/>
      <c r="H3529" s="476"/>
      <c r="I3529" s="476"/>
      <c r="J3529" s="476"/>
    </row>
    <row r="3530" customFormat="false" ht="15" hidden="false" customHeight="true" outlineLevel="0" collapsed="false">
      <c r="A3530" s="453" t="s">
        <v>4524</v>
      </c>
      <c r="B3530" s="454" t="s">
        <v>46</v>
      </c>
      <c r="C3530" s="453" t="s">
        <v>2797</v>
      </c>
      <c r="D3530" s="453" t="s">
        <v>2798</v>
      </c>
      <c r="E3530" s="453" t="s">
        <v>2799</v>
      </c>
      <c r="F3530" s="453"/>
      <c r="G3530" s="455" t="s">
        <v>2800</v>
      </c>
      <c r="H3530" s="454" t="s">
        <v>2801</v>
      </c>
      <c r="I3530" s="454" t="s">
        <v>2802</v>
      </c>
      <c r="J3530" s="454" t="s">
        <v>2803</v>
      </c>
    </row>
    <row r="3531" customFormat="false" ht="25.5" hidden="false" customHeight="true" outlineLevel="0" collapsed="false">
      <c r="A3531" s="456" t="s">
        <v>2804</v>
      </c>
      <c r="B3531" s="457" t="s">
        <v>1058</v>
      </c>
      <c r="C3531" s="456" t="s">
        <v>65</v>
      </c>
      <c r="D3531" s="456" t="s">
        <v>1059</v>
      </c>
      <c r="E3531" s="456" t="s">
        <v>2975</v>
      </c>
      <c r="F3531" s="456"/>
      <c r="G3531" s="458" t="s">
        <v>2858</v>
      </c>
      <c r="H3531" s="459" t="n">
        <v>1</v>
      </c>
      <c r="I3531" s="460" t="n">
        <v>56.97</v>
      </c>
      <c r="J3531" s="460" t="n">
        <v>56.97</v>
      </c>
    </row>
    <row r="3532" customFormat="false" ht="25.5" hidden="false" customHeight="true" outlineLevel="0" collapsed="false">
      <c r="A3532" s="461" t="s">
        <v>2807</v>
      </c>
      <c r="B3532" s="462" t="s">
        <v>2859</v>
      </c>
      <c r="C3532" s="461" t="s">
        <v>65</v>
      </c>
      <c r="D3532" s="461" t="s">
        <v>2860</v>
      </c>
      <c r="E3532" s="461" t="s">
        <v>2861</v>
      </c>
      <c r="F3532" s="461"/>
      <c r="G3532" s="463" t="s">
        <v>2862</v>
      </c>
      <c r="H3532" s="464" t="n">
        <v>0.46</v>
      </c>
      <c r="I3532" s="465" t="n">
        <v>3.79</v>
      </c>
      <c r="J3532" s="465" t="n">
        <v>1.74</v>
      </c>
    </row>
    <row r="3533" customFormat="false" ht="25.5" hidden="false" customHeight="true" outlineLevel="0" collapsed="false">
      <c r="A3533" s="461" t="s">
        <v>2807</v>
      </c>
      <c r="B3533" s="462" t="s">
        <v>2910</v>
      </c>
      <c r="C3533" s="461" t="s">
        <v>65</v>
      </c>
      <c r="D3533" s="461" t="s">
        <v>2911</v>
      </c>
      <c r="E3533" s="461" t="s">
        <v>2861</v>
      </c>
      <c r="F3533" s="461"/>
      <c r="G3533" s="463" t="s">
        <v>2862</v>
      </c>
      <c r="H3533" s="464" t="n">
        <v>0.46</v>
      </c>
      <c r="I3533" s="465" t="n">
        <v>3.73</v>
      </c>
      <c r="J3533" s="465" t="n">
        <v>1.71</v>
      </c>
    </row>
    <row r="3534" customFormat="false" ht="25.5" hidden="false" customHeight="true" outlineLevel="0" collapsed="false">
      <c r="A3534" s="461" t="s">
        <v>2807</v>
      </c>
      <c r="B3534" s="462" t="s">
        <v>2923</v>
      </c>
      <c r="C3534" s="461" t="s">
        <v>58</v>
      </c>
      <c r="D3534" s="461" t="s">
        <v>2924</v>
      </c>
      <c r="E3534" s="461" t="s">
        <v>2813</v>
      </c>
      <c r="F3534" s="461"/>
      <c r="G3534" s="463" t="s">
        <v>2814</v>
      </c>
      <c r="H3534" s="464" t="n">
        <v>0.46</v>
      </c>
      <c r="I3534" s="465" t="n">
        <v>31.5</v>
      </c>
      <c r="J3534" s="465" t="n">
        <v>14.49</v>
      </c>
    </row>
    <row r="3535" customFormat="false" ht="25.5" hidden="false" customHeight="true" outlineLevel="0" collapsed="false">
      <c r="A3535" s="461" t="s">
        <v>2807</v>
      </c>
      <c r="B3535" s="462" t="s">
        <v>2815</v>
      </c>
      <c r="C3535" s="461" t="s">
        <v>58</v>
      </c>
      <c r="D3535" s="461" t="s">
        <v>2816</v>
      </c>
      <c r="E3535" s="461" t="s">
        <v>2813</v>
      </c>
      <c r="F3535" s="461"/>
      <c r="G3535" s="463" t="s">
        <v>2814</v>
      </c>
      <c r="H3535" s="464" t="n">
        <v>0.46</v>
      </c>
      <c r="I3535" s="465" t="n">
        <v>23.23</v>
      </c>
      <c r="J3535" s="465" t="n">
        <v>10.68</v>
      </c>
    </row>
    <row r="3536" customFormat="false" ht="38.25" hidden="false" customHeight="true" outlineLevel="0" collapsed="false">
      <c r="A3536" s="466" t="s">
        <v>2817</v>
      </c>
      <c r="B3536" s="467" t="s">
        <v>4506</v>
      </c>
      <c r="C3536" s="466" t="s">
        <v>65</v>
      </c>
      <c r="D3536" s="466" t="s">
        <v>4507</v>
      </c>
      <c r="E3536" s="466" t="s">
        <v>2820</v>
      </c>
      <c r="F3536" s="466"/>
      <c r="G3536" s="468" t="s">
        <v>2858</v>
      </c>
      <c r="H3536" s="469" t="n">
        <v>1</v>
      </c>
      <c r="I3536" s="470" t="n">
        <v>2.49</v>
      </c>
      <c r="J3536" s="470" t="n">
        <v>2.49</v>
      </c>
    </row>
    <row r="3537" customFormat="false" ht="38.25" hidden="false" customHeight="true" outlineLevel="0" collapsed="false">
      <c r="A3537" s="466" t="s">
        <v>2817</v>
      </c>
      <c r="B3537" s="467" t="s">
        <v>4514</v>
      </c>
      <c r="C3537" s="466" t="s">
        <v>65</v>
      </c>
      <c r="D3537" s="466" t="s">
        <v>4515</v>
      </c>
      <c r="E3537" s="466" t="s">
        <v>2820</v>
      </c>
      <c r="F3537" s="466"/>
      <c r="G3537" s="468" t="s">
        <v>2858</v>
      </c>
      <c r="H3537" s="469" t="n">
        <v>1</v>
      </c>
      <c r="I3537" s="470" t="n">
        <v>3</v>
      </c>
      <c r="J3537" s="470" t="n">
        <v>3</v>
      </c>
    </row>
    <row r="3538" customFormat="false" ht="38.25" hidden="false" customHeight="true" outlineLevel="0" collapsed="false">
      <c r="A3538" s="466" t="s">
        <v>2817</v>
      </c>
      <c r="B3538" s="467" t="s">
        <v>4525</v>
      </c>
      <c r="C3538" s="466" t="s">
        <v>65</v>
      </c>
      <c r="D3538" s="466" t="s">
        <v>4526</v>
      </c>
      <c r="E3538" s="466" t="s">
        <v>2820</v>
      </c>
      <c r="F3538" s="466"/>
      <c r="G3538" s="468" t="s">
        <v>2858</v>
      </c>
      <c r="H3538" s="469" t="n">
        <v>1</v>
      </c>
      <c r="I3538" s="470" t="n">
        <v>18.99</v>
      </c>
      <c r="J3538" s="470" t="n">
        <v>18.99</v>
      </c>
    </row>
    <row r="3539" customFormat="false" ht="12.75" hidden="false" customHeight="true" outlineLevel="0" collapsed="false">
      <c r="A3539" s="466" t="s">
        <v>2817</v>
      </c>
      <c r="B3539" s="467" t="s">
        <v>4460</v>
      </c>
      <c r="C3539" s="466" t="s">
        <v>65</v>
      </c>
      <c r="D3539" s="466" t="s">
        <v>4461</v>
      </c>
      <c r="E3539" s="466" t="s">
        <v>2820</v>
      </c>
      <c r="F3539" s="466"/>
      <c r="G3539" s="468" t="s">
        <v>3020</v>
      </c>
      <c r="H3539" s="469" t="n">
        <v>0.061</v>
      </c>
      <c r="I3539" s="470" t="n">
        <v>63.5</v>
      </c>
      <c r="J3539" s="470" t="n">
        <v>3.87</v>
      </c>
    </row>
    <row r="3540" customFormat="false" ht="12.75" hidden="false" customHeight="false" outlineLevel="0" collapsed="false">
      <c r="A3540" s="471"/>
      <c r="B3540" s="471"/>
      <c r="C3540" s="471"/>
      <c r="D3540" s="471"/>
      <c r="E3540" s="471" t="s">
        <v>2827</v>
      </c>
      <c r="F3540" s="472" t="n">
        <v>17.44</v>
      </c>
      <c r="G3540" s="471" t="s">
        <v>2828</v>
      </c>
      <c r="H3540" s="472" t="n">
        <v>0</v>
      </c>
      <c r="I3540" s="471" t="s">
        <v>2829</v>
      </c>
      <c r="J3540" s="472" t="n">
        <v>17.44</v>
      </c>
    </row>
    <row r="3541" customFormat="false" ht="13.5" hidden="false" customHeight="false" outlineLevel="0" collapsed="false">
      <c r="A3541" s="473"/>
      <c r="B3541" s="473"/>
      <c r="C3541" s="473"/>
      <c r="D3541" s="473"/>
      <c r="E3541" s="473"/>
      <c r="F3541" s="473"/>
      <c r="G3541" s="473" t="s">
        <v>2830</v>
      </c>
      <c r="H3541" s="474" t="n">
        <v>10</v>
      </c>
      <c r="I3541" s="473" t="s">
        <v>2831</v>
      </c>
      <c r="J3541" s="475" t="n">
        <v>569.7</v>
      </c>
    </row>
    <row r="3542" customFormat="false" ht="13.5" hidden="false" customHeight="false" outlineLevel="0" collapsed="false">
      <c r="A3542" s="476"/>
      <c r="B3542" s="476"/>
      <c r="C3542" s="476"/>
      <c r="D3542" s="476"/>
      <c r="E3542" s="476"/>
      <c r="F3542" s="476"/>
      <c r="G3542" s="476"/>
      <c r="H3542" s="476"/>
      <c r="I3542" s="476"/>
      <c r="J3542" s="476"/>
    </row>
    <row r="3543" customFormat="false" ht="15" hidden="false" customHeight="true" outlineLevel="0" collapsed="false">
      <c r="A3543" s="453" t="s">
        <v>4527</v>
      </c>
      <c r="B3543" s="454" t="s">
        <v>46</v>
      </c>
      <c r="C3543" s="453" t="s">
        <v>2797</v>
      </c>
      <c r="D3543" s="453" t="s">
        <v>2798</v>
      </c>
      <c r="E3543" s="453" t="s">
        <v>2799</v>
      </c>
      <c r="F3543" s="453"/>
      <c r="G3543" s="455" t="s">
        <v>2800</v>
      </c>
      <c r="H3543" s="454" t="s">
        <v>2801</v>
      </c>
      <c r="I3543" s="454" t="s">
        <v>2802</v>
      </c>
      <c r="J3543" s="454" t="s">
        <v>2803</v>
      </c>
    </row>
    <row r="3544" customFormat="false" ht="38.25" hidden="false" customHeight="true" outlineLevel="0" collapsed="false">
      <c r="A3544" s="456" t="s">
        <v>2804</v>
      </c>
      <c r="B3544" s="457" t="s">
        <v>1061</v>
      </c>
      <c r="C3544" s="456" t="s">
        <v>58</v>
      </c>
      <c r="D3544" s="456" t="s">
        <v>1062</v>
      </c>
      <c r="E3544" s="456" t="s">
        <v>3050</v>
      </c>
      <c r="F3544" s="456"/>
      <c r="G3544" s="458" t="s">
        <v>2909</v>
      </c>
      <c r="H3544" s="459" t="n">
        <v>1</v>
      </c>
      <c r="I3544" s="460" t="n">
        <v>25.47</v>
      </c>
      <c r="J3544" s="460" t="n">
        <v>25.47</v>
      </c>
    </row>
    <row r="3545" customFormat="false" ht="25.5" hidden="false" customHeight="true" outlineLevel="0" collapsed="false">
      <c r="A3545" s="461" t="s">
        <v>2807</v>
      </c>
      <c r="B3545" s="462" t="s">
        <v>3051</v>
      </c>
      <c r="C3545" s="461" t="s">
        <v>58</v>
      </c>
      <c r="D3545" s="461" t="s">
        <v>3052</v>
      </c>
      <c r="E3545" s="461" t="s">
        <v>2813</v>
      </c>
      <c r="F3545" s="461"/>
      <c r="G3545" s="463" t="s">
        <v>2814</v>
      </c>
      <c r="H3545" s="464" t="n">
        <v>0.1839</v>
      </c>
      <c r="I3545" s="465" t="n">
        <v>23.37</v>
      </c>
      <c r="J3545" s="465" t="n">
        <v>4.29</v>
      </c>
    </row>
    <row r="3546" customFormat="false" ht="25.5" hidden="false" customHeight="true" outlineLevel="0" collapsed="false">
      <c r="A3546" s="461" t="s">
        <v>2807</v>
      </c>
      <c r="B3546" s="462" t="s">
        <v>2923</v>
      </c>
      <c r="C3546" s="461" t="s">
        <v>58</v>
      </c>
      <c r="D3546" s="461" t="s">
        <v>2924</v>
      </c>
      <c r="E3546" s="461" t="s">
        <v>2813</v>
      </c>
      <c r="F3546" s="461"/>
      <c r="G3546" s="463" t="s">
        <v>2814</v>
      </c>
      <c r="H3546" s="464" t="n">
        <v>0.1839</v>
      </c>
      <c r="I3546" s="465" t="n">
        <v>31.5</v>
      </c>
      <c r="J3546" s="465" t="n">
        <v>5.79</v>
      </c>
    </row>
    <row r="3547" customFormat="false" ht="12.75" hidden="false" customHeight="true" outlineLevel="0" collapsed="false">
      <c r="A3547" s="466" t="s">
        <v>2817</v>
      </c>
      <c r="B3547" s="467" t="s">
        <v>4476</v>
      </c>
      <c r="C3547" s="466" t="s">
        <v>58</v>
      </c>
      <c r="D3547" s="466" t="s">
        <v>4477</v>
      </c>
      <c r="E3547" s="466" t="s">
        <v>2820</v>
      </c>
      <c r="F3547" s="466"/>
      <c r="G3547" s="468" t="s">
        <v>2909</v>
      </c>
      <c r="H3547" s="469" t="n">
        <v>3</v>
      </c>
      <c r="I3547" s="470" t="n">
        <v>1.94</v>
      </c>
      <c r="J3547" s="470" t="n">
        <v>5.82</v>
      </c>
    </row>
    <row r="3548" customFormat="false" ht="25.5" hidden="false" customHeight="true" outlineLevel="0" collapsed="false">
      <c r="A3548" s="466" t="s">
        <v>2817</v>
      </c>
      <c r="B3548" s="467" t="s">
        <v>4528</v>
      </c>
      <c r="C3548" s="466" t="s">
        <v>58</v>
      </c>
      <c r="D3548" s="466" t="s">
        <v>4529</v>
      </c>
      <c r="E3548" s="466" t="s">
        <v>2820</v>
      </c>
      <c r="F3548" s="466"/>
      <c r="G3548" s="468" t="s">
        <v>2909</v>
      </c>
      <c r="H3548" s="469" t="n">
        <v>1</v>
      </c>
      <c r="I3548" s="470" t="n">
        <v>7.7</v>
      </c>
      <c r="J3548" s="470" t="n">
        <v>7.7</v>
      </c>
    </row>
    <row r="3549" customFormat="false" ht="38.25" hidden="false" customHeight="true" outlineLevel="0" collapsed="false">
      <c r="A3549" s="466" t="s">
        <v>2817</v>
      </c>
      <c r="B3549" s="467" t="s">
        <v>4442</v>
      </c>
      <c r="C3549" s="466" t="s">
        <v>58</v>
      </c>
      <c r="D3549" s="466" t="s">
        <v>4443</v>
      </c>
      <c r="E3549" s="466" t="s">
        <v>2820</v>
      </c>
      <c r="F3549" s="466"/>
      <c r="G3549" s="468" t="s">
        <v>2909</v>
      </c>
      <c r="H3549" s="469" t="n">
        <v>0.075</v>
      </c>
      <c r="I3549" s="470" t="n">
        <v>24.99</v>
      </c>
      <c r="J3549" s="470" t="n">
        <v>1.87</v>
      </c>
    </row>
    <row r="3550" customFormat="false" ht="12.75" hidden="false" customHeight="false" outlineLevel="0" collapsed="false">
      <c r="A3550" s="471"/>
      <c r="B3550" s="471"/>
      <c r="C3550" s="471"/>
      <c r="D3550" s="471"/>
      <c r="E3550" s="471" t="s">
        <v>2827</v>
      </c>
      <c r="F3550" s="472" t="n">
        <v>7.1</v>
      </c>
      <c r="G3550" s="471" t="s">
        <v>2828</v>
      </c>
      <c r="H3550" s="472" t="n">
        <v>0</v>
      </c>
      <c r="I3550" s="471" t="s">
        <v>2829</v>
      </c>
      <c r="J3550" s="472" t="n">
        <v>7.1</v>
      </c>
    </row>
    <row r="3551" customFormat="false" ht="13.5" hidden="false" customHeight="false" outlineLevel="0" collapsed="false">
      <c r="A3551" s="473"/>
      <c r="B3551" s="473"/>
      <c r="C3551" s="473"/>
      <c r="D3551" s="473"/>
      <c r="E3551" s="473"/>
      <c r="F3551" s="473"/>
      <c r="G3551" s="473" t="s">
        <v>2830</v>
      </c>
      <c r="H3551" s="474" t="n">
        <v>9</v>
      </c>
      <c r="I3551" s="473" t="s">
        <v>2831</v>
      </c>
      <c r="J3551" s="475" t="n">
        <v>229.23</v>
      </c>
    </row>
    <row r="3552" customFormat="false" ht="13.5" hidden="false" customHeight="false" outlineLevel="0" collapsed="false">
      <c r="A3552" s="476"/>
      <c r="B3552" s="476"/>
      <c r="C3552" s="476"/>
      <c r="D3552" s="476"/>
      <c r="E3552" s="476"/>
      <c r="F3552" s="476"/>
      <c r="G3552" s="476"/>
      <c r="H3552" s="476"/>
      <c r="I3552" s="476"/>
      <c r="J3552" s="476"/>
    </row>
    <row r="3553" customFormat="false" ht="15" hidden="false" customHeight="true" outlineLevel="0" collapsed="false">
      <c r="A3553" s="453" t="s">
        <v>4530</v>
      </c>
      <c r="B3553" s="454" t="s">
        <v>46</v>
      </c>
      <c r="C3553" s="453" t="s">
        <v>2797</v>
      </c>
      <c r="D3553" s="453" t="s">
        <v>2798</v>
      </c>
      <c r="E3553" s="453" t="s">
        <v>2799</v>
      </c>
      <c r="F3553" s="453"/>
      <c r="G3553" s="455" t="s">
        <v>2800</v>
      </c>
      <c r="H3553" s="454" t="s">
        <v>2801</v>
      </c>
      <c r="I3553" s="454" t="s">
        <v>2802</v>
      </c>
      <c r="J3553" s="454" t="s">
        <v>2803</v>
      </c>
    </row>
    <row r="3554" customFormat="false" ht="38.25" hidden="false" customHeight="true" outlineLevel="0" collapsed="false">
      <c r="A3554" s="456" t="s">
        <v>2804</v>
      </c>
      <c r="B3554" s="457" t="s">
        <v>1064</v>
      </c>
      <c r="C3554" s="456" t="s">
        <v>58</v>
      </c>
      <c r="D3554" s="456" t="s">
        <v>1065</v>
      </c>
      <c r="E3554" s="456" t="s">
        <v>3050</v>
      </c>
      <c r="F3554" s="456"/>
      <c r="G3554" s="458" t="s">
        <v>2909</v>
      </c>
      <c r="H3554" s="459" t="n">
        <v>1</v>
      </c>
      <c r="I3554" s="460" t="n">
        <v>47.49</v>
      </c>
      <c r="J3554" s="460" t="n">
        <v>47.49</v>
      </c>
    </row>
    <row r="3555" customFormat="false" ht="25.5" hidden="false" customHeight="true" outlineLevel="0" collapsed="false">
      <c r="A3555" s="461" t="s">
        <v>2807</v>
      </c>
      <c r="B3555" s="462" t="s">
        <v>3051</v>
      </c>
      <c r="C3555" s="461" t="s">
        <v>58</v>
      </c>
      <c r="D3555" s="461" t="s">
        <v>3052</v>
      </c>
      <c r="E3555" s="461" t="s">
        <v>2813</v>
      </c>
      <c r="F3555" s="461"/>
      <c r="G3555" s="463" t="s">
        <v>2814</v>
      </c>
      <c r="H3555" s="464" t="n">
        <v>0.2568</v>
      </c>
      <c r="I3555" s="465" t="n">
        <v>23.37</v>
      </c>
      <c r="J3555" s="465" t="n">
        <v>6</v>
      </c>
    </row>
    <row r="3556" customFormat="false" ht="25.5" hidden="false" customHeight="true" outlineLevel="0" collapsed="false">
      <c r="A3556" s="461" t="s">
        <v>2807</v>
      </c>
      <c r="B3556" s="462" t="s">
        <v>2923</v>
      </c>
      <c r="C3556" s="461" t="s">
        <v>58</v>
      </c>
      <c r="D3556" s="461" t="s">
        <v>2924</v>
      </c>
      <c r="E3556" s="461" t="s">
        <v>2813</v>
      </c>
      <c r="F3556" s="461"/>
      <c r="G3556" s="463" t="s">
        <v>2814</v>
      </c>
      <c r="H3556" s="464" t="n">
        <v>0.2568</v>
      </c>
      <c r="I3556" s="465" t="n">
        <v>31.5</v>
      </c>
      <c r="J3556" s="465" t="n">
        <v>8.08</v>
      </c>
    </row>
    <row r="3557" customFormat="false" ht="12.75" hidden="false" customHeight="true" outlineLevel="0" collapsed="false">
      <c r="A3557" s="466" t="s">
        <v>2817</v>
      </c>
      <c r="B3557" s="467" t="s">
        <v>4486</v>
      </c>
      <c r="C3557" s="466" t="s">
        <v>58</v>
      </c>
      <c r="D3557" s="466" t="s">
        <v>4487</v>
      </c>
      <c r="E3557" s="466" t="s">
        <v>2820</v>
      </c>
      <c r="F3557" s="466"/>
      <c r="G3557" s="468" t="s">
        <v>2909</v>
      </c>
      <c r="H3557" s="469" t="n">
        <v>3</v>
      </c>
      <c r="I3557" s="470" t="n">
        <v>3.44</v>
      </c>
      <c r="J3557" s="470" t="n">
        <v>10.32</v>
      </c>
    </row>
    <row r="3558" customFormat="false" ht="25.5" hidden="false" customHeight="true" outlineLevel="0" collapsed="false">
      <c r="A3558" s="466" t="s">
        <v>2817</v>
      </c>
      <c r="B3558" s="467" t="s">
        <v>4531</v>
      </c>
      <c r="C3558" s="466" t="s">
        <v>58</v>
      </c>
      <c r="D3558" s="466" t="s">
        <v>4532</v>
      </c>
      <c r="E3558" s="466" t="s">
        <v>2820</v>
      </c>
      <c r="F3558" s="466"/>
      <c r="G3558" s="468" t="s">
        <v>2909</v>
      </c>
      <c r="H3558" s="469" t="n">
        <v>1</v>
      </c>
      <c r="I3558" s="470" t="n">
        <v>18.78</v>
      </c>
      <c r="J3558" s="470" t="n">
        <v>18.78</v>
      </c>
    </row>
    <row r="3559" customFormat="false" ht="38.25" hidden="false" customHeight="true" outlineLevel="0" collapsed="false">
      <c r="A3559" s="466" t="s">
        <v>2817</v>
      </c>
      <c r="B3559" s="467" t="s">
        <v>4442</v>
      </c>
      <c r="C3559" s="466" t="s">
        <v>58</v>
      </c>
      <c r="D3559" s="466" t="s">
        <v>4443</v>
      </c>
      <c r="E3559" s="466" t="s">
        <v>2820</v>
      </c>
      <c r="F3559" s="466"/>
      <c r="G3559" s="468" t="s">
        <v>2909</v>
      </c>
      <c r="H3559" s="469" t="n">
        <v>0.1725</v>
      </c>
      <c r="I3559" s="470" t="n">
        <v>24.99</v>
      </c>
      <c r="J3559" s="470" t="n">
        <v>4.31</v>
      </c>
    </row>
    <row r="3560" customFormat="false" ht="12.75" hidden="false" customHeight="false" outlineLevel="0" collapsed="false">
      <c r="A3560" s="471"/>
      <c r="B3560" s="471"/>
      <c r="C3560" s="471"/>
      <c r="D3560" s="471"/>
      <c r="E3560" s="471" t="s">
        <v>2827</v>
      </c>
      <c r="F3560" s="472" t="n">
        <v>9.91</v>
      </c>
      <c r="G3560" s="471" t="s">
        <v>2828</v>
      </c>
      <c r="H3560" s="472" t="n">
        <v>0</v>
      </c>
      <c r="I3560" s="471" t="s">
        <v>2829</v>
      </c>
      <c r="J3560" s="472" t="n">
        <v>9.91</v>
      </c>
    </row>
    <row r="3561" customFormat="false" ht="13.5" hidden="false" customHeight="false" outlineLevel="0" collapsed="false">
      <c r="A3561" s="473"/>
      <c r="B3561" s="473"/>
      <c r="C3561" s="473"/>
      <c r="D3561" s="473"/>
      <c r="E3561" s="473"/>
      <c r="F3561" s="473"/>
      <c r="G3561" s="473" t="s">
        <v>2830</v>
      </c>
      <c r="H3561" s="474" t="n">
        <v>6</v>
      </c>
      <c r="I3561" s="473" t="s">
        <v>2831</v>
      </c>
      <c r="J3561" s="475" t="n">
        <v>284.94</v>
      </c>
    </row>
    <row r="3562" customFormat="false" ht="13.5" hidden="false" customHeight="false" outlineLevel="0" collapsed="false">
      <c r="A3562" s="476"/>
      <c r="B3562" s="476"/>
      <c r="C3562" s="476"/>
      <c r="D3562" s="476"/>
      <c r="E3562" s="476"/>
      <c r="F3562" s="476"/>
      <c r="G3562" s="476"/>
      <c r="H3562" s="476"/>
      <c r="I3562" s="476"/>
      <c r="J3562" s="476"/>
    </row>
    <row r="3563" customFormat="false" ht="15" hidden="false" customHeight="true" outlineLevel="0" collapsed="false">
      <c r="A3563" s="453" t="s">
        <v>4533</v>
      </c>
      <c r="B3563" s="454" t="s">
        <v>46</v>
      </c>
      <c r="C3563" s="453" t="s">
        <v>2797</v>
      </c>
      <c r="D3563" s="453" t="s">
        <v>2798</v>
      </c>
      <c r="E3563" s="453" t="s">
        <v>2799</v>
      </c>
      <c r="F3563" s="453"/>
      <c r="G3563" s="455" t="s">
        <v>2800</v>
      </c>
      <c r="H3563" s="454" t="s">
        <v>2801</v>
      </c>
      <c r="I3563" s="454" t="s">
        <v>2802</v>
      </c>
      <c r="J3563" s="454" t="s">
        <v>2803</v>
      </c>
    </row>
    <row r="3564" customFormat="false" ht="25.5" hidden="false" customHeight="true" outlineLevel="0" collapsed="false">
      <c r="A3564" s="456" t="s">
        <v>2804</v>
      </c>
      <c r="B3564" s="457" t="s">
        <v>1067</v>
      </c>
      <c r="C3564" s="456" t="s">
        <v>65</v>
      </c>
      <c r="D3564" s="456" t="s">
        <v>1068</v>
      </c>
      <c r="E3564" s="456" t="s">
        <v>2975</v>
      </c>
      <c r="F3564" s="456"/>
      <c r="G3564" s="458" t="s">
        <v>2858</v>
      </c>
      <c r="H3564" s="459" t="n">
        <v>1</v>
      </c>
      <c r="I3564" s="460" t="n">
        <v>45.03</v>
      </c>
      <c r="J3564" s="460" t="n">
        <v>45.03</v>
      </c>
    </row>
    <row r="3565" customFormat="false" ht="25.5" hidden="false" customHeight="true" outlineLevel="0" collapsed="false">
      <c r="A3565" s="461" t="s">
        <v>2807</v>
      </c>
      <c r="B3565" s="462" t="s">
        <v>2859</v>
      </c>
      <c r="C3565" s="461" t="s">
        <v>65</v>
      </c>
      <c r="D3565" s="461" t="s">
        <v>2860</v>
      </c>
      <c r="E3565" s="461" t="s">
        <v>2861</v>
      </c>
      <c r="F3565" s="461"/>
      <c r="G3565" s="463" t="s">
        <v>2862</v>
      </c>
      <c r="H3565" s="464" t="n">
        <v>0.37</v>
      </c>
      <c r="I3565" s="465" t="n">
        <v>3.79</v>
      </c>
      <c r="J3565" s="465" t="n">
        <v>1.4</v>
      </c>
    </row>
    <row r="3566" customFormat="false" ht="25.5" hidden="false" customHeight="true" outlineLevel="0" collapsed="false">
      <c r="A3566" s="461" t="s">
        <v>2807</v>
      </c>
      <c r="B3566" s="462" t="s">
        <v>2910</v>
      </c>
      <c r="C3566" s="461" t="s">
        <v>65</v>
      </c>
      <c r="D3566" s="461" t="s">
        <v>2911</v>
      </c>
      <c r="E3566" s="461" t="s">
        <v>2861</v>
      </c>
      <c r="F3566" s="461"/>
      <c r="G3566" s="463" t="s">
        <v>2862</v>
      </c>
      <c r="H3566" s="464" t="n">
        <v>0.37</v>
      </c>
      <c r="I3566" s="465" t="n">
        <v>3.73</v>
      </c>
      <c r="J3566" s="465" t="n">
        <v>1.38</v>
      </c>
    </row>
    <row r="3567" customFormat="false" ht="25.5" hidden="false" customHeight="true" outlineLevel="0" collapsed="false">
      <c r="A3567" s="461" t="s">
        <v>2807</v>
      </c>
      <c r="B3567" s="462" t="s">
        <v>2923</v>
      </c>
      <c r="C3567" s="461" t="s">
        <v>58</v>
      </c>
      <c r="D3567" s="461" t="s">
        <v>2924</v>
      </c>
      <c r="E3567" s="461" t="s">
        <v>2813</v>
      </c>
      <c r="F3567" s="461"/>
      <c r="G3567" s="463" t="s">
        <v>2814</v>
      </c>
      <c r="H3567" s="464" t="n">
        <v>0.37</v>
      </c>
      <c r="I3567" s="465" t="n">
        <v>31.5</v>
      </c>
      <c r="J3567" s="465" t="n">
        <v>11.65</v>
      </c>
    </row>
    <row r="3568" customFormat="false" ht="25.5" hidden="false" customHeight="true" outlineLevel="0" collapsed="false">
      <c r="A3568" s="461" t="s">
        <v>2807</v>
      </c>
      <c r="B3568" s="462" t="s">
        <v>2815</v>
      </c>
      <c r="C3568" s="461" t="s">
        <v>58</v>
      </c>
      <c r="D3568" s="461" t="s">
        <v>2816</v>
      </c>
      <c r="E3568" s="461" t="s">
        <v>2813</v>
      </c>
      <c r="F3568" s="461"/>
      <c r="G3568" s="463" t="s">
        <v>2814</v>
      </c>
      <c r="H3568" s="464" t="n">
        <v>0.37</v>
      </c>
      <c r="I3568" s="465" t="n">
        <v>23.23</v>
      </c>
      <c r="J3568" s="465" t="n">
        <v>8.59</v>
      </c>
    </row>
    <row r="3569" customFormat="false" ht="38.25" hidden="false" customHeight="true" outlineLevel="0" collapsed="false">
      <c r="A3569" s="466" t="s">
        <v>2817</v>
      </c>
      <c r="B3569" s="467" t="s">
        <v>4458</v>
      </c>
      <c r="C3569" s="466" t="s">
        <v>65</v>
      </c>
      <c r="D3569" s="466" t="s">
        <v>4459</v>
      </c>
      <c r="E3569" s="466" t="s">
        <v>2820</v>
      </c>
      <c r="F3569" s="466"/>
      <c r="G3569" s="468" t="s">
        <v>2858</v>
      </c>
      <c r="H3569" s="469" t="n">
        <v>1</v>
      </c>
      <c r="I3569" s="470" t="n">
        <v>1.69</v>
      </c>
      <c r="J3569" s="470" t="n">
        <v>1.69</v>
      </c>
    </row>
    <row r="3570" customFormat="false" ht="38.25" hidden="false" customHeight="true" outlineLevel="0" collapsed="false">
      <c r="A3570" s="466" t="s">
        <v>2817</v>
      </c>
      <c r="B3570" s="467" t="s">
        <v>4506</v>
      </c>
      <c r="C3570" s="466" t="s">
        <v>65</v>
      </c>
      <c r="D3570" s="466" t="s">
        <v>4507</v>
      </c>
      <c r="E3570" s="466" t="s">
        <v>2820</v>
      </c>
      <c r="F3570" s="466"/>
      <c r="G3570" s="468" t="s">
        <v>2858</v>
      </c>
      <c r="H3570" s="469" t="n">
        <v>1</v>
      </c>
      <c r="I3570" s="470" t="n">
        <v>2.49</v>
      </c>
      <c r="J3570" s="470" t="n">
        <v>2.49</v>
      </c>
    </row>
    <row r="3571" customFormat="false" ht="12.75" hidden="false" customHeight="true" outlineLevel="0" collapsed="false">
      <c r="A3571" s="466" t="s">
        <v>2817</v>
      </c>
      <c r="B3571" s="467" t="s">
        <v>4460</v>
      </c>
      <c r="C3571" s="466" t="s">
        <v>65</v>
      </c>
      <c r="D3571" s="466" t="s">
        <v>4461</v>
      </c>
      <c r="E3571" s="466" t="s">
        <v>2820</v>
      </c>
      <c r="F3571" s="466"/>
      <c r="G3571" s="468" t="s">
        <v>3020</v>
      </c>
      <c r="H3571" s="469" t="n">
        <v>0.056</v>
      </c>
      <c r="I3571" s="470" t="n">
        <v>63.5</v>
      </c>
      <c r="J3571" s="470" t="n">
        <v>3.55</v>
      </c>
    </row>
    <row r="3572" customFormat="false" ht="12.75" hidden="false" customHeight="true" outlineLevel="0" collapsed="false">
      <c r="A3572" s="466" t="s">
        <v>2817</v>
      </c>
      <c r="B3572" s="467" t="s">
        <v>4534</v>
      </c>
      <c r="C3572" s="466" t="s">
        <v>65</v>
      </c>
      <c r="D3572" s="466" t="s">
        <v>4535</v>
      </c>
      <c r="E3572" s="466" t="s">
        <v>2820</v>
      </c>
      <c r="F3572" s="466"/>
      <c r="G3572" s="468" t="s">
        <v>2858</v>
      </c>
      <c r="H3572" s="469" t="n">
        <v>1</v>
      </c>
      <c r="I3572" s="470" t="n">
        <v>14.28</v>
      </c>
      <c r="J3572" s="470" t="n">
        <v>14.28</v>
      </c>
    </row>
    <row r="3573" customFormat="false" ht="12.75" hidden="false" customHeight="false" outlineLevel="0" collapsed="false">
      <c r="A3573" s="471"/>
      <c r="B3573" s="471"/>
      <c r="C3573" s="471"/>
      <c r="D3573" s="471"/>
      <c r="E3573" s="471" t="s">
        <v>2827</v>
      </c>
      <c r="F3573" s="472" t="n">
        <v>14.03</v>
      </c>
      <c r="G3573" s="471" t="s">
        <v>2828</v>
      </c>
      <c r="H3573" s="472" t="n">
        <v>0</v>
      </c>
      <c r="I3573" s="471" t="s">
        <v>2829</v>
      </c>
      <c r="J3573" s="472" t="n">
        <v>14.03</v>
      </c>
    </row>
    <row r="3574" customFormat="false" ht="13.5" hidden="false" customHeight="false" outlineLevel="0" collapsed="false">
      <c r="A3574" s="473"/>
      <c r="B3574" s="473"/>
      <c r="C3574" s="473"/>
      <c r="D3574" s="473"/>
      <c r="E3574" s="473"/>
      <c r="F3574" s="473"/>
      <c r="G3574" s="473" t="s">
        <v>2830</v>
      </c>
      <c r="H3574" s="474" t="n">
        <v>32</v>
      </c>
      <c r="I3574" s="473" t="s">
        <v>2831</v>
      </c>
      <c r="J3574" s="475" t="n">
        <v>1440.96</v>
      </c>
    </row>
    <row r="3575" customFormat="false" ht="13.5" hidden="false" customHeight="false" outlineLevel="0" collapsed="false">
      <c r="A3575" s="476"/>
      <c r="B3575" s="476"/>
      <c r="C3575" s="476"/>
      <c r="D3575" s="476"/>
      <c r="E3575" s="476"/>
      <c r="F3575" s="476"/>
      <c r="G3575" s="476"/>
      <c r="H3575" s="476"/>
      <c r="I3575" s="476"/>
      <c r="J3575" s="476"/>
    </row>
    <row r="3576" customFormat="false" ht="15" hidden="false" customHeight="true" outlineLevel="0" collapsed="false">
      <c r="A3576" s="453" t="s">
        <v>4536</v>
      </c>
      <c r="B3576" s="454" t="s">
        <v>46</v>
      </c>
      <c r="C3576" s="453" t="s">
        <v>2797</v>
      </c>
      <c r="D3576" s="453" t="s">
        <v>2798</v>
      </c>
      <c r="E3576" s="453" t="s">
        <v>2799</v>
      </c>
      <c r="F3576" s="453"/>
      <c r="G3576" s="455" t="s">
        <v>2800</v>
      </c>
      <c r="H3576" s="454" t="s">
        <v>2801</v>
      </c>
      <c r="I3576" s="454" t="s">
        <v>2802</v>
      </c>
      <c r="J3576" s="454" t="s">
        <v>2803</v>
      </c>
    </row>
    <row r="3577" customFormat="false" ht="38.25" hidden="false" customHeight="true" outlineLevel="0" collapsed="false">
      <c r="A3577" s="456" t="s">
        <v>2804</v>
      </c>
      <c r="B3577" s="457" t="s">
        <v>1070</v>
      </c>
      <c r="C3577" s="456" t="s">
        <v>58</v>
      </c>
      <c r="D3577" s="456" t="s">
        <v>1071</v>
      </c>
      <c r="E3577" s="456" t="s">
        <v>3050</v>
      </c>
      <c r="F3577" s="456"/>
      <c r="G3577" s="458" t="s">
        <v>2909</v>
      </c>
      <c r="H3577" s="459" t="n">
        <v>1</v>
      </c>
      <c r="I3577" s="460" t="n">
        <v>36.44</v>
      </c>
      <c r="J3577" s="460" t="n">
        <v>36.44</v>
      </c>
    </row>
    <row r="3578" customFormat="false" ht="25.5" hidden="false" customHeight="true" outlineLevel="0" collapsed="false">
      <c r="A3578" s="461" t="s">
        <v>2807</v>
      </c>
      <c r="B3578" s="462" t="s">
        <v>3051</v>
      </c>
      <c r="C3578" s="461" t="s">
        <v>58</v>
      </c>
      <c r="D3578" s="461" t="s">
        <v>3052</v>
      </c>
      <c r="E3578" s="461" t="s">
        <v>2813</v>
      </c>
      <c r="F3578" s="461"/>
      <c r="G3578" s="463" t="s">
        <v>2814</v>
      </c>
      <c r="H3578" s="464" t="n">
        <v>0.2203</v>
      </c>
      <c r="I3578" s="465" t="n">
        <v>23.37</v>
      </c>
      <c r="J3578" s="465" t="n">
        <v>5.14</v>
      </c>
    </row>
    <row r="3579" customFormat="false" ht="25.5" hidden="false" customHeight="true" outlineLevel="0" collapsed="false">
      <c r="A3579" s="461" t="s">
        <v>2807</v>
      </c>
      <c r="B3579" s="462" t="s">
        <v>2923</v>
      </c>
      <c r="C3579" s="461" t="s">
        <v>58</v>
      </c>
      <c r="D3579" s="461" t="s">
        <v>2924</v>
      </c>
      <c r="E3579" s="461" t="s">
        <v>2813</v>
      </c>
      <c r="F3579" s="461"/>
      <c r="G3579" s="463" t="s">
        <v>2814</v>
      </c>
      <c r="H3579" s="464" t="n">
        <v>0.2203</v>
      </c>
      <c r="I3579" s="465" t="n">
        <v>31.5</v>
      </c>
      <c r="J3579" s="465" t="n">
        <v>6.93</v>
      </c>
    </row>
    <row r="3580" customFormat="false" ht="12.75" hidden="false" customHeight="true" outlineLevel="0" collapsed="false">
      <c r="A3580" s="466" t="s">
        <v>2817</v>
      </c>
      <c r="B3580" s="467" t="s">
        <v>4481</v>
      </c>
      <c r="C3580" s="466" t="s">
        <v>58</v>
      </c>
      <c r="D3580" s="466" t="s">
        <v>4482</v>
      </c>
      <c r="E3580" s="466" t="s">
        <v>2820</v>
      </c>
      <c r="F3580" s="466"/>
      <c r="G3580" s="468" t="s">
        <v>2909</v>
      </c>
      <c r="H3580" s="469" t="n">
        <v>3</v>
      </c>
      <c r="I3580" s="470" t="n">
        <v>2.86</v>
      </c>
      <c r="J3580" s="470" t="n">
        <v>8.58</v>
      </c>
    </row>
    <row r="3581" customFormat="false" ht="25.5" hidden="false" customHeight="true" outlineLevel="0" collapsed="false">
      <c r="A3581" s="466" t="s">
        <v>2817</v>
      </c>
      <c r="B3581" s="467" t="s">
        <v>4537</v>
      </c>
      <c r="C3581" s="466" t="s">
        <v>58</v>
      </c>
      <c r="D3581" s="466" t="s">
        <v>4538</v>
      </c>
      <c r="E3581" s="466" t="s">
        <v>2820</v>
      </c>
      <c r="F3581" s="466"/>
      <c r="G3581" s="468" t="s">
        <v>2909</v>
      </c>
      <c r="H3581" s="469" t="n">
        <v>1</v>
      </c>
      <c r="I3581" s="470" t="n">
        <v>12.98</v>
      </c>
      <c r="J3581" s="470" t="n">
        <v>12.98</v>
      </c>
    </row>
    <row r="3582" customFormat="false" ht="38.25" hidden="false" customHeight="true" outlineLevel="0" collapsed="false">
      <c r="A3582" s="466" t="s">
        <v>2817</v>
      </c>
      <c r="B3582" s="467" t="s">
        <v>4442</v>
      </c>
      <c r="C3582" s="466" t="s">
        <v>58</v>
      </c>
      <c r="D3582" s="466" t="s">
        <v>4443</v>
      </c>
      <c r="E3582" s="466" t="s">
        <v>2820</v>
      </c>
      <c r="F3582" s="466"/>
      <c r="G3582" s="468" t="s">
        <v>2909</v>
      </c>
      <c r="H3582" s="469" t="n">
        <v>0.1125</v>
      </c>
      <c r="I3582" s="470" t="n">
        <v>24.99</v>
      </c>
      <c r="J3582" s="470" t="n">
        <v>2.81</v>
      </c>
    </row>
    <row r="3583" customFormat="false" ht="12.75" hidden="false" customHeight="false" outlineLevel="0" collapsed="false">
      <c r="A3583" s="471"/>
      <c r="B3583" s="471"/>
      <c r="C3583" s="471"/>
      <c r="D3583" s="471"/>
      <c r="E3583" s="471" t="s">
        <v>2827</v>
      </c>
      <c r="F3583" s="472" t="n">
        <v>8.51</v>
      </c>
      <c r="G3583" s="471" t="s">
        <v>2828</v>
      </c>
      <c r="H3583" s="472" t="n">
        <v>0</v>
      </c>
      <c r="I3583" s="471" t="s">
        <v>2829</v>
      </c>
      <c r="J3583" s="472" t="n">
        <v>8.51</v>
      </c>
    </row>
    <row r="3584" customFormat="false" ht="13.5" hidden="false" customHeight="false" outlineLevel="0" collapsed="false">
      <c r="A3584" s="473"/>
      <c r="B3584" s="473"/>
      <c r="C3584" s="473"/>
      <c r="D3584" s="473"/>
      <c r="E3584" s="473"/>
      <c r="F3584" s="473"/>
      <c r="G3584" s="473" t="s">
        <v>2830</v>
      </c>
      <c r="H3584" s="474" t="n">
        <v>5</v>
      </c>
      <c r="I3584" s="473" t="s">
        <v>2831</v>
      </c>
      <c r="J3584" s="475" t="n">
        <v>182.2</v>
      </c>
    </row>
    <row r="3585" customFormat="false" ht="13.5" hidden="false" customHeight="false" outlineLevel="0" collapsed="false">
      <c r="A3585" s="476"/>
      <c r="B3585" s="476"/>
      <c r="C3585" s="476"/>
      <c r="D3585" s="476"/>
      <c r="E3585" s="476"/>
      <c r="F3585" s="476"/>
      <c r="G3585" s="476"/>
      <c r="H3585" s="476"/>
      <c r="I3585" s="476"/>
      <c r="J3585" s="476"/>
    </row>
    <row r="3586" customFormat="false" ht="15" hidden="false" customHeight="true" outlineLevel="0" collapsed="false">
      <c r="A3586" s="453" t="s">
        <v>4539</v>
      </c>
      <c r="B3586" s="454" t="s">
        <v>46</v>
      </c>
      <c r="C3586" s="453" t="s">
        <v>2797</v>
      </c>
      <c r="D3586" s="453" t="s">
        <v>2798</v>
      </c>
      <c r="E3586" s="453" t="s">
        <v>2799</v>
      </c>
      <c r="F3586" s="453"/>
      <c r="G3586" s="455" t="s">
        <v>2800</v>
      </c>
      <c r="H3586" s="454" t="s">
        <v>2801</v>
      </c>
      <c r="I3586" s="454" t="s">
        <v>2802</v>
      </c>
      <c r="J3586" s="454" t="s">
        <v>2803</v>
      </c>
    </row>
    <row r="3587" customFormat="false" ht="38.25" hidden="false" customHeight="true" outlineLevel="0" collapsed="false">
      <c r="A3587" s="456" t="s">
        <v>2804</v>
      </c>
      <c r="B3587" s="457" t="s">
        <v>1073</v>
      </c>
      <c r="C3587" s="456" t="s">
        <v>58</v>
      </c>
      <c r="D3587" s="456" t="s">
        <v>1074</v>
      </c>
      <c r="E3587" s="456" t="s">
        <v>3050</v>
      </c>
      <c r="F3587" s="456"/>
      <c r="G3587" s="458" t="s">
        <v>2909</v>
      </c>
      <c r="H3587" s="459" t="n">
        <v>1</v>
      </c>
      <c r="I3587" s="460" t="n">
        <v>23.64</v>
      </c>
      <c r="J3587" s="460" t="n">
        <v>23.64</v>
      </c>
    </row>
    <row r="3588" customFormat="false" ht="25.5" hidden="false" customHeight="true" outlineLevel="0" collapsed="false">
      <c r="A3588" s="461" t="s">
        <v>2807</v>
      </c>
      <c r="B3588" s="462" t="s">
        <v>3051</v>
      </c>
      <c r="C3588" s="461" t="s">
        <v>58</v>
      </c>
      <c r="D3588" s="461" t="s">
        <v>3052</v>
      </c>
      <c r="E3588" s="461" t="s">
        <v>2813</v>
      </c>
      <c r="F3588" s="461"/>
      <c r="G3588" s="463" t="s">
        <v>2814</v>
      </c>
      <c r="H3588" s="464" t="n">
        <v>0.1839</v>
      </c>
      <c r="I3588" s="465" t="n">
        <v>23.37</v>
      </c>
      <c r="J3588" s="465" t="n">
        <v>4.29</v>
      </c>
    </row>
    <row r="3589" customFormat="false" ht="25.5" hidden="false" customHeight="true" outlineLevel="0" collapsed="false">
      <c r="A3589" s="461" t="s">
        <v>2807</v>
      </c>
      <c r="B3589" s="462" t="s">
        <v>2923</v>
      </c>
      <c r="C3589" s="461" t="s">
        <v>58</v>
      </c>
      <c r="D3589" s="461" t="s">
        <v>2924</v>
      </c>
      <c r="E3589" s="461" t="s">
        <v>2813</v>
      </c>
      <c r="F3589" s="461"/>
      <c r="G3589" s="463" t="s">
        <v>2814</v>
      </c>
      <c r="H3589" s="464" t="n">
        <v>0.1839</v>
      </c>
      <c r="I3589" s="465" t="n">
        <v>31.5</v>
      </c>
      <c r="J3589" s="465" t="n">
        <v>5.79</v>
      </c>
    </row>
    <row r="3590" customFormat="false" ht="12.75" hidden="false" customHeight="true" outlineLevel="0" collapsed="false">
      <c r="A3590" s="466" t="s">
        <v>2817</v>
      </c>
      <c r="B3590" s="467" t="s">
        <v>4476</v>
      </c>
      <c r="C3590" s="466" t="s">
        <v>58</v>
      </c>
      <c r="D3590" s="466" t="s">
        <v>4477</v>
      </c>
      <c r="E3590" s="466" t="s">
        <v>2820</v>
      </c>
      <c r="F3590" s="466"/>
      <c r="G3590" s="468" t="s">
        <v>2909</v>
      </c>
      <c r="H3590" s="469" t="n">
        <v>3</v>
      </c>
      <c r="I3590" s="470" t="n">
        <v>1.94</v>
      </c>
      <c r="J3590" s="470" t="n">
        <v>5.82</v>
      </c>
    </row>
    <row r="3591" customFormat="false" ht="25.5" hidden="false" customHeight="true" outlineLevel="0" collapsed="false">
      <c r="A3591" s="466" t="s">
        <v>2817</v>
      </c>
      <c r="B3591" s="467" t="s">
        <v>4540</v>
      </c>
      <c r="C3591" s="466" t="s">
        <v>58</v>
      </c>
      <c r="D3591" s="466" t="s">
        <v>4541</v>
      </c>
      <c r="E3591" s="466" t="s">
        <v>2820</v>
      </c>
      <c r="F3591" s="466"/>
      <c r="G3591" s="468" t="s">
        <v>2909</v>
      </c>
      <c r="H3591" s="469" t="n">
        <v>1</v>
      </c>
      <c r="I3591" s="470" t="n">
        <v>5.87</v>
      </c>
      <c r="J3591" s="470" t="n">
        <v>5.87</v>
      </c>
    </row>
    <row r="3592" customFormat="false" ht="38.25" hidden="false" customHeight="true" outlineLevel="0" collapsed="false">
      <c r="A3592" s="466" t="s">
        <v>2817</v>
      </c>
      <c r="B3592" s="467" t="s">
        <v>4442</v>
      </c>
      <c r="C3592" s="466" t="s">
        <v>58</v>
      </c>
      <c r="D3592" s="466" t="s">
        <v>4443</v>
      </c>
      <c r="E3592" s="466" t="s">
        <v>2820</v>
      </c>
      <c r="F3592" s="466"/>
      <c r="G3592" s="468" t="s">
        <v>2909</v>
      </c>
      <c r="H3592" s="469" t="n">
        <v>0.075</v>
      </c>
      <c r="I3592" s="470" t="n">
        <v>24.99</v>
      </c>
      <c r="J3592" s="470" t="n">
        <v>1.87</v>
      </c>
    </row>
    <row r="3593" customFormat="false" ht="12.75" hidden="false" customHeight="false" outlineLevel="0" collapsed="false">
      <c r="A3593" s="471"/>
      <c r="B3593" s="471"/>
      <c r="C3593" s="471"/>
      <c r="D3593" s="471"/>
      <c r="E3593" s="471" t="s">
        <v>2827</v>
      </c>
      <c r="F3593" s="472" t="n">
        <v>7.1</v>
      </c>
      <c r="G3593" s="471" t="s">
        <v>2828</v>
      </c>
      <c r="H3593" s="472" t="n">
        <v>0</v>
      </c>
      <c r="I3593" s="471" t="s">
        <v>2829</v>
      </c>
      <c r="J3593" s="472" t="n">
        <v>7.1</v>
      </c>
    </row>
    <row r="3594" customFormat="false" ht="13.5" hidden="false" customHeight="false" outlineLevel="0" collapsed="false">
      <c r="A3594" s="473"/>
      <c r="B3594" s="473"/>
      <c r="C3594" s="473"/>
      <c r="D3594" s="473"/>
      <c r="E3594" s="473"/>
      <c r="F3594" s="473"/>
      <c r="G3594" s="473" t="s">
        <v>2830</v>
      </c>
      <c r="H3594" s="474" t="n">
        <v>12</v>
      </c>
      <c r="I3594" s="473" t="s">
        <v>2831</v>
      </c>
      <c r="J3594" s="475" t="n">
        <v>283.68</v>
      </c>
    </row>
    <row r="3595" customFormat="false" ht="13.5" hidden="false" customHeight="false" outlineLevel="0" collapsed="false">
      <c r="A3595" s="476"/>
      <c r="B3595" s="476"/>
      <c r="C3595" s="476"/>
      <c r="D3595" s="476"/>
      <c r="E3595" s="476"/>
      <c r="F3595" s="476"/>
      <c r="G3595" s="476"/>
      <c r="H3595" s="476"/>
      <c r="I3595" s="476"/>
      <c r="J3595" s="476"/>
    </row>
    <row r="3596" customFormat="false" ht="15" hidden="false" customHeight="true" outlineLevel="0" collapsed="false">
      <c r="A3596" s="453" t="s">
        <v>4542</v>
      </c>
      <c r="B3596" s="454" t="s">
        <v>46</v>
      </c>
      <c r="C3596" s="453" t="s">
        <v>2797</v>
      </c>
      <c r="D3596" s="453" t="s">
        <v>2798</v>
      </c>
      <c r="E3596" s="453" t="s">
        <v>2799</v>
      </c>
      <c r="F3596" s="453"/>
      <c r="G3596" s="455" t="s">
        <v>2800</v>
      </c>
      <c r="H3596" s="454" t="s">
        <v>2801</v>
      </c>
      <c r="I3596" s="454" t="s">
        <v>2802</v>
      </c>
      <c r="J3596" s="454" t="s">
        <v>2803</v>
      </c>
    </row>
    <row r="3597" customFormat="false" ht="12.75" hidden="false" customHeight="true" outlineLevel="0" collapsed="false">
      <c r="A3597" s="456" t="s">
        <v>2804</v>
      </c>
      <c r="B3597" s="457" t="s">
        <v>1076</v>
      </c>
      <c r="C3597" s="456" t="s">
        <v>65</v>
      </c>
      <c r="D3597" s="456" t="s">
        <v>1077</v>
      </c>
      <c r="E3597" s="456" t="s">
        <v>2975</v>
      </c>
      <c r="F3597" s="456"/>
      <c r="G3597" s="458" t="s">
        <v>2858</v>
      </c>
      <c r="H3597" s="459" t="n">
        <v>1</v>
      </c>
      <c r="I3597" s="460" t="n">
        <v>50.21</v>
      </c>
      <c r="J3597" s="460" t="n">
        <v>50.21</v>
      </c>
    </row>
    <row r="3598" customFormat="false" ht="25.5" hidden="false" customHeight="true" outlineLevel="0" collapsed="false">
      <c r="A3598" s="461" t="s">
        <v>2807</v>
      </c>
      <c r="B3598" s="462" t="s">
        <v>2859</v>
      </c>
      <c r="C3598" s="461" t="s">
        <v>65</v>
      </c>
      <c r="D3598" s="461" t="s">
        <v>2860</v>
      </c>
      <c r="E3598" s="461" t="s">
        <v>2861</v>
      </c>
      <c r="F3598" s="461"/>
      <c r="G3598" s="463" t="s">
        <v>2862</v>
      </c>
      <c r="H3598" s="464" t="n">
        <v>0.46</v>
      </c>
      <c r="I3598" s="465" t="n">
        <v>3.79</v>
      </c>
      <c r="J3598" s="465" t="n">
        <v>1.74</v>
      </c>
    </row>
    <row r="3599" customFormat="false" ht="25.5" hidden="false" customHeight="true" outlineLevel="0" collapsed="false">
      <c r="A3599" s="461" t="s">
        <v>2807</v>
      </c>
      <c r="B3599" s="462" t="s">
        <v>2910</v>
      </c>
      <c r="C3599" s="461" t="s">
        <v>65</v>
      </c>
      <c r="D3599" s="461" t="s">
        <v>2911</v>
      </c>
      <c r="E3599" s="461" t="s">
        <v>2861</v>
      </c>
      <c r="F3599" s="461"/>
      <c r="G3599" s="463" t="s">
        <v>2862</v>
      </c>
      <c r="H3599" s="464" t="n">
        <v>0.46</v>
      </c>
      <c r="I3599" s="465" t="n">
        <v>3.73</v>
      </c>
      <c r="J3599" s="465" t="n">
        <v>1.71</v>
      </c>
    </row>
    <row r="3600" customFormat="false" ht="25.5" hidden="false" customHeight="true" outlineLevel="0" collapsed="false">
      <c r="A3600" s="461" t="s">
        <v>2807</v>
      </c>
      <c r="B3600" s="462" t="s">
        <v>2923</v>
      </c>
      <c r="C3600" s="461" t="s">
        <v>58</v>
      </c>
      <c r="D3600" s="461" t="s">
        <v>2924</v>
      </c>
      <c r="E3600" s="461" t="s">
        <v>2813</v>
      </c>
      <c r="F3600" s="461"/>
      <c r="G3600" s="463" t="s">
        <v>2814</v>
      </c>
      <c r="H3600" s="464" t="n">
        <v>0.46</v>
      </c>
      <c r="I3600" s="465" t="n">
        <v>31.5</v>
      </c>
      <c r="J3600" s="465" t="n">
        <v>14.49</v>
      </c>
    </row>
    <row r="3601" customFormat="false" ht="25.5" hidden="false" customHeight="true" outlineLevel="0" collapsed="false">
      <c r="A3601" s="461" t="s">
        <v>2807</v>
      </c>
      <c r="B3601" s="462" t="s">
        <v>2815</v>
      </c>
      <c r="C3601" s="461" t="s">
        <v>58</v>
      </c>
      <c r="D3601" s="461" t="s">
        <v>2816</v>
      </c>
      <c r="E3601" s="461" t="s">
        <v>2813</v>
      </c>
      <c r="F3601" s="461"/>
      <c r="G3601" s="463" t="s">
        <v>2814</v>
      </c>
      <c r="H3601" s="464" t="n">
        <v>0.46</v>
      </c>
      <c r="I3601" s="465" t="n">
        <v>23.23</v>
      </c>
      <c r="J3601" s="465" t="n">
        <v>10.68</v>
      </c>
    </row>
    <row r="3602" customFormat="false" ht="38.25" hidden="false" customHeight="true" outlineLevel="0" collapsed="false">
      <c r="A3602" s="466" t="s">
        <v>2817</v>
      </c>
      <c r="B3602" s="467" t="s">
        <v>4458</v>
      </c>
      <c r="C3602" s="466" t="s">
        <v>65</v>
      </c>
      <c r="D3602" s="466" t="s">
        <v>4459</v>
      </c>
      <c r="E3602" s="466" t="s">
        <v>2820</v>
      </c>
      <c r="F3602" s="466"/>
      <c r="G3602" s="468" t="s">
        <v>2858</v>
      </c>
      <c r="H3602" s="469" t="n">
        <v>1</v>
      </c>
      <c r="I3602" s="470" t="n">
        <v>1.69</v>
      </c>
      <c r="J3602" s="470" t="n">
        <v>1.69</v>
      </c>
    </row>
    <row r="3603" customFormat="false" ht="38.25" hidden="false" customHeight="true" outlineLevel="0" collapsed="false">
      <c r="A3603" s="466" t="s">
        <v>2817</v>
      </c>
      <c r="B3603" s="467" t="s">
        <v>4514</v>
      </c>
      <c r="C3603" s="466" t="s">
        <v>65</v>
      </c>
      <c r="D3603" s="466" t="s">
        <v>4515</v>
      </c>
      <c r="E3603" s="466" t="s">
        <v>2820</v>
      </c>
      <c r="F3603" s="466"/>
      <c r="G3603" s="468" t="s">
        <v>2858</v>
      </c>
      <c r="H3603" s="469" t="n">
        <v>1</v>
      </c>
      <c r="I3603" s="470" t="n">
        <v>3</v>
      </c>
      <c r="J3603" s="470" t="n">
        <v>3</v>
      </c>
    </row>
    <row r="3604" customFormat="false" ht="38.25" hidden="false" customHeight="true" outlineLevel="0" collapsed="false">
      <c r="A3604" s="466" t="s">
        <v>2817</v>
      </c>
      <c r="B3604" s="467" t="s">
        <v>4543</v>
      </c>
      <c r="C3604" s="466" t="s">
        <v>65</v>
      </c>
      <c r="D3604" s="466" t="s">
        <v>4544</v>
      </c>
      <c r="E3604" s="466" t="s">
        <v>2820</v>
      </c>
      <c r="F3604" s="466"/>
      <c r="G3604" s="468" t="s">
        <v>2858</v>
      </c>
      <c r="H3604" s="469" t="n">
        <v>1</v>
      </c>
      <c r="I3604" s="470" t="n">
        <v>13.35</v>
      </c>
      <c r="J3604" s="470" t="n">
        <v>13.35</v>
      </c>
    </row>
    <row r="3605" customFormat="false" ht="12.75" hidden="false" customHeight="true" outlineLevel="0" collapsed="false">
      <c r="A3605" s="466" t="s">
        <v>2817</v>
      </c>
      <c r="B3605" s="467" t="s">
        <v>4460</v>
      </c>
      <c r="C3605" s="466" t="s">
        <v>65</v>
      </c>
      <c r="D3605" s="466" t="s">
        <v>4461</v>
      </c>
      <c r="E3605" s="466" t="s">
        <v>2820</v>
      </c>
      <c r="F3605" s="466"/>
      <c r="G3605" s="468" t="s">
        <v>3020</v>
      </c>
      <c r="H3605" s="469" t="n">
        <v>0.056</v>
      </c>
      <c r="I3605" s="470" t="n">
        <v>63.5</v>
      </c>
      <c r="J3605" s="470" t="n">
        <v>3.55</v>
      </c>
    </row>
    <row r="3606" customFormat="false" ht="12.75" hidden="false" customHeight="false" outlineLevel="0" collapsed="false">
      <c r="A3606" s="471"/>
      <c r="B3606" s="471"/>
      <c r="C3606" s="471"/>
      <c r="D3606" s="471"/>
      <c r="E3606" s="471" t="s">
        <v>2827</v>
      </c>
      <c r="F3606" s="472" t="n">
        <v>17.44</v>
      </c>
      <c r="G3606" s="471" t="s">
        <v>2828</v>
      </c>
      <c r="H3606" s="472" t="n">
        <v>0</v>
      </c>
      <c r="I3606" s="471" t="s">
        <v>2829</v>
      </c>
      <c r="J3606" s="472" t="n">
        <v>17.44</v>
      </c>
    </row>
    <row r="3607" customFormat="false" ht="13.5" hidden="false" customHeight="false" outlineLevel="0" collapsed="false">
      <c r="A3607" s="473"/>
      <c r="B3607" s="473"/>
      <c r="C3607" s="473"/>
      <c r="D3607" s="473"/>
      <c r="E3607" s="473"/>
      <c r="F3607" s="473"/>
      <c r="G3607" s="473" t="s">
        <v>2830</v>
      </c>
      <c r="H3607" s="474" t="n">
        <v>3</v>
      </c>
      <c r="I3607" s="473" t="s">
        <v>2831</v>
      </c>
      <c r="J3607" s="475" t="n">
        <v>150.63</v>
      </c>
    </row>
    <row r="3608" customFormat="false" ht="13.5" hidden="false" customHeight="false" outlineLevel="0" collapsed="false">
      <c r="A3608" s="476"/>
      <c r="B3608" s="476"/>
      <c r="C3608" s="476"/>
      <c r="D3608" s="476"/>
      <c r="E3608" s="476"/>
      <c r="F3608" s="476"/>
      <c r="G3608" s="476"/>
      <c r="H3608" s="476"/>
      <c r="I3608" s="476"/>
      <c r="J3608" s="476"/>
    </row>
    <row r="3609" customFormat="false" ht="15" hidden="false" customHeight="true" outlineLevel="0" collapsed="false">
      <c r="A3609" s="453" t="s">
        <v>4545</v>
      </c>
      <c r="B3609" s="454" t="s">
        <v>46</v>
      </c>
      <c r="C3609" s="453" t="s">
        <v>2797</v>
      </c>
      <c r="D3609" s="453" t="s">
        <v>2798</v>
      </c>
      <c r="E3609" s="453" t="s">
        <v>2799</v>
      </c>
      <c r="F3609" s="453"/>
      <c r="G3609" s="455" t="s">
        <v>2800</v>
      </c>
      <c r="H3609" s="454" t="s">
        <v>2801</v>
      </c>
      <c r="I3609" s="454" t="s">
        <v>2802</v>
      </c>
      <c r="J3609" s="454" t="s">
        <v>2803</v>
      </c>
    </row>
    <row r="3610" customFormat="false" ht="12.75" hidden="false" customHeight="true" outlineLevel="0" collapsed="false">
      <c r="A3610" s="456" t="s">
        <v>2804</v>
      </c>
      <c r="B3610" s="457" t="s">
        <v>1079</v>
      </c>
      <c r="C3610" s="456" t="s">
        <v>65</v>
      </c>
      <c r="D3610" s="456" t="s">
        <v>1080</v>
      </c>
      <c r="E3610" s="456" t="s">
        <v>2975</v>
      </c>
      <c r="F3610" s="456"/>
      <c r="G3610" s="458" t="s">
        <v>2858</v>
      </c>
      <c r="H3610" s="459" t="n">
        <v>1</v>
      </c>
      <c r="I3610" s="460" t="n">
        <v>53.31</v>
      </c>
      <c r="J3610" s="460" t="n">
        <v>53.31</v>
      </c>
    </row>
    <row r="3611" customFormat="false" ht="25.5" hidden="false" customHeight="true" outlineLevel="0" collapsed="false">
      <c r="A3611" s="461" t="s">
        <v>2807</v>
      </c>
      <c r="B3611" s="462" t="s">
        <v>2859</v>
      </c>
      <c r="C3611" s="461" t="s">
        <v>65</v>
      </c>
      <c r="D3611" s="461" t="s">
        <v>2860</v>
      </c>
      <c r="E3611" s="461" t="s">
        <v>2861</v>
      </c>
      <c r="F3611" s="461"/>
      <c r="G3611" s="463" t="s">
        <v>2862</v>
      </c>
      <c r="H3611" s="464" t="n">
        <v>0.46</v>
      </c>
      <c r="I3611" s="465" t="n">
        <v>3.79</v>
      </c>
      <c r="J3611" s="465" t="n">
        <v>1.74</v>
      </c>
    </row>
    <row r="3612" customFormat="false" ht="25.5" hidden="false" customHeight="true" outlineLevel="0" collapsed="false">
      <c r="A3612" s="461" t="s">
        <v>2807</v>
      </c>
      <c r="B3612" s="462" t="s">
        <v>2910</v>
      </c>
      <c r="C3612" s="461" t="s">
        <v>65</v>
      </c>
      <c r="D3612" s="461" t="s">
        <v>2911</v>
      </c>
      <c r="E3612" s="461" t="s">
        <v>2861</v>
      </c>
      <c r="F3612" s="461"/>
      <c r="G3612" s="463" t="s">
        <v>2862</v>
      </c>
      <c r="H3612" s="464" t="n">
        <v>0.46</v>
      </c>
      <c r="I3612" s="465" t="n">
        <v>3.73</v>
      </c>
      <c r="J3612" s="465" t="n">
        <v>1.71</v>
      </c>
    </row>
    <row r="3613" customFormat="false" ht="25.5" hidden="false" customHeight="true" outlineLevel="0" collapsed="false">
      <c r="A3613" s="461" t="s">
        <v>2807</v>
      </c>
      <c r="B3613" s="462" t="s">
        <v>2923</v>
      </c>
      <c r="C3613" s="461" t="s">
        <v>58</v>
      </c>
      <c r="D3613" s="461" t="s">
        <v>2924</v>
      </c>
      <c r="E3613" s="461" t="s">
        <v>2813</v>
      </c>
      <c r="F3613" s="461"/>
      <c r="G3613" s="463" t="s">
        <v>2814</v>
      </c>
      <c r="H3613" s="464" t="n">
        <v>0.46</v>
      </c>
      <c r="I3613" s="465" t="n">
        <v>31.5</v>
      </c>
      <c r="J3613" s="465" t="n">
        <v>14.49</v>
      </c>
    </row>
    <row r="3614" customFormat="false" ht="25.5" hidden="false" customHeight="true" outlineLevel="0" collapsed="false">
      <c r="A3614" s="461" t="s">
        <v>2807</v>
      </c>
      <c r="B3614" s="462" t="s">
        <v>2815</v>
      </c>
      <c r="C3614" s="461" t="s">
        <v>58</v>
      </c>
      <c r="D3614" s="461" t="s">
        <v>2816</v>
      </c>
      <c r="E3614" s="461" t="s">
        <v>2813</v>
      </c>
      <c r="F3614" s="461"/>
      <c r="G3614" s="463" t="s">
        <v>2814</v>
      </c>
      <c r="H3614" s="464" t="n">
        <v>0.46</v>
      </c>
      <c r="I3614" s="465" t="n">
        <v>23.23</v>
      </c>
      <c r="J3614" s="465" t="n">
        <v>10.68</v>
      </c>
    </row>
    <row r="3615" customFormat="false" ht="38.25" hidden="false" customHeight="true" outlineLevel="0" collapsed="false">
      <c r="A3615" s="466" t="s">
        <v>2817</v>
      </c>
      <c r="B3615" s="467" t="s">
        <v>4506</v>
      </c>
      <c r="C3615" s="466" t="s">
        <v>65</v>
      </c>
      <c r="D3615" s="466" t="s">
        <v>4507</v>
      </c>
      <c r="E3615" s="466" t="s">
        <v>2820</v>
      </c>
      <c r="F3615" s="466"/>
      <c r="G3615" s="468" t="s">
        <v>2858</v>
      </c>
      <c r="H3615" s="469" t="n">
        <v>1</v>
      </c>
      <c r="I3615" s="470" t="n">
        <v>2.49</v>
      </c>
      <c r="J3615" s="470" t="n">
        <v>2.49</v>
      </c>
    </row>
    <row r="3616" customFormat="false" ht="38.25" hidden="false" customHeight="true" outlineLevel="0" collapsed="false">
      <c r="A3616" s="466" t="s">
        <v>2817</v>
      </c>
      <c r="B3616" s="467" t="s">
        <v>4514</v>
      </c>
      <c r="C3616" s="466" t="s">
        <v>65</v>
      </c>
      <c r="D3616" s="466" t="s">
        <v>4515</v>
      </c>
      <c r="E3616" s="466" t="s">
        <v>2820</v>
      </c>
      <c r="F3616" s="466"/>
      <c r="G3616" s="468" t="s">
        <v>2858</v>
      </c>
      <c r="H3616" s="469" t="n">
        <v>1</v>
      </c>
      <c r="I3616" s="470" t="n">
        <v>3</v>
      </c>
      <c r="J3616" s="470" t="n">
        <v>3</v>
      </c>
    </row>
    <row r="3617" customFormat="false" ht="38.25" hidden="false" customHeight="true" outlineLevel="0" collapsed="false">
      <c r="A3617" s="466" t="s">
        <v>2817</v>
      </c>
      <c r="B3617" s="467" t="s">
        <v>4546</v>
      </c>
      <c r="C3617" s="466" t="s">
        <v>65</v>
      </c>
      <c r="D3617" s="466" t="s">
        <v>4547</v>
      </c>
      <c r="E3617" s="466" t="s">
        <v>2820</v>
      </c>
      <c r="F3617" s="466"/>
      <c r="G3617" s="468" t="s">
        <v>2858</v>
      </c>
      <c r="H3617" s="469" t="n">
        <v>1</v>
      </c>
      <c r="I3617" s="470" t="n">
        <v>15.33</v>
      </c>
      <c r="J3617" s="470" t="n">
        <v>15.33</v>
      </c>
    </row>
    <row r="3618" customFormat="false" ht="12.75" hidden="false" customHeight="true" outlineLevel="0" collapsed="false">
      <c r="A3618" s="466" t="s">
        <v>2817</v>
      </c>
      <c r="B3618" s="467" t="s">
        <v>4460</v>
      </c>
      <c r="C3618" s="466" t="s">
        <v>65</v>
      </c>
      <c r="D3618" s="466" t="s">
        <v>4461</v>
      </c>
      <c r="E3618" s="466" t="s">
        <v>2820</v>
      </c>
      <c r="F3618" s="466"/>
      <c r="G3618" s="468" t="s">
        <v>3020</v>
      </c>
      <c r="H3618" s="469" t="n">
        <v>0.061</v>
      </c>
      <c r="I3618" s="470" t="n">
        <v>63.5</v>
      </c>
      <c r="J3618" s="470" t="n">
        <v>3.87</v>
      </c>
    </row>
    <row r="3619" customFormat="false" ht="12.75" hidden="false" customHeight="false" outlineLevel="0" collapsed="false">
      <c r="A3619" s="471"/>
      <c r="B3619" s="471"/>
      <c r="C3619" s="471"/>
      <c r="D3619" s="471"/>
      <c r="E3619" s="471" t="s">
        <v>2827</v>
      </c>
      <c r="F3619" s="472" t="n">
        <v>17.44</v>
      </c>
      <c r="G3619" s="471" t="s">
        <v>2828</v>
      </c>
      <c r="H3619" s="472" t="n">
        <v>0</v>
      </c>
      <c r="I3619" s="471" t="s">
        <v>2829</v>
      </c>
      <c r="J3619" s="472" t="n">
        <v>17.44</v>
      </c>
    </row>
    <row r="3620" customFormat="false" ht="13.5" hidden="false" customHeight="false" outlineLevel="0" collapsed="false">
      <c r="A3620" s="473"/>
      <c r="B3620" s="473"/>
      <c r="C3620" s="473"/>
      <c r="D3620" s="473"/>
      <c r="E3620" s="473"/>
      <c r="F3620" s="473"/>
      <c r="G3620" s="473" t="s">
        <v>2830</v>
      </c>
      <c r="H3620" s="474" t="n">
        <v>3</v>
      </c>
      <c r="I3620" s="473" t="s">
        <v>2831</v>
      </c>
      <c r="J3620" s="475" t="n">
        <v>159.93</v>
      </c>
    </row>
    <row r="3621" customFormat="false" ht="13.5" hidden="false" customHeight="false" outlineLevel="0" collapsed="false">
      <c r="A3621" s="476"/>
      <c r="B3621" s="476"/>
      <c r="C3621" s="476"/>
      <c r="D3621" s="476"/>
      <c r="E3621" s="476"/>
      <c r="F3621" s="476"/>
      <c r="G3621" s="476"/>
      <c r="H3621" s="476"/>
      <c r="I3621" s="476"/>
      <c r="J3621" s="476"/>
    </row>
    <row r="3622" customFormat="false" ht="15" hidden="false" customHeight="true" outlineLevel="0" collapsed="false">
      <c r="A3622" s="453" t="s">
        <v>4548</v>
      </c>
      <c r="B3622" s="454" t="s">
        <v>46</v>
      </c>
      <c r="C3622" s="453" t="s">
        <v>2797</v>
      </c>
      <c r="D3622" s="453" t="s">
        <v>2798</v>
      </c>
      <c r="E3622" s="453" t="s">
        <v>2799</v>
      </c>
      <c r="F3622" s="453"/>
      <c r="G3622" s="455" t="s">
        <v>2800</v>
      </c>
      <c r="H3622" s="454" t="s">
        <v>2801</v>
      </c>
      <c r="I3622" s="454" t="s">
        <v>2802</v>
      </c>
      <c r="J3622" s="454" t="s">
        <v>2803</v>
      </c>
    </row>
    <row r="3623" customFormat="false" ht="25.5" hidden="false" customHeight="true" outlineLevel="0" collapsed="false">
      <c r="A3623" s="456" t="s">
        <v>2804</v>
      </c>
      <c r="B3623" s="457" t="s">
        <v>1082</v>
      </c>
      <c r="C3623" s="456" t="s">
        <v>65</v>
      </c>
      <c r="D3623" s="456" t="s">
        <v>1083</v>
      </c>
      <c r="E3623" s="456" t="s">
        <v>2975</v>
      </c>
      <c r="F3623" s="456"/>
      <c r="G3623" s="458" t="s">
        <v>2858</v>
      </c>
      <c r="H3623" s="459" t="n">
        <v>1</v>
      </c>
      <c r="I3623" s="460" t="n">
        <v>22.88</v>
      </c>
      <c r="J3623" s="460" t="n">
        <v>22.88</v>
      </c>
    </row>
    <row r="3624" customFormat="false" ht="25.5" hidden="false" customHeight="true" outlineLevel="0" collapsed="false">
      <c r="A3624" s="461" t="s">
        <v>2807</v>
      </c>
      <c r="B3624" s="462" t="s">
        <v>2859</v>
      </c>
      <c r="C3624" s="461" t="s">
        <v>65</v>
      </c>
      <c r="D3624" s="461" t="s">
        <v>2860</v>
      </c>
      <c r="E3624" s="461" t="s">
        <v>2861</v>
      </c>
      <c r="F3624" s="461"/>
      <c r="G3624" s="463" t="s">
        <v>2862</v>
      </c>
      <c r="H3624" s="464" t="n">
        <v>0.07</v>
      </c>
      <c r="I3624" s="465" t="n">
        <v>3.79</v>
      </c>
      <c r="J3624" s="465" t="n">
        <v>0.26</v>
      </c>
    </row>
    <row r="3625" customFormat="false" ht="25.5" hidden="false" customHeight="true" outlineLevel="0" collapsed="false">
      <c r="A3625" s="461" t="s">
        <v>2807</v>
      </c>
      <c r="B3625" s="462" t="s">
        <v>2910</v>
      </c>
      <c r="C3625" s="461" t="s">
        <v>65</v>
      </c>
      <c r="D3625" s="461" t="s">
        <v>2911</v>
      </c>
      <c r="E3625" s="461" t="s">
        <v>2861</v>
      </c>
      <c r="F3625" s="461"/>
      <c r="G3625" s="463" t="s">
        <v>2862</v>
      </c>
      <c r="H3625" s="464" t="n">
        <v>0.07</v>
      </c>
      <c r="I3625" s="465" t="n">
        <v>3.73</v>
      </c>
      <c r="J3625" s="465" t="n">
        <v>0.26</v>
      </c>
    </row>
    <row r="3626" customFormat="false" ht="25.5" hidden="false" customHeight="true" outlineLevel="0" collapsed="false">
      <c r="A3626" s="461" t="s">
        <v>2807</v>
      </c>
      <c r="B3626" s="462" t="s">
        <v>2923</v>
      </c>
      <c r="C3626" s="461" t="s">
        <v>58</v>
      </c>
      <c r="D3626" s="461" t="s">
        <v>2924</v>
      </c>
      <c r="E3626" s="461" t="s">
        <v>2813</v>
      </c>
      <c r="F3626" s="461"/>
      <c r="G3626" s="463" t="s">
        <v>2814</v>
      </c>
      <c r="H3626" s="464" t="n">
        <v>0.07</v>
      </c>
      <c r="I3626" s="465" t="n">
        <v>31.5</v>
      </c>
      <c r="J3626" s="465" t="n">
        <v>2.2</v>
      </c>
    </row>
    <row r="3627" customFormat="false" ht="25.5" hidden="false" customHeight="true" outlineLevel="0" collapsed="false">
      <c r="A3627" s="461" t="s">
        <v>2807</v>
      </c>
      <c r="B3627" s="462" t="s">
        <v>2815</v>
      </c>
      <c r="C3627" s="461" t="s">
        <v>58</v>
      </c>
      <c r="D3627" s="461" t="s">
        <v>2816</v>
      </c>
      <c r="E3627" s="461" t="s">
        <v>2813</v>
      </c>
      <c r="F3627" s="461"/>
      <c r="G3627" s="463" t="s">
        <v>2814</v>
      </c>
      <c r="H3627" s="464" t="n">
        <v>0.07</v>
      </c>
      <c r="I3627" s="465" t="n">
        <v>23.23</v>
      </c>
      <c r="J3627" s="465" t="n">
        <v>1.62</v>
      </c>
    </row>
    <row r="3628" customFormat="false" ht="12.75" hidden="false" customHeight="true" outlineLevel="0" collapsed="false">
      <c r="A3628" s="466" t="s">
        <v>2817</v>
      </c>
      <c r="B3628" s="467" t="s">
        <v>4549</v>
      </c>
      <c r="C3628" s="466" t="s">
        <v>65</v>
      </c>
      <c r="D3628" s="466" t="s">
        <v>4550</v>
      </c>
      <c r="E3628" s="466" t="s">
        <v>2820</v>
      </c>
      <c r="F3628" s="466"/>
      <c r="G3628" s="468" t="s">
        <v>2858</v>
      </c>
      <c r="H3628" s="469" t="n">
        <v>1</v>
      </c>
      <c r="I3628" s="470" t="n">
        <v>17.21</v>
      </c>
      <c r="J3628" s="470" t="n">
        <v>17.21</v>
      </c>
    </row>
    <row r="3629" customFormat="false" ht="12.75" hidden="false" customHeight="true" outlineLevel="0" collapsed="false">
      <c r="A3629" s="466" t="s">
        <v>2817</v>
      </c>
      <c r="B3629" s="467" t="s">
        <v>4191</v>
      </c>
      <c r="C3629" s="466" t="s">
        <v>65</v>
      </c>
      <c r="D3629" s="466" t="s">
        <v>4192</v>
      </c>
      <c r="E3629" s="466" t="s">
        <v>2820</v>
      </c>
      <c r="F3629" s="466"/>
      <c r="G3629" s="468" t="s">
        <v>3020</v>
      </c>
      <c r="H3629" s="469" t="n">
        <v>0.008</v>
      </c>
      <c r="I3629" s="470" t="n">
        <v>72.41</v>
      </c>
      <c r="J3629" s="470" t="n">
        <v>0.57</v>
      </c>
    </row>
    <row r="3630" customFormat="false" ht="12.75" hidden="false" customHeight="true" outlineLevel="0" collapsed="false">
      <c r="A3630" s="466" t="s">
        <v>2817</v>
      </c>
      <c r="B3630" s="467" t="s">
        <v>4193</v>
      </c>
      <c r="C3630" s="466" t="s">
        <v>65</v>
      </c>
      <c r="D3630" s="466" t="s">
        <v>4194</v>
      </c>
      <c r="E3630" s="466" t="s">
        <v>2820</v>
      </c>
      <c r="F3630" s="466"/>
      <c r="G3630" s="468" t="s">
        <v>4195</v>
      </c>
      <c r="H3630" s="469" t="n">
        <v>0.011</v>
      </c>
      <c r="I3630" s="470" t="n">
        <v>69.74</v>
      </c>
      <c r="J3630" s="470" t="n">
        <v>0.76</v>
      </c>
    </row>
    <row r="3631" customFormat="false" ht="12.75" hidden="false" customHeight="false" outlineLevel="0" collapsed="false">
      <c r="A3631" s="471"/>
      <c r="B3631" s="471"/>
      <c r="C3631" s="471"/>
      <c r="D3631" s="471"/>
      <c r="E3631" s="471" t="s">
        <v>2827</v>
      </c>
      <c r="F3631" s="472" t="n">
        <v>2.64</v>
      </c>
      <c r="G3631" s="471" t="s">
        <v>2828</v>
      </c>
      <c r="H3631" s="472" t="n">
        <v>0</v>
      </c>
      <c r="I3631" s="471" t="s">
        <v>2829</v>
      </c>
      <c r="J3631" s="472" t="n">
        <v>2.64</v>
      </c>
    </row>
    <row r="3632" customFormat="false" ht="13.5" hidden="false" customHeight="false" outlineLevel="0" collapsed="false">
      <c r="A3632" s="473"/>
      <c r="B3632" s="473"/>
      <c r="C3632" s="473"/>
      <c r="D3632" s="473"/>
      <c r="E3632" s="473"/>
      <c r="F3632" s="473"/>
      <c r="G3632" s="473" t="s">
        <v>2830</v>
      </c>
      <c r="H3632" s="474" t="n">
        <v>6</v>
      </c>
      <c r="I3632" s="473" t="s">
        <v>2831</v>
      </c>
      <c r="J3632" s="475" t="n">
        <v>137.28</v>
      </c>
    </row>
    <row r="3633" customFormat="false" ht="13.5" hidden="false" customHeight="false" outlineLevel="0" collapsed="false">
      <c r="A3633" s="476"/>
      <c r="B3633" s="476"/>
      <c r="C3633" s="476"/>
      <c r="D3633" s="476"/>
      <c r="E3633" s="476"/>
      <c r="F3633" s="476"/>
      <c r="G3633" s="476"/>
      <c r="H3633" s="476"/>
      <c r="I3633" s="476"/>
      <c r="J3633" s="476"/>
    </row>
    <row r="3634" customFormat="false" ht="12.75" hidden="false" customHeight="false" outlineLevel="0" collapsed="false">
      <c r="A3634" s="450" t="s">
        <v>4551</v>
      </c>
      <c r="B3634" s="450"/>
      <c r="C3634" s="450"/>
      <c r="D3634" s="450" t="s">
        <v>1085</v>
      </c>
      <c r="E3634" s="450"/>
      <c r="F3634" s="450"/>
      <c r="G3634" s="450"/>
      <c r="H3634" s="451"/>
      <c r="I3634" s="450"/>
      <c r="J3634" s="452" t="n">
        <v>27476.37</v>
      </c>
    </row>
    <row r="3635" customFormat="false" ht="15" hidden="false" customHeight="true" outlineLevel="0" collapsed="false">
      <c r="A3635" s="453" t="s">
        <v>4552</v>
      </c>
      <c r="B3635" s="454" t="s">
        <v>46</v>
      </c>
      <c r="C3635" s="453" t="s">
        <v>2797</v>
      </c>
      <c r="D3635" s="453" t="s">
        <v>2798</v>
      </c>
      <c r="E3635" s="453" t="s">
        <v>2799</v>
      </c>
      <c r="F3635" s="453"/>
      <c r="G3635" s="455" t="s">
        <v>2800</v>
      </c>
      <c r="H3635" s="454" t="s">
        <v>2801</v>
      </c>
      <c r="I3635" s="454" t="s">
        <v>2802</v>
      </c>
      <c r="J3635" s="454" t="s">
        <v>2803</v>
      </c>
    </row>
    <row r="3636" customFormat="false" ht="38.25" hidden="false" customHeight="true" outlineLevel="0" collapsed="false">
      <c r="A3636" s="456" t="s">
        <v>2804</v>
      </c>
      <c r="B3636" s="457" t="s">
        <v>1087</v>
      </c>
      <c r="C3636" s="456" t="s">
        <v>58</v>
      </c>
      <c r="D3636" s="456" t="s">
        <v>1088</v>
      </c>
      <c r="E3636" s="456" t="s">
        <v>4553</v>
      </c>
      <c r="F3636" s="456"/>
      <c r="G3636" s="458" t="s">
        <v>2909</v>
      </c>
      <c r="H3636" s="459" t="n">
        <v>1</v>
      </c>
      <c r="I3636" s="460" t="n">
        <v>588.47</v>
      </c>
      <c r="J3636" s="460" t="n">
        <v>588.47</v>
      </c>
    </row>
    <row r="3637" customFormat="false" ht="25.5" hidden="false" customHeight="true" outlineLevel="0" collapsed="false">
      <c r="A3637" s="461" t="s">
        <v>2807</v>
      </c>
      <c r="B3637" s="462" t="s">
        <v>4554</v>
      </c>
      <c r="C3637" s="461" t="s">
        <v>58</v>
      </c>
      <c r="D3637" s="461" t="s">
        <v>4555</v>
      </c>
      <c r="E3637" s="461" t="s">
        <v>3378</v>
      </c>
      <c r="F3637" s="461"/>
      <c r="G3637" s="463" t="s">
        <v>2806</v>
      </c>
      <c r="H3637" s="464" t="n">
        <v>0.81</v>
      </c>
      <c r="I3637" s="465" t="n">
        <v>7.15</v>
      </c>
      <c r="J3637" s="465" t="n">
        <v>5.79</v>
      </c>
    </row>
    <row r="3638" customFormat="false" ht="51" hidden="false" customHeight="true" outlineLevel="0" collapsed="false">
      <c r="A3638" s="461" t="s">
        <v>2807</v>
      </c>
      <c r="B3638" s="462" t="s">
        <v>3379</v>
      </c>
      <c r="C3638" s="461" t="s">
        <v>58</v>
      </c>
      <c r="D3638" s="461" t="s">
        <v>3380</v>
      </c>
      <c r="E3638" s="461" t="s">
        <v>2838</v>
      </c>
      <c r="F3638" s="461"/>
      <c r="G3638" s="463" t="s">
        <v>2467</v>
      </c>
      <c r="H3638" s="464" t="n">
        <v>0.0136</v>
      </c>
      <c r="I3638" s="465" t="n">
        <v>162.29</v>
      </c>
      <c r="J3638" s="465" t="n">
        <v>2.2</v>
      </c>
    </row>
    <row r="3639" customFormat="false" ht="51" hidden="false" customHeight="true" outlineLevel="0" collapsed="false">
      <c r="A3639" s="461" t="s">
        <v>2807</v>
      </c>
      <c r="B3639" s="462" t="s">
        <v>3381</v>
      </c>
      <c r="C3639" s="461" t="s">
        <v>58</v>
      </c>
      <c r="D3639" s="461" t="s">
        <v>3382</v>
      </c>
      <c r="E3639" s="461" t="s">
        <v>2838</v>
      </c>
      <c r="F3639" s="461"/>
      <c r="G3639" s="463" t="s">
        <v>2841</v>
      </c>
      <c r="H3639" s="464" t="n">
        <v>0.0276</v>
      </c>
      <c r="I3639" s="465" t="n">
        <v>76.23</v>
      </c>
      <c r="J3639" s="465" t="n">
        <v>2.1</v>
      </c>
    </row>
    <row r="3640" customFormat="false" ht="38.25" hidden="false" customHeight="true" outlineLevel="0" collapsed="false">
      <c r="A3640" s="461" t="s">
        <v>2807</v>
      </c>
      <c r="B3640" s="462" t="s">
        <v>4556</v>
      </c>
      <c r="C3640" s="461" t="s">
        <v>58</v>
      </c>
      <c r="D3640" s="461" t="s">
        <v>4557</v>
      </c>
      <c r="E3640" s="461" t="s">
        <v>2813</v>
      </c>
      <c r="F3640" s="461"/>
      <c r="G3640" s="463" t="s">
        <v>2845</v>
      </c>
      <c r="H3640" s="464" t="n">
        <v>0.0151</v>
      </c>
      <c r="I3640" s="465" t="n">
        <v>585.81</v>
      </c>
      <c r="J3640" s="465" t="n">
        <v>8.84</v>
      </c>
    </row>
    <row r="3641" customFormat="false" ht="25.5" hidden="false" customHeight="true" outlineLevel="0" collapsed="false">
      <c r="A3641" s="461" t="s">
        <v>2807</v>
      </c>
      <c r="B3641" s="462" t="s">
        <v>2870</v>
      </c>
      <c r="C3641" s="461" t="s">
        <v>58</v>
      </c>
      <c r="D3641" s="461" t="s">
        <v>2871</v>
      </c>
      <c r="E3641" s="461" t="s">
        <v>2813</v>
      </c>
      <c r="F3641" s="461"/>
      <c r="G3641" s="463" t="s">
        <v>2814</v>
      </c>
      <c r="H3641" s="464" t="n">
        <v>4.9823</v>
      </c>
      <c r="I3641" s="465" t="n">
        <v>32.27</v>
      </c>
      <c r="J3641" s="465" t="n">
        <v>160.77</v>
      </c>
    </row>
    <row r="3642" customFormat="false" ht="25.5" hidden="false" customHeight="true" outlineLevel="0" collapsed="false">
      <c r="A3642" s="461" t="s">
        <v>2807</v>
      </c>
      <c r="B3642" s="462" t="s">
        <v>2815</v>
      </c>
      <c r="C3642" s="461" t="s">
        <v>58</v>
      </c>
      <c r="D3642" s="461" t="s">
        <v>2816</v>
      </c>
      <c r="E3642" s="461" t="s">
        <v>2813</v>
      </c>
      <c r="F3642" s="461"/>
      <c r="G3642" s="463" t="s">
        <v>2814</v>
      </c>
      <c r="H3642" s="464" t="n">
        <v>3.9147</v>
      </c>
      <c r="I3642" s="465" t="n">
        <v>23.23</v>
      </c>
      <c r="J3642" s="465" t="n">
        <v>90.93</v>
      </c>
    </row>
    <row r="3643" customFormat="false" ht="25.5" hidden="false" customHeight="true" outlineLevel="0" collapsed="false">
      <c r="A3643" s="461" t="s">
        <v>2807</v>
      </c>
      <c r="B3643" s="462" t="s">
        <v>4558</v>
      </c>
      <c r="C3643" s="461" t="s">
        <v>58</v>
      </c>
      <c r="D3643" s="461" t="s">
        <v>4559</v>
      </c>
      <c r="E3643" s="461" t="s">
        <v>2813</v>
      </c>
      <c r="F3643" s="461"/>
      <c r="G3643" s="463" t="s">
        <v>2845</v>
      </c>
      <c r="H3643" s="464" t="n">
        <v>0.1101</v>
      </c>
      <c r="I3643" s="465" t="n">
        <v>653.96</v>
      </c>
      <c r="J3643" s="465" t="n">
        <v>72</v>
      </c>
    </row>
    <row r="3644" customFormat="false" ht="38.25" hidden="false" customHeight="true" outlineLevel="0" collapsed="false">
      <c r="A3644" s="461" t="s">
        <v>2807</v>
      </c>
      <c r="B3644" s="462" t="s">
        <v>4560</v>
      </c>
      <c r="C3644" s="461" t="s">
        <v>58</v>
      </c>
      <c r="D3644" s="461" t="s">
        <v>4561</v>
      </c>
      <c r="E3644" s="461" t="s">
        <v>2844</v>
      </c>
      <c r="F3644" s="461"/>
      <c r="G3644" s="463" t="s">
        <v>2845</v>
      </c>
      <c r="H3644" s="464" t="n">
        <v>0.0744</v>
      </c>
      <c r="I3644" s="465" t="n">
        <v>522.27</v>
      </c>
      <c r="J3644" s="465" t="n">
        <v>38.85</v>
      </c>
    </row>
    <row r="3645" customFormat="false" ht="25.5" hidden="false" customHeight="true" outlineLevel="0" collapsed="false">
      <c r="A3645" s="461" t="s">
        <v>2807</v>
      </c>
      <c r="B3645" s="462" t="s">
        <v>4562</v>
      </c>
      <c r="C3645" s="461" t="s">
        <v>58</v>
      </c>
      <c r="D3645" s="461" t="s">
        <v>4563</v>
      </c>
      <c r="E3645" s="461" t="s">
        <v>2844</v>
      </c>
      <c r="F3645" s="461"/>
      <c r="G3645" s="463" t="s">
        <v>2845</v>
      </c>
      <c r="H3645" s="464" t="n">
        <v>0.0048</v>
      </c>
      <c r="I3645" s="465" t="n">
        <v>3681.27</v>
      </c>
      <c r="J3645" s="465" t="n">
        <v>17.67</v>
      </c>
    </row>
    <row r="3646" customFormat="false" ht="25.5" hidden="false" customHeight="true" outlineLevel="0" collapsed="false">
      <c r="A3646" s="461" t="s">
        <v>2807</v>
      </c>
      <c r="B3646" s="462" t="s">
        <v>4564</v>
      </c>
      <c r="C3646" s="461" t="s">
        <v>58</v>
      </c>
      <c r="D3646" s="461" t="s">
        <v>4565</v>
      </c>
      <c r="E3646" s="461" t="s">
        <v>2844</v>
      </c>
      <c r="F3646" s="461"/>
      <c r="G3646" s="463" t="s">
        <v>2845</v>
      </c>
      <c r="H3646" s="464" t="n">
        <v>0.0448</v>
      </c>
      <c r="I3646" s="465" t="n">
        <v>2651</v>
      </c>
      <c r="J3646" s="465" t="n">
        <v>118.76</v>
      </c>
    </row>
    <row r="3647" customFormat="false" ht="25.5" hidden="false" customHeight="true" outlineLevel="0" collapsed="false">
      <c r="A3647" s="466" t="s">
        <v>2817</v>
      </c>
      <c r="B3647" s="467" t="s">
        <v>3469</v>
      </c>
      <c r="C3647" s="466" t="s">
        <v>58</v>
      </c>
      <c r="D3647" s="466" t="s">
        <v>3470</v>
      </c>
      <c r="E3647" s="466" t="s">
        <v>2820</v>
      </c>
      <c r="F3647" s="466"/>
      <c r="G3647" s="468" t="s">
        <v>2324</v>
      </c>
      <c r="H3647" s="469" t="n">
        <v>0.0054</v>
      </c>
      <c r="I3647" s="470" t="n">
        <v>6.45</v>
      </c>
      <c r="J3647" s="470" t="n">
        <v>0.03</v>
      </c>
    </row>
    <row r="3648" customFormat="false" ht="25.5" hidden="false" customHeight="true" outlineLevel="0" collapsed="false">
      <c r="A3648" s="466" t="s">
        <v>2817</v>
      </c>
      <c r="B3648" s="467" t="s">
        <v>2846</v>
      </c>
      <c r="C3648" s="466" t="s">
        <v>58</v>
      </c>
      <c r="D3648" s="466" t="s">
        <v>2847</v>
      </c>
      <c r="E3648" s="466" t="s">
        <v>2820</v>
      </c>
      <c r="F3648" s="466"/>
      <c r="G3648" s="468" t="s">
        <v>181</v>
      </c>
      <c r="H3648" s="469" t="n">
        <v>0.1184</v>
      </c>
      <c r="I3648" s="470" t="n">
        <v>9.5</v>
      </c>
      <c r="J3648" s="470" t="n">
        <v>1.12</v>
      </c>
    </row>
    <row r="3649" customFormat="false" ht="25.5" hidden="false" customHeight="true" outlineLevel="0" collapsed="false">
      <c r="A3649" s="466" t="s">
        <v>2817</v>
      </c>
      <c r="B3649" s="467" t="s">
        <v>3478</v>
      </c>
      <c r="C3649" s="466" t="s">
        <v>58</v>
      </c>
      <c r="D3649" s="466" t="s">
        <v>3479</v>
      </c>
      <c r="E3649" s="466" t="s">
        <v>2820</v>
      </c>
      <c r="F3649" s="466"/>
      <c r="G3649" s="468" t="s">
        <v>181</v>
      </c>
      <c r="H3649" s="469" t="n">
        <v>0.1408</v>
      </c>
      <c r="I3649" s="470" t="n">
        <v>3.32</v>
      </c>
      <c r="J3649" s="470" t="n">
        <v>0.46</v>
      </c>
    </row>
    <row r="3650" customFormat="false" ht="12.75" hidden="false" customHeight="true" outlineLevel="0" collapsed="false">
      <c r="A3650" s="466" t="s">
        <v>2817</v>
      </c>
      <c r="B3650" s="467" t="s">
        <v>2825</v>
      </c>
      <c r="C3650" s="466" t="s">
        <v>58</v>
      </c>
      <c r="D3650" s="466" t="s">
        <v>2826</v>
      </c>
      <c r="E3650" s="466" t="s">
        <v>2820</v>
      </c>
      <c r="F3650" s="466"/>
      <c r="G3650" s="468" t="s">
        <v>298</v>
      </c>
      <c r="H3650" s="469" t="n">
        <v>0.0125</v>
      </c>
      <c r="I3650" s="470" t="n">
        <v>18.45</v>
      </c>
      <c r="J3650" s="470" t="n">
        <v>0.23</v>
      </c>
    </row>
    <row r="3651" customFormat="false" ht="38.25" hidden="false" customHeight="true" outlineLevel="0" collapsed="false">
      <c r="A3651" s="466" t="s">
        <v>2817</v>
      </c>
      <c r="B3651" s="467" t="s">
        <v>3471</v>
      </c>
      <c r="C3651" s="466" t="s">
        <v>58</v>
      </c>
      <c r="D3651" s="466" t="s">
        <v>3472</v>
      </c>
      <c r="E3651" s="466" t="s">
        <v>2820</v>
      </c>
      <c r="F3651" s="466"/>
      <c r="G3651" s="468" t="s">
        <v>181</v>
      </c>
      <c r="H3651" s="469" t="n">
        <v>0.4416</v>
      </c>
      <c r="I3651" s="470" t="n">
        <v>18.75</v>
      </c>
      <c r="J3651" s="470" t="n">
        <v>8.28</v>
      </c>
    </row>
    <row r="3652" customFormat="false" ht="12.75" hidden="false" customHeight="true" outlineLevel="0" collapsed="false">
      <c r="A3652" s="466" t="s">
        <v>2817</v>
      </c>
      <c r="B3652" s="467" t="s">
        <v>3697</v>
      </c>
      <c r="C3652" s="466" t="s">
        <v>58</v>
      </c>
      <c r="D3652" s="466" t="s">
        <v>3698</v>
      </c>
      <c r="E3652" s="466" t="s">
        <v>2820</v>
      </c>
      <c r="F3652" s="466"/>
      <c r="G3652" s="468" t="s">
        <v>2909</v>
      </c>
      <c r="H3652" s="469" t="n">
        <v>114.0487</v>
      </c>
      <c r="I3652" s="470" t="n">
        <v>0.53</v>
      </c>
      <c r="J3652" s="470" t="n">
        <v>60.44</v>
      </c>
    </row>
    <row r="3653" customFormat="false" ht="12.75" hidden="false" customHeight="false" outlineLevel="0" collapsed="false">
      <c r="A3653" s="471"/>
      <c r="B3653" s="471"/>
      <c r="C3653" s="471"/>
      <c r="D3653" s="471"/>
      <c r="E3653" s="471" t="s">
        <v>2827</v>
      </c>
      <c r="F3653" s="472" t="n">
        <v>260.72</v>
      </c>
      <c r="G3653" s="471" t="s">
        <v>2828</v>
      </c>
      <c r="H3653" s="472" t="n">
        <v>0</v>
      </c>
      <c r="I3653" s="471" t="s">
        <v>2829</v>
      </c>
      <c r="J3653" s="472" t="n">
        <v>260.72</v>
      </c>
    </row>
    <row r="3654" customFormat="false" ht="13.5" hidden="false" customHeight="false" outlineLevel="0" collapsed="false">
      <c r="A3654" s="473"/>
      <c r="B3654" s="473"/>
      <c r="C3654" s="473"/>
      <c r="D3654" s="473"/>
      <c r="E3654" s="473"/>
      <c r="F3654" s="473"/>
      <c r="G3654" s="473" t="s">
        <v>2830</v>
      </c>
      <c r="H3654" s="474" t="n">
        <v>10</v>
      </c>
      <c r="I3654" s="473" t="s">
        <v>2831</v>
      </c>
      <c r="J3654" s="475" t="n">
        <v>5884.7</v>
      </c>
    </row>
    <row r="3655" customFormat="false" ht="13.5" hidden="false" customHeight="false" outlineLevel="0" collapsed="false">
      <c r="A3655" s="476"/>
      <c r="B3655" s="476"/>
      <c r="C3655" s="476"/>
      <c r="D3655" s="476"/>
      <c r="E3655" s="476"/>
      <c r="F3655" s="476"/>
      <c r="G3655" s="476"/>
      <c r="H3655" s="476"/>
      <c r="I3655" s="476"/>
      <c r="J3655" s="476"/>
    </row>
    <row r="3656" customFormat="false" ht="15" hidden="false" customHeight="true" outlineLevel="0" collapsed="false">
      <c r="A3656" s="453" t="s">
        <v>4566</v>
      </c>
      <c r="B3656" s="454" t="s">
        <v>46</v>
      </c>
      <c r="C3656" s="453" t="s">
        <v>2797</v>
      </c>
      <c r="D3656" s="453" t="s">
        <v>2798</v>
      </c>
      <c r="E3656" s="453" t="s">
        <v>2799</v>
      </c>
      <c r="F3656" s="453"/>
      <c r="G3656" s="455" t="s">
        <v>2800</v>
      </c>
      <c r="H3656" s="454" t="s">
        <v>2801</v>
      </c>
      <c r="I3656" s="454" t="s">
        <v>2802</v>
      </c>
      <c r="J3656" s="454" t="s">
        <v>2803</v>
      </c>
    </row>
    <row r="3657" customFormat="false" ht="12.75" hidden="false" customHeight="true" outlineLevel="0" collapsed="false">
      <c r="A3657" s="456" t="s">
        <v>2804</v>
      </c>
      <c r="B3657" s="457" t="s">
        <v>973</v>
      </c>
      <c r="C3657" s="456" t="s">
        <v>65</v>
      </c>
      <c r="D3657" s="456" t="s">
        <v>4421</v>
      </c>
      <c r="E3657" s="456" t="s">
        <v>2908</v>
      </c>
      <c r="F3657" s="456"/>
      <c r="G3657" s="458" t="s">
        <v>2806</v>
      </c>
      <c r="H3657" s="459" t="n">
        <v>1</v>
      </c>
      <c r="I3657" s="460" t="n">
        <v>30.6</v>
      </c>
      <c r="J3657" s="460" t="n">
        <v>30.6</v>
      </c>
    </row>
    <row r="3658" customFormat="false" ht="25.5" hidden="false" customHeight="true" outlineLevel="0" collapsed="false">
      <c r="A3658" s="461" t="s">
        <v>2807</v>
      </c>
      <c r="B3658" s="462" t="s">
        <v>2859</v>
      </c>
      <c r="C3658" s="461" t="s">
        <v>65</v>
      </c>
      <c r="D3658" s="461" t="s">
        <v>2860</v>
      </c>
      <c r="E3658" s="461" t="s">
        <v>2861</v>
      </c>
      <c r="F3658" s="461"/>
      <c r="G3658" s="463" t="s">
        <v>2862</v>
      </c>
      <c r="H3658" s="464" t="n">
        <v>1</v>
      </c>
      <c r="I3658" s="465" t="n">
        <v>3.79</v>
      </c>
      <c r="J3658" s="465" t="n">
        <v>3.79</v>
      </c>
    </row>
    <row r="3659" customFormat="false" ht="25.5" hidden="false" customHeight="true" outlineLevel="0" collapsed="false">
      <c r="A3659" s="461" t="s">
        <v>2807</v>
      </c>
      <c r="B3659" s="462" t="s">
        <v>2863</v>
      </c>
      <c r="C3659" s="461" t="s">
        <v>65</v>
      </c>
      <c r="D3659" s="461" t="s">
        <v>2864</v>
      </c>
      <c r="E3659" s="461" t="s">
        <v>2861</v>
      </c>
      <c r="F3659" s="461"/>
      <c r="G3659" s="463" t="s">
        <v>2862</v>
      </c>
      <c r="H3659" s="464" t="n">
        <v>0.1</v>
      </c>
      <c r="I3659" s="465" t="n">
        <v>3.66</v>
      </c>
      <c r="J3659" s="465" t="n">
        <v>0.36</v>
      </c>
    </row>
    <row r="3660" customFormat="false" ht="25.5" hidden="false" customHeight="true" outlineLevel="0" collapsed="false">
      <c r="A3660" s="461" t="s">
        <v>2807</v>
      </c>
      <c r="B3660" s="462" t="s">
        <v>2870</v>
      </c>
      <c r="C3660" s="461" t="s">
        <v>58</v>
      </c>
      <c r="D3660" s="461" t="s">
        <v>2871</v>
      </c>
      <c r="E3660" s="461" t="s">
        <v>2813</v>
      </c>
      <c r="F3660" s="461"/>
      <c r="G3660" s="463" t="s">
        <v>2814</v>
      </c>
      <c r="H3660" s="464" t="n">
        <v>0.1</v>
      </c>
      <c r="I3660" s="465" t="n">
        <v>32.27</v>
      </c>
      <c r="J3660" s="465" t="n">
        <v>3.22</v>
      </c>
    </row>
    <row r="3661" customFormat="false" ht="25.5" hidden="false" customHeight="true" outlineLevel="0" collapsed="false">
      <c r="A3661" s="461" t="s">
        <v>2807</v>
      </c>
      <c r="B3661" s="462" t="s">
        <v>2815</v>
      </c>
      <c r="C3661" s="461" t="s">
        <v>58</v>
      </c>
      <c r="D3661" s="461" t="s">
        <v>2816</v>
      </c>
      <c r="E3661" s="461" t="s">
        <v>2813</v>
      </c>
      <c r="F3661" s="461"/>
      <c r="G3661" s="463" t="s">
        <v>2814</v>
      </c>
      <c r="H3661" s="464" t="n">
        <v>1</v>
      </c>
      <c r="I3661" s="465" t="n">
        <v>23.23</v>
      </c>
      <c r="J3661" s="465" t="n">
        <v>23.23</v>
      </c>
    </row>
    <row r="3662" customFormat="false" ht="12.75" hidden="false" customHeight="false" outlineLevel="0" collapsed="false">
      <c r="A3662" s="471"/>
      <c r="B3662" s="471"/>
      <c r="C3662" s="471"/>
      <c r="D3662" s="471"/>
      <c r="E3662" s="471" t="s">
        <v>2827</v>
      </c>
      <c r="F3662" s="472" t="n">
        <v>16.89</v>
      </c>
      <c r="G3662" s="471" t="s">
        <v>2828</v>
      </c>
      <c r="H3662" s="472" t="n">
        <v>0</v>
      </c>
      <c r="I3662" s="471" t="s">
        <v>2829</v>
      </c>
      <c r="J3662" s="472" t="n">
        <v>16.89</v>
      </c>
    </row>
    <row r="3663" customFormat="false" ht="13.5" hidden="false" customHeight="false" outlineLevel="0" collapsed="false">
      <c r="A3663" s="473"/>
      <c r="B3663" s="473"/>
      <c r="C3663" s="473"/>
      <c r="D3663" s="473"/>
      <c r="E3663" s="473"/>
      <c r="F3663" s="473"/>
      <c r="G3663" s="473" t="s">
        <v>2830</v>
      </c>
      <c r="H3663" s="474" t="n">
        <v>121.8</v>
      </c>
      <c r="I3663" s="473" t="s">
        <v>2831</v>
      </c>
      <c r="J3663" s="475" t="n">
        <v>3727.08</v>
      </c>
    </row>
    <row r="3664" customFormat="false" ht="13.5" hidden="false" customHeight="false" outlineLevel="0" collapsed="false">
      <c r="A3664" s="476"/>
      <c r="B3664" s="476"/>
      <c r="C3664" s="476"/>
      <c r="D3664" s="476"/>
      <c r="E3664" s="476"/>
      <c r="F3664" s="476"/>
      <c r="G3664" s="476"/>
      <c r="H3664" s="476"/>
      <c r="I3664" s="476"/>
      <c r="J3664" s="476"/>
    </row>
    <row r="3665" customFormat="false" ht="15" hidden="false" customHeight="true" outlineLevel="0" collapsed="false">
      <c r="A3665" s="453" t="s">
        <v>4567</v>
      </c>
      <c r="B3665" s="454" t="s">
        <v>46</v>
      </c>
      <c r="C3665" s="453" t="s">
        <v>2797</v>
      </c>
      <c r="D3665" s="453" t="s">
        <v>2798</v>
      </c>
      <c r="E3665" s="453" t="s">
        <v>2799</v>
      </c>
      <c r="F3665" s="453"/>
      <c r="G3665" s="455" t="s">
        <v>2800</v>
      </c>
      <c r="H3665" s="454" t="s">
        <v>2801</v>
      </c>
      <c r="I3665" s="454" t="s">
        <v>2802</v>
      </c>
      <c r="J3665" s="454" t="s">
        <v>2803</v>
      </c>
    </row>
    <row r="3666" customFormat="false" ht="25.5" hidden="false" customHeight="true" outlineLevel="0" collapsed="false">
      <c r="A3666" s="456" t="s">
        <v>2804</v>
      </c>
      <c r="B3666" s="457" t="s">
        <v>4568</v>
      </c>
      <c r="C3666" s="456" t="s">
        <v>58</v>
      </c>
      <c r="D3666" s="456" t="s">
        <v>1091</v>
      </c>
      <c r="E3666" s="456" t="s">
        <v>2805</v>
      </c>
      <c r="F3666" s="456"/>
      <c r="G3666" s="458" t="s">
        <v>2806</v>
      </c>
      <c r="H3666" s="459" t="n">
        <v>1</v>
      </c>
      <c r="I3666" s="460" t="n">
        <v>121.84</v>
      </c>
      <c r="J3666" s="460" t="n">
        <v>121.84</v>
      </c>
    </row>
    <row r="3667" customFormat="false" ht="25.5" hidden="false" customHeight="true" outlineLevel="0" collapsed="false">
      <c r="A3667" s="461" t="s">
        <v>2807</v>
      </c>
      <c r="B3667" s="462" t="s">
        <v>2811</v>
      </c>
      <c r="C3667" s="461" t="s">
        <v>58</v>
      </c>
      <c r="D3667" s="461" t="s">
        <v>2812</v>
      </c>
      <c r="E3667" s="461" t="s">
        <v>2813</v>
      </c>
      <c r="F3667" s="461"/>
      <c r="G3667" s="463" t="s">
        <v>2814</v>
      </c>
      <c r="H3667" s="464" t="n">
        <v>0.032006</v>
      </c>
      <c r="I3667" s="465" t="n">
        <v>31.88</v>
      </c>
      <c r="J3667" s="465" t="n">
        <v>1.02</v>
      </c>
    </row>
    <row r="3668" customFormat="false" ht="25.5" hidden="false" customHeight="true" outlineLevel="0" collapsed="false">
      <c r="A3668" s="461" t="s">
        <v>2807</v>
      </c>
      <c r="B3668" s="462" t="s">
        <v>2870</v>
      </c>
      <c r="C3668" s="461" t="s">
        <v>58</v>
      </c>
      <c r="D3668" s="461" t="s">
        <v>2871</v>
      </c>
      <c r="E3668" s="461" t="s">
        <v>2813</v>
      </c>
      <c r="F3668" s="461"/>
      <c r="G3668" s="463" t="s">
        <v>2814</v>
      </c>
      <c r="H3668" s="464" t="n">
        <v>0.065199</v>
      </c>
      <c r="I3668" s="465" t="n">
        <v>32.27</v>
      </c>
      <c r="J3668" s="465" t="n">
        <v>2.1</v>
      </c>
    </row>
    <row r="3669" customFormat="false" ht="25.5" hidden="false" customHeight="true" outlineLevel="0" collapsed="false">
      <c r="A3669" s="461" t="s">
        <v>2807</v>
      </c>
      <c r="B3669" s="462" t="s">
        <v>2815</v>
      </c>
      <c r="C3669" s="461" t="s">
        <v>58</v>
      </c>
      <c r="D3669" s="461" t="s">
        <v>2816</v>
      </c>
      <c r="E3669" s="461" t="s">
        <v>2813</v>
      </c>
      <c r="F3669" s="461"/>
      <c r="G3669" s="463" t="s">
        <v>2814</v>
      </c>
      <c r="H3669" s="464" t="n">
        <v>0.095147</v>
      </c>
      <c r="I3669" s="465" t="n">
        <v>23.23</v>
      </c>
      <c r="J3669" s="465" t="n">
        <v>2.21</v>
      </c>
    </row>
    <row r="3670" customFormat="false" ht="25.5" hidden="false" customHeight="true" outlineLevel="0" collapsed="false">
      <c r="A3670" s="461" t="s">
        <v>2807</v>
      </c>
      <c r="B3670" s="462" t="s">
        <v>4569</v>
      </c>
      <c r="C3670" s="461" t="s">
        <v>58</v>
      </c>
      <c r="D3670" s="461" t="s">
        <v>4570</v>
      </c>
      <c r="E3670" s="461" t="s">
        <v>2838</v>
      </c>
      <c r="F3670" s="461"/>
      <c r="G3670" s="463" t="s">
        <v>2467</v>
      </c>
      <c r="H3670" s="464" t="n">
        <v>0.004295</v>
      </c>
      <c r="I3670" s="465" t="n">
        <v>10.37</v>
      </c>
      <c r="J3670" s="465" t="n">
        <v>0.04</v>
      </c>
    </row>
    <row r="3671" customFormat="false" ht="25.5" hidden="false" customHeight="true" outlineLevel="0" collapsed="false">
      <c r="A3671" s="461" t="s">
        <v>2807</v>
      </c>
      <c r="B3671" s="462" t="s">
        <v>4571</v>
      </c>
      <c r="C3671" s="461" t="s">
        <v>58</v>
      </c>
      <c r="D3671" s="461" t="s">
        <v>4572</v>
      </c>
      <c r="E3671" s="461" t="s">
        <v>2844</v>
      </c>
      <c r="F3671" s="461"/>
      <c r="G3671" s="463" t="s">
        <v>298</v>
      </c>
      <c r="H3671" s="464" t="n">
        <v>2.2</v>
      </c>
      <c r="I3671" s="465" t="n">
        <v>13.24</v>
      </c>
      <c r="J3671" s="465" t="n">
        <v>29.12</v>
      </c>
    </row>
    <row r="3672" customFormat="false" ht="25.5" hidden="false" customHeight="true" outlineLevel="0" collapsed="false">
      <c r="A3672" s="461" t="s">
        <v>2807</v>
      </c>
      <c r="B3672" s="462" t="s">
        <v>3410</v>
      </c>
      <c r="C3672" s="461" t="s">
        <v>58</v>
      </c>
      <c r="D3672" s="461" t="s">
        <v>309</v>
      </c>
      <c r="E3672" s="461" t="s">
        <v>2805</v>
      </c>
      <c r="F3672" s="461"/>
      <c r="G3672" s="463" t="s">
        <v>2806</v>
      </c>
      <c r="H3672" s="464" t="n">
        <v>1</v>
      </c>
      <c r="I3672" s="465" t="n">
        <v>2.78</v>
      </c>
      <c r="J3672" s="465" t="n">
        <v>2.78</v>
      </c>
    </row>
    <row r="3673" customFormat="false" ht="25.5" hidden="false" customHeight="true" outlineLevel="0" collapsed="false">
      <c r="A3673" s="461" t="s">
        <v>2807</v>
      </c>
      <c r="B3673" s="462" t="s">
        <v>4573</v>
      </c>
      <c r="C3673" s="461" t="s">
        <v>58</v>
      </c>
      <c r="D3673" s="461" t="s">
        <v>4574</v>
      </c>
      <c r="E3673" s="461" t="s">
        <v>2805</v>
      </c>
      <c r="F3673" s="461"/>
      <c r="G3673" s="463" t="s">
        <v>298</v>
      </c>
      <c r="H3673" s="464" t="n">
        <v>0.023373</v>
      </c>
      <c r="I3673" s="465" t="n">
        <v>60.43</v>
      </c>
      <c r="J3673" s="465" t="n">
        <v>1.41</v>
      </c>
    </row>
    <row r="3674" customFormat="false" ht="38.25" hidden="false" customHeight="true" outlineLevel="0" collapsed="false">
      <c r="A3674" s="461" t="s">
        <v>2807</v>
      </c>
      <c r="B3674" s="462" t="s">
        <v>4575</v>
      </c>
      <c r="C3674" s="461" t="s">
        <v>58</v>
      </c>
      <c r="D3674" s="461" t="s">
        <v>4576</v>
      </c>
      <c r="E3674" s="461" t="s">
        <v>2805</v>
      </c>
      <c r="F3674" s="461"/>
      <c r="G3674" s="463" t="s">
        <v>298</v>
      </c>
      <c r="H3674" s="464" t="n">
        <v>0.526</v>
      </c>
      <c r="I3674" s="465" t="n">
        <v>23.67</v>
      </c>
      <c r="J3674" s="465" t="n">
        <v>12.45</v>
      </c>
    </row>
    <row r="3675" customFormat="false" ht="25.5" hidden="false" customHeight="true" outlineLevel="0" collapsed="false">
      <c r="A3675" s="466" t="s">
        <v>2817</v>
      </c>
      <c r="B3675" s="467" t="s">
        <v>3478</v>
      </c>
      <c r="C3675" s="466" t="s">
        <v>58</v>
      </c>
      <c r="D3675" s="466" t="s">
        <v>3479</v>
      </c>
      <c r="E3675" s="466" t="s">
        <v>2820</v>
      </c>
      <c r="F3675" s="466"/>
      <c r="G3675" s="468" t="s">
        <v>181</v>
      </c>
      <c r="H3675" s="469" t="n">
        <v>0.051333</v>
      </c>
      <c r="I3675" s="470" t="n">
        <v>3.32</v>
      </c>
      <c r="J3675" s="470" t="n">
        <v>0.17</v>
      </c>
    </row>
    <row r="3676" customFormat="false" ht="12.75" hidden="false" customHeight="true" outlineLevel="0" collapsed="false">
      <c r="A3676" s="466" t="s">
        <v>2817</v>
      </c>
      <c r="B3676" s="467" t="s">
        <v>2825</v>
      </c>
      <c r="C3676" s="466" t="s">
        <v>58</v>
      </c>
      <c r="D3676" s="466" t="s">
        <v>2826</v>
      </c>
      <c r="E3676" s="466" t="s">
        <v>2820</v>
      </c>
      <c r="F3676" s="466"/>
      <c r="G3676" s="468" t="s">
        <v>298</v>
      </c>
      <c r="H3676" s="469" t="n">
        <v>0.00177</v>
      </c>
      <c r="I3676" s="470" t="n">
        <v>18.45</v>
      </c>
      <c r="J3676" s="470" t="n">
        <v>0.03</v>
      </c>
    </row>
    <row r="3677" customFormat="false" ht="38.25" hidden="false" customHeight="true" outlineLevel="0" collapsed="false">
      <c r="A3677" s="466" t="s">
        <v>2817</v>
      </c>
      <c r="B3677" s="467" t="s">
        <v>3738</v>
      </c>
      <c r="C3677" s="466" t="s">
        <v>58</v>
      </c>
      <c r="D3677" s="466" t="s">
        <v>3739</v>
      </c>
      <c r="E3677" s="466" t="s">
        <v>2820</v>
      </c>
      <c r="F3677" s="466"/>
      <c r="G3677" s="468" t="s">
        <v>2845</v>
      </c>
      <c r="H3677" s="469" t="n">
        <v>0.127157</v>
      </c>
      <c r="I3677" s="470" t="n">
        <v>512.5</v>
      </c>
      <c r="J3677" s="470" t="n">
        <v>65.16</v>
      </c>
    </row>
    <row r="3678" customFormat="false" ht="25.5" hidden="false" customHeight="true" outlineLevel="0" collapsed="false">
      <c r="A3678" s="466" t="s">
        <v>2817</v>
      </c>
      <c r="B3678" s="467" t="s">
        <v>4577</v>
      </c>
      <c r="C3678" s="466" t="s">
        <v>58</v>
      </c>
      <c r="D3678" s="466" t="s">
        <v>4578</v>
      </c>
      <c r="E3678" s="466" t="s">
        <v>2820</v>
      </c>
      <c r="F3678" s="466"/>
      <c r="G3678" s="468" t="s">
        <v>298</v>
      </c>
      <c r="H3678" s="469" t="n">
        <v>0.4</v>
      </c>
      <c r="I3678" s="470" t="n">
        <v>10.93</v>
      </c>
      <c r="J3678" s="470" t="n">
        <v>4.37</v>
      </c>
    </row>
    <row r="3679" customFormat="false" ht="38.25" hidden="false" customHeight="true" outlineLevel="0" collapsed="false">
      <c r="A3679" s="466" t="s">
        <v>2817</v>
      </c>
      <c r="B3679" s="467" t="s">
        <v>4579</v>
      </c>
      <c r="C3679" s="466" t="s">
        <v>58</v>
      </c>
      <c r="D3679" s="466" t="s">
        <v>4580</v>
      </c>
      <c r="E3679" s="466" t="s">
        <v>2820</v>
      </c>
      <c r="F3679" s="466"/>
      <c r="G3679" s="468" t="s">
        <v>181</v>
      </c>
      <c r="H3679" s="469" t="n">
        <v>0.064167</v>
      </c>
      <c r="I3679" s="470" t="n">
        <v>15.4</v>
      </c>
      <c r="J3679" s="470" t="n">
        <v>0.98</v>
      </c>
    </row>
    <row r="3680" customFormat="false" ht="12.75" hidden="false" customHeight="false" outlineLevel="0" collapsed="false">
      <c r="A3680" s="471"/>
      <c r="B3680" s="471"/>
      <c r="C3680" s="471"/>
      <c r="D3680" s="471"/>
      <c r="E3680" s="471" t="s">
        <v>2827</v>
      </c>
      <c r="F3680" s="472" t="n">
        <v>10.2</v>
      </c>
      <c r="G3680" s="471" t="s">
        <v>2828</v>
      </c>
      <c r="H3680" s="472" t="n">
        <v>0</v>
      </c>
      <c r="I3680" s="471" t="s">
        <v>2829</v>
      </c>
      <c r="J3680" s="472" t="n">
        <v>10.2</v>
      </c>
    </row>
    <row r="3681" customFormat="false" ht="13.5" hidden="false" customHeight="false" outlineLevel="0" collapsed="false">
      <c r="A3681" s="473"/>
      <c r="B3681" s="473"/>
      <c r="C3681" s="473"/>
      <c r="D3681" s="473"/>
      <c r="E3681" s="473"/>
      <c r="F3681" s="473"/>
      <c r="G3681" s="473" t="s">
        <v>2830</v>
      </c>
      <c r="H3681" s="474" t="n">
        <v>121.8</v>
      </c>
      <c r="I3681" s="473" t="s">
        <v>2831</v>
      </c>
      <c r="J3681" s="475" t="n">
        <v>14840.11</v>
      </c>
    </row>
    <row r="3682" customFormat="false" ht="13.5" hidden="false" customHeight="false" outlineLevel="0" collapsed="false">
      <c r="A3682" s="476"/>
      <c r="B3682" s="476"/>
      <c r="C3682" s="476"/>
      <c r="D3682" s="476"/>
      <c r="E3682" s="476"/>
      <c r="F3682" s="476"/>
      <c r="G3682" s="476"/>
      <c r="H3682" s="476"/>
      <c r="I3682" s="476"/>
      <c r="J3682" s="476"/>
    </row>
    <row r="3683" customFormat="false" ht="15" hidden="false" customHeight="true" outlineLevel="0" collapsed="false">
      <c r="A3683" s="453" t="s">
        <v>4581</v>
      </c>
      <c r="B3683" s="454" t="s">
        <v>46</v>
      </c>
      <c r="C3683" s="453" t="s">
        <v>2797</v>
      </c>
      <c r="D3683" s="453" t="s">
        <v>2798</v>
      </c>
      <c r="E3683" s="453" t="s">
        <v>2799</v>
      </c>
      <c r="F3683" s="453"/>
      <c r="G3683" s="455" t="s">
        <v>2800</v>
      </c>
      <c r="H3683" s="454" t="s">
        <v>2801</v>
      </c>
      <c r="I3683" s="454" t="s">
        <v>2802</v>
      </c>
      <c r="J3683" s="454" t="s">
        <v>2803</v>
      </c>
    </row>
    <row r="3684" customFormat="false" ht="38.25" hidden="false" customHeight="true" outlineLevel="0" collapsed="false">
      <c r="A3684" s="456" t="s">
        <v>2804</v>
      </c>
      <c r="B3684" s="457" t="s">
        <v>1093</v>
      </c>
      <c r="C3684" s="456" t="s">
        <v>58</v>
      </c>
      <c r="D3684" s="456" t="s">
        <v>1094</v>
      </c>
      <c r="E3684" s="456" t="s">
        <v>3050</v>
      </c>
      <c r="F3684" s="456"/>
      <c r="G3684" s="458" t="s">
        <v>2909</v>
      </c>
      <c r="H3684" s="459" t="n">
        <v>1</v>
      </c>
      <c r="I3684" s="460" t="n">
        <v>34.14</v>
      </c>
      <c r="J3684" s="460" t="n">
        <v>34.14</v>
      </c>
    </row>
    <row r="3685" customFormat="false" ht="25.5" hidden="false" customHeight="true" outlineLevel="0" collapsed="false">
      <c r="A3685" s="461" t="s">
        <v>2807</v>
      </c>
      <c r="B3685" s="462" t="s">
        <v>3185</v>
      </c>
      <c r="C3685" s="461" t="s">
        <v>58</v>
      </c>
      <c r="D3685" s="461" t="s">
        <v>3186</v>
      </c>
      <c r="E3685" s="461" t="s">
        <v>2838</v>
      </c>
      <c r="F3685" s="461"/>
      <c r="G3685" s="463" t="s">
        <v>2841</v>
      </c>
      <c r="H3685" s="464" t="n">
        <v>0.5553</v>
      </c>
      <c r="I3685" s="465" t="n">
        <v>36.3</v>
      </c>
      <c r="J3685" s="465" t="n">
        <v>20.15</v>
      </c>
    </row>
    <row r="3686" customFormat="false" ht="25.5" hidden="false" customHeight="true" outlineLevel="0" collapsed="false">
      <c r="A3686" s="461" t="s">
        <v>2807</v>
      </c>
      <c r="B3686" s="462" t="s">
        <v>3187</v>
      </c>
      <c r="C3686" s="461" t="s">
        <v>58</v>
      </c>
      <c r="D3686" s="461" t="s">
        <v>3188</v>
      </c>
      <c r="E3686" s="461" t="s">
        <v>2838</v>
      </c>
      <c r="F3686" s="461"/>
      <c r="G3686" s="463" t="s">
        <v>2467</v>
      </c>
      <c r="H3686" s="464" t="n">
        <v>0.2273</v>
      </c>
      <c r="I3686" s="465" t="n">
        <v>38.94</v>
      </c>
      <c r="J3686" s="465" t="n">
        <v>8.85</v>
      </c>
    </row>
    <row r="3687" customFormat="false" ht="25.5" hidden="false" customHeight="true" outlineLevel="0" collapsed="false">
      <c r="A3687" s="461" t="s">
        <v>2807</v>
      </c>
      <c r="B3687" s="462" t="s">
        <v>3051</v>
      </c>
      <c r="C3687" s="461" t="s">
        <v>58</v>
      </c>
      <c r="D3687" s="461" t="s">
        <v>3052</v>
      </c>
      <c r="E3687" s="461" t="s">
        <v>2813</v>
      </c>
      <c r="F3687" s="461"/>
      <c r="G3687" s="463" t="s">
        <v>2814</v>
      </c>
      <c r="H3687" s="464" t="n">
        <v>0.2201</v>
      </c>
      <c r="I3687" s="465" t="n">
        <v>23.37</v>
      </c>
      <c r="J3687" s="465" t="n">
        <v>5.14</v>
      </c>
    </row>
    <row r="3688" customFormat="false" ht="12.75" hidden="false" customHeight="false" outlineLevel="0" collapsed="false">
      <c r="A3688" s="471"/>
      <c r="B3688" s="471"/>
      <c r="C3688" s="471"/>
      <c r="D3688" s="471"/>
      <c r="E3688" s="471" t="s">
        <v>2827</v>
      </c>
      <c r="F3688" s="472" t="n">
        <v>25.16</v>
      </c>
      <c r="G3688" s="471" t="s">
        <v>2828</v>
      </c>
      <c r="H3688" s="472" t="n">
        <v>0</v>
      </c>
      <c r="I3688" s="471" t="s">
        <v>2829</v>
      </c>
      <c r="J3688" s="472" t="n">
        <v>25.16</v>
      </c>
    </row>
    <row r="3689" customFormat="false" ht="13.5" hidden="false" customHeight="false" outlineLevel="0" collapsed="false">
      <c r="A3689" s="473"/>
      <c r="B3689" s="473"/>
      <c r="C3689" s="473"/>
      <c r="D3689" s="473"/>
      <c r="E3689" s="473"/>
      <c r="F3689" s="473"/>
      <c r="G3689" s="473" t="s">
        <v>2830</v>
      </c>
      <c r="H3689" s="474" t="n">
        <v>55</v>
      </c>
      <c r="I3689" s="473" t="s">
        <v>2831</v>
      </c>
      <c r="J3689" s="475" t="n">
        <v>1877.7</v>
      </c>
    </row>
    <row r="3690" customFormat="false" ht="13.5" hidden="false" customHeight="false" outlineLevel="0" collapsed="false">
      <c r="A3690" s="476"/>
      <c r="B3690" s="476"/>
      <c r="C3690" s="476"/>
      <c r="D3690" s="476"/>
      <c r="E3690" s="476"/>
      <c r="F3690" s="476"/>
      <c r="G3690" s="476"/>
      <c r="H3690" s="476"/>
      <c r="I3690" s="476"/>
      <c r="J3690" s="476"/>
    </row>
    <row r="3691" customFormat="false" ht="15" hidden="false" customHeight="true" outlineLevel="0" collapsed="false">
      <c r="A3691" s="453" t="s">
        <v>4582</v>
      </c>
      <c r="B3691" s="454" t="s">
        <v>46</v>
      </c>
      <c r="C3691" s="453" t="s">
        <v>2797</v>
      </c>
      <c r="D3691" s="453" t="s">
        <v>2798</v>
      </c>
      <c r="E3691" s="453" t="s">
        <v>2799</v>
      </c>
      <c r="F3691" s="453"/>
      <c r="G3691" s="455" t="s">
        <v>2800</v>
      </c>
      <c r="H3691" s="454" t="s">
        <v>2801</v>
      </c>
      <c r="I3691" s="454" t="s">
        <v>2802</v>
      </c>
      <c r="J3691" s="454" t="s">
        <v>2803</v>
      </c>
    </row>
    <row r="3692" customFormat="false" ht="38.25" hidden="false" customHeight="true" outlineLevel="0" collapsed="false">
      <c r="A3692" s="456" t="s">
        <v>2804</v>
      </c>
      <c r="B3692" s="457" t="s">
        <v>1096</v>
      </c>
      <c r="C3692" s="456" t="s">
        <v>58</v>
      </c>
      <c r="D3692" s="456" t="s">
        <v>1097</v>
      </c>
      <c r="E3692" s="456" t="s">
        <v>3050</v>
      </c>
      <c r="F3692" s="456"/>
      <c r="G3692" s="458" t="s">
        <v>2909</v>
      </c>
      <c r="H3692" s="459" t="n">
        <v>1</v>
      </c>
      <c r="I3692" s="460" t="n">
        <v>49.86</v>
      </c>
      <c r="J3692" s="460" t="n">
        <v>49.86</v>
      </c>
    </row>
    <row r="3693" customFormat="false" ht="25.5" hidden="false" customHeight="true" outlineLevel="0" collapsed="false">
      <c r="A3693" s="461" t="s">
        <v>2807</v>
      </c>
      <c r="B3693" s="462" t="s">
        <v>3185</v>
      </c>
      <c r="C3693" s="461" t="s">
        <v>58</v>
      </c>
      <c r="D3693" s="461" t="s">
        <v>3186</v>
      </c>
      <c r="E3693" s="461" t="s">
        <v>2838</v>
      </c>
      <c r="F3693" s="461"/>
      <c r="G3693" s="463" t="s">
        <v>2841</v>
      </c>
      <c r="H3693" s="464" t="n">
        <v>0.8109</v>
      </c>
      <c r="I3693" s="465" t="n">
        <v>36.3</v>
      </c>
      <c r="J3693" s="465" t="n">
        <v>29.43</v>
      </c>
    </row>
    <row r="3694" customFormat="false" ht="25.5" hidden="false" customHeight="true" outlineLevel="0" collapsed="false">
      <c r="A3694" s="461" t="s">
        <v>2807</v>
      </c>
      <c r="B3694" s="462" t="s">
        <v>3187</v>
      </c>
      <c r="C3694" s="461" t="s">
        <v>58</v>
      </c>
      <c r="D3694" s="461" t="s">
        <v>3188</v>
      </c>
      <c r="E3694" s="461" t="s">
        <v>2838</v>
      </c>
      <c r="F3694" s="461"/>
      <c r="G3694" s="463" t="s">
        <v>2467</v>
      </c>
      <c r="H3694" s="464" t="n">
        <v>0.332</v>
      </c>
      <c r="I3694" s="465" t="n">
        <v>38.94</v>
      </c>
      <c r="J3694" s="465" t="n">
        <v>12.92</v>
      </c>
    </row>
    <row r="3695" customFormat="false" ht="25.5" hidden="false" customHeight="true" outlineLevel="0" collapsed="false">
      <c r="A3695" s="461" t="s">
        <v>2807</v>
      </c>
      <c r="B3695" s="462" t="s">
        <v>3051</v>
      </c>
      <c r="C3695" s="461" t="s">
        <v>58</v>
      </c>
      <c r="D3695" s="461" t="s">
        <v>3052</v>
      </c>
      <c r="E3695" s="461" t="s">
        <v>2813</v>
      </c>
      <c r="F3695" s="461"/>
      <c r="G3695" s="463" t="s">
        <v>2814</v>
      </c>
      <c r="H3695" s="464" t="n">
        <v>0.3214</v>
      </c>
      <c r="I3695" s="465" t="n">
        <v>23.37</v>
      </c>
      <c r="J3695" s="465" t="n">
        <v>7.51</v>
      </c>
    </row>
    <row r="3696" customFormat="false" ht="12.75" hidden="false" customHeight="false" outlineLevel="0" collapsed="false">
      <c r="A3696" s="471"/>
      <c r="B3696" s="471"/>
      <c r="C3696" s="471"/>
      <c r="D3696" s="471"/>
      <c r="E3696" s="471" t="s">
        <v>2827</v>
      </c>
      <c r="F3696" s="472" t="n">
        <v>36.75</v>
      </c>
      <c r="G3696" s="471" t="s">
        <v>2828</v>
      </c>
      <c r="H3696" s="472" t="n">
        <v>0</v>
      </c>
      <c r="I3696" s="471" t="s">
        <v>2829</v>
      </c>
      <c r="J3696" s="472" t="n">
        <v>36.75</v>
      </c>
    </row>
    <row r="3697" customFormat="false" ht="13.5" hidden="false" customHeight="false" outlineLevel="0" collapsed="false">
      <c r="A3697" s="473"/>
      <c r="B3697" s="473"/>
      <c r="C3697" s="473"/>
      <c r="D3697" s="473"/>
      <c r="E3697" s="473"/>
      <c r="F3697" s="473"/>
      <c r="G3697" s="473" t="s">
        <v>2830</v>
      </c>
      <c r="H3697" s="474" t="n">
        <v>23</v>
      </c>
      <c r="I3697" s="473" t="s">
        <v>2831</v>
      </c>
      <c r="J3697" s="475" t="n">
        <v>1146.78</v>
      </c>
    </row>
    <row r="3698" customFormat="false" ht="13.5" hidden="false" customHeight="false" outlineLevel="0" collapsed="false">
      <c r="A3698" s="476"/>
      <c r="B3698" s="476"/>
      <c r="C3698" s="476"/>
      <c r="D3698" s="476"/>
      <c r="E3698" s="476"/>
      <c r="F3698" s="476"/>
      <c r="G3698" s="476"/>
      <c r="H3698" s="476"/>
      <c r="I3698" s="476"/>
      <c r="J3698" s="476"/>
    </row>
    <row r="3699" customFormat="false" ht="12.75" hidden="false" customHeight="false" outlineLevel="0" collapsed="false">
      <c r="A3699" s="450" t="s">
        <v>4583</v>
      </c>
      <c r="B3699" s="450"/>
      <c r="C3699" s="450"/>
      <c r="D3699" s="450" t="s">
        <v>1099</v>
      </c>
      <c r="E3699" s="450"/>
      <c r="F3699" s="450"/>
      <c r="G3699" s="450"/>
      <c r="H3699" s="451"/>
      <c r="I3699" s="450"/>
      <c r="J3699" s="452" t="n">
        <v>28844.14</v>
      </c>
    </row>
    <row r="3700" customFormat="false" ht="15" hidden="false" customHeight="true" outlineLevel="0" collapsed="false">
      <c r="A3700" s="453" t="s">
        <v>4584</v>
      </c>
      <c r="B3700" s="454" t="s">
        <v>46</v>
      </c>
      <c r="C3700" s="453" t="s">
        <v>2797</v>
      </c>
      <c r="D3700" s="453" t="s">
        <v>2798</v>
      </c>
      <c r="E3700" s="453" t="s">
        <v>2799</v>
      </c>
      <c r="F3700" s="453"/>
      <c r="G3700" s="455" t="s">
        <v>2800</v>
      </c>
      <c r="H3700" s="454" t="s">
        <v>2801</v>
      </c>
      <c r="I3700" s="454" t="s">
        <v>2802</v>
      </c>
      <c r="J3700" s="454" t="s">
        <v>2803</v>
      </c>
    </row>
    <row r="3701" customFormat="false" ht="38.25" hidden="false" customHeight="true" outlineLevel="0" collapsed="false">
      <c r="A3701" s="456" t="s">
        <v>2804</v>
      </c>
      <c r="B3701" s="457" t="s">
        <v>1101</v>
      </c>
      <c r="C3701" s="456" t="s">
        <v>58</v>
      </c>
      <c r="D3701" s="456" t="s">
        <v>1102</v>
      </c>
      <c r="E3701" s="456" t="s">
        <v>3050</v>
      </c>
      <c r="F3701" s="456"/>
      <c r="G3701" s="458" t="s">
        <v>2909</v>
      </c>
      <c r="H3701" s="459" t="n">
        <v>1</v>
      </c>
      <c r="I3701" s="460" t="n">
        <v>46</v>
      </c>
      <c r="J3701" s="460" t="n">
        <v>46</v>
      </c>
    </row>
    <row r="3702" customFormat="false" ht="25.5" hidden="false" customHeight="true" outlineLevel="0" collapsed="false">
      <c r="A3702" s="461" t="s">
        <v>2807</v>
      </c>
      <c r="B3702" s="462" t="s">
        <v>3051</v>
      </c>
      <c r="C3702" s="461" t="s">
        <v>58</v>
      </c>
      <c r="D3702" s="461" t="s">
        <v>3052</v>
      </c>
      <c r="E3702" s="461" t="s">
        <v>2813</v>
      </c>
      <c r="F3702" s="461"/>
      <c r="G3702" s="463" t="s">
        <v>2814</v>
      </c>
      <c r="H3702" s="464" t="n">
        <v>0.3987</v>
      </c>
      <c r="I3702" s="465" t="n">
        <v>23.37</v>
      </c>
      <c r="J3702" s="465" t="n">
        <v>9.31</v>
      </c>
    </row>
    <row r="3703" customFormat="false" ht="25.5" hidden="false" customHeight="true" outlineLevel="0" collapsed="false">
      <c r="A3703" s="461" t="s">
        <v>2807</v>
      </c>
      <c r="B3703" s="462" t="s">
        <v>2923</v>
      </c>
      <c r="C3703" s="461" t="s">
        <v>58</v>
      </c>
      <c r="D3703" s="461" t="s">
        <v>2924</v>
      </c>
      <c r="E3703" s="461" t="s">
        <v>2813</v>
      </c>
      <c r="F3703" s="461"/>
      <c r="G3703" s="463" t="s">
        <v>2814</v>
      </c>
      <c r="H3703" s="464" t="n">
        <v>0.3987</v>
      </c>
      <c r="I3703" s="465" t="n">
        <v>31.5</v>
      </c>
      <c r="J3703" s="465" t="n">
        <v>12.55</v>
      </c>
    </row>
    <row r="3704" customFormat="false" ht="12.75" hidden="false" customHeight="true" outlineLevel="0" collapsed="false">
      <c r="A3704" s="466" t="s">
        <v>2817</v>
      </c>
      <c r="B3704" s="467" t="s">
        <v>4127</v>
      </c>
      <c r="C3704" s="466" t="s">
        <v>58</v>
      </c>
      <c r="D3704" s="466" t="s">
        <v>4128</v>
      </c>
      <c r="E3704" s="466" t="s">
        <v>2820</v>
      </c>
      <c r="F3704" s="466"/>
      <c r="G3704" s="468" t="s">
        <v>2909</v>
      </c>
      <c r="H3704" s="469" t="n">
        <v>0.0292</v>
      </c>
      <c r="I3704" s="470" t="n">
        <v>60.55</v>
      </c>
      <c r="J3704" s="470" t="n">
        <v>1.76</v>
      </c>
    </row>
    <row r="3705" customFormat="false" ht="25.5" hidden="false" customHeight="true" outlineLevel="0" collapsed="false">
      <c r="A3705" s="466" t="s">
        <v>2817</v>
      </c>
      <c r="B3705" s="467" t="s">
        <v>4585</v>
      </c>
      <c r="C3705" s="466" t="s">
        <v>58</v>
      </c>
      <c r="D3705" s="466" t="s">
        <v>4586</v>
      </c>
      <c r="E3705" s="466" t="s">
        <v>2820</v>
      </c>
      <c r="F3705" s="466"/>
      <c r="G3705" s="468" t="s">
        <v>2909</v>
      </c>
      <c r="H3705" s="469" t="n">
        <v>1</v>
      </c>
      <c r="I3705" s="470" t="n">
        <v>19.34</v>
      </c>
      <c r="J3705" s="470" t="n">
        <v>19.34</v>
      </c>
    </row>
    <row r="3706" customFormat="false" ht="25.5" hidden="false" customHeight="true" outlineLevel="0" collapsed="false">
      <c r="A3706" s="466" t="s">
        <v>2817</v>
      </c>
      <c r="B3706" s="467" t="s">
        <v>4131</v>
      </c>
      <c r="C3706" s="466" t="s">
        <v>58</v>
      </c>
      <c r="D3706" s="466" t="s">
        <v>4132</v>
      </c>
      <c r="E3706" s="466" t="s">
        <v>2820</v>
      </c>
      <c r="F3706" s="466"/>
      <c r="G3706" s="468" t="s">
        <v>2909</v>
      </c>
      <c r="H3706" s="469" t="n">
        <v>0.044</v>
      </c>
      <c r="I3706" s="470" t="n">
        <v>68.6</v>
      </c>
      <c r="J3706" s="470" t="n">
        <v>3.01</v>
      </c>
    </row>
    <row r="3707" customFormat="false" ht="12.75" hidden="false" customHeight="true" outlineLevel="0" collapsed="false">
      <c r="A3707" s="466" t="s">
        <v>2817</v>
      </c>
      <c r="B3707" s="467" t="s">
        <v>4090</v>
      </c>
      <c r="C3707" s="466" t="s">
        <v>58</v>
      </c>
      <c r="D3707" s="466" t="s">
        <v>4091</v>
      </c>
      <c r="E3707" s="466" t="s">
        <v>2820</v>
      </c>
      <c r="F3707" s="466"/>
      <c r="G3707" s="468" t="s">
        <v>2909</v>
      </c>
      <c r="H3707" s="469" t="n">
        <v>0.0154</v>
      </c>
      <c r="I3707" s="470" t="n">
        <v>2.19</v>
      </c>
      <c r="J3707" s="470" t="n">
        <v>0.03</v>
      </c>
    </row>
    <row r="3708" customFormat="false" ht="12.75" hidden="false" customHeight="false" outlineLevel="0" collapsed="false">
      <c r="A3708" s="471"/>
      <c r="B3708" s="471"/>
      <c r="C3708" s="471"/>
      <c r="D3708" s="471"/>
      <c r="E3708" s="471" t="s">
        <v>2827</v>
      </c>
      <c r="F3708" s="472" t="n">
        <v>15.4</v>
      </c>
      <c r="G3708" s="471" t="s">
        <v>2828</v>
      </c>
      <c r="H3708" s="472" t="n">
        <v>0</v>
      </c>
      <c r="I3708" s="471" t="s">
        <v>2829</v>
      </c>
      <c r="J3708" s="472" t="n">
        <v>15.4</v>
      </c>
    </row>
    <row r="3709" customFormat="false" ht="13.5" hidden="false" customHeight="false" outlineLevel="0" collapsed="false">
      <c r="A3709" s="473"/>
      <c r="B3709" s="473"/>
      <c r="C3709" s="473"/>
      <c r="D3709" s="473"/>
      <c r="E3709" s="473"/>
      <c r="F3709" s="473"/>
      <c r="G3709" s="473" t="s">
        <v>2830</v>
      </c>
      <c r="H3709" s="474" t="n">
        <v>50</v>
      </c>
      <c r="I3709" s="473" t="s">
        <v>2831</v>
      </c>
      <c r="J3709" s="475" t="n">
        <v>2300</v>
      </c>
    </row>
    <row r="3710" customFormat="false" ht="13.5" hidden="false" customHeight="false" outlineLevel="0" collapsed="false">
      <c r="A3710" s="476"/>
      <c r="B3710" s="476"/>
      <c r="C3710" s="476"/>
      <c r="D3710" s="476"/>
      <c r="E3710" s="476"/>
      <c r="F3710" s="476"/>
      <c r="G3710" s="476"/>
      <c r="H3710" s="476"/>
      <c r="I3710" s="476"/>
      <c r="J3710" s="476"/>
    </row>
    <row r="3711" customFormat="false" ht="15" hidden="false" customHeight="true" outlineLevel="0" collapsed="false">
      <c r="A3711" s="453" t="s">
        <v>4587</v>
      </c>
      <c r="B3711" s="454" t="s">
        <v>46</v>
      </c>
      <c r="C3711" s="453" t="s">
        <v>2797</v>
      </c>
      <c r="D3711" s="453" t="s">
        <v>2798</v>
      </c>
      <c r="E3711" s="453" t="s">
        <v>2799</v>
      </c>
      <c r="F3711" s="453"/>
      <c r="G3711" s="455" t="s">
        <v>2800</v>
      </c>
      <c r="H3711" s="454" t="s">
        <v>2801</v>
      </c>
      <c r="I3711" s="454" t="s">
        <v>2802</v>
      </c>
      <c r="J3711" s="454" t="s">
        <v>2803</v>
      </c>
    </row>
    <row r="3712" customFormat="false" ht="12.75" hidden="false" customHeight="true" outlineLevel="0" collapsed="false">
      <c r="A3712" s="456" t="s">
        <v>2804</v>
      </c>
      <c r="B3712" s="457" t="s">
        <v>4588</v>
      </c>
      <c r="C3712" s="456" t="s">
        <v>69</v>
      </c>
      <c r="D3712" s="456" t="s">
        <v>4589</v>
      </c>
      <c r="E3712" s="456" t="s">
        <v>3050</v>
      </c>
      <c r="F3712" s="456"/>
      <c r="G3712" s="458" t="s">
        <v>49</v>
      </c>
      <c r="H3712" s="459" t="n">
        <v>1</v>
      </c>
      <c r="I3712" s="460" t="n">
        <v>70.47</v>
      </c>
      <c r="J3712" s="460" t="n">
        <v>70.47</v>
      </c>
    </row>
    <row r="3713" customFormat="false" ht="25.5" hidden="false" customHeight="true" outlineLevel="0" collapsed="false">
      <c r="A3713" s="461" t="s">
        <v>2807</v>
      </c>
      <c r="B3713" s="462" t="s">
        <v>3051</v>
      </c>
      <c r="C3713" s="461" t="s">
        <v>58</v>
      </c>
      <c r="D3713" s="461" t="s">
        <v>3052</v>
      </c>
      <c r="E3713" s="461" t="s">
        <v>2813</v>
      </c>
      <c r="F3713" s="461"/>
      <c r="G3713" s="463" t="s">
        <v>2814</v>
      </c>
      <c r="H3713" s="464" t="n">
        <v>0.2175</v>
      </c>
      <c r="I3713" s="465" t="n">
        <v>23.37</v>
      </c>
      <c r="J3713" s="465" t="n">
        <v>5.08</v>
      </c>
    </row>
    <row r="3714" customFormat="false" ht="25.5" hidden="false" customHeight="true" outlineLevel="0" collapsed="false">
      <c r="A3714" s="461" t="s">
        <v>2807</v>
      </c>
      <c r="B3714" s="462" t="s">
        <v>2923</v>
      </c>
      <c r="C3714" s="461" t="s">
        <v>58</v>
      </c>
      <c r="D3714" s="461" t="s">
        <v>2924</v>
      </c>
      <c r="E3714" s="461" t="s">
        <v>2813</v>
      </c>
      <c r="F3714" s="461"/>
      <c r="G3714" s="463" t="s">
        <v>2814</v>
      </c>
      <c r="H3714" s="464" t="n">
        <v>0.2175</v>
      </c>
      <c r="I3714" s="465" t="n">
        <v>31.5</v>
      </c>
      <c r="J3714" s="465" t="n">
        <v>6.85</v>
      </c>
    </row>
    <row r="3715" customFormat="false" ht="12.75" hidden="false" customHeight="true" outlineLevel="0" collapsed="false">
      <c r="A3715" s="466" t="s">
        <v>2817</v>
      </c>
      <c r="B3715" s="467" t="s">
        <v>4590</v>
      </c>
      <c r="C3715" s="466" t="s">
        <v>4591</v>
      </c>
      <c r="D3715" s="466" t="s">
        <v>4592</v>
      </c>
      <c r="E3715" s="466" t="s">
        <v>2820</v>
      </c>
      <c r="F3715" s="466"/>
      <c r="G3715" s="468" t="s">
        <v>2909</v>
      </c>
      <c r="H3715" s="469" t="n">
        <v>0.1</v>
      </c>
      <c r="I3715" s="470" t="n">
        <v>109.86</v>
      </c>
      <c r="J3715" s="470" t="n">
        <v>10.98</v>
      </c>
    </row>
    <row r="3716" customFormat="false" ht="12.75" hidden="false" customHeight="true" outlineLevel="0" collapsed="false">
      <c r="A3716" s="466" t="s">
        <v>2817</v>
      </c>
      <c r="B3716" s="467" t="s">
        <v>4593</v>
      </c>
      <c r="C3716" s="466" t="s">
        <v>69</v>
      </c>
      <c r="D3716" s="466" t="s">
        <v>4594</v>
      </c>
      <c r="E3716" s="466" t="s">
        <v>2820</v>
      </c>
      <c r="F3716" s="466"/>
      <c r="G3716" s="468" t="s">
        <v>49</v>
      </c>
      <c r="H3716" s="469" t="n">
        <v>1</v>
      </c>
      <c r="I3716" s="470" t="n">
        <v>47.56</v>
      </c>
      <c r="J3716" s="470" t="n">
        <v>47.56</v>
      </c>
    </row>
    <row r="3717" customFormat="false" ht="12.75" hidden="false" customHeight="false" outlineLevel="0" collapsed="false">
      <c r="A3717" s="471"/>
      <c r="B3717" s="471"/>
      <c r="C3717" s="471"/>
      <c r="D3717" s="471"/>
      <c r="E3717" s="471" t="s">
        <v>2827</v>
      </c>
      <c r="F3717" s="472" t="n">
        <v>8.39</v>
      </c>
      <c r="G3717" s="471" t="s">
        <v>2828</v>
      </c>
      <c r="H3717" s="472" t="n">
        <v>0</v>
      </c>
      <c r="I3717" s="471" t="s">
        <v>2829</v>
      </c>
      <c r="J3717" s="472" t="n">
        <v>8.39</v>
      </c>
    </row>
    <row r="3718" customFormat="false" ht="13.5" hidden="false" customHeight="false" outlineLevel="0" collapsed="false">
      <c r="A3718" s="473"/>
      <c r="B3718" s="473"/>
      <c r="C3718" s="473"/>
      <c r="D3718" s="473"/>
      <c r="E3718" s="473"/>
      <c r="F3718" s="473"/>
      <c r="G3718" s="473" t="s">
        <v>2830</v>
      </c>
      <c r="H3718" s="474" t="n">
        <v>50</v>
      </c>
      <c r="I3718" s="473" t="s">
        <v>2831</v>
      </c>
      <c r="J3718" s="475" t="n">
        <v>3523.5</v>
      </c>
    </row>
    <row r="3719" customFormat="false" ht="13.5" hidden="false" customHeight="false" outlineLevel="0" collapsed="false">
      <c r="A3719" s="476"/>
      <c r="B3719" s="476"/>
      <c r="C3719" s="476"/>
      <c r="D3719" s="476"/>
      <c r="E3719" s="476"/>
      <c r="F3719" s="476"/>
      <c r="G3719" s="476"/>
      <c r="H3719" s="476"/>
      <c r="I3719" s="476"/>
      <c r="J3719" s="476"/>
    </row>
    <row r="3720" customFormat="false" ht="15" hidden="false" customHeight="true" outlineLevel="0" collapsed="false">
      <c r="A3720" s="453" t="s">
        <v>4595</v>
      </c>
      <c r="B3720" s="454" t="s">
        <v>46</v>
      </c>
      <c r="C3720" s="453" t="s">
        <v>2797</v>
      </c>
      <c r="D3720" s="453" t="s">
        <v>2798</v>
      </c>
      <c r="E3720" s="453" t="s">
        <v>2799</v>
      </c>
      <c r="F3720" s="453"/>
      <c r="G3720" s="455" t="s">
        <v>2800</v>
      </c>
      <c r="H3720" s="454" t="s">
        <v>2801</v>
      </c>
      <c r="I3720" s="454" t="s">
        <v>2802</v>
      </c>
      <c r="J3720" s="454" t="s">
        <v>2803</v>
      </c>
    </row>
    <row r="3721" customFormat="false" ht="38.25" hidden="false" customHeight="true" outlineLevel="0" collapsed="false">
      <c r="A3721" s="456" t="s">
        <v>2804</v>
      </c>
      <c r="B3721" s="457" t="s">
        <v>1107</v>
      </c>
      <c r="C3721" s="456" t="s">
        <v>58</v>
      </c>
      <c r="D3721" s="456" t="s">
        <v>1108</v>
      </c>
      <c r="E3721" s="456" t="s">
        <v>3050</v>
      </c>
      <c r="F3721" s="456"/>
      <c r="G3721" s="458" t="s">
        <v>2909</v>
      </c>
      <c r="H3721" s="459" t="n">
        <v>1</v>
      </c>
      <c r="I3721" s="460" t="n">
        <v>19.63</v>
      </c>
      <c r="J3721" s="460" t="n">
        <v>19.63</v>
      </c>
    </row>
    <row r="3722" customFormat="false" ht="25.5" hidden="false" customHeight="true" outlineLevel="0" collapsed="false">
      <c r="A3722" s="461" t="s">
        <v>2807</v>
      </c>
      <c r="B3722" s="462" t="s">
        <v>3051</v>
      </c>
      <c r="C3722" s="461" t="s">
        <v>58</v>
      </c>
      <c r="D3722" s="461" t="s">
        <v>3052</v>
      </c>
      <c r="E3722" s="461" t="s">
        <v>2813</v>
      </c>
      <c r="F3722" s="461"/>
      <c r="G3722" s="463" t="s">
        <v>2814</v>
      </c>
      <c r="H3722" s="464" t="n">
        <v>0.1652</v>
      </c>
      <c r="I3722" s="465" t="n">
        <v>23.37</v>
      </c>
      <c r="J3722" s="465" t="n">
        <v>3.86</v>
      </c>
    </row>
    <row r="3723" customFormat="false" ht="25.5" hidden="false" customHeight="true" outlineLevel="0" collapsed="false">
      <c r="A3723" s="461" t="s">
        <v>2807</v>
      </c>
      <c r="B3723" s="462" t="s">
        <v>2923</v>
      </c>
      <c r="C3723" s="461" t="s">
        <v>58</v>
      </c>
      <c r="D3723" s="461" t="s">
        <v>2924</v>
      </c>
      <c r="E3723" s="461" t="s">
        <v>2813</v>
      </c>
      <c r="F3723" s="461"/>
      <c r="G3723" s="463" t="s">
        <v>2814</v>
      </c>
      <c r="H3723" s="464" t="n">
        <v>0.1652</v>
      </c>
      <c r="I3723" s="465" t="n">
        <v>31.5</v>
      </c>
      <c r="J3723" s="465" t="n">
        <v>5.2</v>
      </c>
    </row>
    <row r="3724" customFormat="false" ht="12.75" hidden="false" customHeight="true" outlineLevel="0" collapsed="false">
      <c r="A3724" s="466" t="s">
        <v>2817</v>
      </c>
      <c r="B3724" s="467" t="s">
        <v>4127</v>
      </c>
      <c r="C3724" s="466" t="s">
        <v>58</v>
      </c>
      <c r="D3724" s="466" t="s">
        <v>4128</v>
      </c>
      <c r="E3724" s="466" t="s">
        <v>2820</v>
      </c>
      <c r="F3724" s="466"/>
      <c r="G3724" s="468" t="s">
        <v>2909</v>
      </c>
      <c r="H3724" s="469" t="n">
        <v>0.0049</v>
      </c>
      <c r="I3724" s="470" t="n">
        <v>60.55</v>
      </c>
      <c r="J3724" s="470" t="n">
        <v>0.29</v>
      </c>
    </row>
    <row r="3725" customFormat="false" ht="25.5" hidden="false" customHeight="true" outlineLevel="0" collapsed="false">
      <c r="A3725" s="466" t="s">
        <v>2817</v>
      </c>
      <c r="B3725" s="467" t="s">
        <v>4596</v>
      </c>
      <c r="C3725" s="466" t="s">
        <v>58</v>
      </c>
      <c r="D3725" s="466" t="s">
        <v>4597</v>
      </c>
      <c r="E3725" s="466" t="s">
        <v>2820</v>
      </c>
      <c r="F3725" s="466"/>
      <c r="G3725" s="468" t="s">
        <v>2909</v>
      </c>
      <c r="H3725" s="469" t="n">
        <v>1</v>
      </c>
      <c r="I3725" s="470" t="n">
        <v>9.7</v>
      </c>
      <c r="J3725" s="470" t="n">
        <v>9.7</v>
      </c>
    </row>
    <row r="3726" customFormat="false" ht="25.5" hidden="false" customHeight="true" outlineLevel="0" collapsed="false">
      <c r="A3726" s="466" t="s">
        <v>2817</v>
      </c>
      <c r="B3726" s="467" t="s">
        <v>4131</v>
      </c>
      <c r="C3726" s="466" t="s">
        <v>58</v>
      </c>
      <c r="D3726" s="466" t="s">
        <v>4132</v>
      </c>
      <c r="E3726" s="466" t="s">
        <v>2820</v>
      </c>
      <c r="F3726" s="466"/>
      <c r="G3726" s="468" t="s">
        <v>2909</v>
      </c>
      <c r="H3726" s="469" t="n">
        <v>0.0075</v>
      </c>
      <c r="I3726" s="470" t="n">
        <v>68.6</v>
      </c>
      <c r="J3726" s="470" t="n">
        <v>0.51</v>
      </c>
    </row>
    <row r="3727" customFormat="false" ht="12.75" hidden="false" customHeight="true" outlineLevel="0" collapsed="false">
      <c r="A3727" s="466" t="s">
        <v>2817</v>
      </c>
      <c r="B3727" s="467" t="s">
        <v>4090</v>
      </c>
      <c r="C3727" s="466" t="s">
        <v>58</v>
      </c>
      <c r="D3727" s="466" t="s">
        <v>4091</v>
      </c>
      <c r="E3727" s="466" t="s">
        <v>2820</v>
      </c>
      <c r="F3727" s="466"/>
      <c r="G3727" s="468" t="s">
        <v>2909</v>
      </c>
      <c r="H3727" s="469" t="n">
        <v>0.036</v>
      </c>
      <c r="I3727" s="470" t="n">
        <v>2.19</v>
      </c>
      <c r="J3727" s="470" t="n">
        <v>0.07</v>
      </c>
    </row>
    <row r="3728" customFormat="false" ht="12.75" hidden="false" customHeight="false" outlineLevel="0" collapsed="false">
      <c r="A3728" s="471"/>
      <c r="B3728" s="471"/>
      <c r="C3728" s="471"/>
      <c r="D3728" s="471"/>
      <c r="E3728" s="471" t="s">
        <v>2827</v>
      </c>
      <c r="F3728" s="472" t="n">
        <v>6.38</v>
      </c>
      <c r="G3728" s="471" t="s">
        <v>2828</v>
      </c>
      <c r="H3728" s="472" t="n">
        <v>0</v>
      </c>
      <c r="I3728" s="471" t="s">
        <v>2829</v>
      </c>
      <c r="J3728" s="472" t="n">
        <v>6.38</v>
      </c>
    </row>
    <row r="3729" customFormat="false" ht="13.5" hidden="false" customHeight="false" outlineLevel="0" collapsed="false">
      <c r="A3729" s="473"/>
      <c r="B3729" s="473"/>
      <c r="C3729" s="473"/>
      <c r="D3729" s="473"/>
      <c r="E3729" s="473"/>
      <c r="F3729" s="473"/>
      <c r="G3729" s="473" t="s">
        <v>2830</v>
      </c>
      <c r="H3729" s="474" t="n">
        <v>15</v>
      </c>
      <c r="I3729" s="473" t="s">
        <v>2831</v>
      </c>
      <c r="J3729" s="475" t="n">
        <v>294.45</v>
      </c>
    </row>
    <row r="3730" customFormat="false" ht="13.5" hidden="false" customHeight="false" outlineLevel="0" collapsed="false">
      <c r="A3730" s="476"/>
      <c r="B3730" s="476"/>
      <c r="C3730" s="476"/>
      <c r="D3730" s="476"/>
      <c r="E3730" s="476"/>
      <c r="F3730" s="476"/>
      <c r="G3730" s="476"/>
      <c r="H3730" s="476"/>
      <c r="I3730" s="476"/>
      <c r="J3730" s="476"/>
    </row>
    <row r="3731" customFormat="false" ht="15" hidden="false" customHeight="true" outlineLevel="0" collapsed="false">
      <c r="A3731" s="453" t="s">
        <v>4598</v>
      </c>
      <c r="B3731" s="454" t="s">
        <v>46</v>
      </c>
      <c r="C3731" s="453" t="s">
        <v>2797</v>
      </c>
      <c r="D3731" s="453" t="s">
        <v>2798</v>
      </c>
      <c r="E3731" s="453" t="s">
        <v>2799</v>
      </c>
      <c r="F3731" s="453"/>
      <c r="G3731" s="455" t="s">
        <v>2800</v>
      </c>
      <c r="H3731" s="454" t="s">
        <v>2801</v>
      </c>
      <c r="I3731" s="454" t="s">
        <v>2802</v>
      </c>
      <c r="J3731" s="454" t="s">
        <v>2803</v>
      </c>
    </row>
    <row r="3732" customFormat="false" ht="38.25" hidden="false" customHeight="true" outlineLevel="0" collapsed="false">
      <c r="A3732" s="456" t="s">
        <v>2804</v>
      </c>
      <c r="B3732" s="457" t="s">
        <v>1110</v>
      </c>
      <c r="C3732" s="456" t="s">
        <v>58</v>
      </c>
      <c r="D3732" s="456" t="s">
        <v>1111</v>
      </c>
      <c r="E3732" s="456" t="s">
        <v>3050</v>
      </c>
      <c r="F3732" s="456"/>
      <c r="G3732" s="458" t="s">
        <v>2909</v>
      </c>
      <c r="H3732" s="459" t="n">
        <v>1</v>
      </c>
      <c r="I3732" s="460" t="n">
        <v>31.21</v>
      </c>
      <c r="J3732" s="460" t="n">
        <v>31.21</v>
      </c>
    </row>
    <row r="3733" customFormat="false" ht="25.5" hidden="false" customHeight="true" outlineLevel="0" collapsed="false">
      <c r="A3733" s="461" t="s">
        <v>2807</v>
      </c>
      <c r="B3733" s="462" t="s">
        <v>3051</v>
      </c>
      <c r="C3733" s="461" t="s">
        <v>58</v>
      </c>
      <c r="D3733" s="461" t="s">
        <v>3052</v>
      </c>
      <c r="E3733" s="461" t="s">
        <v>2813</v>
      </c>
      <c r="F3733" s="461"/>
      <c r="G3733" s="463" t="s">
        <v>2814</v>
      </c>
      <c r="H3733" s="464" t="n">
        <v>0.1284</v>
      </c>
      <c r="I3733" s="465" t="n">
        <v>23.37</v>
      </c>
      <c r="J3733" s="465" t="n">
        <v>3</v>
      </c>
    </row>
    <row r="3734" customFormat="false" ht="25.5" hidden="false" customHeight="true" outlineLevel="0" collapsed="false">
      <c r="A3734" s="461" t="s">
        <v>2807</v>
      </c>
      <c r="B3734" s="462" t="s">
        <v>2923</v>
      </c>
      <c r="C3734" s="461" t="s">
        <v>58</v>
      </c>
      <c r="D3734" s="461" t="s">
        <v>2924</v>
      </c>
      <c r="E3734" s="461" t="s">
        <v>2813</v>
      </c>
      <c r="F3734" s="461"/>
      <c r="G3734" s="463" t="s">
        <v>2814</v>
      </c>
      <c r="H3734" s="464" t="n">
        <v>0.1284</v>
      </c>
      <c r="I3734" s="465" t="n">
        <v>31.5</v>
      </c>
      <c r="J3734" s="465" t="n">
        <v>4.04</v>
      </c>
    </row>
    <row r="3735" customFormat="false" ht="12.75" hidden="false" customHeight="true" outlineLevel="0" collapsed="false">
      <c r="A3735" s="466" t="s">
        <v>2817</v>
      </c>
      <c r="B3735" s="467" t="s">
        <v>4486</v>
      </c>
      <c r="C3735" s="466" t="s">
        <v>58</v>
      </c>
      <c r="D3735" s="466" t="s">
        <v>4487</v>
      </c>
      <c r="E3735" s="466" t="s">
        <v>2820</v>
      </c>
      <c r="F3735" s="466"/>
      <c r="G3735" s="468" t="s">
        <v>2909</v>
      </c>
      <c r="H3735" s="469" t="n">
        <v>2</v>
      </c>
      <c r="I3735" s="470" t="n">
        <v>3.44</v>
      </c>
      <c r="J3735" s="470" t="n">
        <v>6.88</v>
      </c>
    </row>
    <row r="3736" customFormat="false" ht="12.75" hidden="false" customHeight="true" outlineLevel="0" collapsed="false">
      <c r="A3736" s="466" t="s">
        <v>2817</v>
      </c>
      <c r="B3736" s="467" t="s">
        <v>4599</v>
      </c>
      <c r="C3736" s="466" t="s">
        <v>58</v>
      </c>
      <c r="D3736" s="466" t="s">
        <v>4600</v>
      </c>
      <c r="E3736" s="466" t="s">
        <v>2820</v>
      </c>
      <c r="F3736" s="466"/>
      <c r="G3736" s="468" t="s">
        <v>2909</v>
      </c>
      <c r="H3736" s="469" t="n">
        <v>1</v>
      </c>
      <c r="I3736" s="470" t="n">
        <v>14.42</v>
      </c>
      <c r="J3736" s="470" t="n">
        <v>14.42</v>
      </c>
    </row>
    <row r="3737" customFormat="false" ht="38.25" hidden="false" customHeight="true" outlineLevel="0" collapsed="false">
      <c r="A3737" s="466" t="s">
        <v>2817</v>
      </c>
      <c r="B3737" s="467" t="s">
        <v>4442</v>
      </c>
      <c r="C3737" s="466" t="s">
        <v>58</v>
      </c>
      <c r="D3737" s="466" t="s">
        <v>4443</v>
      </c>
      <c r="E3737" s="466" t="s">
        <v>2820</v>
      </c>
      <c r="F3737" s="466"/>
      <c r="G3737" s="468" t="s">
        <v>2909</v>
      </c>
      <c r="H3737" s="469" t="n">
        <v>0.115</v>
      </c>
      <c r="I3737" s="470" t="n">
        <v>24.99</v>
      </c>
      <c r="J3737" s="470" t="n">
        <v>2.87</v>
      </c>
    </row>
    <row r="3738" customFormat="false" ht="12.75" hidden="false" customHeight="false" outlineLevel="0" collapsed="false">
      <c r="A3738" s="471"/>
      <c r="B3738" s="471"/>
      <c r="C3738" s="471"/>
      <c r="D3738" s="471"/>
      <c r="E3738" s="471" t="s">
        <v>2827</v>
      </c>
      <c r="F3738" s="472" t="n">
        <v>4.95</v>
      </c>
      <c r="G3738" s="471" t="s">
        <v>2828</v>
      </c>
      <c r="H3738" s="472" t="n">
        <v>0</v>
      </c>
      <c r="I3738" s="471" t="s">
        <v>2829</v>
      </c>
      <c r="J3738" s="472" t="n">
        <v>4.95</v>
      </c>
    </row>
    <row r="3739" customFormat="false" ht="13.5" hidden="false" customHeight="false" outlineLevel="0" collapsed="false">
      <c r="A3739" s="473"/>
      <c r="B3739" s="473"/>
      <c r="C3739" s="473"/>
      <c r="D3739" s="473"/>
      <c r="E3739" s="473"/>
      <c r="F3739" s="473"/>
      <c r="G3739" s="473" t="s">
        <v>2830</v>
      </c>
      <c r="H3739" s="474" t="n">
        <v>29</v>
      </c>
      <c r="I3739" s="473" t="s">
        <v>2831</v>
      </c>
      <c r="J3739" s="475" t="n">
        <v>905.09</v>
      </c>
    </row>
    <row r="3740" customFormat="false" ht="13.5" hidden="false" customHeight="false" outlineLevel="0" collapsed="false">
      <c r="A3740" s="476"/>
      <c r="B3740" s="476"/>
      <c r="C3740" s="476"/>
      <c r="D3740" s="476"/>
      <c r="E3740" s="476"/>
      <c r="F3740" s="476"/>
      <c r="G3740" s="476"/>
      <c r="H3740" s="476"/>
      <c r="I3740" s="476"/>
      <c r="J3740" s="476"/>
    </row>
    <row r="3741" customFormat="false" ht="15" hidden="false" customHeight="true" outlineLevel="0" collapsed="false">
      <c r="A3741" s="453" t="s">
        <v>4601</v>
      </c>
      <c r="B3741" s="454" t="s">
        <v>46</v>
      </c>
      <c r="C3741" s="453" t="s">
        <v>2797</v>
      </c>
      <c r="D3741" s="453" t="s">
        <v>2798</v>
      </c>
      <c r="E3741" s="453" t="s">
        <v>2799</v>
      </c>
      <c r="F3741" s="453"/>
      <c r="G3741" s="455" t="s">
        <v>2800</v>
      </c>
      <c r="H3741" s="454" t="s">
        <v>2801</v>
      </c>
      <c r="I3741" s="454" t="s">
        <v>2802</v>
      </c>
      <c r="J3741" s="454" t="s">
        <v>2803</v>
      </c>
    </row>
    <row r="3742" customFormat="false" ht="38.25" hidden="false" customHeight="true" outlineLevel="0" collapsed="false">
      <c r="A3742" s="456" t="s">
        <v>2804</v>
      </c>
      <c r="B3742" s="457" t="s">
        <v>1113</v>
      </c>
      <c r="C3742" s="456" t="s">
        <v>58</v>
      </c>
      <c r="D3742" s="456" t="s">
        <v>1114</v>
      </c>
      <c r="E3742" s="456" t="s">
        <v>3050</v>
      </c>
      <c r="F3742" s="456"/>
      <c r="G3742" s="458" t="s">
        <v>2909</v>
      </c>
      <c r="H3742" s="459" t="n">
        <v>1</v>
      </c>
      <c r="I3742" s="460" t="n">
        <v>23.4</v>
      </c>
      <c r="J3742" s="460" t="n">
        <v>23.4</v>
      </c>
    </row>
    <row r="3743" customFormat="false" ht="25.5" hidden="false" customHeight="true" outlineLevel="0" collapsed="false">
      <c r="A3743" s="461" t="s">
        <v>2807</v>
      </c>
      <c r="B3743" s="462" t="s">
        <v>3051</v>
      </c>
      <c r="C3743" s="461" t="s">
        <v>58</v>
      </c>
      <c r="D3743" s="461" t="s">
        <v>3052</v>
      </c>
      <c r="E3743" s="461" t="s">
        <v>2813</v>
      </c>
      <c r="F3743" s="461"/>
      <c r="G3743" s="463" t="s">
        <v>2814</v>
      </c>
      <c r="H3743" s="464" t="n">
        <v>0.1102</v>
      </c>
      <c r="I3743" s="465" t="n">
        <v>23.37</v>
      </c>
      <c r="J3743" s="465" t="n">
        <v>2.57</v>
      </c>
    </row>
    <row r="3744" customFormat="false" ht="25.5" hidden="false" customHeight="true" outlineLevel="0" collapsed="false">
      <c r="A3744" s="461" t="s">
        <v>2807</v>
      </c>
      <c r="B3744" s="462" t="s">
        <v>2923</v>
      </c>
      <c r="C3744" s="461" t="s">
        <v>58</v>
      </c>
      <c r="D3744" s="461" t="s">
        <v>2924</v>
      </c>
      <c r="E3744" s="461" t="s">
        <v>2813</v>
      </c>
      <c r="F3744" s="461"/>
      <c r="G3744" s="463" t="s">
        <v>2814</v>
      </c>
      <c r="H3744" s="464" t="n">
        <v>0.1102</v>
      </c>
      <c r="I3744" s="465" t="n">
        <v>31.5</v>
      </c>
      <c r="J3744" s="465" t="n">
        <v>3.47</v>
      </c>
    </row>
    <row r="3745" customFormat="false" ht="12.75" hidden="false" customHeight="true" outlineLevel="0" collapsed="false">
      <c r="A3745" s="466" t="s">
        <v>2817</v>
      </c>
      <c r="B3745" s="467" t="s">
        <v>4481</v>
      </c>
      <c r="C3745" s="466" t="s">
        <v>58</v>
      </c>
      <c r="D3745" s="466" t="s">
        <v>4482</v>
      </c>
      <c r="E3745" s="466" t="s">
        <v>2820</v>
      </c>
      <c r="F3745" s="466"/>
      <c r="G3745" s="468" t="s">
        <v>2909</v>
      </c>
      <c r="H3745" s="469" t="n">
        <v>2</v>
      </c>
      <c r="I3745" s="470" t="n">
        <v>2.86</v>
      </c>
      <c r="J3745" s="470" t="n">
        <v>5.72</v>
      </c>
    </row>
    <row r="3746" customFormat="false" ht="12.75" hidden="false" customHeight="true" outlineLevel="0" collapsed="false">
      <c r="A3746" s="466" t="s">
        <v>2817</v>
      </c>
      <c r="B3746" s="467" t="s">
        <v>4602</v>
      </c>
      <c r="C3746" s="466" t="s">
        <v>58</v>
      </c>
      <c r="D3746" s="466" t="s">
        <v>4603</v>
      </c>
      <c r="E3746" s="466" t="s">
        <v>2820</v>
      </c>
      <c r="F3746" s="466"/>
      <c r="G3746" s="468" t="s">
        <v>2909</v>
      </c>
      <c r="H3746" s="469" t="n">
        <v>1</v>
      </c>
      <c r="I3746" s="470" t="n">
        <v>9.77</v>
      </c>
      <c r="J3746" s="470" t="n">
        <v>9.77</v>
      </c>
    </row>
    <row r="3747" customFormat="false" ht="38.25" hidden="false" customHeight="true" outlineLevel="0" collapsed="false">
      <c r="A3747" s="466" t="s">
        <v>2817</v>
      </c>
      <c r="B3747" s="467" t="s">
        <v>4442</v>
      </c>
      <c r="C3747" s="466" t="s">
        <v>58</v>
      </c>
      <c r="D3747" s="466" t="s">
        <v>4443</v>
      </c>
      <c r="E3747" s="466" t="s">
        <v>2820</v>
      </c>
      <c r="F3747" s="466"/>
      <c r="G3747" s="468" t="s">
        <v>2909</v>
      </c>
      <c r="H3747" s="469" t="n">
        <v>0.075</v>
      </c>
      <c r="I3747" s="470" t="n">
        <v>24.99</v>
      </c>
      <c r="J3747" s="470" t="n">
        <v>1.87</v>
      </c>
    </row>
    <row r="3748" customFormat="false" ht="12.75" hidden="false" customHeight="false" outlineLevel="0" collapsed="false">
      <c r="A3748" s="471"/>
      <c r="B3748" s="471"/>
      <c r="C3748" s="471"/>
      <c r="D3748" s="471"/>
      <c r="E3748" s="471" t="s">
        <v>2827</v>
      </c>
      <c r="F3748" s="472" t="n">
        <v>4.25</v>
      </c>
      <c r="G3748" s="471" t="s">
        <v>2828</v>
      </c>
      <c r="H3748" s="472" t="n">
        <v>0</v>
      </c>
      <c r="I3748" s="471" t="s">
        <v>2829</v>
      </c>
      <c r="J3748" s="472" t="n">
        <v>4.25</v>
      </c>
    </row>
    <row r="3749" customFormat="false" ht="13.5" hidden="false" customHeight="false" outlineLevel="0" collapsed="false">
      <c r="A3749" s="473"/>
      <c r="B3749" s="473"/>
      <c r="C3749" s="473"/>
      <c r="D3749" s="473"/>
      <c r="E3749" s="473"/>
      <c r="F3749" s="473"/>
      <c r="G3749" s="473" t="s">
        <v>2830</v>
      </c>
      <c r="H3749" s="474" t="n">
        <v>100</v>
      </c>
      <c r="I3749" s="473" t="s">
        <v>2831</v>
      </c>
      <c r="J3749" s="475" t="n">
        <v>2340</v>
      </c>
    </row>
    <row r="3750" customFormat="false" ht="13.5" hidden="false" customHeight="false" outlineLevel="0" collapsed="false">
      <c r="A3750" s="476"/>
      <c r="B3750" s="476"/>
      <c r="C3750" s="476"/>
      <c r="D3750" s="476"/>
      <c r="E3750" s="476"/>
      <c r="F3750" s="476"/>
      <c r="G3750" s="476"/>
      <c r="H3750" s="476"/>
      <c r="I3750" s="476"/>
      <c r="J3750" s="476"/>
    </row>
    <row r="3751" customFormat="false" ht="15" hidden="false" customHeight="true" outlineLevel="0" collapsed="false">
      <c r="A3751" s="453" t="s">
        <v>4604</v>
      </c>
      <c r="B3751" s="454" t="s">
        <v>46</v>
      </c>
      <c r="C3751" s="453" t="s">
        <v>2797</v>
      </c>
      <c r="D3751" s="453" t="s">
        <v>2798</v>
      </c>
      <c r="E3751" s="453" t="s">
        <v>2799</v>
      </c>
      <c r="F3751" s="453"/>
      <c r="G3751" s="455" t="s">
        <v>2800</v>
      </c>
      <c r="H3751" s="454" t="s">
        <v>2801</v>
      </c>
      <c r="I3751" s="454" t="s">
        <v>2802</v>
      </c>
      <c r="J3751" s="454" t="s">
        <v>2803</v>
      </c>
    </row>
    <row r="3752" customFormat="false" ht="38.25" hidden="false" customHeight="true" outlineLevel="0" collapsed="false">
      <c r="A3752" s="456" t="s">
        <v>2804</v>
      </c>
      <c r="B3752" s="457" t="s">
        <v>1116</v>
      </c>
      <c r="C3752" s="456" t="s">
        <v>58</v>
      </c>
      <c r="D3752" s="456" t="s">
        <v>1117</v>
      </c>
      <c r="E3752" s="456" t="s">
        <v>3050</v>
      </c>
      <c r="F3752" s="456"/>
      <c r="G3752" s="458" t="s">
        <v>2909</v>
      </c>
      <c r="H3752" s="459" t="n">
        <v>1</v>
      </c>
      <c r="I3752" s="460" t="n">
        <v>18.94</v>
      </c>
      <c r="J3752" s="460" t="n">
        <v>18.94</v>
      </c>
    </row>
    <row r="3753" customFormat="false" ht="25.5" hidden="false" customHeight="true" outlineLevel="0" collapsed="false">
      <c r="A3753" s="461" t="s">
        <v>2807</v>
      </c>
      <c r="B3753" s="462" t="s">
        <v>3051</v>
      </c>
      <c r="C3753" s="461" t="s">
        <v>58</v>
      </c>
      <c r="D3753" s="461" t="s">
        <v>3052</v>
      </c>
      <c r="E3753" s="461" t="s">
        <v>2813</v>
      </c>
      <c r="F3753" s="461"/>
      <c r="G3753" s="463" t="s">
        <v>2814</v>
      </c>
      <c r="H3753" s="464" t="n">
        <v>0.0919</v>
      </c>
      <c r="I3753" s="465" t="n">
        <v>23.37</v>
      </c>
      <c r="J3753" s="465" t="n">
        <v>2.14</v>
      </c>
    </row>
    <row r="3754" customFormat="false" ht="25.5" hidden="false" customHeight="true" outlineLevel="0" collapsed="false">
      <c r="A3754" s="461" t="s">
        <v>2807</v>
      </c>
      <c r="B3754" s="462" t="s">
        <v>2923</v>
      </c>
      <c r="C3754" s="461" t="s">
        <v>58</v>
      </c>
      <c r="D3754" s="461" t="s">
        <v>2924</v>
      </c>
      <c r="E3754" s="461" t="s">
        <v>2813</v>
      </c>
      <c r="F3754" s="461"/>
      <c r="G3754" s="463" t="s">
        <v>2814</v>
      </c>
      <c r="H3754" s="464" t="n">
        <v>0.0919</v>
      </c>
      <c r="I3754" s="465" t="n">
        <v>31.5</v>
      </c>
      <c r="J3754" s="465" t="n">
        <v>2.89</v>
      </c>
    </row>
    <row r="3755" customFormat="false" ht="12.75" hidden="false" customHeight="true" outlineLevel="0" collapsed="false">
      <c r="A3755" s="466" t="s">
        <v>2817</v>
      </c>
      <c r="B3755" s="467" t="s">
        <v>4476</v>
      </c>
      <c r="C3755" s="466" t="s">
        <v>58</v>
      </c>
      <c r="D3755" s="466" t="s">
        <v>4477</v>
      </c>
      <c r="E3755" s="466" t="s">
        <v>2820</v>
      </c>
      <c r="F3755" s="466"/>
      <c r="G3755" s="468" t="s">
        <v>2909</v>
      </c>
      <c r="H3755" s="469" t="n">
        <v>2</v>
      </c>
      <c r="I3755" s="470" t="n">
        <v>1.94</v>
      </c>
      <c r="J3755" s="470" t="n">
        <v>3.88</v>
      </c>
    </row>
    <row r="3756" customFormat="false" ht="12.75" hidden="false" customHeight="true" outlineLevel="0" collapsed="false">
      <c r="A3756" s="466" t="s">
        <v>2817</v>
      </c>
      <c r="B3756" s="467" t="s">
        <v>4605</v>
      </c>
      <c r="C3756" s="466" t="s">
        <v>58</v>
      </c>
      <c r="D3756" s="466" t="s">
        <v>4606</v>
      </c>
      <c r="E3756" s="466" t="s">
        <v>2820</v>
      </c>
      <c r="F3756" s="466"/>
      <c r="G3756" s="468" t="s">
        <v>2909</v>
      </c>
      <c r="H3756" s="469" t="n">
        <v>1</v>
      </c>
      <c r="I3756" s="470" t="n">
        <v>8.79</v>
      </c>
      <c r="J3756" s="470" t="n">
        <v>8.79</v>
      </c>
    </row>
    <row r="3757" customFormat="false" ht="38.25" hidden="false" customHeight="true" outlineLevel="0" collapsed="false">
      <c r="A3757" s="466" t="s">
        <v>2817</v>
      </c>
      <c r="B3757" s="467" t="s">
        <v>4442</v>
      </c>
      <c r="C3757" s="466" t="s">
        <v>58</v>
      </c>
      <c r="D3757" s="466" t="s">
        <v>4443</v>
      </c>
      <c r="E3757" s="466" t="s">
        <v>2820</v>
      </c>
      <c r="F3757" s="466"/>
      <c r="G3757" s="468" t="s">
        <v>2909</v>
      </c>
      <c r="H3757" s="469" t="n">
        <v>0.05</v>
      </c>
      <c r="I3757" s="470" t="n">
        <v>24.99</v>
      </c>
      <c r="J3757" s="470" t="n">
        <v>1.24</v>
      </c>
    </row>
    <row r="3758" customFormat="false" ht="12.75" hidden="false" customHeight="false" outlineLevel="0" collapsed="false">
      <c r="A3758" s="471"/>
      <c r="B3758" s="471"/>
      <c r="C3758" s="471"/>
      <c r="D3758" s="471"/>
      <c r="E3758" s="471" t="s">
        <v>2827</v>
      </c>
      <c r="F3758" s="472" t="n">
        <v>3.54</v>
      </c>
      <c r="G3758" s="471" t="s">
        <v>2828</v>
      </c>
      <c r="H3758" s="472" t="n">
        <v>0</v>
      </c>
      <c r="I3758" s="471" t="s">
        <v>2829</v>
      </c>
      <c r="J3758" s="472" t="n">
        <v>3.54</v>
      </c>
    </row>
    <row r="3759" customFormat="false" ht="13.5" hidden="false" customHeight="false" outlineLevel="0" collapsed="false">
      <c r="A3759" s="473"/>
      <c r="B3759" s="473"/>
      <c r="C3759" s="473"/>
      <c r="D3759" s="473"/>
      <c r="E3759" s="473"/>
      <c r="F3759" s="473"/>
      <c r="G3759" s="473" t="s">
        <v>2830</v>
      </c>
      <c r="H3759" s="474" t="n">
        <v>113</v>
      </c>
      <c r="I3759" s="473" t="s">
        <v>2831</v>
      </c>
      <c r="J3759" s="475" t="n">
        <v>2140.22</v>
      </c>
    </row>
    <row r="3760" customFormat="false" ht="13.5" hidden="false" customHeight="false" outlineLevel="0" collapsed="false">
      <c r="A3760" s="476"/>
      <c r="B3760" s="476"/>
      <c r="C3760" s="476"/>
      <c r="D3760" s="476"/>
      <c r="E3760" s="476"/>
      <c r="F3760" s="476"/>
      <c r="G3760" s="476"/>
      <c r="H3760" s="476"/>
      <c r="I3760" s="476"/>
      <c r="J3760" s="476"/>
    </row>
    <row r="3761" customFormat="false" ht="15" hidden="false" customHeight="true" outlineLevel="0" collapsed="false">
      <c r="A3761" s="453" t="s">
        <v>4607</v>
      </c>
      <c r="B3761" s="454" t="s">
        <v>46</v>
      </c>
      <c r="C3761" s="453" t="s">
        <v>2797</v>
      </c>
      <c r="D3761" s="453" t="s">
        <v>2798</v>
      </c>
      <c r="E3761" s="453" t="s">
        <v>2799</v>
      </c>
      <c r="F3761" s="453"/>
      <c r="G3761" s="455" t="s">
        <v>2800</v>
      </c>
      <c r="H3761" s="454" t="s">
        <v>2801</v>
      </c>
      <c r="I3761" s="454" t="s">
        <v>2802</v>
      </c>
      <c r="J3761" s="454" t="s">
        <v>2803</v>
      </c>
    </row>
    <row r="3762" customFormat="false" ht="12.75" hidden="false" customHeight="true" outlineLevel="0" collapsed="false">
      <c r="A3762" s="477" t="s">
        <v>2817</v>
      </c>
      <c r="B3762" s="478" t="s">
        <v>1119</v>
      </c>
      <c r="C3762" s="477" t="s">
        <v>65</v>
      </c>
      <c r="D3762" s="477" t="s">
        <v>4608</v>
      </c>
      <c r="E3762" s="477" t="s">
        <v>2820</v>
      </c>
      <c r="F3762" s="477"/>
      <c r="G3762" s="479" t="s">
        <v>2858</v>
      </c>
      <c r="H3762" s="480" t="n">
        <v>1</v>
      </c>
      <c r="I3762" s="481" t="n">
        <v>2.49</v>
      </c>
      <c r="J3762" s="481" t="n">
        <v>2.49</v>
      </c>
    </row>
    <row r="3763" customFormat="false" ht="12.75" hidden="false" customHeight="false" outlineLevel="0" collapsed="false">
      <c r="A3763" s="471"/>
      <c r="B3763" s="471"/>
      <c r="C3763" s="471"/>
      <c r="D3763" s="471"/>
      <c r="E3763" s="471" t="s">
        <v>2827</v>
      </c>
      <c r="F3763" s="472" t="n">
        <v>0</v>
      </c>
      <c r="G3763" s="471" t="s">
        <v>2828</v>
      </c>
      <c r="H3763" s="472" t="n">
        <v>0</v>
      </c>
      <c r="I3763" s="471" t="s">
        <v>2829</v>
      </c>
      <c r="J3763" s="472" t="n">
        <v>0</v>
      </c>
    </row>
    <row r="3764" customFormat="false" ht="13.5" hidden="false" customHeight="false" outlineLevel="0" collapsed="false">
      <c r="A3764" s="473"/>
      <c r="B3764" s="473"/>
      <c r="C3764" s="473"/>
      <c r="D3764" s="473"/>
      <c r="E3764" s="473"/>
      <c r="F3764" s="473"/>
      <c r="G3764" s="473" t="s">
        <v>2830</v>
      </c>
      <c r="H3764" s="474" t="n">
        <v>100</v>
      </c>
      <c r="I3764" s="473" t="s">
        <v>2831</v>
      </c>
      <c r="J3764" s="475" t="n">
        <v>249</v>
      </c>
    </row>
    <row r="3765" customFormat="false" ht="13.5" hidden="false" customHeight="false" outlineLevel="0" collapsed="false">
      <c r="A3765" s="476"/>
      <c r="B3765" s="476"/>
      <c r="C3765" s="476"/>
      <c r="D3765" s="476"/>
      <c r="E3765" s="476"/>
      <c r="F3765" s="476"/>
      <c r="G3765" s="476"/>
      <c r="H3765" s="476"/>
      <c r="I3765" s="476"/>
      <c r="J3765" s="476"/>
    </row>
    <row r="3766" customFormat="false" ht="15" hidden="false" customHeight="true" outlineLevel="0" collapsed="false">
      <c r="A3766" s="453" t="s">
        <v>4609</v>
      </c>
      <c r="B3766" s="454" t="s">
        <v>46</v>
      </c>
      <c r="C3766" s="453" t="s">
        <v>2797</v>
      </c>
      <c r="D3766" s="453" t="s">
        <v>2798</v>
      </c>
      <c r="E3766" s="453" t="s">
        <v>2799</v>
      </c>
      <c r="F3766" s="453"/>
      <c r="G3766" s="455" t="s">
        <v>2800</v>
      </c>
      <c r="H3766" s="454" t="s">
        <v>2801</v>
      </c>
      <c r="I3766" s="454" t="s">
        <v>2802</v>
      </c>
      <c r="J3766" s="454" t="s">
        <v>2803</v>
      </c>
    </row>
    <row r="3767" customFormat="false" ht="12.75" hidden="false" customHeight="true" outlineLevel="0" collapsed="false">
      <c r="A3767" s="477" t="s">
        <v>2817</v>
      </c>
      <c r="B3767" s="478" t="s">
        <v>1121</v>
      </c>
      <c r="C3767" s="477" t="s">
        <v>65</v>
      </c>
      <c r="D3767" s="477" t="s">
        <v>4610</v>
      </c>
      <c r="E3767" s="477" t="s">
        <v>2820</v>
      </c>
      <c r="F3767" s="477"/>
      <c r="G3767" s="479" t="s">
        <v>2858</v>
      </c>
      <c r="H3767" s="480" t="n">
        <v>1</v>
      </c>
      <c r="I3767" s="481" t="n">
        <v>2.34</v>
      </c>
      <c r="J3767" s="481" t="n">
        <v>2.34</v>
      </c>
    </row>
    <row r="3768" customFormat="false" ht="12.75" hidden="false" customHeight="false" outlineLevel="0" collapsed="false">
      <c r="A3768" s="471"/>
      <c r="B3768" s="471"/>
      <c r="C3768" s="471"/>
      <c r="D3768" s="471"/>
      <c r="E3768" s="471" t="s">
        <v>2827</v>
      </c>
      <c r="F3768" s="472" t="n">
        <v>0</v>
      </c>
      <c r="G3768" s="471" t="s">
        <v>2828</v>
      </c>
      <c r="H3768" s="472" t="n">
        <v>0</v>
      </c>
      <c r="I3768" s="471" t="s">
        <v>2829</v>
      </c>
      <c r="J3768" s="472" t="n">
        <v>0</v>
      </c>
    </row>
    <row r="3769" customFormat="false" ht="13.5" hidden="false" customHeight="false" outlineLevel="0" collapsed="false">
      <c r="A3769" s="473"/>
      <c r="B3769" s="473"/>
      <c r="C3769" s="473"/>
      <c r="D3769" s="473"/>
      <c r="E3769" s="473"/>
      <c r="F3769" s="473"/>
      <c r="G3769" s="473" t="s">
        <v>2830</v>
      </c>
      <c r="H3769" s="474" t="n">
        <v>182</v>
      </c>
      <c r="I3769" s="473" t="s">
        <v>2831</v>
      </c>
      <c r="J3769" s="475" t="n">
        <v>425.88</v>
      </c>
    </row>
    <row r="3770" customFormat="false" ht="13.5" hidden="false" customHeight="false" outlineLevel="0" collapsed="false">
      <c r="A3770" s="476"/>
      <c r="B3770" s="476"/>
      <c r="C3770" s="476"/>
      <c r="D3770" s="476"/>
      <c r="E3770" s="476"/>
      <c r="F3770" s="476"/>
      <c r="G3770" s="476"/>
      <c r="H3770" s="476"/>
      <c r="I3770" s="476"/>
      <c r="J3770" s="476"/>
    </row>
    <row r="3771" customFormat="false" ht="15" hidden="false" customHeight="true" outlineLevel="0" collapsed="false">
      <c r="A3771" s="453" t="s">
        <v>4611</v>
      </c>
      <c r="B3771" s="454" t="s">
        <v>46</v>
      </c>
      <c r="C3771" s="453" t="s">
        <v>2797</v>
      </c>
      <c r="D3771" s="453" t="s">
        <v>2798</v>
      </c>
      <c r="E3771" s="453" t="s">
        <v>2799</v>
      </c>
      <c r="F3771" s="453"/>
      <c r="G3771" s="455" t="s">
        <v>2800</v>
      </c>
      <c r="H3771" s="454" t="s">
        <v>2801</v>
      </c>
      <c r="I3771" s="454" t="s">
        <v>2802</v>
      </c>
      <c r="J3771" s="454" t="s">
        <v>2803</v>
      </c>
    </row>
    <row r="3772" customFormat="false" ht="25.5" hidden="false" customHeight="true" outlineLevel="0" collapsed="false">
      <c r="A3772" s="456" t="s">
        <v>2804</v>
      </c>
      <c r="B3772" s="457" t="s">
        <v>1123</v>
      </c>
      <c r="C3772" s="456" t="s">
        <v>65</v>
      </c>
      <c r="D3772" s="456" t="s">
        <v>4612</v>
      </c>
      <c r="E3772" s="456" t="s">
        <v>4613</v>
      </c>
      <c r="F3772" s="456"/>
      <c r="G3772" s="458" t="s">
        <v>2858</v>
      </c>
      <c r="H3772" s="459" t="n">
        <v>1</v>
      </c>
      <c r="I3772" s="460" t="n">
        <v>51.28</v>
      </c>
      <c r="J3772" s="460" t="n">
        <v>51.28</v>
      </c>
    </row>
    <row r="3773" customFormat="false" ht="12.75" hidden="false" customHeight="true" outlineLevel="0" collapsed="false">
      <c r="A3773" s="466" t="s">
        <v>2817</v>
      </c>
      <c r="B3773" s="467" t="s">
        <v>4614</v>
      </c>
      <c r="C3773" s="466" t="s">
        <v>65</v>
      </c>
      <c r="D3773" s="466" t="s">
        <v>4615</v>
      </c>
      <c r="E3773" s="466" t="s">
        <v>2820</v>
      </c>
      <c r="F3773" s="466"/>
      <c r="G3773" s="468" t="s">
        <v>2858</v>
      </c>
      <c r="H3773" s="469" t="n">
        <v>1</v>
      </c>
      <c r="I3773" s="470" t="n">
        <v>48.94</v>
      </c>
      <c r="J3773" s="470" t="n">
        <v>48.94</v>
      </c>
    </row>
    <row r="3774" customFormat="false" ht="12.75" hidden="false" customHeight="true" outlineLevel="0" collapsed="false">
      <c r="A3774" s="466" t="s">
        <v>2817</v>
      </c>
      <c r="B3774" s="467" t="s">
        <v>1121</v>
      </c>
      <c r="C3774" s="466" t="s">
        <v>65</v>
      </c>
      <c r="D3774" s="466" t="s">
        <v>4610</v>
      </c>
      <c r="E3774" s="466" t="s">
        <v>2820</v>
      </c>
      <c r="F3774" s="466"/>
      <c r="G3774" s="468" t="s">
        <v>2858</v>
      </c>
      <c r="H3774" s="469" t="n">
        <v>1</v>
      </c>
      <c r="I3774" s="470" t="n">
        <v>2.34</v>
      </c>
      <c r="J3774" s="470" t="n">
        <v>2.34</v>
      </c>
    </row>
    <row r="3775" customFormat="false" ht="12.75" hidden="false" customHeight="false" outlineLevel="0" collapsed="false">
      <c r="A3775" s="471"/>
      <c r="B3775" s="471"/>
      <c r="C3775" s="471"/>
      <c r="D3775" s="471"/>
      <c r="E3775" s="471" t="s">
        <v>2827</v>
      </c>
      <c r="F3775" s="472" t="n">
        <v>0</v>
      </c>
      <c r="G3775" s="471" t="s">
        <v>2828</v>
      </c>
      <c r="H3775" s="472" t="n">
        <v>0</v>
      </c>
      <c r="I3775" s="471" t="s">
        <v>2829</v>
      </c>
      <c r="J3775" s="472" t="n">
        <v>0</v>
      </c>
    </row>
    <row r="3776" customFormat="false" ht="13.5" hidden="false" customHeight="false" outlineLevel="0" collapsed="false">
      <c r="A3776" s="473"/>
      <c r="B3776" s="473"/>
      <c r="C3776" s="473"/>
      <c r="D3776" s="473"/>
      <c r="E3776" s="473"/>
      <c r="F3776" s="473"/>
      <c r="G3776" s="473" t="s">
        <v>2830</v>
      </c>
      <c r="H3776" s="474" t="n">
        <v>325</v>
      </c>
      <c r="I3776" s="473" t="s">
        <v>2831</v>
      </c>
      <c r="J3776" s="475" t="n">
        <v>16666</v>
      </c>
    </row>
    <row r="3777" customFormat="false" ht="13.5" hidden="false" customHeight="false" outlineLevel="0" collapsed="false">
      <c r="A3777" s="476"/>
      <c r="B3777" s="476"/>
      <c r="C3777" s="476"/>
      <c r="D3777" s="476"/>
      <c r="E3777" s="476"/>
      <c r="F3777" s="476"/>
      <c r="G3777" s="476"/>
      <c r="H3777" s="476"/>
      <c r="I3777" s="476"/>
      <c r="J3777" s="476"/>
    </row>
    <row r="3778" customFormat="false" ht="12.75" hidden="false" customHeight="false" outlineLevel="0" collapsed="false">
      <c r="A3778" s="450" t="s">
        <v>4616</v>
      </c>
      <c r="B3778" s="450"/>
      <c r="C3778" s="450"/>
      <c r="D3778" s="450" t="s">
        <v>1125</v>
      </c>
      <c r="E3778" s="450"/>
      <c r="F3778" s="450"/>
      <c r="G3778" s="450"/>
      <c r="H3778" s="451"/>
      <c r="I3778" s="450"/>
      <c r="J3778" s="452" t="n">
        <v>19994.74</v>
      </c>
    </row>
    <row r="3779" customFormat="false" ht="15" hidden="false" customHeight="true" outlineLevel="0" collapsed="false">
      <c r="A3779" s="453" t="s">
        <v>4617</v>
      </c>
      <c r="B3779" s="454" t="s">
        <v>46</v>
      </c>
      <c r="C3779" s="453" t="s">
        <v>2797</v>
      </c>
      <c r="D3779" s="453" t="s">
        <v>2798</v>
      </c>
      <c r="E3779" s="453" t="s">
        <v>2799</v>
      </c>
      <c r="F3779" s="453"/>
      <c r="G3779" s="455" t="s">
        <v>2800</v>
      </c>
      <c r="H3779" s="454" t="s">
        <v>2801</v>
      </c>
      <c r="I3779" s="454" t="s">
        <v>2802</v>
      </c>
      <c r="J3779" s="454" t="s">
        <v>2803</v>
      </c>
    </row>
    <row r="3780" customFormat="false" ht="38.25" hidden="false" customHeight="true" outlineLevel="0" collapsed="false">
      <c r="A3780" s="456" t="s">
        <v>2804</v>
      </c>
      <c r="B3780" s="457" t="s">
        <v>1127</v>
      </c>
      <c r="C3780" s="456" t="s">
        <v>58</v>
      </c>
      <c r="D3780" s="456" t="s">
        <v>1128</v>
      </c>
      <c r="E3780" s="456" t="s">
        <v>3050</v>
      </c>
      <c r="F3780" s="456"/>
      <c r="G3780" s="458" t="s">
        <v>181</v>
      </c>
      <c r="H3780" s="459" t="n">
        <v>1</v>
      </c>
      <c r="I3780" s="460" t="n">
        <v>49.22</v>
      </c>
      <c r="J3780" s="460" t="n">
        <v>49.22</v>
      </c>
    </row>
    <row r="3781" customFormat="false" ht="25.5" hidden="false" customHeight="true" outlineLevel="0" collapsed="false">
      <c r="A3781" s="461" t="s">
        <v>2807</v>
      </c>
      <c r="B3781" s="462" t="s">
        <v>3051</v>
      </c>
      <c r="C3781" s="461" t="s">
        <v>58</v>
      </c>
      <c r="D3781" s="461" t="s">
        <v>3052</v>
      </c>
      <c r="E3781" s="461" t="s">
        <v>2813</v>
      </c>
      <c r="F3781" s="461"/>
      <c r="G3781" s="463" t="s">
        <v>2814</v>
      </c>
      <c r="H3781" s="464" t="n">
        <v>0.3114</v>
      </c>
      <c r="I3781" s="465" t="n">
        <v>23.37</v>
      </c>
      <c r="J3781" s="465" t="n">
        <v>7.27</v>
      </c>
    </row>
    <row r="3782" customFormat="false" ht="25.5" hidden="false" customHeight="true" outlineLevel="0" collapsed="false">
      <c r="A3782" s="461" t="s">
        <v>2807</v>
      </c>
      <c r="B3782" s="462" t="s">
        <v>2923</v>
      </c>
      <c r="C3782" s="461" t="s">
        <v>58</v>
      </c>
      <c r="D3782" s="461" t="s">
        <v>2924</v>
      </c>
      <c r="E3782" s="461" t="s">
        <v>2813</v>
      </c>
      <c r="F3782" s="461"/>
      <c r="G3782" s="463" t="s">
        <v>2814</v>
      </c>
      <c r="H3782" s="464" t="n">
        <v>0.3114</v>
      </c>
      <c r="I3782" s="465" t="n">
        <v>31.5</v>
      </c>
      <c r="J3782" s="465" t="n">
        <v>9.8</v>
      </c>
    </row>
    <row r="3783" customFormat="false" ht="25.5" hidden="false" customHeight="true" outlineLevel="0" collapsed="false">
      <c r="A3783" s="466" t="s">
        <v>2817</v>
      </c>
      <c r="B3783" s="467" t="s">
        <v>4618</v>
      </c>
      <c r="C3783" s="466" t="s">
        <v>58</v>
      </c>
      <c r="D3783" s="466" t="s">
        <v>4619</v>
      </c>
      <c r="E3783" s="466" t="s">
        <v>2820</v>
      </c>
      <c r="F3783" s="466"/>
      <c r="G3783" s="468" t="s">
        <v>181</v>
      </c>
      <c r="H3783" s="469" t="n">
        <v>1.0549</v>
      </c>
      <c r="I3783" s="470" t="n">
        <v>30.45</v>
      </c>
      <c r="J3783" s="470" t="n">
        <v>32.12</v>
      </c>
    </row>
    <row r="3784" customFormat="false" ht="12.75" hidden="false" customHeight="true" outlineLevel="0" collapsed="false">
      <c r="A3784" s="466" t="s">
        <v>2817</v>
      </c>
      <c r="B3784" s="467" t="s">
        <v>4090</v>
      </c>
      <c r="C3784" s="466" t="s">
        <v>58</v>
      </c>
      <c r="D3784" s="466" t="s">
        <v>4091</v>
      </c>
      <c r="E3784" s="466" t="s">
        <v>2820</v>
      </c>
      <c r="F3784" s="466"/>
      <c r="G3784" s="468" t="s">
        <v>2909</v>
      </c>
      <c r="H3784" s="469" t="n">
        <v>0.0173</v>
      </c>
      <c r="I3784" s="470" t="n">
        <v>2.19</v>
      </c>
      <c r="J3784" s="470" t="n">
        <v>0.03</v>
      </c>
    </row>
    <row r="3785" customFormat="false" ht="12.75" hidden="false" customHeight="false" outlineLevel="0" collapsed="false">
      <c r="A3785" s="471"/>
      <c r="B3785" s="471"/>
      <c r="C3785" s="471"/>
      <c r="D3785" s="471"/>
      <c r="E3785" s="471" t="s">
        <v>2827</v>
      </c>
      <c r="F3785" s="472" t="n">
        <v>12.03</v>
      </c>
      <c r="G3785" s="471" t="s">
        <v>2828</v>
      </c>
      <c r="H3785" s="472" t="n">
        <v>0</v>
      </c>
      <c r="I3785" s="471" t="s">
        <v>2829</v>
      </c>
      <c r="J3785" s="472" t="n">
        <v>12.03</v>
      </c>
    </row>
    <row r="3786" customFormat="false" ht="13.5" hidden="false" customHeight="false" outlineLevel="0" collapsed="false">
      <c r="A3786" s="473"/>
      <c r="B3786" s="473"/>
      <c r="C3786" s="473"/>
      <c r="D3786" s="473"/>
      <c r="E3786" s="473"/>
      <c r="F3786" s="473"/>
      <c r="G3786" s="473" t="s">
        <v>2830</v>
      </c>
      <c r="H3786" s="474" t="n">
        <v>6</v>
      </c>
      <c r="I3786" s="473" t="s">
        <v>2831</v>
      </c>
      <c r="J3786" s="475" t="n">
        <v>295.32</v>
      </c>
    </row>
    <row r="3787" customFormat="false" ht="13.5" hidden="false" customHeight="false" outlineLevel="0" collapsed="false">
      <c r="A3787" s="476"/>
      <c r="B3787" s="476"/>
      <c r="C3787" s="476"/>
      <c r="D3787" s="476"/>
      <c r="E3787" s="476"/>
      <c r="F3787" s="476"/>
      <c r="G3787" s="476"/>
      <c r="H3787" s="476"/>
      <c r="I3787" s="476"/>
      <c r="J3787" s="476"/>
    </row>
    <row r="3788" customFormat="false" ht="15" hidden="false" customHeight="true" outlineLevel="0" collapsed="false">
      <c r="A3788" s="453" t="s">
        <v>4620</v>
      </c>
      <c r="B3788" s="454" t="s">
        <v>46</v>
      </c>
      <c r="C3788" s="453" t="s">
        <v>2797</v>
      </c>
      <c r="D3788" s="453" t="s">
        <v>2798</v>
      </c>
      <c r="E3788" s="453" t="s">
        <v>2799</v>
      </c>
      <c r="F3788" s="453"/>
      <c r="G3788" s="455" t="s">
        <v>2800</v>
      </c>
      <c r="H3788" s="454" t="s">
        <v>2801</v>
      </c>
      <c r="I3788" s="454" t="s">
        <v>2802</v>
      </c>
      <c r="J3788" s="454" t="s">
        <v>2803</v>
      </c>
    </row>
    <row r="3789" customFormat="false" ht="38.25" hidden="false" customHeight="true" outlineLevel="0" collapsed="false">
      <c r="A3789" s="456" t="s">
        <v>2804</v>
      </c>
      <c r="B3789" s="457" t="s">
        <v>996</v>
      </c>
      <c r="C3789" s="456" t="s">
        <v>58</v>
      </c>
      <c r="D3789" s="456" t="s">
        <v>997</v>
      </c>
      <c r="E3789" s="456" t="s">
        <v>4439</v>
      </c>
      <c r="F3789" s="456"/>
      <c r="G3789" s="458" t="s">
        <v>181</v>
      </c>
      <c r="H3789" s="459" t="n">
        <v>1</v>
      </c>
      <c r="I3789" s="460" t="n">
        <v>115.32</v>
      </c>
      <c r="J3789" s="460" t="n">
        <v>115.32</v>
      </c>
    </row>
    <row r="3790" customFormat="false" ht="25.5" hidden="false" customHeight="true" outlineLevel="0" collapsed="false">
      <c r="A3790" s="461" t="s">
        <v>2807</v>
      </c>
      <c r="B3790" s="462" t="s">
        <v>4440</v>
      </c>
      <c r="C3790" s="461" t="s">
        <v>58</v>
      </c>
      <c r="D3790" s="461" t="s">
        <v>4441</v>
      </c>
      <c r="E3790" s="461" t="s">
        <v>2813</v>
      </c>
      <c r="F3790" s="461"/>
      <c r="G3790" s="463" t="s">
        <v>2814</v>
      </c>
      <c r="H3790" s="464" t="n">
        <v>0.103</v>
      </c>
      <c r="I3790" s="465" t="n">
        <v>27.21</v>
      </c>
      <c r="J3790" s="465" t="n">
        <v>2.8</v>
      </c>
    </row>
    <row r="3791" customFormat="false" ht="25.5" hidden="false" customHeight="true" outlineLevel="0" collapsed="false">
      <c r="A3791" s="461" t="s">
        <v>2807</v>
      </c>
      <c r="B3791" s="462" t="s">
        <v>2815</v>
      </c>
      <c r="C3791" s="461" t="s">
        <v>58</v>
      </c>
      <c r="D3791" s="461" t="s">
        <v>2816</v>
      </c>
      <c r="E3791" s="461" t="s">
        <v>2813</v>
      </c>
      <c r="F3791" s="461"/>
      <c r="G3791" s="463" t="s">
        <v>2814</v>
      </c>
      <c r="H3791" s="464" t="n">
        <v>0.103</v>
      </c>
      <c r="I3791" s="465" t="n">
        <v>23.23</v>
      </c>
      <c r="J3791" s="465" t="n">
        <v>2.39</v>
      </c>
    </row>
    <row r="3792" customFormat="false" ht="38.25" hidden="false" customHeight="true" outlineLevel="0" collapsed="false">
      <c r="A3792" s="466" t="s">
        <v>2817</v>
      </c>
      <c r="B3792" s="467" t="s">
        <v>4442</v>
      </c>
      <c r="C3792" s="466" t="s">
        <v>58</v>
      </c>
      <c r="D3792" s="466" t="s">
        <v>4443</v>
      </c>
      <c r="E3792" s="466" t="s">
        <v>2820</v>
      </c>
      <c r="F3792" s="466"/>
      <c r="G3792" s="468" t="s">
        <v>2909</v>
      </c>
      <c r="H3792" s="469" t="n">
        <v>0.0167</v>
      </c>
      <c r="I3792" s="470" t="n">
        <v>24.99</v>
      </c>
      <c r="J3792" s="470" t="n">
        <v>0.41</v>
      </c>
    </row>
    <row r="3793" customFormat="false" ht="12.75" hidden="false" customHeight="true" outlineLevel="0" collapsed="false">
      <c r="A3793" s="466" t="s">
        <v>2817</v>
      </c>
      <c r="B3793" s="467" t="s">
        <v>4444</v>
      </c>
      <c r="C3793" s="466" t="s">
        <v>58</v>
      </c>
      <c r="D3793" s="466" t="s">
        <v>4445</v>
      </c>
      <c r="E3793" s="466" t="s">
        <v>2820</v>
      </c>
      <c r="F3793" s="466"/>
      <c r="G3793" s="468" t="s">
        <v>181</v>
      </c>
      <c r="H3793" s="469" t="n">
        <v>1.05</v>
      </c>
      <c r="I3793" s="470" t="n">
        <v>104.5</v>
      </c>
      <c r="J3793" s="470" t="n">
        <v>109.72</v>
      </c>
    </row>
    <row r="3794" customFormat="false" ht="12.75" hidden="false" customHeight="false" outlineLevel="0" collapsed="false">
      <c r="A3794" s="471"/>
      <c r="B3794" s="471"/>
      <c r="C3794" s="471"/>
      <c r="D3794" s="471"/>
      <c r="E3794" s="471" t="s">
        <v>2827</v>
      </c>
      <c r="F3794" s="472" t="n">
        <v>3.5</v>
      </c>
      <c r="G3794" s="471" t="s">
        <v>2828</v>
      </c>
      <c r="H3794" s="472" t="n">
        <v>0</v>
      </c>
      <c r="I3794" s="471" t="s">
        <v>2829</v>
      </c>
      <c r="J3794" s="472" t="n">
        <v>3.5</v>
      </c>
    </row>
    <row r="3795" customFormat="false" ht="13.5" hidden="false" customHeight="false" outlineLevel="0" collapsed="false">
      <c r="A3795" s="473"/>
      <c r="B3795" s="473"/>
      <c r="C3795" s="473"/>
      <c r="D3795" s="473"/>
      <c r="E3795" s="473"/>
      <c r="F3795" s="473"/>
      <c r="G3795" s="473" t="s">
        <v>2830</v>
      </c>
      <c r="H3795" s="474" t="n">
        <v>90</v>
      </c>
      <c r="I3795" s="473" t="s">
        <v>2831</v>
      </c>
      <c r="J3795" s="475" t="n">
        <v>10378.8</v>
      </c>
    </row>
    <row r="3796" customFormat="false" ht="13.5" hidden="false" customHeight="false" outlineLevel="0" collapsed="false">
      <c r="A3796" s="476"/>
      <c r="B3796" s="476"/>
      <c r="C3796" s="476"/>
      <c r="D3796" s="476"/>
      <c r="E3796" s="476"/>
      <c r="F3796" s="476"/>
      <c r="G3796" s="476"/>
      <c r="H3796" s="476"/>
      <c r="I3796" s="476"/>
      <c r="J3796" s="476"/>
    </row>
    <row r="3797" customFormat="false" ht="15" hidden="false" customHeight="true" outlineLevel="0" collapsed="false">
      <c r="A3797" s="453" t="s">
        <v>4621</v>
      </c>
      <c r="B3797" s="454" t="s">
        <v>46</v>
      </c>
      <c r="C3797" s="453" t="s">
        <v>2797</v>
      </c>
      <c r="D3797" s="453" t="s">
        <v>2798</v>
      </c>
      <c r="E3797" s="453" t="s">
        <v>2799</v>
      </c>
      <c r="F3797" s="453"/>
      <c r="G3797" s="455" t="s">
        <v>2800</v>
      </c>
      <c r="H3797" s="454" t="s">
        <v>2801</v>
      </c>
      <c r="I3797" s="454" t="s">
        <v>2802</v>
      </c>
      <c r="J3797" s="454" t="s">
        <v>2803</v>
      </c>
    </row>
    <row r="3798" customFormat="false" ht="12.75" hidden="false" customHeight="true" outlineLevel="0" collapsed="false">
      <c r="A3798" s="456" t="s">
        <v>2804</v>
      </c>
      <c r="B3798" s="457" t="s">
        <v>144</v>
      </c>
      <c r="C3798" s="456" t="s">
        <v>65</v>
      </c>
      <c r="D3798" s="456" t="s">
        <v>1261</v>
      </c>
      <c r="E3798" s="456" t="s">
        <v>2917</v>
      </c>
      <c r="F3798" s="456"/>
      <c r="G3798" s="458" t="s">
        <v>2806</v>
      </c>
      <c r="H3798" s="459" t="n">
        <v>1</v>
      </c>
      <c r="I3798" s="460" t="n">
        <v>39.77</v>
      </c>
      <c r="J3798" s="460" t="n">
        <v>39.77</v>
      </c>
    </row>
    <row r="3799" customFormat="false" ht="25.5" hidden="false" customHeight="true" outlineLevel="0" collapsed="false">
      <c r="A3799" s="461" t="s">
        <v>2807</v>
      </c>
      <c r="B3799" s="462" t="s">
        <v>2859</v>
      </c>
      <c r="C3799" s="461" t="s">
        <v>65</v>
      </c>
      <c r="D3799" s="461" t="s">
        <v>2860</v>
      </c>
      <c r="E3799" s="461" t="s">
        <v>2861</v>
      </c>
      <c r="F3799" s="461"/>
      <c r="G3799" s="463" t="s">
        <v>2862</v>
      </c>
      <c r="H3799" s="464" t="n">
        <v>1.3</v>
      </c>
      <c r="I3799" s="465" t="n">
        <v>3.79</v>
      </c>
      <c r="J3799" s="465" t="n">
        <v>4.92</v>
      </c>
    </row>
    <row r="3800" customFormat="false" ht="25.5" hidden="false" customHeight="true" outlineLevel="0" collapsed="false">
      <c r="A3800" s="461" t="s">
        <v>2807</v>
      </c>
      <c r="B3800" s="462" t="s">
        <v>2863</v>
      </c>
      <c r="C3800" s="461" t="s">
        <v>65</v>
      </c>
      <c r="D3800" s="461" t="s">
        <v>2864</v>
      </c>
      <c r="E3800" s="461" t="s">
        <v>2861</v>
      </c>
      <c r="F3800" s="461"/>
      <c r="G3800" s="463" t="s">
        <v>2862</v>
      </c>
      <c r="H3800" s="464" t="n">
        <v>0.13</v>
      </c>
      <c r="I3800" s="465" t="n">
        <v>3.66</v>
      </c>
      <c r="J3800" s="465" t="n">
        <v>0.47</v>
      </c>
    </row>
    <row r="3801" customFormat="false" ht="25.5" hidden="false" customHeight="true" outlineLevel="0" collapsed="false">
      <c r="A3801" s="461" t="s">
        <v>2807</v>
      </c>
      <c r="B3801" s="462" t="s">
        <v>2870</v>
      </c>
      <c r="C3801" s="461" t="s">
        <v>58</v>
      </c>
      <c r="D3801" s="461" t="s">
        <v>2871</v>
      </c>
      <c r="E3801" s="461" t="s">
        <v>2813</v>
      </c>
      <c r="F3801" s="461"/>
      <c r="G3801" s="463" t="s">
        <v>2814</v>
      </c>
      <c r="H3801" s="464" t="n">
        <v>0.13</v>
      </c>
      <c r="I3801" s="465" t="n">
        <v>32.27</v>
      </c>
      <c r="J3801" s="465" t="n">
        <v>4.19</v>
      </c>
    </row>
    <row r="3802" customFormat="false" ht="25.5" hidden="false" customHeight="true" outlineLevel="0" collapsed="false">
      <c r="A3802" s="461" t="s">
        <v>2807</v>
      </c>
      <c r="B3802" s="462" t="s">
        <v>2815</v>
      </c>
      <c r="C3802" s="461" t="s">
        <v>58</v>
      </c>
      <c r="D3802" s="461" t="s">
        <v>2816</v>
      </c>
      <c r="E3802" s="461" t="s">
        <v>2813</v>
      </c>
      <c r="F3802" s="461"/>
      <c r="G3802" s="463" t="s">
        <v>2814</v>
      </c>
      <c r="H3802" s="464" t="n">
        <v>1.3</v>
      </c>
      <c r="I3802" s="465" t="n">
        <v>23.23</v>
      </c>
      <c r="J3802" s="465" t="n">
        <v>30.19</v>
      </c>
    </row>
    <row r="3803" customFormat="false" ht="12.75" hidden="false" customHeight="false" outlineLevel="0" collapsed="false">
      <c r="A3803" s="471"/>
      <c r="B3803" s="471"/>
      <c r="C3803" s="471"/>
      <c r="D3803" s="471"/>
      <c r="E3803" s="471" t="s">
        <v>2827</v>
      </c>
      <c r="F3803" s="472" t="n">
        <v>21.96</v>
      </c>
      <c r="G3803" s="471" t="s">
        <v>2828</v>
      </c>
      <c r="H3803" s="472" t="n">
        <v>0</v>
      </c>
      <c r="I3803" s="471" t="s">
        <v>2829</v>
      </c>
      <c r="J3803" s="472" t="n">
        <v>21.96</v>
      </c>
    </row>
    <row r="3804" customFormat="false" ht="13.5" hidden="false" customHeight="false" outlineLevel="0" collapsed="false">
      <c r="A3804" s="473"/>
      <c r="B3804" s="473"/>
      <c r="C3804" s="473"/>
      <c r="D3804" s="473"/>
      <c r="E3804" s="473"/>
      <c r="F3804" s="473"/>
      <c r="G3804" s="473" t="s">
        <v>2830</v>
      </c>
      <c r="H3804" s="474" t="n">
        <v>36</v>
      </c>
      <c r="I3804" s="473" t="s">
        <v>2831</v>
      </c>
      <c r="J3804" s="475" t="n">
        <v>1431.72</v>
      </c>
    </row>
    <row r="3805" customFormat="false" ht="13.5" hidden="false" customHeight="false" outlineLevel="0" collapsed="false">
      <c r="A3805" s="476"/>
      <c r="B3805" s="476"/>
      <c r="C3805" s="476"/>
      <c r="D3805" s="476"/>
      <c r="E3805" s="476"/>
      <c r="F3805" s="476"/>
      <c r="G3805" s="476"/>
      <c r="H3805" s="476"/>
      <c r="I3805" s="476"/>
      <c r="J3805" s="476"/>
    </row>
    <row r="3806" customFormat="false" ht="15" hidden="false" customHeight="true" outlineLevel="0" collapsed="false">
      <c r="A3806" s="453" t="s">
        <v>4622</v>
      </c>
      <c r="B3806" s="454" t="s">
        <v>46</v>
      </c>
      <c r="C3806" s="453" t="s">
        <v>2797</v>
      </c>
      <c r="D3806" s="453" t="s">
        <v>2798</v>
      </c>
      <c r="E3806" s="453" t="s">
        <v>2799</v>
      </c>
      <c r="F3806" s="453"/>
      <c r="G3806" s="455" t="s">
        <v>2800</v>
      </c>
      <c r="H3806" s="454" t="s">
        <v>2801</v>
      </c>
      <c r="I3806" s="454" t="s">
        <v>2802</v>
      </c>
      <c r="J3806" s="454" t="s">
        <v>2803</v>
      </c>
    </row>
    <row r="3807" customFormat="false" ht="25.5" hidden="false" customHeight="true" outlineLevel="0" collapsed="false">
      <c r="A3807" s="456" t="s">
        <v>2804</v>
      </c>
      <c r="B3807" s="457" t="s">
        <v>976</v>
      </c>
      <c r="C3807" s="456" t="s">
        <v>58</v>
      </c>
      <c r="D3807" s="456" t="s">
        <v>977</v>
      </c>
      <c r="E3807" s="456" t="s">
        <v>3378</v>
      </c>
      <c r="F3807" s="456"/>
      <c r="G3807" s="458" t="s">
        <v>2845</v>
      </c>
      <c r="H3807" s="459" t="n">
        <v>1</v>
      </c>
      <c r="I3807" s="460" t="n">
        <v>157.47</v>
      </c>
      <c r="J3807" s="460" t="n">
        <v>157.47</v>
      </c>
    </row>
    <row r="3808" customFormat="false" ht="25.5" hidden="false" customHeight="true" outlineLevel="0" collapsed="false">
      <c r="A3808" s="461" t="s">
        <v>2807</v>
      </c>
      <c r="B3808" s="462" t="s">
        <v>2870</v>
      </c>
      <c r="C3808" s="461" t="s">
        <v>58</v>
      </c>
      <c r="D3808" s="461" t="s">
        <v>2871</v>
      </c>
      <c r="E3808" s="461" t="s">
        <v>2813</v>
      </c>
      <c r="F3808" s="461"/>
      <c r="G3808" s="463" t="s">
        <v>2814</v>
      </c>
      <c r="H3808" s="464" t="n">
        <v>1.683</v>
      </c>
      <c r="I3808" s="465" t="n">
        <v>32.27</v>
      </c>
      <c r="J3808" s="465" t="n">
        <v>54.31</v>
      </c>
    </row>
    <row r="3809" customFormat="false" ht="25.5" hidden="false" customHeight="true" outlineLevel="0" collapsed="false">
      <c r="A3809" s="461" t="s">
        <v>2807</v>
      </c>
      <c r="B3809" s="462" t="s">
        <v>2815</v>
      </c>
      <c r="C3809" s="461" t="s">
        <v>58</v>
      </c>
      <c r="D3809" s="461" t="s">
        <v>2816</v>
      </c>
      <c r="E3809" s="461" t="s">
        <v>2813</v>
      </c>
      <c r="F3809" s="461"/>
      <c r="G3809" s="463" t="s">
        <v>2814</v>
      </c>
      <c r="H3809" s="464" t="n">
        <v>4.441</v>
      </c>
      <c r="I3809" s="465" t="n">
        <v>23.23</v>
      </c>
      <c r="J3809" s="465" t="n">
        <v>103.16</v>
      </c>
    </row>
    <row r="3810" customFormat="false" ht="12.75" hidden="false" customHeight="false" outlineLevel="0" collapsed="false">
      <c r="A3810" s="471"/>
      <c r="B3810" s="471"/>
      <c r="C3810" s="471"/>
      <c r="D3810" s="471"/>
      <c r="E3810" s="471" t="s">
        <v>2827</v>
      </c>
      <c r="F3810" s="472" t="n">
        <v>104.11</v>
      </c>
      <c r="G3810" s="471" t="s">
        <v>2828</v>
      </c>
      <c r="H3810" s="472" t="n">
        <v>0</v>
      </c>
      <c r="I3810" s="471" t="s">
        <v>2829</v>
      </c>
      <c r="J3810" s="472" t="n">
        <v>104.11</v>
      </c>
    </row>
    <row r="3811" customFormat="false" ht="13.5" hidden="false" customHeight="false" outlineLevel="0" collapsed="false">
      <c r="A3811" s="473"/>
      <c r="B3811" s="473"/>
      <c r="C3811" s="473"/>
      <c r="D3811" s="473"/>
      <c r="E3811" s="473"/>
      <c r="F3811" s="473"/>
      <c r="G3811" s="473" t="s">
        <v>2830</v>
      </c>
      <c r="H3811" s="474" t="n">
        <v>30.72</v>
      </c>
      <c r="I3811" s="473" t="s">
        <v>2831</v>
      </c>
      <c r="J3811" s="475" t="n">
        <v>4837.47</v>
      </c>
    </row>
    <row r="3812" customFormat="false" ht="13.5" hidden="false" customHeight="false" outlineLevel="0" collapsed="false">
      <c r="A3812" s="476"/>
      <c r="B3812" s="476"/>
      <c r="C3812" s="476"/>
      <c r="D3812" s="476"/>
      <c r="E3812" s="476"/>
      <c r="F3812" s="476"/>
      <c r="G3812" s="476"/>
      <c r="H3812" s="476"/>
      <c r="I3812" s="476"/>
      <c r="J3812" s="476"/>
    </row>
    <row r="3813" customFormat="false" ht="15" hidden="false" customHeight="true" outlineLevel="0" collapsed="false">
      <c r="A3813" s="453" t="s">
        <v>4623</v>
      </c>
      <c r="B3813" s="454" t="s">
        <v>46</v>
      </c>
      <c r="C3813" s="453" t="s">
        <v>2797</v>
      </c>
      <c r="D3813" s="453" t="s">
        <v>2798</v>
      </c>
      <c r="E3813" s="453" t="s">
        <v>2799</v>
      </c>
      <c r="F3813" s="453"/>
      <c r="G3813" s="455" t="s">
        <v>2800</v>
      </c>
      <c r="H3813" s="454" t="s">
        <v>2801</v>
      </c>
      <c r="I3813" s="454" t="s">
        <v>2802</v>
      </c>
      <c r="J3813" s="454" t="s">
        <v>2803</v>
      </c>
    </row>
    <row r="3814" customFormat="false" ht="25.5" hidden="false" customHeight="true" outlineLevel="0" collapsed="false">
      <c r="A3814" s="456" t="s">
        <v>2804</v>
      </c>
      <c r="B3814" s="457" t="s">
        <v>1133</v>
      </c>
      <c r="C3814" s="456" t="s">
        <v>58</v>
      </c>
      <c r="D3814" s="456" t="s">
        <v>1134</v>
      </c>
      <c r="E3814" s="456" t="s">
        <v>3378</v>
      </c>
      <c r="F3814" s="456"/>
      <c r="G3814" s="458" t="s">
        <v>2845</v>
      </c>
      <c r="H3814" s="459" t="n">
        <v>1</v>
      </c>
      <c r="I3814" s="460" t="n">
        <v>29.39</v>
      </c>
      <c r="J3814" s="460" t="n">
        <v>29.39</v>
      </c>
    </row>
    <row r="3815" customFormat="false" ht="51" hidden="false" customHeight="true" outlineLevel="0" collapsed="false">
      <c r="A3815" s="461" t="s">
        <v>2807</v>
      </c>
      <c r="B3815" s="462" t="s">
        <v>3431</v>
      </c>
      <c r="C3815" s="461" t="s">
        <v>58</v>
      </c>
      <c r="D3815" s="461" t="s">
        <v>3432</v>
      </c>
      <c r="E3815" s="461" t="s">
        <v>2838</v>
      </c>
      <c r="F3815" s="461"/>
      <c r="G3815" s="463" t="s">
        <v>2467</v>
      </c>
      <c r="H3815" s="464" t="n">
        <v>0.0054</v>
      </c>
      <c r="I3815" s="465" t="n">
        <v>326.59</v>
      </c>
      <c r="J3815" s="465" t="n">
        <v>1.76</v>
      </c>
    </row>
    <row r="3816" customFormat="false" ht="51" hidden="false" customHeight="true" outlineLevel="0" collapsed="false">
      <c r="A3816" s="461" t="s">
        <v>2807</v>
      </c>
      <c r="B3816" s="462" t="s">
        <v>3433</v>
      </c>
      <c r="C3816" s="461" t="s">
        <v>58</v>
      </c>
      <c r="D3816" s="461" t="s">
        <v>3434</v>
      </c>
      <c r="E3816" s="461" t="s">
        <v>2838</v>
      </c>
      <c r="F3816" s="461"/>
      <c r="G3816" s="463" t="s">
        <v>2841</v>
      </c>
      <c r="H3816" s="464" t="n">
        <v>0.0006</v>
      </c>
      <c r="I3816" s="465" t="n">
        <v>78.74</v>
      </c>
      <c r="J3816" s="465" t="n">
        <v>0.04</v>
      </c>
    </row>
    <row r="3817" customFormat="false" ht="25.5" hidden="false" customHeight="true" outlineLevel="0" collapsed="false">
      <c r="A3817" s="461" t="s">
        <v>2807</v>
      </c>
      <c r="B3817" s="462" t="s">
        <v>2815</v>
      </c>
      <c r="C3817" s="461" t="s">
        <v>58</v>
      </c>
      <c r="D3817" s="461" t="s">
        <v>2816</v>
      </c>
      <c r="E3817" s="461" t="s">
        <v>2813</v>
      </c>
      <c r="F3817" s="461"/>
      <c r="G3817" s="463" t="s">
        <v>2814</v>
      </c>
      <c r="H3817" s="464" t="n">
        <v>0.7866</v>
      </c>
      <c r="I3817" s="465" t="n">
        <v>23.23</v>
      </c>
      <c r="J3817" s="465" t="n">
        <v>18.27</v>
      </c>
    </row>
    <row r="3818" customFormat="false" ht="25.5" hidden="false" customHeight="true" outlineLevel="0" collapsed="false">
      <c r="A3818" s="461" t="s">
        <v>2807</v>
      </c>
      <c r="B3818" s="462" t="s">
        <v>3627</v>
      </c>
      <c r="C3818" s="461" t="s">
        <v>58</v>
      </c>
      <c r="D3818" s="461" t="s">
        <v>3628</v>
      </c>
      <c r="E3818" s="461" t="s">
        <v>2838</v>
      </c>
      <c r="F3818" s="461"/>
      <c r="G3818" s="463" t="s">
        <v>2467</v>
      </c>
      <c r="H3818" s="464" t="n">
        <v>0.1962</v>
      </c>
      <c r="I3818" s="465" t="n">
        <v>47.53</v>
      </c>
      <c r="J3818" s="465" t="n">
        <v>9.32</v>
      </c>
    </row>
    <row r="3819" customFormat="false" ht="12.75" hidden="false" customHeight="false" outlineLevel="0" collapsed="false">
      <c r="A3819" s="471"/>
      <c r="B3819" s="471"/>
      <c r="C3819" s="471"/>
      <c r="D3819" s="471"/>
      <c r="E3819" s="471" t="s">
        <v>2827</v>
      </c>
      <c r="F3819" s="472" t="n">
        <v>17.71</v>
      </c>
      <c r="G3819" s="471" t="s">
        <v>2828</v>
      </c>
      <c r="H3819" s="472" t="n">
        <v>0</v>
      </c>
      <c r="I3819" s="471" t="s">
        <v>2829</v>
      </c>
      <c r="J3819" s="472" t="n">
        <v>17.71</v>
      </c>
    </row>
    <row r="3820" customFormat="false" ht="13.5" hidden="false" customHeight="false" outlineLevel="0" collapsed="false">
      <c r="A3820" s="473"/>
      <c r="B3820" s="473"/>
      <c r="C3820" s="473"/>
      <c r="D3820" s="473"/>
      <c r="E3820" s="473"/>
      <c r="F3820" s="473"/>
      <c r="G3820" s="473" t="s">
        <v>2830</v>
      </c>
      <c r="H3820" s="474" t="n">
        <v>28.8</v>
      </c>
      <c r="I3820" s="473" t="s">
        <v>2831</v>
      </c>
      <c r="J3820" s="475" t="n">
        <v>846.43</v>
      </c>
    </row>
    <row r="3821" customFormat="false" ht="13.5" hidden="false" customHeight="false" outlineLevel="0" collapsed="false">
      <c r="A3821" s="476"/>
      <c r="B3821" s="476"/>
      <c r="C3821" s="476"/>
      <c r="D3821" s="476"/>
      <c r="E3821" s="476"/>
      <c r="F3821" s="476"/>
      <c r="G3821" s="476"/>
      <c r="H3821" s="476"/>
      <c r="I3821" s="476"/>
      <c r="J3821" s="476"/>
    </row>
    <row r="3822" customFormat="false" ht="15" hidden="false" customHeight="true" outlineLevel="0" collapsed="false">
      <c r="A3822" s="453" t="s">
        <v>4624</v>
      </c>
      <c r="B3822" s="454" t="s">
        <v>46</v>
      </c>
      <c r="C3822" s="453" t="s">
        <v>2797</v>
      </c>
      <c r="D3822" s="453" t="s">
        <v>2798</v>
      </c>
      <c r="E3822" s="453" t="s">
        <v>2799</v>
      </c>
      <c r="F3822" s="453"/>
      <c r="G3822" s="455" t="s">
        <v>2800</v>
      </c>
      <c r="H3822" s="454" t="s">
        <v>2801</v>
      </c>
      <c r="I3822" s="454" t="s">
        <v>2802</v>
      </c>
      <c r="J3822" s="454" t="s">
        <v>2803</v>
      </c>
    </row>
    <row r="3823" customFormat="false" ht="38.25" hidden="false" customHeight="true" outlineLevel="0" collapsed="false">
      <c r="A3823" s="456" t="s">
        <v>2804</v>
      </c>
      <c r="B3823" s="457" t="s">
        <v>979</v>
      </c>
      <c r="C3823" s="456" t="s">
        <v>58</v>
      </c>
      <c r="D3823" s="456" t="s">
        <v>980</v>
      </c>
      <c r="E3823" s="456" t="s">
        <v>3534</v>
      </c>
      <c r="F3823" s="456"/>
      <c r="G3823" s="458" t="s">
        <v>2806</v>
      </c>
      <c r="H3823" s="459" t="n">
        <v>1</v>
      </c>
      <c r="I3823" s="460" t="n">
        <v>61.25</v>
      </c>
      <c r="J3823" s="460" t="n">
        <v>61.25</v>
      </c>
    </row>
    <row r="3824" customFormat="false" ht="38.25" hidden="false" customHeight="true" outlineLevel="0" collapsed="false">
      <c r="A3824" s="461" t="s">
        <v>2807</v>
      </c>
      <c r="B3824" s="462" t="s">
        <v>3741</v>
      </c>
      <c r="C3824" s="461" t="s">
        <v>58</v>
      </c>
      <c r="D3824" s="461" t="s">
        <v>3742</v>
      </c>
      <c r="E3824" s="461" t="s">
        <v>2813</v>
      </c>
      <c r="F3824" s="461"/>
      <c r="G3824" s="463" t="s">
        <v>2845</v>
      </c>
      <c r="H3824" s="464" t="n">
        <v>0.053</v>
      </c>
      <c r="I3824" s="465" t="n">
        <v>790.13</v>
      </c>
      <c r="J3824" s="465" t="n">
        <v>41.87</v>
      </c>
    </row>
    <row r="3825" customFormat="false" ht="25.5" hidden="false" customHeight="true" outlineLevel="0" collapsed="false">
      <c r="A3825" s="461" t="s">
        <v>2807</v>
      </c>
      <c r="B3825" s="462" t="s">
        <v>2870</v>
      </c>
      <c r="C3825" s="461" t="s">
        <v>58</v>
      </c>
      <c r="D3825" s="461" t="s">
        <v>2871</v>
      </c>
      <c r="E3825" s="461" t="s">
        <v>2813</v>
      </c>
      <c r="F3825" s="461"/>
      <c r="G3825" s="463" t="s">
        <v>2814</v>
      </c>
      <c r="H3825" s="464" t="n">
        <v>0.362</v>
      </c>
      <c r="I3825" s="465" t="n">
        <v>32.27</v>
      </c>
      <c r="J3825" s="465" t="n">
        <v>11.68</v>
      </c>
    </row>
    <row r="3826" customFormat="false" ht="25.5" hidden="false" customHeight="true" outlineLevel="0" collapsed="false">
      <c r="A3826" s="461" t="s">
        <v>2807</v>
      </c>
      <c r="B3826" s="462" t="s">
        <v>2815</v>
      </c>
      <c r="C3826" s="461" t="s">
        <v>58</v>
      </c>
      <c r="D3826" s="461" t="s">
        <v>2816</v>
      </c>
      <c r="E3826" s="461" t="s">
        <v>2813</v>
      </c>
      <c r="F3826" s="461"/>
      <c r="G3826" s="463" t="s">
        <v>2814</v>
      </c>
      <c r="H3826" s="464" t="n">
        <v>0.181</v>
      </c>
      <c r="I3826" s="465" t="n">
        <v>23.23</v>
      </c>
      <c r="J3826" s="465" t="n">
        <v>4.2</v>
      </c>
    </row>
    <row r="3827" customFormat="false" ht="25.5" hidden="false" customHeight="true" outlineLevel="0" collapsed="false">
      <c r="A3827" s="466" t="s">
        <v>2817</v>
      </c>
      <c r="B3827" s="467" t="s">
        <v>3545</v>
      </c>
      <c r="C3827" s="466" t="s">
        <v>58</v>
      </c>
      <c r="D3827" s="466" t="s">
        <v>3546</v>
      </c>
      <c r="E3827" s="466" t="s">
        <v>2820</v>
      </c>
      <c r="F3827" s="466"/>
      <c r="G3827" s="468" t="s">
        <v>181</v>
      </c>
      <c r="H3827" s="469" t="n">
        <v>1.67</v>
      </c>
      <c r="I3827" s="470" t="n">
        <v>2.1</v>
      </c>
      <c r="J3827" s="470" t="n">
        <v>3.5</v>
      </c>
    </row>
    <row r="3828" customFormat="false" ht="12.75" hidden="false" customHeight="false" outlineLevel="0" collapsed="false">
      <c r="A3828" s="471"/>
      <c r="B3828" s="471"/>
      <c r="C3828" s="471"/>
      <c r="D3828" s="471"/>
      <c r="E3828" s="471" t="s">
        <v>2827</v>
      </c>
      <c r="F3828" s="472" t="n">
        <v>18.46</v>
      </c>
      <c r="G3828" s="471" t="s">
        <v>2828</v>
      </c>
      <c r="H3828" s="472" t="n">
        <v>0</v>
      </c>
      <c r="I3828" s="471" t="s">
        <v>2829</v>
      </c>
      <c r="J3828" s="472" t="n">
        <v>18.46</v>
      </c>
    </row>
    <row r="3829" customFormat="false" ht="13.5" hidden="false" customHeight="false" outlineLevel="0" collapsed="false">
      <c r="A3829" s="473"/>
      <c r="B3829" s="473"/>
      <c r="C3829" s="473"/>
      <c r="D3829" s="473"/>
      <c r="E3829" s="473"/>
      <c r="F3829" s="473"/>
      <c r="G3829" s="473" t="s">
        <v>2830</v>
      </c>
      <c r="H3829" s="474" t="n">
        <v>36</v>
      </c>
      <c r="I3829" s="473" t="s">
        <v>2831</v>
      </c>
      <c r="J3829" s="475" t="n">
        <v>2205</v>
      </c>
    </row>
    <row r="3830" customFormat="false" ht="13.5" hidden="false" customHeight="false" outlineLevel="0" collapsed="false">
      <c r="A3830" s="476"/>
      <c r="B3830" s="476"/>
      <c r="C3830" s="476"/>
      <c r="D3830" s="476"/>
      <c r="E3830" s="476"/>
      <c r="F3830" s="476"/>
      <c r="G3830" s="476"/>
      <c r="H3830" s="476"/>
      <c r="I3830" s="476"/>
      <c r="J3830" s="476"/>
    </row>
    <row r="3831" customFormat="false" ht="12.75" hidden="false" customHeight="false" outlineLevel="0" collapsed="false">
      <c r="A3831" s="450" t="s">
        <v>4625</v>
      </c>
      <c r="B3831" s="450"/>
      <c r="C3831" s="450"/>
      <c r="D3831" s="450" t="s">
        <v>1136</v>
      </c>
      <c r="E3831" s="450"/>
      <c r="F3831" s="450"/>
      <c r="G3831" s="450"/>
      <c r="H3831" s="451"/>
      <c r="I3831" s="450"/>
      <c r="J3831" s="452" t="n">
        <v>236401.66</v>
      </c>
    </row>
    <row r="3832" customFormat="false" ht="12.75" hidden="false" customHeight="false" outlineLevel="0" collapsed="false">
      <c r="A3832" s="450" t="s">
        <v>4626</v>
      </c>
      <c r="B3832" s="450"/>
      <c r="C3832" s="450"/>
      <c r="D3832" s="450" t="s">
        <v>1138</v>
      </c>
      <c r="E3832" s="450"/>
      <c r="F3832" s="450"/>
      <c r="G3832" s="450"/>
      <c r="H3832" s="451"/>
      <c r="I3832" s="450"/>
      <c r="J3832" s="452" t="n">
        <v>36088.92</v>
      </c>
    </row>
    <row r="3833" customFormat="false" ht="15" hidden="false" customHeight="true" outlineLevel="0" collapsed="false">
      <c r="A3833" s="453" t="s">
        <v>4627</v>
      </c>
      <c r="B3833" s="454" t="s">
        <v>46</v>
      </c>
      <c r="C3833" s="453" t="s">
        <v>2797</v>
      </c>
      <c r="D3833" s="453" t="s">
        <v>2798</v>
      </c>
      <c r="E3833" s="453" t="s">
        <v>2799</v>
      </c>
      <c r="F3833" s="453"/>
      <c r="G3833" s="455" t="s">
        <v>2800</v>
      </c>
      <c r="H3833" s="454" t="s">
        <v>2801</v>
      </c>
      <c r="I3833" s="454" t="s">
        <v>2802</v>
      </c>
      <c r="J3833" s="454" t="s">
        <v>2803</v>
      </c>
    </row>
    <row r="3834" customFormat="false" ht="25.5" hidden="false" customHeight="true" outlineLevel="0" collapsed="false">
      <c r="A3834" s="456" t="s">
        <v>2804</v>
      </c>
      <c r="B3834" s="457" t="s">
        <v>1140</v>
      </c>
      <c r="C3834" s="456" t="s">
        <v>58</v>
      </c>
      <c r="D3834" s="456" t="s">
        <v>1141</v>
      </c>
      <c r="E3834" s="456" t="s">
        <v>3050</v>
      </c>
      <c r="F3834" s="456"/>
      <c r="G3834" s="458" t="s">
        <v>181</v>
      </c>
      <c r="H3834" s="459" t="n">
        <v>1</v>
      </c>
      <c r="I3834" s="460" t="n">
        <v>17.79</v>
      </c>
      <c r="J3834" s="460" t="n">
        <v>17.79</v>
      </c>
    </row>
    <row r="3835" customFormat="false" ht="25.5" hidden="false" customHeight="true" outlineLevel="0" collapsed="false">
      <c r="A3835" s="461" t="s">
        <v>2807</v>
      </c>
      <c r="B3835" s="462" t="s">
        <v>3051</v>
      </c>
      <c r="C3835" s="461" t="s">
        <v>58</v>
      </c>
      <c r="D3835" s="461" t="s">
        <v>3052</v>
      </c>
      <c r="E3835" s="461" t="s">
        <v>2813</v>
      </c>
      <c r="F3835" s="461"/>
      <c r="G3835" s="463" t="s">
        <v>2814</v>
      </c>
      <c r="H3835" s="464" t="n">
        <v>0.2552</v>
      </c>
      <c r="I3835" s="465" t="n">
        <v>23.37</v>
      </c>
      <c r="J3835" s="465" t="n">
        <v>5.96</v>
      </c>
    </row>
    <row r="3836" customFormat="false" ht="25.5" hidden="false" customHeight="true" outlineLevel="0" collapsed="false">
      <c r="A3836" s="461" t="s">
        <v>2807</v>
      </c>
      <c r="B3836" s="462" t="s">
        <v>2923</v>
      </c>
      <c r="C3836" s="461" t="s">
        <v>58</v>
      </c>
      <c r="D3836" s="461" t="s">
        <v>2924</v>
      </c>
      <c r="E3836" s="461" t="s">
        <v>2813</v>
      </c>
      <c r="F3836" s="461"/>
      <c r="G3836" s="463" t="s">
        <v>2814</v>
      </c>
      <c r="H3836" s="464" t="n">
        <v>0.2552</v>
      </c>
      <c r="I3836" s="465" t="n">
        <v>31.5</v>
      </c>
      <c r="J3836" s="465" t="n">
        <v>8.03</v>
      </c>
    </row>
    <row r="3837" customFormat="false" ht="12.75" hidden="false" customHeight="true" outlineLevel="0" collapsed="false">
      <c r="A3837" s="466" t="s">
        <v>2817</v>
      </c>
      <c r="B3837" s="467" t="s">
        <v>4105</v>
      </c>
      <c r="C3837" s="466" t="s">
        <v>58</v>
      </c>
      <c r="D3837" s="466" t="s">
        <v>4106</v>
      </c>
      <c r="E3837" s="466" t="s">
        <v>2820</v>
      </c>
      <c r="F3837" s="466"/>
      <c r="G3837" s="468" t="s">
        <v>181</v>
      </c>
      <c r="H3837" s="469" t="n">
        <v>1.0549</v>
      </c>
      <c r="I3837" s="470" t="n">
        <v>3.58</v>
      </c>
      <c r="J3837" s="470" t="n">
        <v>3.77</v>
      </c>
    </row>
    <row r="3838" customFormat="false" ht="12.75" hidden="false" customHeight="true" outlineLevel="0" collapsed="false">
      <c r="A3838" s="466" t="s">
        <v>2817</v>
      </c>
      <c r="B3838" s="467" t="s">
        <v>4090</v>
      </c>
      <c r="C3838" s="466" t="s">
        <v>58</v>
      </c>
      <c r="D3838" s="466" t="s">
        <v>4091</v>
      </c>
      <c r="E3838" s="466" t="s">
        <v>2820</v>
      </c>
      <c r="F3838" s="466"/>
      <c r="G3838" s="468" t="s">
        <v>2909</v>
      </c>
      <c r="H3838" s="469" t="n">
        <v>0.0142</v>
      </c>
      <c r="I3838" s="470" t="n">
        <v>2.19</v>
      </c>
      <c r="J3838" s="470" t="n">
        <v>0.03</v>
      </c>
    </row>
    <row r="3839" customFormat="false" ht="12.75" hidden="false" customHeight="false" outlineLevel="0" collapsed="false">
      <c r="A3839" s="471"/>
      <c r="B3839" s="471"/>
      <c r="C3839" s="471"/>
      <c r="D3839" s="471"/>
      <c r="E3839" s="471" t="s">
        <v>2827</v>
      </c>
      <c r="F3839" s="472" t="n">
        <v>9.85</v>
      </c>
      <c r="G3839" s="471" t="s">
        <v>2828</v>
      </c>
      <c r="H3839" s="472" t="n">
        <v>0</v>
      </c>
      <c r="I3839" s="471" t="s">
        <v>2829</v>
      </c>
      <c r="J3839" s="472" t="n">
        <v>9.85</v>
      </c>
    </row>
    <row r="3840" customFormat="false" ht="13.5" hidden="false" customHeight="false" outlineLevel="0" collapsed="false">
      <c r="A3840" s="473"/>
      <c r="B3840" s="473"/>
      <c r="C3840" s="473"/>
      <c r="D3840" s="473"/>
      <c r="E3840" s="473"/>
      <c r="F3840" s="473"/>
      <c r="G3840" s="473" t="s">
        <v>2830</v>
      </c>
      <c r="H3840" s="474" t="n">
        <v>72</v>
      </c>
      <c r="I3840" s="473" t="s">
        <v>2831</v>
      </c>
      <c r="J3840" s="475" t="n">
        <v>1280.88</v>
      </c>
    </row>
    <row r="3841" customFormat="false" ht="13.5" hidden="false" customHeight="false" outlineLevel="0" collapsed="false">
      <c r="A3841" s="476"/>
      <c r="B3841" s="476"/>
      <c r="C3841" s="476"/>
      <c r="D3841" s="476"/>
      <c r="E3841" s="476"/>
      <c r="F3841" s="476"/>
      <c r="G3841" s="476"/>
      <c r="H3841" s="476"/>
      <c r="I3841" s="476"/>
      <c r="J3841" s="476"/>
    </row>
    <row r="3842" customFormat="false" ht="15" hidden="false" customHeight="true" outlineLevel="0" collapsed="false">
      <c r="A3842" s="453" t="s">
        <v>4628</v>
      </c>
      <c r="B3842" s="454" t="s">
        <v>46</v>
      </c>
      <c r="C3842" s="453" t="s">
        <v>2797</v>
      </c>
      <c r="D3842" s="453" t="s">
        <v>2798</v>
      </c>
      <c r="E3842" s="453" t="s">
        <v>2799</v>
      </c>
      <c r="F3842" s="453"/>
      <c r="G3842" s="455" t="s">
        <v>2800</v>
      </c>
      <c r="H3842" s="454" t="s">
        <v>2801</v>
      </c>
      <c r="I3842" s="454" t="s">
        <v>2802</v>
      </c>
      <c r="J3842" s="454" t="s">
        <v>2803</v>
      </c>
    </row>
    <row r="3843" customFormat="false" ht="25.5" hidden="false" customHeight="true" outlineLevel="0" collapsed="false">
      <c r="A3843" s="456" t="s">
        <v>2804</v>
      </c>
      <c r="B3843" s="457" t="s">
        <v>708</v>
      </c>
      <c r="C3843" s="456" t="s">
        <v>58</v>
      </c>
      <c r="D3843" s="456" t="s">
        <v>709</v>
      </c>
      <c r="E3843" s="456" t="s">
        <v>3050</v>
      </c>
      <c r="F3843" s="456"/>
      <c r="G3843" s="458" t="s">
        <v>181</v>
      </c>
      <c r="H3843" s="459" t="n">
        <v>1</v>
      </c>
      <c r="I3843" s="460" t="n">
        <v>14.26</v>
      </c>
      <c r="J3843" s="460" t="n">
        <v>14.26</v>
      </c>
    </row>
    <row r="3844" customFormat="false" ht="25.5" hidden="false" customHeight="true" outlineLevel="0" collapsed="false">
      <c r="A3844" s="461" t="s">
        <v>2807</v>
      </c>
      <c r="B3844" s="462" t="s">
        <v>3051</v>
      </c>
      <c r="C3844" s="461" t="s">
        <v>58</v>
      </c>
      <c r="D3844" s="461" t="s">
        <v>3052</v>
      </c>
      <c r="E3844" s="461" t="s">
        <v>2813</v>
      </c>
      <c r="F3844" s="461"/>
      <c r="G3844" s="463" t="s">
        <v>2814</v>
      </c>
      <c r="H3844" s="464" t="n">
        <v>0.0282</v>
      </c>
      <c r="I3844" s="465" t="n">
        <v>23.37</v>
      </c>
      <c r="J3844" s="465" t="n">
        <v>0.65</v>
      </c>
    </row>
    <row r="3845" customFormat="false" ht="25.5" hidden="false" customHeight="true" outlineLevel="0" collapsed="false">
      <c r="A3845" s="461" t="s">
        <v>2807</v>
      </c>
      <c r="B3845" s="462" t="s">
        <v>2923</v>
      </c>
      <c r="C3845" s="461" t="s">
        <v>58</v>
      </c>
      <c r="D3845" s="461" t="s">
        <v>2924</v>
      </c>
      <c r="E3845" s="461" t="s">
        <v>2813</v>
      </c>
      <c r="F3845" s="461"/>
      <c r="G3845" s="463" t="s">
        <v>2814</v>
      </c>
      <c r="H3845" s="464" t="n">
        <v>0.0282</v>
      </c>
      <c r="I3845" s="465" t="n">
        <v>31.5</v>
      </c>
      <c r="J3845" s="465" t="n">
        <v>0.88</v>
      </c>
    </row>
    <row r="3846" customFormat="false" ht="12.75" hidden="false" customHeight="true" outlineLevel="0" collapsed="false">
      <c r="A3846" s="466" t="s">
        <v>2817</v>
      </c>
      <c r="B3846" s="467" t="s">
        <v>4099</v>
      </c>
      <c r="C3846" s="466" t="s">
        <v>58</v>
      </c>
      <c r="D3846" s="466" t="s">
        <v>4100</v>
      </c>
      <c r="E3846" s="466" t="s">
        <v>2820</v>
      </c>
      <c r="F3846" s="466"/>
      <c r="G3846" s="468" t="s">
        <v>181</v>
      </c>
      <c r="H3846" s="469" t="n">
        <v>1.0493</v>
      </c>
      <c r="I3846" s="470" t="n">
        <v>12.13</v>
      </c>
      <c r="J3846" s="470" t="n">
        <v>12.72</v>
      </c>
    </row>
    <row r="3847" customFormat="false" ht="12.75" hidden="false" customHeight="true" outlineLevel="0" collapsed="false">
      <c r="A3847" s="466" t="s">
        <v>2817</v>
      </c>
      <c r="B3847" s="467" t="s">
        <v>4090</v>
      </c>
      <c r="C3847" s="466" t="s">
        <v>58</v>
      </c>
      <c r="D3847" s="466" t="s">
        <v>4091</v>
      </c>
      <c r="E3847" s="466" t="s">
        <v>2820</v>
      </c>
      <c r="F3847" s="466"/>
      <c r="G3847" s="468" t="s">
        <v>2909</v>
      </c>
      <c r="H3847" s="469" t="n">
        <v>0.0066</v>
      </c>
      <c r="I3847" s="470" t="n">
        <v>2.19</v>
      </c>
      <c r="J3847" s="470" t="n">
        <v>0.01</v>
      </c>
    </row>
    <row r="3848" customFormat="false" ht="12.75" hidden="false" customHeight="false" outlineLevel="0" collapsed="false">
      <c r="A3848" s="471"/>
      <c r="B3848" s="471"/>
      <c r="C3848" s="471"/>
      <c r="D3848" s="471"/>
      <c r="E3848" s="471" t="s">
        <v>2827</v>
      </c>
      <c r="F3848" s="472" t="n">
        <v>1.08</v>
      </c>
      <c r="G3848" s="471" t="s">
        <v>2828</v>
      </c>
      <c r="H3848" s="472" t="n">
        <v>0</v>
      </c>
      <c r="I3848" s="471" t="s">
        <v>2829</v>
      </c>
      <c r="J3848" s="472" t="n">
        <v>1.08</v>
      </c>
    </row>
    <row r="3849" customFormat="false" ht="13.5" hidden="false" customHeight="false" outlineLevel="0" collapsed="false">
      <c r="A3849" s="473"/>
      <c r="B3849" s="473"/>
      <c r="C3849" s="473"/>
      <c r="D3849" s="473"/>
      <c r="E3849" s="473"/>
      <c r="F3849" s="473"/>
      <c r="G3849" s="473" t="s">
        <v>2830</v>
      </c>
      <c r="H3849" s="474" t="n">
        <v>108</v>
      </c>
      <c r="I3849" s="473" t="s">
        <v>2831</v>
      </c>
      <c r="J3849" s="475" t="n">
        <v>1540.08</v>
      </c>
    </row>
    <row r="3850" customFormat="false" ht="13.5" hidden="false" customHeight="false" outlineLevel="0" collapsed="false">
      <c r="A3850" s="476"/>
      <c r="B3850" s="476"/>
      <c r="C3850" s="476"/>
      <c r="D3850" s="476"/>
      <c r="E3850" s="476"/>
      <c r="F3850" s="476"/>
      <c r="G3850" s="476"/>
      <c r="H3850" s="476"/>
      <c r="I3850" s="476"/>
      <c r="J3850" s="476"/>
    </row>
    <row r="3851" customFormat="false" ht="15" hidden="false" customHeight="true" outlineLevel="0" collapsed="false">
      <c r="A3851" s="453" t="s">
        <v>4629</v>
      </c>
      <c r="B3851" s="454" t="s">
        <v>46</v>
      </c>
      <c r="C3851" s="453" t="s">
        <v>2797</v>
      </c>
      <c r="D3851" s="453" t="s">
        <v>2798</v>
      </c>
      <c r="E3851" s="453" t="s">
        <v>2799</v>
      </c>
      <c r="F3851" s="453"/>
      <c r="G3851" s="455" t="s">
        <v>2800</v>
      </c>
      <c r="H3851" s="454" t="s">
        <v>2801</v>
      </c>
      <c r="I3851" s="454" t="s">
        <v>2802</v>
      </c>
      <c r="J3851" s="454" t="s">
        <v>2803</v>
      </c>
    </row>
    <row r="3852" customFormat="false" ht="25.5" hidden="false" customHeight="true" outlineLevel="0" collapsed="false">
      <c r="A3852" s="456" t="s">
        <v>2804</v>
      </c>
      <c r="B3852" s="457" t="s">
        <v>1144</v>
      </c>
      <c r="C3852" s="456" t="s">
        <v>58</v>
      </c>
      <c r="D3852" s="456" t="s">
        <v>1145</v>
      </c>
      <c r="E3852" s="456" t="s">
        <v>3050</v>
      </c>
      <c r="F3852" s="456"/>
      <c r="G3852" s="458" t="s">
        <v>181</v>
      </c>
      <c r="H3852" s="459" t="n">
        <v>1</v>
      </c>
      <c r="I3852" s="460" t="n">
        <v>44.82</v>
      </c>
      <c r="J3852" s="460" t="n">
        <v>44.82</v>
      </c>
    </row>
    <row r="3853" customFormat="false" ht="25.5" hidden="false" customHeight="true" outlineLevel="0" collapsed="false">
      <c r="A3853" s="461" t="s">
        <v>2807</v>
      </c>
      <c r="B3853" s="462" t="s">
        <v>3051</v>
      </c>
      <c r="C3853" s="461" t="s">
        <v>58</v>
      </c>
      <c r="D3853" s="461" t="s">
        <v>3052</v>
      </c>
      <c r="E3853" s="461" t="s">
        <v>2813</v>
      </c>
      <c r="F3853" s="461"/>
      <c r="G3853" s="463" t="s">
        <v>2814</v>
      </c>
      <c r="H3853" s="464" t="n">
        <v>0.4024</v>
      </c>
      <c r="I3853" s="465" t="n">
        <v>23.37</v>
      </c>
      <c r="J3853" s="465" t="n">
        <v>9.4</v>
      </c>
    </row>
    <row r="3854" customFormat="false" ht="25.5" hidden="false" customHeight="true" outlineLevel="0" collapsed="false">
      <c r="A3854" s="461" t="s">
        <v>2807</v>
      </c>
      <c r="B3854" s="462" t="s">
        <v>2923</v>
      </c>
      <c r="C3854" s="461" t="s">
        <v>58</v>
      </c>
      <c r="D3854" s="461" t="s">
        <v>2924</v>
      </c>
      <c r="E3854" s="461" t="s">
        <v>2813</v>
      </c>
      <c r="F3854" s="461"/>
      <c r="G3854" s="463" t="s">
        <v>2814</v>
      </c>
      <c r="H3854" s="464" t="n">
        <v>0.4024</v>
      </c>
      <c r="I3854" s="465" t="n">
        <v>31.5</v>
      </c>
      <c r="J3854" s="465" t="n">
        <v>12.67</v>
      </c>
    </row>
    <row r="3855" customFormat="false" ht="25.5" hidden="false" customHeight="true" outlineLevel="0" collapsed="false">
      <c r="A3855" s="466" t="s">
        <v>2817</v>
      </c>
      <c r="B3855" s="467" t="s">
        <v>4630</v>
      </c>
      <c r="C3855" s="466" t="s">
        <v>58</v>
      </c>
      <c r="D3855" s="466" t="s">
        <v>4631</v>
      </c>
      <c r="E3855" s="466" t="s">
        <v>2820</v>
      </c>
      <c r="F3855" s="466"/>
      <c r="G3855" s="468" t="s">
        <v>181</v>
      </c>
      <c r="H3855" s="469" t="n">
        <v>1.0353</v>
      </c>
      <c r="I3855" s="470" t="n">
        <v>21.94</v>
      </c>
      <c r="J3855" s="470" t="n">
        <v>22.71</v>
      </c>
    </row>
    <row r="3856" customFormat="false" ht="12.75" hidden="false" customHeight="true" outlineLevel="0" collapsed="false">
      <c r="A3856" s="466" t="s">
        <v>2817</v>
      </c>
      <c r="B3856" s="467" t="s">
        <v>4090</v>
      </c>
      <c r="C3856" s="466" t="s">
        <v>58</v>
      </c>
      <c r="D3856" s="466" t="s">
        <v>4091</v>
      </c>
      <c r="E3856" s="466" t="s">
        <v>2820</v>
      </c>
      <c r="F3856" s="466"/>
      <c r="G3856" s="468" t="s">
        <v>2909</v>
      </c>
      <c r="H3856" s="469" t="n">
        <v>0.0224</v>
      </c>
      <c r="I3856" s="470" t="n">
        <v>2.19</v>
      </c>
      <c r="J3856" s="470" t="n">
        <v>0.04</v>
      </c>
    </row>
    <row r="3857" customFormat="false" ht="12.75" hidden="false" customHeight="false" outlineLevel="0" collapsed="false">
      <c r="A3857" s="471"/>
      <c r="B3857" s="471"/>
      <c r="C3857" s="471"/>
      <c r="D3857" s="471"/>
      <c r="E3857" s="471" t="s">
        <v>2827</v>
      </c>
      <c r="F3857" s="472" t="n">
        <v>15.55</v>
      </c>
      <c r="G3857" s="471" t="s">
        <v>2828</v>
      </c>
      <c r="H3857" s="472" t="n">
        <v>0</v>
      </c>
      <c r="I3857" s="471" t="s">
        <v>2829</v>
      </c>
      <c r="J3857" s="472" t="n">
        <v>15.55</v>
      </c>
    </row>
    <row r="3858" customFormat="false" ht="13.5" hidden="false" customHeight="false" outlineLevel="0" collapsed="false">
      <c r="A3858" s="473"/>
      <c r="B3858" s="473"/>
      <c r="C3858" s="473"/>
      <c r="D3858" s="473"/>
      <c r="E3858" s="473"/>
      <c r="F3858" s="473"/>
      <c r="G3858" s="473" t="s">
        <v>2830</v>
      </c>
      <c r="H3858" s="474" t="n">
        <v>90</v>
      </c>
      <c r="I3858" s="473" t="s">
        <v>2831</v>
      </c>
      <c r="J3858" s="475" t="n">
        <v>4033.8</v>
      </c>
    </row>
    <row r="3859" customFormat="false" ht="13.5" hidden="false" customHeight="false" outlineLevel="0" collapsed="false">
      <c r="A3859" s="476"/>
      <c r="B3859" s="476"/>
      <c r="C3859" s="476"/>
      <c r="D3859" s="476"/>
      <c r="E3859" s="476"/>
      <c r="F3859" s="476"/>
      <c r="G3859" s="476"/>
      <c r="H3859" s="476"/>
      <c r="I3859" s="476"/>
      <c r="J3859" s="476"/>
    </row>
    <row r="3860" customFormat="false" ht="15" hidden="false" customHeight="true" outlineLevel="0" collapsed="false">
      <c r="A3860" s="453" t="s">
        <v>4632</v>
      </c>
      <c r="B3860" s="454" t="s">
        <v>46</v>
      </c>
      <c r="C3860" s="453" t="s">
        <v>2797</v>
      </c>
      <c r="D3860" s="453" t="s">
        <v>2798</v>
      </c>
      <c r="E3860" s="453" t="s">
        <v>2799</v>
      </c>
      <c r="F3860" s="453"/>
      <c r="G3860" s="455" t="s">
        <v>2800</v>
      </c>
      <c r="H3860" s="454" t="s">
        <v>2801</v>
      </c>
      <c r="I3860" s="454" t="s">
        <v>2802</v>
      </c>
      <c r="J3860" s="454" t="s">
        <v>2803</v>
      </c>
    </row>
    <row r="3861" customFormat="false" ht="38.25" hidden="false" customHeight="true" outlineLevel="0" collapsed="false">
      <c r="A3861" s="456" t="s">
        <v>2804</v>
      </c>
      <c r="B3861" s="457" t="s">
        <v>1147</v>
      </c>
      <c r="C3861" s="456" t="s">
        <v>58</v>
      </c>
      <c r="D3861" s="456" t="s">
        <v>1148</v>
      </c>
      <c r="E3861" s="456" t="s">
        <v>3050</v>
      </c>
      <c r="F3861" s="456"/>
      <c r="G3861" s="458" t="s">
        <v>181</v>
      </c>
      <c r="H3861" s="459" t="n">
        <v>1</v>
      </c>
      <c r="I3861" s="460" t="n">
        <v>55.29</v>
      </c>
      <c r="J3861" s="460" t="n">
        <v>55.29</v>
      </c>
    </row>
    <row r="3862" customFormat="false" ht="25.5" hidden="false" customHeight="true" outlineLevel="0" collapsed="false">
      <c r="A3862" s="461" t="s">
        <v>2807</v>
      </c>
      <c r="B3862" s="462" t="s">
        <v>3051</v>
      </c>
      <c r="C3862" s="461" t="s">
        <v>58</v>
      </c>
      <c r="D3862" s="461" t="s">
        <v>3052</v>
      </c>
      <c r="E3862" s="461" t="s">
        <v>2813</v>
      </c>
      <c r="F3862" s="461"/>
      <c r="G3862" s="463" t="s">
        <v>2814</v>
      </c>
      <c r="H3862" s="464" t="n">
        <v>0.1309</v>
      </c>
      <c r="I3862" s="465" t="n">
        <v>23.37</v>
      </c>
      <c r="J3862" s="465" t="n">
        <v>3.05</v>
      </c>
    </row>
    <row r="3863" customFormat="false" ht="25.5" hidden="false" customHeight="true" outlineLevel="0" collapsed="false">
      <c r="A3863" s="461" t="s">
        <v>2807</v>
      </c>
      <c r="B3863" s="462" t="s">
        <v>2923</v>
      </c>
      <c r="C3863" s="461" t="s">
        <v>58</v>
      </c>
      <c r="D3863" s="461" t="s">
        <v>2924</v>
      </c>
      <c r="E3863" s="461" t="s">
        <v>2813</v>
      </c>
      <c r="F3863" s="461"/>
      <c r="G3863" s="463" t="s">
        <v>2814</v>
      </c>
      <c r="H3863" s="464" t="n">
        <v>0.1309</v>
      </c>
      <c r="I3863" s="465" t="n">
        <v>31.5</v>
      </c>
      <c r="J3863" s="465" t="n">
        <v>4.12</v>
      </c>
    </row>
    <row r="3864" customFormat="false" ht="25.5" hidden="false" customHeight="true" outlineLevel="0" collapsed="false">
      <c r="A3864" s="466" t="s">
        <v>2817</v>
      </c>
      <c r="B3864" s="467" t="s">
        <v>4633</v>
      </c>
      <c r="C3864" s="466" t="s">
        <v>58</v>
      </c>
      <c r="D3864" s="466" t="s">
        <v>4634</v>
      </c>
      <c r="E3864" s="466" t="s">
        <v>2820</v>
      </c>
      <c r="F3864" s="466"/>
      <c r="G3864" s="468" t="s">
        <v>181</v>
      </c>
      <c r="H3864" s="469" t="n">
        <v>1.0353</v>
      </c>
      <c r="I3864" s="470" t="n">
        <v>46.34</v>
      </c>
      <c r="J3864" s="470" t="n">
        <v>47.97</v>
      </c>
    </row>
    <row r="3865" customFormat="false" ht="12.75" hidden="false" customHeight="true" outlineLevel="0" collapsed="false">
      <c r="A3865" s="466" t="s">
        <v>2817</v>
      </c>
      <c r="B3865" s="467" t="s">
        <v>4090</v>
      </c>
      <c r="C3865" s="466" t="s">
        <v>58</v>
      </c>
      <c r="D3865" s="466" t="s">
        <v>4091</v>
      </c>
      <c r="E3865" s="466" t="s">
        <v>2820</v>
      </c>
      <c r="F3865" s="466"/>
      <c r="G3865" s="468" t="s">
        <v>2909</v>
      </c>
      <c r="H3865" s="469" t="n">
        <v>0.073</v>
      </c>
      <c r="I3865" s="470" t="n">
        <v>2.19</v>
      </c>
      <c r="J3865" s="470" t="n">
        <v>0.15</v>
      </c>
    </row>
    <row r="3866" customFormat="false" ht="12.75" hidden="false" customHeight="false" outlineLevel="0" collapsed="false">
      <c r="A3866" s="471"/>
      <c r="B3866" s="471"/>
      <c r="C3866" s="471"/>
      <c r="D3866" s="471"/>
      <c r="E3866" s="471" t="s">
        <v>2827</v>
      </c>
      <c r="F3866" s="472" t="n">
        <v>5.05</v>
      </c>
      <c r="G3866" s="471" t="s">
        <v>2828</v>
      </c>
      <c r="H3866" s="472" t="n">
        <v>0</v>
      </c>
      <c r="I3866" s="471" t="s">
        <v>2829</v>
      </c>
      <c r="J3866" s="472" t="n">
        <v>5.05</v>
      </c>
    </row>
    <row r="3867" customFormat="false" ht="13.5" hidden="false" customHeight="false" outlineLevel="0" collapsed="false">
      <c r="A3867" s="473"/>
      <c r="B3867" s="473"/>
      <c r="C3867" s="473"/>
      <c r="D3867" s="473"/>
      <c r="E3867" s="473"/>
      <c r="F3867" s="473"/>
      <c r="G3867" s="473" t="s">
        <v>2830</v>
      </c>
      <c r="H3867" s="474" t="n">
        <v>144</v>
      </c>
      <c r="I3867" s="473" t="s">
        <v>2831</v>
      </c>
      <c r="J3867" s="475" t="n">
        <v>7961.76</v>
      </c>
    </row>
    <row r="3868" customFormat="false" ht="13.5" hidden="false" customHeight="false" outlineLevel="0" collapsed="false">
      <c r="A3868" s="476"/>
      <c r="B3868" s="476"/>
      <c r="C3868" s="476"/>
      <c r="D3868" s="476"/>
      <c r="E3868" s="476"/>
      <c r="F3868" s="476"/>
      <c r="G3868" s="476"/>
      <c r="H3868" s="476"/>
      <c r="I3868" s="476"/>
      <c r="J3868" s="476"/>
    </row>
    <row r="3869" customFormat="false" ht="15" hidden="false" customHeight="true" outlineLevel="0" collapsed="false">
      <c r="A3869" s="453" t="s">
        <v>4635</v>
      </c>
      <c r="B3869" s="454" t="s">
        <v>46</v>
      </c>
      <c r="C3869" s="453" t="s">
        <v>2797</v>
      </c>
      <c r="D3869" s="453" t="s">
        <v>2798</v>
      </c>
      <c r="E3869" s="453" t="s">
        <v>2799</v>
      </c>
      <c r="F3869" s="453"/>
      <c r="G3869" s="455" t="s">
        <v>2800</v>
      </c>
      <c r="H3869" s="454" t="s">
        <v>2801</v>
      </c>
      <c r="I3869" s="454" t="s">
        <v>2802</v>
      </c>
      <c r="J3869" s="454" t="s">
        <v>2803</v>
      </c>
    </row>
    <row r="3870" customFormat="false" ht="38.25" hidden="false" customHeight="true" outlineLevel="0" collapsed="false">
      <c r="A3870" s="456" t="s">
        <v>2804</v>
      </c>
      <c r="B3870" s="457" t="s">
        <v>996</v>
      </c>
      <c r="C3870" s="456" t="s">
        <v>58</v>
      </c>
      <c r="D3870" s="456" t="s">
        <v>997</v>
      </c>
      <c r="E3870" s="456" t="s">
        <v>4439</v>
      </c>
      <c r="F3870" s="456"/>
      <c r="G3870" s="458" t="s">
        <v>181</v>
      </c>
      <c r="H3870" s="459" t="n">
        <v>1</v>
      </c>
      <c r="I3870" s="460" t="n">
        <v>115.32</v>
      </c>
      <c r="J3870" s="460" t="n">
        <v>115.32</v>
      </c>
    </row>
    <row r="3871" customFormat="false" ht="25.5" hidden="false" customHeight="true" outlineLevel="0" collapsed="false">
      <c r="A3871" s="461" t="s">
        <v>2807</v>
      </c>
      <c r="B3871" s="462" t="s">
        <v>4440</v>
      </c>
      <c r="C3871" s="461" t="s">
        <v>58</v>
      </c>
      <c r="D3871" s="461" t="s">
        <v>4441</v>
      </c>
      <c r="E3871" s="461" t="s">
        <v>2813</v>
      </c>
      <c r="F3871" s="461"/>
      <c r="G3871" s="463" t="s">
        <v>2814</v>
      </c>
      <c r="H3871" s="464" t="n">
        <v>0.103</v>
      </c>
      <c r="I3871" s="465" t="n">
        <v>27.21</v>
      </c>
      <c r="J3871" s="465" t="n">
        <v>2.8</v>
      </c>
    </row>
    <row r="3872" customFormat="false" ht="25.5" hidden="false" customHeight="true" outlineLevel="0" collapsed="false">
      <c r="A3872" s="461" t="s">
        <v>2807</v>
      </c>
      <c r="B3872" s="462" t="s">
        <v>2815</v>
      </c>
      <c r="C3872" s="461" t="s">
        <v>58</v>
      </c>
      <c r="D3872" s="461" t="s">
        <v>2816</v>
      </c>
      <c r="E3872" s="461" t="s">
        <v>2813</v>
      </c>
      <c r="F3872" s="461"/>
      <c r="G3872" s="463" t="s">
        <v>2814</v>
      </c>
      <c r="H3872" s="464" t="n">
        <v>0.103</v>
      </c>
      <c r="I3872" s="465" t="n">
        <v>23.23</v>
      </c>
      <c r="J3872" s="465" t="n">
        <v>2.39</v>
      </c>
    </row>
    <row r="3873" customFormat="false" ht="38.25" hidden="false" customHeight="true" outlineLevel="0" collapsed="false">
      <c r="A3873" s="466" t="s">
        <v>2817</v>
      </c>
      <c r="B3873" s="467" t="s">
        <v>4442</v>
      </c>
      <c r="C3873" s="466" t="s">
        <v>58</v>
      </c>
      <c r="D3873" s="466" t="s">
        <v>4443</v>
      </c>
      <c r="E3873" s="466" t="s">
        <v>2820</v>
      </c>
      <c r="F3873" s="466"/>
      <c r="G3873" s="468" t="s">
        <v>2909</v>
      </c>
      <c r="H3873" s="469" t="n">
        <v>0.0167</v>
      </c>
      <c r="I3873" s="470" t="n">
        <v>24.99</v>
      </c>
      <c r="J3873" s="470" t="n">
        <v>0.41</v>
      </c>
    </row>
    <row r="3874" customFormat="false" ht="12.75" hidden="false" customHeight="true" outlineLevel="0" collapsed="false">
      <c r="A3874" s="466" t="s">
        <v>2817</v>
      </c>
      <c r="B3874" s="467" t="s">
        <v>4444</v>
      </c>
      <c r="C3874" s="466" t="s">
        <v>58</v>
      </c>
      <c r="D3874" s="466" t="s">
        <v>4445</v>
      </c>
      <c r="E3874" s="466" t="s">
        <v>2820</v>
      </c>
      <c r="F3874" s="466"/>
      <c r="G3874" s="468" t="s">
        <v>181</v>
      </c>
      <c r="H3874" s="469" t="n">
        <v>1.05</v>
      </c>
      <c r="I3874" s="470" t="n">
        <v>104.5</v>
      </c>
      <c r="J3874" s="470" t="n">
        <v>109.72</v>
      </c>
    </row>
    <row r="3875" customFormat="false" ht="12.75" hidden="false" customHeight="false" outlineLevel="0" collapsed="false">
      <c r="A3875" s="471"/>
      <c r="B3875" s="471"/>
      <c r="C3875" s="471"/>
      <c r="D3875" s="471"/>
      <c r="E3875" s="471" t="s">
        <v>2827</v>
      </c>
      <c r="F3875" s="472" t="n">
        <v>3.5</v>
      </c>
      <c r="G3875" s="471" t="s">
        <v>2828</v>
      </c>
      <c r="H3875" s="472" t="n">
        <v>0</v>
      </c>
      <c r="I3875" s="471" t="s">
        <v>2829</v>
      </c>
      <c r="J3875" s="472" t="n">
        <v>3.5</v>
      </c>
    </row>
    <row r="3876" customFormat="false" ht="13.5" hidden="false" customHeight="false" outlineLevel="0" collapsed="false">
      <c r="A3876" s="473"/>
      <c r="B3876" s="473"/>
      <c r="C3876" s="473"/>
      <c r="D3876" s="473"/>
      <c r="E3876" s="473"/>
      <c r="F3876" s="473"/>
      <c r="G3876" s="473" t="s">
        <v>2830</v>
      </c>
      <c r="H3876" s="474" t="n">
        <v>168</v>
      </c>
      <c r="I3876" s="473" t="s">
        <v>2831</v>
      </c>
      <c r="J3876" s="475" t="n">
        <v>19373.76</v>
      </c>
    </row>
    <row r="3877" customFormat="false" ht="13.5" hidden="false" customHeight="false" outlineLevel="0" collapsed="false">
      <c r="A3877" s="476"/>
      <c r="B3877" s="476"/>
      <c r="C3877" s="476"/>
      <c r="D3877" s="476"/>
      <c r="E3877" s="476"/>
      <c r="F3877" s="476"/>
      <c r="G3877" s="476"/>
      <c r="H3877" s="476"/>
      <c r="I3877" s="476"/>
      <c r="J3877" s="476"/>
    </row>
    <row r="3878" customFormat="false" ht="15" hidden="false" customHeight="true" outlineLevel="0" collapsed="false">
      <c r="A3878" s="453" t="s">
        <v>4636</v>
      </c>
      <c r="B3878" s="454" t="s">
        <v>46</v>
      </c>
      <c r="C3878" s="453" t="s">
        <v>2797</v>
      </c>
      <c r="D3878" s="453" t="s">
        <v>2798</v>
      </c>
      <c r="E3878" s="453" t="s">
        <v>2799</v>
      </c>
      <c r="F3878" s="453"/>
      <c r="G3878" s="455" t="s">
        <v>2800</v>
      </c>
      <c r="H3878" s="454" t="s">
        <v>2801</v>
      </c>
      <c r="I3878" s="454" t="s">
        <v>2802</v>
      </c>
      <c r="J3878" s="454" t="s">
        <v>2803</v>
      </c>
    </row>
    <row r="3879" customFormat="false" ht="25.5" hidden="false" customHeight="true" outlineLevel="0" collapsed="false">
      <c r="A3879" s="456" t="s">
        <v>2804</v>
      </c>
      <c r="B3879" s="457" t="s">
        <v>1151</v>
      </c>
      <c r="C3879" s="456" t="s">
        <v>58</v>
      </c>
      <c r="D3879" s="456" t="s">
        <v>1152</v>
      </c>
      <c r="E3879" s="456" t="s">
        <v>3050</v>
      </c>
      <c r="F3879" s="456"/>
      <c r="G3879" s="458" t="s">
        <v>181</v>
      </c>
      <c r="H3879" s="459" t="n">
        <v>1</v>
      </c>
      <c r="I3879" s="460" t="n">
        <v>52.74</v>
      </c>
      <c r="J3879" s="460" t="n">
        <v>52.74</v>
      </c>
    </row>
    <row r="3880" customFormat="false" ht="38.25" hidden="false" customHeight="true" outlineLevel="0" collapsed="false">
      <c r="A3880" s="461" t="s">
        <v>2807</v>
      </c>
      <c r="B3880" s="462" t="s">
        <v>4108</v>
      </c>
      <c r="C3880" s="461" t="s">
        <v>58</v>
      </c>
      <c r="D3880" s="461" t="s">
        <v>4109</v>
      </c>
      <c r="E3880" s="461" t="s">
        <v>2838</v>
      </c>
      <c r="F3880" s="461"/>
      <c r="G3880" s="463" t="s">
        <v>2467</v>
      </c>
      <c r="H3880" s="464" t="n">
        <v>0.1309</v>
      </c>
      <c r="I3880" s="465" t="n">
        <v>0.87</v>
      </c>
      <c r="J3880" s="465" t="n">
        <v>0.11</v>
      </c>
    </row>
    <row r="3881" customFormat="false" ht="38.25" hidden="false" customHeight="true" outlineLevel="0" collapsed="false">
      <c r="A3881" s="461" t="s">
        <v>2807</v>
      </c>
      <c r="B3881" s="462" t="s">
        <v>4180</v>
      </c>
      <c r="C3881" s="461" t="s">
        <v>58</v>
      </c>
      <c r="D3881" s="461" t="s">
        <v>4181</v>
      </c>
      <c r="E3881" s="461" t="s">
        <v>2838</v>
      </c>
      <c r="F3881" s="461"/>
      <c r="G3881" s="463" t="s">
        <v>2841</v>
      </c>
      <c r="H3881" s="464" t="n">
        <v>0.0603</v>
      </c>
      <c r="I3881" s="465" t="n">
        <v>0.07</v>
      </c>
      <c r="J3881" s="465" t="n">
        <v>0</v>
      </c>
    </row>
    <row r="3882" customFormat="false" ht="25.5" hidden="false" customHeight="true" outlineLevel="0" collapsed="false">
      <c r="A3882" s="461" t="s">
        <v>2807</v>
      </c>
      <c r="B3882" s="462" t="s">
        <v>3051</v>
      </c>
      <c r="C3882" s="461" t="s">
        <v>58</v>
      </c>
      <c r="D3882" s="461" t="s">
        <v>3052</v>
      </c>
      <c r="E3882" s="461" t="s">
        <v>2813</v>
      </c>
      <c r="F3882" s="461"/>
      <c r="G3882" s="463" t="s">
        <v>2814</v>
      </c>
      <c r="H3882" s="464" t="n">
        <v>0.1912</v>
      </c>
      <c r="I3882" s="465" t="n">
        <v>23.37</v>
      </c>
      <c r="J3882" s="465" t="n">
        <v>4.46</v>
      </c>
    </row>
    <row r="3883" customFormat="false" ht="25.5" hidden="false" customHeight="true" outlineLevel="0" collapsed="false">
      <c r="A3883" s="461" t="s">
        <v>2807</v>
      </c>
      <c r="B3883" s="462" t="s">
        <v>2923</v>
      </c>
      <c r="C3883" s="461" t="s">
        <v>58</v>
      </c>
      <c r="D3883" s="461" t="s">
        <v>2924</v>
      </c>
      <c r="E3883" s="461" t="s">
        <v>2813</v>
      </c>
      <c r="F3883" s="461"/>
      <c r="G3883" s="463" t="s">
        <v>2814</v>
      </c>
      <c r="H3883" s="464" t="n">
        <v>0.1912</v>
      </c>
      <c r="I3883" s="465" t="n">
        <v>31.5</v>
      </c>
      <c r="J3883" s="465" t="n">
        <v>6.02</v>
      </c>
    </row>
    <row r="3884" customFormat="false" ht="25.5" hidden="false" customHeight="true" outlineLevel="0" collapsed="false">
      <c r="A3884" s="466" t="s">
        <v>2817</v>
      </c>
      <c r="B3884" s="467" t="s">
        <v>4637</v>
      </c>
      <c r="C3884" s="466" t="s">
        <v>58</v>
      </c>
      <c r="D3884" s="466" t="s">
        <v>4638</v>
      </c>
      <c r="E3884" s="466" t="s">
        <v>2820</v>
      </c>
      <c r="F3884" s="466"/>
      <c r="G3884" s="468" t="s">
        <v>181</v>
      </c>
      <c r="H3884" s="469" t="n">
        <v>1.0667</v>
      </c>
      <c r="I3884" s="470" t="n">
        <v>39.52</v>
      </c>
      <c r="J3884" s="470" t="n">
        <v>42.15</v>
      </c>
    </row>
    <row r="3885" customFormat="false" ht="12.75" hidden="false" customHeight="false" outlineLevel="0" collapsed="false">
      <c r="A3885" s="471"/>
      <c r="B3885" s="471"/>
      <c r="C3885" s="471"/>
      <c r="D3885" s="471"/>
      <c r="E3885" s="471" t="s">
        <v>2827</v>
      </c>
      <c r="F3885" s="472" t="n">
        <v>7.38</v>
      </c>
      <c r="G3885" s="471" t="s">
        <v>2828</v>
      </c>
      <c r="H3885" s="472" t="n">
        <v>0</v>
      </c>
      <c r="I3885" s="471" t="s">
        <v>2829</v>
      </c>
      <c r="J3885" s="472" t="n">
        <v>7.38</v>
      </c>
    </row>
    <row r="3886" customFormat="false" ht="13.5" hidden="false" customHeight="false" outlineLevel="0" collapsed="false">
      <c r="A3886" s="473"/>
      <c r="B3886" s="473"/>
      <c r="C3886" s="473"/>
      <c r="D3886" s="473"/>
      <c r="E3886" s="473"/>
      <c r="F3886" s="473"/>
      <c r="G3886" s="473" t="s">
        <v>2830</v>
      </c>
      <c r="H3886" s="474" t="n">
        <v>36</v>
      </c>
      <c r="I3886" s="473" t="s">
        <v>2831</v>
      </c>
      <c r="J3886" s="475" t="n">
        <v>1898.64</v>
      </c>
    </row>
    <row r="3887" customFormat="false" ht="13.5" hidden="false" customHeight="false" outlineLevel="0" collapsed="false">
      <c r="A3887" s="476"/>
      <c r="B3887" s="476"/>
      <c r="C3887" s="476"/>
      <c r="D3887" s="476"/>
      <c r="E3887" s="476"/>
      <c r="F3887" s="476"/>
      <c r="G3887" s="476"/>
      <c r="H3887" s="476"/>
      <c r="I3887" s="476"/>
      <c r="J3887" s="476"/>
    </row>
    <row r="3888" customFormat="false" ht="12.75" hidden="false" customHeight="false" outlineLevel="0" collapsed="false">
      <c r="A3888" s="450" t="s">
        <v>4639</v>
      </c>
      <c r="B3888" s="450"/>
      <c r="C3888" s="450"/>
      <c r="D3888" s="450" t="s">
        <v>1154</v>
      </c>
      <c r="E3888" s="450"/>
      <c r="F3888" s="450"/>
      <c r="G3888" s="450"/>
      <c r="H3888" s="451"/>
      <c r="I3888" s="450"/>
      <c r="J3888" s="452" t="n">
        <v>7593.96</v>
      </c>
    </row>
    <row r="3889" customFormat="false" ht="15" hidden="false" customHeight="true" outlineLevel="0" collapsed="false">
      <c r="A3889" s="453" t="s">
        <v>4640</v>
      </c>
      <c r="B3889" s="454" t="s">
        <v>46</v>
      </c>
      <c r="C3889" s="453" t="s">
        <v>2797</v>
      </c>
      <c r="D3889" s="453" t="s">
        <v>2798</v>
      </c>
      <c r="E3889" s="453" t="s">
        <v>2799</v>
      </c>
      <c r="F3889" s="453"/>
      <c r="G3889" s="455" t="s">
        <v>2800</v>
      </c>
      <c r="H3889" s="454" t="s">
        <v>2801</v>
      </c>
      <c r="I3889" s="454" t="s">
        <v>2802</v>
      </c>
      <c r="J3889" s="454" t="s">
        <v>2803</v>
      </c>
    </row>
    <row r="3890" customFormat="false" ht="25.5" hidden="false" customHeight="true" outlineLevel="0" collapsed="false">
      <c r="A3890" s="456" t="s">
        <v>2804</v>
      </c>
      <c r="B3890" s="457" t="s">
        <v>1151</v>
      </c>
      <c r="C3890" s="456" t="s">
        <v>58</v>
      </c>
      <c r="D3890" s="456" t="s">
        <v>1152</v>
      </c>
      <c r="E3890" s="456" t="s">
        <v>3050</v>
      </c>
      <c r="F3890" s="456"/>
      <c r="G3890" s="458" t="s">
        <v>181</v>
      </c>
      <c r="H3890" s="459" t="n">
        <v>1</v>
      </c>
      <c r="I3890" s="460" t="n">
        <v>52.74</v>
      </c>
      <c r="J3890" s="460" t="n">
        <v>52.74</v>
      </c>
    </row>
    <row r="3891" customFormat="false" ht="38.25" hidden="false" customHeight="true" outlineLevel="0" collapsed="false">
      <c r="A3891" s="461" t="s">
        <v>2807</v>
      </c>
      <c r="B3891" s="462" t="s">
        <v>4108</v>
      </c>
      <c r="C3891" s="461" t="s">
        <v>58</v>
      </c>
      <c r="D3891" s="461" t="s">
        <v>4109</v>
      </c>
      <c r="E3891" s="461" t="s">
        <v>2838</v>
      </c>
      <c r="F3891" s="461"/>
      <c r="G3891" s="463" t="s">
        <v>2467</v>
      </c>
      <c r="H3891" s="464" t="n">
        <v>0.1309</v>
      </c>
      <c r="I3891" s="465" t="n">
        <v>0.87</v>
      </c>
      <c r="J3891" s="465" t="n">
        <v>0.11</v>
      </c>
    </row>
    <row r="3892" customFormat="false" ht="38.25" hidden="false" customHeight="true" outlineLevel="0" collapsed="false">
      <c r="A3892" s="461" t="s">
        <v>2807</v>
      </c>
      <c r="B3892" s="462" t="s">
        <v>4180</v>
      </c>
      <c r="C3892" s="461" t="s">
        <v>58</v>
      </c>
      <c r="D3892" s="461" t="s">
        <v>4181</v>
      </c>
      <c r="E3892" s="461" t="s">
        <v>2838</v>
      </c>
      <c r="F3892" s="461"/>
      <c r="G3892" s="463" t="s">
        <v>2841</v>
      </c>
      <c r="H3892" s="464" t="n">
        <v>0.0603</v>
      </c>
      <c r="I3892" s="465" t="n">
        <v>0.07</v>
      </c>
      <c r="J3892" s="465" t="n">
        <v>0</v>
      </c>
    </row>
    <row r="3893" customFormat="false" ht="25.5" hidden="false" customHeight="true" outlineLevel="0" collapsed="false">
      <c r="A3893" s="461" t="s">
        <v>2807</v>
      </c>
      <c r="B3893" s="462" t="s">
        <v>3051</v>
      </c>
      <c r="C3893" s="461" t="s">
        <v>58</v>
      </c>
      <c r="D3893" s="461" t="s">
        <v>3052</v>
      </c>
      <c r="E3893" s="461" t="s">
        <v>2813</v>
      </c>
      <c r="F3893" s="461"/>
      <c r="G3893" s="463" t="s">
        <v>2814</v>
      </c>
      <c r="H3893" s="464" t="n">
        <v>0.1912</v>
      </c>
      <c r="I3893" s="465" t="n">
        <v>23.37</v>
      </c>
      <c r="J3893" s="465" t="n">
        <v>4.46</v>
      </c>
    </row>
    <row r="3894" customFormat="false" ht="25.5" hidden="false" customHeight="true" outlineLevel="0" collapsed="false">
      <c r="A3894" s="461" t="s">
        <v>2807</v>
      </c>
      <c r="B3894" s="462" t="s">
        <v>2923</v>
      </c>
      <c r="C3894" s="461" t="s">
        <v>58</v>
      </c>
      <c r="D3894" s="461" t="s">
        <v>2924</v>
      </c>
      <c r="E3894" s="461" t="s">
        <v>2813</v>
      </c>
      <c r="F3894" s="461"/>
      <c r="G3894" s="463" t="s">
        <v>2814</v>
      </c>
      <c r="H3894" s="464" t="n">
        <v>0.1912</v>
      </c>
      <c r="I3894" s="465" t="n">
        <v>31.5</v>
      </c>
      <c r="J3894" s="465" t="n">
        <v>6.02</v>
      </c>
    </row>
    <row r="3895" customFormat="false" ht="25.5" hidden="false" customHeight="true" outlineLevel="0" collapsed="false">
      <c r="A3895" s="466" t="s">
        <v>2817</v>
      </c>
      <c r="B3895" s="467" t="s">
        <v>4637</v>
      </c>
      <c r="C3895" s="466" t="s">
        <v>58</v>
      </c>
      <c r="D3895" s="466" t="s">
        <v>4638</v>
      </c>
      <c r="E3895" s="466" t="s">
        <v>2820</v>
      </c>
      <c r="F3895" s="466"/>
      <c r="G3895" s="468" t="s">
        <v>181</v>
      </c>
      <c r="H3895" s="469" t="n">
        <v>1.0667</v>
      </c>
      <c r="I3895" s="470" t="n">
        <v>39.52</v>
      </c>
      <c r="J3895" s="470" t="n">
        <v>42.15</v>
      </c>
    </row>
    <row r="3896" customFormat="false" ht="12.75" hidden="false" customHeight="false" outlineLevel="0" collapsed="false">
      <c r="A3896" s="471"/>
      <c r="B3896" s="471"/>
      <c r="C3896" s="471"/>
      <c r="D3896" s="471"/>
      <c r="E3896" s="471" t="s">
        <v>2827</v>
      </c>
      <c r="F3896" s="472" t="n">
        <v>7.38</v>
      </c>
      <c r="G3896" s="471" t="s">
        <v>2828</v>
      </c>
      <c r="H3896" s="472" t="n">
        <v>0</v>
      </c>
      <c r="I3896" s="471" t="s">
        <v>2829</v>
      </c>
      <c r="J3896" s="472" t="n">
        <v>7.38</v>
      </c>
    </row>
    <row r="3897" customFormat="false" ht="13.5" hidden="false" customHeight="false" outlineLevel="0" collapsed="false">
      <c r="A3897" s="473"/>
      <c r="B3897" s="473"/>
      <c r="C3897" s="473"/>
      <c r="D3897" s="473"/>
      <c r="E3897" s="473"/>
      <c r="F3897" s="473"/>
      <c r="G3897" s="473" t="s">
        <v>2830</v>
      </c>
      <c r="H3897" s="474" t="n">
        <v>4</v>
      </c>
      <c r="I3897" s="473" t="s">
        <v>2831</v>
      </c>
      <c r="J3897" s="475" t="n">
        <v>210.96</v>
      </c>
    </row>
    <row r="3898" customFormat="false" ht="13.5" hidden="false" customHeight="false" outlineLevel="0" collapsed="false">
      <c r="A3898" s="476"/>
      <c r="B3898" s="476"/>
      <c r="C3898" s="476"/>
      <c r="D3898" s="476"/>
      <c r="E3898" s="476"/>
      <c r="F3898" s="476"/>
      <c r="G3898" s="476"/>
      <c r="H3898" s="476"/>
      <c r="I3898" s="476"/>
      <c r="J3898" s="476"/>
    </row>
    <row r="3899" customFormat="false" ht="15" hidden="false" customHeight="true" outlineLevel="0" collapsed="false">
      <c r="A3899" s="453" t="s">
        <v>4641</v>
      </c>
      <c r="B3899" s="454" t="s">
        <v>46</v>
      </c>
      <c r="C3899" s="453" t="s">
        <v>2797</v>
      </c>
      <c r="D3899" s="453" t="s">
        <v>2798</v>
      </c>
      <c r="E3899" s="453" t="s">
        <v>2799</v>
      </c>
      <c r="F3899" s="453"/>
      <c r="G3899" s="455" t="s">
        <v>2800</v>
      </c>
      <c r="H3899" s="454" t="s">
        <v>2801</v>
      </c>
      <c r="I3899" s="454" t="s">
        <v>2802</v>
      </c>
      <c r="J3899" s="454" t="s">
        <v>2803</v>
      </c>
    </row>
    <row r="3900" customFormat="false" ht="25.5" hidden="false" customHeight="true" outlineLevel="0" collapsed="false">
      <c r="A3900" s="456" t="s">
        <v>2804</v>
      </c>
      <c r="B3900" s="457" t="s">
        <v>1157</v>
      </c>
      <c r="C3900" s="456" t="s">
        <v>58</v>
      </c>
      <c r="D3900" s="456" t="s">
        <v>1158</v>
      </c>
      <c r="E3900" s="456" t="s">
        <v>3050</v>
      </c>
      <c r="F3900" s="456"/>
      <c r="G3900" s="458" t="s">
        <v>2909</v>
      </c>
      <c r="H3900" s="459" t="n">
        <v>1</v>
      </c>
      <c r="I3900" s="460" t="n">
        <v>37.28</v>
      </c>
      <c r="J3900" s="460" t="n">
        <v>37.28</v>
      </c>
    </row>
    <row r="3901" customFormat="false" ht="38.25" hidden="false" customHeight="true" outlineLevel="0" collapsed="false">
      <c r="A3901" s="461" t="s">
        <v>2807</v>
      </c>
      <c r="B3901" s="462" t="s">
        <v>4108</v>
      </c>
      <c r="C3901" s="461" t="s">
        <v>58</v>
      </c>
      <c r="D3901" s="461" t="s">
        <v>4109</v>
      </c>
      <c r="E3901" s="461" t="s">
        <v>2838</v>
      </c>
      <c r="F3901" s="461"/>
      <c r="G3901" s="463" t="s">
        <v>2467</v>
      </c>
      <c r="H3901" s="464" t="n">
        <v>0.2116</v>
      </c>
      <c r="I3901" s="465" t="n">
        <v>0.87</v>
      </c>
      <c r="J3901" s="465" t="n">
        <v>0.18</v>
      </c>
    </row>
    <row r="3902" customFormat="false" ht="38.25" hidden="false" customHeight="true" outlineLevel="0" collapsed="false">
      <c r="A3902" s="461" t="s">
        <v>2807</v>
      </c>
      <c r="B3902" s="462" t="s">
        <v>4180</v>
      </c>
      <c r="C3902" s="461" t="s">
        <v>58</v>
      </c>
      <c r="D3902" s="461" t="s">
        <v>4181</v>
      </c>
      <c r="E3902" s="461" t="s">
        <v>2838</v>
      </c>
      <c r="F3902" s="461"/>
      <c r="G3902" s="463" t="s">
        <v>2841</v>
      </c>
      <c r="H3902" s="464" t="n">
        <v>0.0973</v>
      </c>
      <c r="I3902" s="465" t="n">
        <v>0.07</v>
      </c>
      <c r="J3902" s="465" t="n">
        <v>0</v>
      </c>
    </row>
    <row r="3903" customFormat="false" ht="25.5" hidden="false" customHeight="true" outlineLevel="0" collapsed="false">
      <c r="A3903" s="461" t="s">
        <v>2807</v>
      </c>
      <c r="B3903" s="462" t="s">
        <v>3051</v>
      </c>
      <c r="C3903" s="461" t="s">
        <v>58</v>
      </c>
      <c r="D3903" s="461" t="s">
        <v>3052</v>
      </c>
      <c r="E3903" s="461" t="s">
        <v>2813</v>
      </c>
      <c r="F3903" s="461"/>
      <c r="G3903" s="463" t="s">
        <v>2814</v>
      </c>
      <c r="H3903" s="464" t="n">
        <v>0.3089</v>
      </c>
      <c r="I3903" s="465" t="n">
        <v>23.37</v>
      </c>
      <c r="J3903" s="465" t="n">
        <v>7.21</v>
      </c>
    </row>
    <row r="3904" customFormat="false" ht="25.5" hidden="false" customHeight="true" outlineLevel="0" collapsed="false">
      <c r="A3904" s="461" t="s">
        <v>2807</v>
      </c>
      <c r="B3904" s="462" t="s">
        <v>2923</v>
      </c>
      <c r="C3904" s="461" t="s">
        <v>58</v>
      </c>
      <c r="D3904" s="461" t="s">
        <v>2924</v>
      </c>
      <c r="E3904" s="461" t="s">
        <v>2813</v>
      </c>
      <c r="F3904" s="461"/>
      <c r="G3904" s="463" t="s">
        <v>2814</v>
      </c>
      <c r="H3904" s="464" t="n">
        <v>0.3089</v>
      </c>
      <c r="I3904" s="465" t="n">
        <v>31.5</v>
      </c>
      <c r="J3904" s="465" t="n">
        <v>9.73</v>
      </c>
    </row>
    <row r="3905" customFormat="false" ht="25.5" hidden="false" customHeight="true" outlineLevel="0" collapsed="false">
      <c r="A3905" s="466" t="s">
        <v>2817</v>
      </c>
      <c r="B3905" s="467" t="s">
        <v>4642</v>
      </c>
      <c r="C3905" s="466" t="s">
        <v>58</v>
      </c>
      <c r="D3905" s="466" t="s">
        <v>4643</v>
      </c>
      <c r="E3905" s="466" t="s">
        <v>2820</v>
      </c>
      <c r="F3905" s="466"/>
      <c r="G3905" s="468" t="s">
        <v>2909</v>
      </c>
      <c r="H3905" s="469" t="n">
        <v>1</v>
      </c>
      <c r="I3905" s="470" t="n">
        <v>20.16</v>
      </c>
      <c r="J3905" s="470" t="n">
        <v>20.16</v>
      </c>
    </row>
    <row r="3906" customFormat="false" ht="12.75" hidden="false" customHeight="false" outlineLevel="0" collapsed="false">
      <c r="A3906" s="471"/>
      <c r="B3906" s="471"/>
      <c r="C3906" s="471"/>
      <c r="D3906" s="471"/>
      <c r="E3906" s="471" t="s">
        <v>2827</v>
      </c>
      <c r="F3906" s="472" t="n">
        <v>11.93</v>
      </c>
      <c r="G3906" s="471" t="s">
        <v>2828</v>
      </c>
      <c r="H3906" s="472" t="n">
        <v>0</v>
      </c>
      <c r="I3906" s="471" t="s">
        <v>2829</v>
      </c>
      <c r="J3906" s="472" t="n">
        <v>11.93</v>
      </c>
    </row>
    <row r="3907" customFormat="false" ht="13.5" hidden="false" customHeight="false" outlineLevel="0" collapsed="false">
      <c r="A3907" s="473"/>
      <c r="B3907" s="473"/>
      <c r="C3907" s="473"/>
      <c r="D3907" s="473"/>
      <c r="E3907" s="473"/>
      <c r="F3907" s="473"/>
      <c r="G3907" s="473" t="s">
        <v>2830</v>
      </c>
      <c r="H3907" s="474" t="n">
        <v>4</v>
      </c>
      <c r="I3907" s="473" t="s">
        <v>2831</v>
      </c>
      <c r="J3907" s="475" t="n">
        <v>149.12</v>
      </c>
    </row>
    <row r="3908" customFormat="false" ht="13.5" hidden="false" customHeight="false" outlineLevel="0" collapsed="false">
      <c r="A3908" s="476"/>
      <c r="B3908" s="476"/>
      <c r="C3908" s="476"/>
      <c r="D3908" s="476"/>
      <c r="E3908" s="476"/>
      <c r="F3908" s="476"/>
      <c r="G3908" s="476"/>
      <c r="H3908" s="476"/>
      <c r="I3908" s="476"/>
      <c r="J3908" s="476"/>
    </row>
    <row r="3909" customFormat="false" ht="15" hidden="false" customHeight="true" outlineLevel="0" collapsed="false">
      <c r="A3909" s="453" t="s">
        <v>4644</v>
      </c>
      <c r="B3909" s="454" t="s">
        <v>46</v>
      </c>
      <c r="C3909" s="453" t="s">
        <v>2797</v>
      </c>
      <c r="D3909" s="453" t="s">
        <v>2798</v>
      </c>
      <c r="E3909" s="453" t="s">
        <v>2799</v>
      </c>
      <c r="F3909" s="453"/>
      <c r="G3909" s="455" t="s">
        <v>2800</v>
      </c>
      <c r="H3909" s="454" t="s">
        <v>2801</v>
      </c>
      <c r="I3909" s="454" t="s">
        <v>2802</v>
      </c>
      <c r="J3909" s="454" t="s">
        <v>2803</v>
      </c>
    </row>
    <row r="3910" customFormat="false" ht="12.75" hidden="false" customHeight="true" outlineLevel="0" collapsed="false">
      <c r="A3910" s="456" t="s">
        <v>2804</v>
      </c>
      <c r="B3910" s="457" t="s">
        <v>1160</v>
      </c>
      <c r="C3910" s="456" t="s">
        <v>65</v>
      </c>
      <c r="D3910" s="456" t="s">
        <v>1161</v>
      </c>
      <c r="E3910" s="456" t="s">
        <v>2965</v>
      </c>
      <c r="F3910" s="456"/>
      <c r="G3910" s="458" t="s">
        <v>2858</v>
      </c>
      <c r="H3910" s="459" t="n">
        <v>1</v>
      </c>
      <c r="I3910" s="460" t="n">
        <v>19.45</v>
      </c>
      <c r="J3910" s="460" t="n">
        <v>19.45</v>
      </c>
    </row>
    <row r="3911" customFormat="false" ht="25.5" hidden="false" customHeight="true" outlineLevel="0" collapsed="false">
      <c r="A3911" s="461" t="s">
        <v>2807</v>
      </c>
      <c r="B3911" s="462" t="s">
        <v>2859</v>
      </c>
      <c r="C3911" s="461" t="s">
        <v>65</v>
      </c>
      <c r="D3911" s="461" t="s">
        <v>2860</v>
      </c>
      <c r="E3911" s="461" t="s">
        <v>2861</v>
      </c>
      <c r="F3911" s="461"/>
      <c r="G3911" s="463" t="s">
        <v>2862</v>
      </c>
      <c r="H3911" s="464" t="n">
        <v>0.22</v>
      </c>
      <c r="I3911" s="465" t="n">
        <v>3.79</v>
      </c>
      <c r="J3911" s="465" t="n">
        <v>0.83</v>
      </c>
    </row>
    <row r="3912" customFormat="false" ht="25.5" hidden="false" customHeight="true" outlineLevel="0" collapsed="false">
      <c r="A3912" s="461" t="s">
        <v>2807</v>
      </c>
      <c r="B3912" s="462" t="s">
        <v>2910</v>
      </c>
      <c r="C3912" s="461" t="s">
        <v>65</v>
      </c>
      <c r="D3912" s="461" t="s">
        <v>2911</v>
      </c>
      <c r="E3912" s="461" t="s">
        <v>2861</v>
      </c>
      <c r="F3912" s="461"/>
      <c r="G3912" s="463" t="s">
        <v>2862</v>
      </c>
      <c r="H3912" s="464" t="n">
        <v>0.22</v>
      </c>
      <c r="I3912" s="465" t="n">
        <v>3.73</v>
      </c>
      <c r="J3912" s="465" t="n">
        <v>0.82</v>
      </c>
    </row>
    <row r="3913" customFormat="false" ht="25.5" hidden="false" customHeight="true" outlineLevel="0" collapsed="false">
      <c r="A3913" s="461" t="s">
        <v>2807</v>
      </c>
      <c r="B3913" s="462" t="s">
        <v>2923</v>
      </c>
      <c r="C3913" s="461" t="s">
        <v>58</v>
      </c>
      <c r="D3913" s="461" t="s">
        <v>2924</v>
      </c>
      <c r="E3913" s="461" t="s">
        <v>2813</v>
      </c>
      <c r="F3913" s="461"/>
      <c r="G3913" s="463" t="s">
        <v>2814</v>
      </c>
      <c r="H3913" s="464" t="n">
        <v>0.22</v>
      </c>
      <c r="I3913" s="465" t="n">
        <v>31.5</v>
      </c>
      <c r="J3913" s="465" t="n">
        <v>6.93</v>
      </c>
    </row>
    <row r="3914" customFormat="false" ht="25.5" hidden="false" customHeight="true" outlineLevel="0" collapsed="false">
      <c r="A3914" s="461" t="s">
        <v>2807</v>
      </c>
      <c r="B3914" s="462" t="s">
        <v>2815</v>
      </c>
      <c r="C3914" s="461" t="s">
        <v>58</v>
      </c>
      <c r="D3914" s="461" t="s">
        <v>2816</v>
      </c>
      <c r="E3914" s="461" t="s">
        <v>2813</v>
      </c>
      <c r="F3914" s="461"/>
      <c r="G3914" s="463" t="s">
        <v>2814</v>
      </c>
      <c r="H3914" s="464" t="n">
        <v>0.22</v>
      </c>
      <c r="I3914" s="465" t="n">
        <v>23.23</v>
      </c>
      <c r="J3914" s="465" t="n">
        <v>5.11</v>
      </c>
    </row>
    <row r="3915" customFormat="false" ht="38.25" hidden="false" customHeight="true" outlineLevel="0" collapsed="false">
      <c r="A3915" s="466" t="s">
        <v>2817</v>
      </c>
      <c r="B3915" s="467" t="s">
        <v>4645</v>
      </c>
      <c r="C3915" s="466" t="s">
        <v>65</v>
      </c>
      <c r="D3915" s="466" t="s">
        <v>4646</v>
      </c>
      <c r="E3915" s="466" t="s">
        <v>2820</v>
      </c>
      <c r="F3915" s="466"/>
      <c r="G3915" s="468" t="s">
        <v>2858</v>
      </c>
      <c r="H3915" s="469" t="n">
        <v>1</v>
      </c>
      <c r="I3915" s="470" t="n">
        <v>3.25</v>
      </c>
      <c r="J3915" s="470" t="n">
        <v>3.25</v>
      </c>
    </row>
    <row r="3916" customFormat="false" ht="12.75" hidden="false" customHeight="true" outlineLevel="0" collapsed="false">
      <c r="A3916" s="466" t="s">
        <v>2817</v>
      </c>
      <c r="B3916" s="467" t="s">
        <v>4191</v>
      </c>
      <c r="C3916" s="466" t="s">
        <v>65</v>
      </c>
      <c r="D3916" s="466" t="s">
        <v>4192</v>
      </c>
      <c r="E3916" s="466" t="s">
        <v>2820</v>
      </c>
      <c r="F3916" s="466"/>
      <c r="G3916" s="468" t="s">
        <v>3020</v>
      </c>
      <c r="H3916" s="469" t="n">
        <v>0.002</v>
      </c>
      <c r="I3916" s="470" t="n">
        <v>72.41</v>
      </c>
      <c r="J3916" s="470" t="n">
        <v>0.14</v>
      </c>
    </row>
    <row r="3917" customFormat="false" ht="12.75" hidden="false" customHeight="true" outlineLevel="0" collapsed="false">
      <c r="A3917" s="466" t="s">
        <v>2817</v>
      </c>
      <c r="B3917" s="467" t="s">
        <v>4193</v>
      </c>
      <c r="C3917" s="466" t="s">
        <v>65</v>
      </c>
      <c r="D3917" s="466" t="s">
        <v>4194</v>
      </c>
      <c r="E3917" s="466" t="s">
        <v>2820</v>
      </c>
      <c r="F3917" s="466"/>
      <c r="G3917" s="468" t="s">
        <v>4195</v>
      </c>
      <c r="H3917" s="469" t="n">
        <v>0.034</v>
      </c>
      <c r="I3917" s="470" t="n">
        <v>69.74</v>
      </c>
      <c r="J3917" s="470" t="n">
        <v>2.37</v>
      </c>
    </row>
    <row r="3918" customFormat="false" ht="12.75" hidden="false" customHeight="false" outlineLevel="0" collapsed="false">
      <c r="A3918" s="471"/>
      <c r="B3918" s="471"/>
      <c r="C3918" s="471"/>
      <c r="D3918" s="471"/>
      <c r="E3918" s="471" t="s">
        <v>2827</v>
      </c>
      <c r="F3918" s="472" t="n">
        <v>8.34</v>
      </c>
      <c r="G3918" s="471" t="s">
        <v>2828</v>
      </c>
      <c r="H3918" s="472" t="n">
        <v>0</v>
      </c>
      <c r="I3918" s="471" t="s">
        <v>2829</v>
      </c>
      <c r="J3918" s="472" t="n">
        <v>8.34</v>
      </c>
    </row>
    <row r="3919" customFormat="false" ht="13.5" hidden="false" customHeight="false" outlineLevel="0" collapsed="false">
      <c r="A3919" s="473"/>
      <c r="B3919" s="473"/>
      <c r="C3919" s="473"/>
      <c r="D3919" s="473"/>
      <c r="E3919" s="473"/>
      <c r="F3919" s="473"/>
      <c r="G3919" s="473" t="s">
        <v>2830</v>
      </c>
      <c r="H3919" s="474" t="n">
        <v>15</v>
      </c>
      <c r="I3919" s="473" t="s">
        <v>2831</v>
      </c>
      <c r="J3919" s="475" t="n">
        <v>291.75</v>
      </c>
    </row>
    <row r="3920" customFormat="false" ht="13.5" hidden="false" customHeight="false" outlineLevel="0" collapsed="false">
      <c r="A3920" s="476"/>
      <c r="B3920" s="476"/>
      <c r="C3920" s="476"/>
      <c r="D3920" s="476"/>
      <c r="E3920" s="476"/>
      <c r="F3920" s="476"/>
      <c r="G3920" s="476"/>
      <c r="H3920" s="476"/>
      <c r="I3920" s="476"/>
      <c r="J3920" s="476"/>
    </row>
    <row r="3921" customFormat="false" ht="15" hidden="false" customHeight="true" outlineLevel="0" collapsed="false">
      <c r="A3921" s="453" t="s">
        <v>4647</v>
      </c>
      <c r="B3921" s="454" t="s">
        <v>46</v>
      </c>
      <c r="C3921" s="453" t="s">
        <v>2797</v>
      </c>
      <c r="D3921" s="453" t="s">
        <v>2798</v>
      </c>
      <c r="E3921" s="453" t="s">
        <v>2799</v>
      </c>
      <c r="F3921" s="453"/>
      <c r="G3921" s="455" t="s">
        <v>2800</v>
      </c>
      <c r="H3921" s="454" t="s">
        <v>2801</v>
      </c>
      <c r="I3921" s="454" t="s">
        <v>2802</v>
      </c>
      <c r="J3921" s="454" t="s">
        <v>2803</v>
      </c>
    </row>
    <row r="3922" customFormat="false" ht="38.25" hidden="false" customHeight="true" outlineLevel="0" collapsed="false">
      <c r="A3922" s="456" t="s">
        <v>2804</v>
      </c>
      <c r="B3922" s="457" t="s">
        <v>1163</v>
      </c>
      <c r="C3922" s="456" t="s">
        <v>58</v>
      </c>
      <c r="D3922" s="456" t="s">
        <v>1164</v>
      </c>
      <c r="E3922" s="456" t="s">
        <v>3050</v>
      </c>
      <c r="F3922" s="456"/>
      <c r="G3922" s="458" t="s">
        <v>2909</v>
      </c>
      <c r="H3922" s="459" t="n">
        <v>1</v>
      </c>
      <c r="I3922" s="460" t="n">
        <v>137.48</v>
      </c>
      <c r="J3922" s="460" t="n">
        <v>137.48</v>
      </c>
    </row>
    <row r="3923" customFormat="false" ht="25.5" hidden="false" customHeight="true" outlineLevel="0" collapsed="false">
      <c r="A3923" s="461" t="s">
        <v>2807</v>
      </c>
      <c r="B3923" s="462" t="s">
        <v>3051</v>
      </c>
      <c r="C3923" s="461" t="s">
        <v>58</v>
      </c>
      <c r="D3923" s="461" t="s">
        <v>3052</v>
      </c>
      <c r="E3923" s="461" t="s">
        <v>2813</v>
      </c>
      <c r="F3923" s="461"/>
      <c r="G3923" s="463" t="s">
        <v>2814</v>
      </c>
      <c r="H3923" s="464" t="n">
        <v>0.4713</v>
      </c>
      <c r="I3923" s="465" t="n">
        <v>23.37</v>
      </c>
      <c r="J3923" s="465" t="n">
        <v>11.01</v>
      </c>
    </row>
    <row r="3924" customFormat="false" ht="25.5" hidden="false" customHeight="true" outlineLevel="0" collapsed="false">
      <c r="A3924" s="461" t="s">
        <v>2807</v>
      </c>
      <c r="B3924" s="462" t="s">
        <v>2923</v>
      </c>
      <c r="C3924" s="461" t="s">
        <v>58</v>
      </c>
      <c r="D3924" s="461" t="s">
        <v>2924</v>
      </c>
      <c r="E3924" s="461" t="s">
        <v>2813</v>
      </c>
      <c r="F3924" s="461"/>
      <c r="G3924" s="463" t="s">
        <v>2814</v>
      </c>
      <c r="H3924" s="464" t="n">
        <v>0.4713</v>
      </c>
      <c r="I3924" s="465" t="n">
        <v>31.5</v>
      </c>
      <c r="J3924" s="465" t="n">
        <v>14.84</v>
      </c>
    </row>
    <row r="3925" customFormat="false" ht="25.5" hidden="false" customHeight="true" outlineLevel="0" collapsed="false">
      <c r="A3925" s="466" t="s">
        <v>2817</v>
      </c>
      <c r="B3925" s="467" t="s">
        <v>4648</v>
      </c>
      <c r="C3925" s="466" t="s">
        <v>58</v>
      </c>
      <c r="D3925" s="466" t="s">
        <v>4649</v>
      </c>
      <c r="E3925" s="466" t="s">
        <v>2820</v>
      </c>
      <c r="F3925" s="466"/>
      <c r="G3925" s="468" t="s">
        <v>2909</v>
      </c>
      <c r="H3925" s="469" t="n">
        <v>2</v>
      </c>
      <c r="I3925" s="470" t="n">
        <v>13.96</v>
      </c>
      <c r="J3925" s="470" t="n">
        <v>27.92</v>
      </c>
    </row>
    <row r="3926" customFormat="false" ht="38.25" hidden="false" customHeight="true" outlineLevel="0" collapsed="false">
      <c r="A3926" s="466" t="s">
        <v>2817</v>
      </c>
      <c r="B3926" s="467" t="s">
        <v>4442</v>
      </c>
      <c r="C3926" s="466" t="s">
        <v>58</v>
      </c>
      <c r="D3926" s="466" t="s">
        <v>4443</v>
      </c>
      <c r="E3926" s="466" t="s">
        <v>2820</v>
      </c>
      <c r="F3926" s="466"/>
      <c r="G3926" s="468" t="s">
        <v>2909</v>
      </c>
      <c r="H3926" s="469" t="n">
        <v>0.175</v>
      </c>
      <c r="I3926" s="470" t="n">
        <v>24.99</v>
      </c>
      <c r="J3926" s="470" t="n">
        <v>4.37</v>
      </c>
    </row>
    <row r="3927" customFormat="false" ht="25.5" hidden="false" customHeight="true" outlineLevel="0" collapsed="false">
      <c r="A3927" s="466" t="s">
        <v>2817</v>
      </c>
      <c r="B3927" s="467" t="s">
        <v>4650</v>
      </c>
      <c r="C3927" s="466" t="s">
        <v>58</v>
      </c>
      <c r="D3927" s="466" t="s">
        <v>4651</v>
      </c>
      <c r="E3927" s="466" t="s">
        <v>2820</v>
      </c>
      <c r="F3927" s="466"/>
      <c r="G3927" s="468" t="s">
        <v>2909</v>
      </c>
      <c r="H3927" s="469" t="n">
        <v>1</v>
      </c>
      <c r="I3927" s="470" t="n">
        <v>79.34</v>
      </c>
      <c r="J3927" s="470" t="n">
        <v>79.34</v>
      </c>
    </row>
    <row r="3928" customFormat="false" ht="12.75" hidden="false" customHeight="false" outlineLevel="0" collapsed="false">
      <c r="A3928" s="471"/>
      <c r="B3928" s="471"/>
      <c r="C3928" s="471"/>
      <c r="D3928" s="471"/>
      <c r="E3928" s="471" t="s">
        <v>2827</v>
      </c>
      <c r="F3928" s="472" t="n">
        <v>18.21</v>
      </c>
      <c r="G3928" s="471" t="s">
        <v>2828</v>
      </c>
      <c r="H3928" s="472" t="n">
        <v>0</v>
      </c>
      <c r="I3928" s="471" t="s">
        <v>2829</v>
      </c>
      <c r="J3928" s="472" t="n">
        <v>18.21</v>
      </c>
    </row>
    <row r="3929" customFormat="false" ht="13.5" hidden="false" customHeight="false" outlineLevel="0" collapsed="false">
      <c r="A3929" s="473"/>
      <c r="B3929" s="473"/>
      <c r="C3929" s="473"/>
      <c r="D3929" s="473"/>
      <c r="E3929" s="473"/>
      <c r="F3929" s="473"/>
      <c r="G3929" s="473" t="s">
        <v>2830</v>
      </c>
      <c r="H3929" s="474" t="n">
        <v>5</v>
      </c>
      <c r="I3929" s="473" t="s">
        <v>2831</v>
      </c>
      <c r="J3929" s="475" t="n">
        <v>687.4</v>
      </c>
    </row>
    <row r="3930" customFormat="false" ht="13.5" hidden="false" customHeight="false" outlineLevel="0" collapsed="false">
      <c r="A3930" s="476"/>
      <c r="B3930" s="476"/>
      <c r="C3930" s="476"/>
      <c r="D3930" s="476"/>
      <c r="E3930" s="476"/>
      <c r="F3930" s="476"/>
      <c r="G3930" s="476"/>
      <c r="H3930" s="476"/>
      <c r="I3930" s="476"/>
      <c r="J3930" s="476"/>
    </row>
    <row r="3931" customFormat="false" ht="15" hidden="false" customHeight="true" outlineLevel="0" collapsed="false">
      <c r="A3931" s="453" t="s">
        <v>4652</v>
      </c>
      <c r="B3931" s="454" t="s">
        <v>46</v>
      </c>
      <c r="C3931" s="453" t="s">
        <v>2797</v>
      </c>
      <c r="D3931" s="453" t="s">
        <v>2798</v>
      </c>
      <c r="E3931" s="453" t="s">
        <v>2799</v>
      </c>
      <c r="F3931" s="453"/>
      <c r="G3931" s="455" t="s">
        <v>2800</v>
      </c>
      <c r="H3931" s="454" t="s">
        <v>2801</v>
      </c>
      <c r="I3931" s="454" t="s">
        <v>2802</v>
      </c>
      <c r="J3931" s="454" t="s">
        <v>2803</v>
      </c>
    </row>
    <row r="3932" customFormat="false" ht="38.25" hidden="false" customHeight="true" outlineLevel="0" collapsed="false">
      <c r="A3932" s="456" t="s">
        <v>2804</v>
      </c>
      <c r="B3932" s="457" t="s">
        <v>1166</v>
      </c>
      <c r="C3932" s="456" t="s">
        <v>58</v>
      </c>
      <c r="D3932" s="456" t="s">
        <v>1167</v>
      </c>
      <c r="E3932" s="456" t="s">
        <v>3050</v>
      </c>
      <c r="F3932" s="456"/>
      <c r="G3932" s="458" t="s">
        <v>2909</v>
      </c>
      <c r="H3932" s="459" t="n">
        <v>1</v>
      </c>
      <c r="I3932" s="460" t="n">
        <v>45.71</v>
      </c>
      <c r="J3932" s="460" t="n">
        <v>45.71</v>
      </c>
    </row>
    <row r="3933" customFormat="false" ht="25.5" hidden="false" customHeight="true" outlineLevel="0" collapsed="false">
      <c r="A3933" s="461" t="s">
        <v>2807</v>
      </c>
      <c r="B3933" s="462" t="s">
        <v>3051</v>
      </c>
      <c r="C3933" s="461" t="s">
        <v>58</v>
      </c>
      <c r="D3933" s="461" t="s">
        <v>3052</v>
      </c>
      <c r="E3933" s="461" t="s">
        <v>2813</v>
      </c>
      <c r="F3933" s="461"/>
      <c r="G3933" s="463" t="s">
        <v>2814</v>
      </c>
      <c r="H3933" s="464" t="n">
        <v>0.1288</v>
      </c>
      <c r="I3933" s="465" t="n">
        <v>23.37</v>
      </c>
      <c r="J3933" s="465" t="n">
        <v>3.01</v>
      </c>
    </row>
    <row r="3934" customFormat="false" ht="25.5" hidden="false" customHeight="true" outlineLevel="0" collapsed="false">
      <c r="A3934" s="461" t="s">
        <v>2807</v>
      </c>
      <c r="B3934" s="462" t="s">
        <v>2923</v>
      </c>
      <c r="C3934" s="461" t="s">
        <v>58</v>
      </c>
      <c r="D3934" s="461" t="s">
        <v>2924</v>
      </c>
      <c r="E3934" s="461" t="s">
        <v>2813</v>
      </c>
      <c r="F3934" s="461"/>
      <c r="G3934" s="463" t="s">
        <v>2814</v>
      </c>
      <c r="H3934" s="464" t="n">
        <v>0.1288</v>
      </c>
      <c r="I3934" s="465" t="n">
        <v>31.5</v>
      </c>
      <c r="J3934" s="465" t="n">
        <v>4.05</v>
      </c>
    </row>
    <row r="3935" customFormat="false" ht="25.5" hidden="false" customHeight="true" outlineLevel="0" collapsed="false">
      <c r="A3935" s="466" t="s">
        <v>2817</v>
      </c>
      <c r="B3935" s="467" t="s">
        <v>4448</v>
      </c>
      <c r="C3935" s="466" t="s">
        <v>58</v>
      </c>
      <c r="D3935" s="466" t="s">
        <v>4449</v>
      </c>
      <c r="E3935" s="466" t="s">
        <v>2820</v>
      </c>
      <c r="F3935" s="466"/>
      <c r="G3935" s="468" t="s">
        <v>2909</v>
      </c>
      <c r="H3935" s="469" t="n">
        <v>2</v>
      </c>
      <c r="I3935" s="470" t="n">
        <v>4.03</v>
      </c>
      <c r="J3935" s="470" t="n">
        <v>8.06</v>
      </c>
    </row>
    <row r="3936" customFormat="false" ht="38.25" hidden="false" customHeight="true" outlineLevel="0" collapsed="false">
      <c r="A3936" s="466" t="s">
        <v>2817</v>
      </c>
      <c r="B3936" s="467" t="s">
        <v>4442</v>
      </c>
      <c r="C3936" s="466" t="s">
        <v>58</v>
      </c>
      <c r="D3936" s="466" t="s">
        <v>4443</v>
      </c>
      <c r="E3936" s="466" t="s">
        <v>2820</v>
      </c>
      <c r="F3936" s="466"/>
      <c r="G3936" s="468" t="s">
        <v>2909</v>
      </c>
      <c r="H3936" s="469" t="n">
        <v>0.115</v>
      </c>
      <c r="I3936" s="470" t="n">
        <v>24.99</v>
      </c>
      <c r="J3936" s="470" t="n">
        <v>2.87</v>
      </c>
    </row>
    <row r="3937" customFormat="false" ht="25.5" hidden="false" customHeight="true" outlineLevel="0" collapsed="false">
      <c r="A3937" s="466" t="s">
        <v>2817</v>
      </c>
      <c r="B3937" s="467" t="s">
        <v>4653</v>
      </c>
      <c r="C3937" s="466" t="s">
        <v>58</v>
      </c>
      <c r="D3937" s="466" t="s">
        <v>4654</v>
      </c>
      <c r="E3937" s="466" t="s">
        <v>2820</v>
      </c>
      <c r="F3937" s="466"/>
      <c r="G3937" s="468" t="s">
        <v>2909</v>
      </c>
      <c r="H3937" s="469" t="n">
        <v>1</v>
      </c>
      <c r="I3937" s="470" t="n">
        <v>27.72</v>
      </c>
      <c r="J3937" s="470" t="n">
        <v>27.72</v>
      </c>
    </row>
    <row r="3938" customFormat="false" ht="12.75" hidden="false" customHeight="false" outlineLevel="0" collapsed="false">
      <c r="A3938" s="471"/>
      <c r="B3938" s="471"/>
      <c r="C3938" s="471"/>
      <c r="D3938" s="471"/>
      <c r="E3938" s="471" t="s">
        <v>2827</v>
      </c>
      <c r="F3938" s="472" t="n">
        <v>4.97</v>
      </c>
      <c r="G3938" s="471" t="s">
        <v>2828</v>
      </c>
      <c r="H3938" s="472" t="n">
        <v>0</v>
      </c>
      <c r="I3938" s="471" t="s">
        <v>2829</v>
      </c>
      <c r="J3938" s="472" t="n">
        <v>4.97</v>
      </c>
    </row>
    <row r="3939" customFormat="false" ht="13.5" hidden="false" customHeight="false" outlineLevel="0" collapsed="false">
      <c r="A3939" s="473"/>
      <c r="B3939" s="473"/>
      <c r="C3939" s="473"/>
      <c r="D3939" s="473"/>
      <c r="E3939" s="473"/>
      <c r="F3939" s="473"/>
      <c r="G3939" s="473" t="s">
        <v>2830</v>
      </c>
      <c r="H3939" s="474" t="n">
        <v>4</v>
      </c>
      <c r="I3939" s="473" t="s">
        <v>2831</v>
      </c>
      <c r="J3939" s="475" t="n">
        <v>182.84</v>
      </c>
    </row>
    <row r="3940" customFormat="false" ht="13.5" hidden="false" customHeight="false" outlineLevel="0" collapsed="false">
      <c r="A3940" s="476"/>
      <c r="B3940" s="476"/>
      <c r="C3940" s="476"/>
      <c r="D3940" s="476"/>
      <c r="E3940" s="476"/>
      <c r="F3940" s="476"/>
      <c r="G3940" s="476"/>
      <c r="H3940" s="476"/>
      <c r="I3940" s="476"/>
      <c r="J3940" s="476"/>
    </row>
    <row r="3941" customFormat="false" ht="15" hidden="false" customHeight="true" outlineLevel="0" collapsed="false">
      <c r="A3941" s="453" t="s">
        <v>4655</v>
      </c>
      <c r="B3941" s="454" t="s">
        <v>46</v>
      </c>
      <c r="C3941" s="453" t="s">
        <v>2797</v>
      </c>
      <c r="D3941" s="453" t="s">
        <v>2798</v>
      </c>
      <c r="E3941" s="453" t="s">
        <v>2799</v>
      </c>
      <c r="F3941" s="453"/>
      <c r="G3941" s="455" t="s">
        <v>2800</v>
      </c>
      <c r="H3941" s="454" t="s">
        <v>2801</v>
      </c>
      <c r="I3941" s="454" t="s">
        <v>2802</v>
      </c>
      <c r="J3941" s="454" t="s">
        <v>2803</v>
      </c>
    </row>
    <row r="3942" customFormat="false" ht="25.5" hidden="false" customHeight="true" outlineLevel="0" collapsed="false">
      <c r="A3942" s="456" t="s">
        <v>2804</v>
      </c>
      <c r="B3942" s="457" t="s">
        <v>1169</v>
      </c>
      <c r="C3942" s="456" t="s">
        <v>69</v>
      </c>
      <c r="D3942" s="456" t="s">
        <v>1170</v>
      </c>
      <c r="E3942" s="456" t="s">
        <v>3050</v>
      </c>
      <c r="F3942" s="456"/>
      <c r="G3942" s="458" t="s">
        <v>49</v>
      </c>
      <c r="H3942" s="459" t="n">
        <v>1</v>
      </c>
      <c r="I3942" s="460" t="n">
        <v>67.56</v>
      </c>
      <c r="J3942" s="460" t="n">
        <v>67.56</v>
      </c>
    </row>
    <row r="3943" customFormat="false" ht="25.5" hidden="false" customHeight="true" outlineLevel="0" collapsed="false">
      <c r="A3943" s="461" t="s">
        <v>2807</v>
      </c>
      <c r="B3943" s="462" t="s">
        <v>3051</v>
      </c>
      <c r="C3943" s="461" t="s">
        <v>58</v>
      </c>
      <c r="D3943" s="461" t="s">
        <v>3052</v>
      </c>
      <c r="E3943" s="461" t="s">
        <v>2813</v>
      </c>
      <c r="F3943" s="461"/>
      <c r="G3943" s="463" t="s">
        <v>2814</v>
      </c>
      <c r="H3943" s="464" t="n">
        <v>0.2172</v>
      </c>
      <c r="I3943" s="465" t="n">
        <v>23.37</v>
      </c>
      <c r="J3943" s="465" t="n">
        <v>5.07</v>
      </c>
    </row>
    <row r="3944" customFormat="false" ht="25.5" hidden="false" customHeight="true" outlineLevel="0" collapsed="false">
      <c r="A3944" s="461" t="s">
        <v>2807</v>
      </c>
      <c r="B3944" s="462" t="s">
        <v>2923</v>
      </c>
      <c r="C3944" s="461" t="s">
        <v>58</v>
      </c>
      <c r="D3944" s="461" t="s">
        <v>2924</v>
      </c>
      <c r="E3944" s="461" t="s">
        <v>2813</v>
      </c>
      <c r="F3944" s="461"/>
      <c r="G3944" s="463" t="s">
        <v>2814</v>
      </c>
      <c r="H3944" s="464" t="n">
        <v>0.2172</v>
      </c>
      <c r="I3944" s="465" t="n">
        <v>31.5</v>
      </c>
      <c r="J3944" s="465" t="n">
        <v>6.84</v>
      </c>
    </row>
    <row r="3945" customFormat="false" ht="12.75" hidden="false" customHeight="true" outlineLevel="0" collapsed="false">
      <c r="A3945" s="466" t="s">
        <v>2817</v>
      </c>
      <c r="B3945" s="467" t="s">
        <v>4486</v>
      </c>
      <c r="C3945" s="466" t="s">
        <v>58</v>
      </c>
      <c r="D3945" s="466" t="s">
        <v>4487</v>
      </c>
      <c r="E3945" s="466" t="s">
        <v>2820</v>
      </c>
      <c r="F3945" s="466"/>
      <c r="G3945" s="468" t="s">
        <v>2909</v>
      </c>
      <c r="H3945" s="469" t="n">
        <v>2</v>
      </c>
      <c r="I3945" s="470" t="n">
        <v>3.44</v>
      </c>
      <c r="J3945" s="470" t="n">
        <v>6.88</v>
      </c>
    </row>
    <row r="3946" customFormat="false" ht="38.25" hidden="false" customHeight="true" outlineLevel="0" collapsed="false">
      <c r="A3946" s="466" t="s">
        <v>2817</v>
      </c>
      <c r="B3946" s="467" t="s">
        <v>4442</v>
      </c>
      <c r="C3946" s="466" t="s">
        <v>58</v>
      </c>
      <c r="D3946" s="466" t="s">
        <v>4443</v>
      </c>
      <c r="E3946" s="466" t="s">
        <v>2820</v>
      </c>
      <c r="F3946" s="466"/>
      <c r="G3946" s="468" t="s">
        <v>2909</v>
      </c>
      <c r="H3946" s="469" t="n">
        <v>0.115</v>
      </c>
      <c r="I3946" s="470" t="n">
        <v>24.99</v>
      </c>
      <c r="J3946" s="470" t="n">
        <v>2.87</v>
      </c>
    </row>
    <row r="3947" customFormat="false" ht="12.75" hidden="false" customHeight="true" outlineLevel="0" collapsed="false">
      <c r="A3947" s="466" t="s">
        <v>2817</v>
      </c>
      <c r="B3947" s="467" t="s">
        <v>4656</v>
      </c>
      <c r="C3947" s="466" t="s">
        <v>65</v>
      </c>
      <c r="D3947" s="466" t="s">
        <v>4657</v>
      </c>
      <c r="E3947" s="466" t="s">
        <v>2820</v>
      </c>
      <c r="F3947" s="466"/>
      <c r="G3947" s="468" t="s">
        <v>2858</v>
      </c>
      <c r="H3947" s="469" t="n">
        <v>1</v>
      </c>
      <c r="I3947" s="470" t="n">
        <v>45.9</v>
      </c>
      <c r="J3947" s="470" t="n">
        <v>45.9</v>
      </c>
    </row>
    <row r="3948" customFormat="false" ht="12.75" hidden="false" customHeight="false" outlineLevel="0" collapsed="false">
      <c r="A3948" s="471"/>
      <c r="B3948" s="471"/>
      <c r="C3948" s="471"/>
      <c r="D3948" s="471"/>
      <c r="E3948" s="471" t="s">
        <v>2827</v>
      </c>
      <c r="F3948" s="472" t="n">
        <v>8.39</v>
      </c>
      <c r="G3948" s="471" t="s">
        <v>2828</v>
      </c>
      <c r="H3948" s="472" t="n">
        <v>0</v>
      </c>
      <c r="I3948" s="471" t="s">
        <v>2829</v>
      </c>
      <c r="J3948" s="472" t="n">
        <v>8.39</v>
      </c>
    </row>
    <row r="3949" customFormat="false" ht="13.5" hidden="false" customHeight="false" outlineLevel="0" collapsed="false">
      <c r="A3949" s="473"/>
      <c r="B3949" s="473"/>
      <c r="C3949" s="473"/>
      <c r="D3949" s="473"/>
      <c r="E3949" s="473"/>
      <c r="F3949" s="473"/>
      <c r="G3949" s="473" t="s">
        <v>2830</v>
      </c>
      <c r="H3949" s="474" t="n">
        <v>2</v>
      </c>
      <c r="I3949" s="473" t="s">
        <v>2831</v>
      </c>
      <c r="J3949" s="475" t="n">
        <v>135.12</v>
      </c>
    </row>
    <row r="3950" customFormat="false" ht="13.5" hidden="false" customHeight="false" outlineLevel="0" collapsed="false">
      <c r="A3950" s="476"/>
      <c r="B3950" s="476"/>
      <c r="C3950" s="476"/>
      <c r="D3950" s="476"/>
      <c r="E3950" s="476"/>
      <c r="F3950" s="476"/>
      <c r="G3950" s="476"/>
      <c r="H3950" s="476"/>
      <c r="I3950" s="476"/>
      <c r="J3950" s="476"/>
    </row>
    <row r="3951" customFormat="false" ht="15" hidden="false" customHeight="true" outlineLevel="0" collapsed="false">
      <c r="A3951" s="453" t="s">
        <v>4658</v>
      </c>
      <c r="B3951" s="454" t="s">
        <v>46</v>
      </c>
      <c r="C3951" s="453" t="s">
        <v>2797</v>
      </c>
      <c r="D3951" s="453" t="s">
        <v>2798</v>
      </c>
      <c r="E3951" s="453" t="s">
        <v>2799</v>
      </c>
      <c r="F3951" s="453"/>
      <c r="G3951" s="455" t="s">
        <v>2800</v>
      </c>
      <c r="H3951" s="454" t="s">
        <v>2801</v>
      </c>
      <c r="I3951" s="454" t="s">
        <v>2802</v>
      </c>
      <c r="J3951" s="454" t="s">
        <v>2803</v>
      </c>
    </row>
    <row r="3952" customFormat="false" ht="38.25" hidden="false" customHeight="true" outlineLevel="0" collapsed="false">
      <c r="A3952" s="456" t="s">
        <v>2804</v>
      </c>
      <c r="B3952" s="457" t="s">
        <v>1172</v>
      </c>
      <c r="C3952" s="456" t="s">
        <v>58</v>
      </c>
      <c r="D3952" s="456" t="s">
        <v>1173</v>
      </c>
      <c r="E3952" s="456" t="s">
        <v>3050</v>
      </c>
      <c r="F3952" s="456"/>
      <c r="G3952" s="458" t="s">
        <v>2909</v>
      </c>
      <c r="H3952" s="459" t="n">
        <v>1</v>
      </c>
      <c r="I3952" s="460" t="n">
        <v>115.93</v>
      </c>
      <c r="J3952" s="460" t="n">
        <v>115.93</v>
      </c>
    </row>
    <row r="3953" customFormat="false" ht="25.5" hidden="false" customHeight="true" outlineLevel="0" collapsed="false">
      <c r="A3953" s="461" t="s">
        <v>2807</v>
      </c>
      <c r="B3953" s="462" t="s">
        <v>3051</v>
      </c>
      <c r="C3953" s="461" t="s">
        <v>58</v>
      </c>
      <c r="D3953" s="461" t="s">
        <v>3052</v>
      </c>
      <c r="E3953" s="461" t="s">
        <v>2813</v>
      </c>
      <c r="F3953" s="461"/>
      <c r="G3953" s="463" t="s">
        <v>2814</v>
      </c>
      <c r="H3953" s="464" t="n">
        <v>0.4713</v>
      </c>
      <c r="I3953" s="465" t="n">
        <v>23.37</v>
      </c>
      <c r="J3953" s="465" t="n">
        <v>11.01</v>
      </c>
    </row>
    <row r="3954" customFormat="false" ht="25.5" hidden="false" customHeight="true" outlineLevel="0" collapsed="false">
      <c r="A3954" s="461" t="s">
        <v>2807</v>
      </c>
      <c r="B3954" s="462" t="s">
        <v>2923</v>
      </c>
      <c r="C3954" s="461" t="s">
        <v>58</v>
      </c>
      <c r="D3954" s="461" t="s">
        <v>2924</v>
      </c>
      <c r="E3954" s="461" t="s">
        <v>2813</v>
      </c>
      <c r="F3954" s="461"/>
      <c r="G3954" s="463" t="s">
        <v>2814</v>
      </c>
      <c r="H3954" s="464" t="n">
        <v>0.4713</v>
      </c>
      <c r="I3954" s="465" t="n">
        <v>31.5</v>
      </c>
      <c r="J3954" s="465" t="n">
        <v>14.84</v>
      </c>
    </row>
    <row r="3955" customFormat="false" ht="25.5" hidden="false" customHeight="true" outlineLevel="0" collapsed="false">
      <c r="A3955" s="466" t="s">
        <v>2817</v>
      </c>
      <c r="B3955" s="467" t="s">
        <v>4648</v>
      </c>
      <c r="C3955" s="466" t="s">
        <v>58</v>
      </c>
      <c r="D3955" s="466" t="s">
        <v>4649</v>
      </c>
      <c r="E3955" s="466" t="s">
        <v>2820</v>
      </c>
      <c r="F3955" s="466"/>
      <c r="G3955" s="468" t="s">
        <v>2909</v>
      </c>
      <c r="H3955" s="469" t="n">
        <v>2</v>
      </c>
      <c r="I3955" s="470" t="n">
        <v>13.96</v>
      </c>
      <c r="J3955" s="470" t="n">
        <v>27.92</v>
      </c>
    </row>
    <row r="3956" customFormat="false" ht="38.25" hidden="false" customHeight="true" outlineLevel="0" collapsed="false">
      <c r="A3956" s="466" t="s">
        <v>2817</v>
      </c>
      <c r="B3956" s="467" t="s">
        <v>4442</v>
      </c>
      <c r="C3956" s="466" t="s">
        <v>58</v>
      </c>
      <c r="D3956" s="466" t="s">
        <v>4443</v>
      </c>
      <c r="E3956" s="466" t="s">
        <v>2820</v>
      </c>
      <c r="F3956" s="466"/>
      <c r="G3956" s="468" t="s">
        <v>2909</v>
      </c>
      <c r="H3956" s="469" t="n">
        <v>0.175</v>
      </c>
      <c r="I3956" s="470" t="n">
        <v>24.99</v>
      </c>
      <c r="J3956" s="470" t="n">
        <v>4.37</v>
      </c>
    </row>
    <row r="3957" customFormat="false" ht="12.75" hidden="false" customHeight="true" outlineLevel="0" collapsed="false">
      <c r="A3957" s="466" t="s">
        <v>2817</v>
      </c>
      <c r="B3957" s="467" t="s">
        <v>4659</v>
      </c>
      <c r="C3957" s="466" t="s">
        <v>58</v>
      </c>
      <c r="D3957" s="466" t="s">
        <v>4660</v>
      </c>
      <c r="E3957" s="466" t="s">
        <v>2820</v>
      </c>
      <c r="F3957" s="466"/>
      <c r="G3957" s="468" t="s">
        <v>2909</v>
      </c>
      <c r="H3957" s="469" t="n">
        <v>1</v>
      </c>
      <c r="I3957" s="470" t="n">
        <v>57.79</v>
      </c>
      <c r="J3957" s="470" t="n">
        <v>57.79</v>
      </c>
    </row>
    <row r="3958" customFormat="false" ht="12.75" hidden="false" customHeight="false" outlineLevel="0" collapsed="false">
      <c r="A3958" s="471"/>
      <c r="B3958" s="471"/>
      <c r="C3958" s="471"/>
      <c r="D3958" s="471"/>
      <c r="E3958" s="471" t="s">
        <v>2827</v>
      </c>
      <c r="F3958" s="472" t="n">
        <v>18.21</v>
      </c>
      <c r="G3958" s="471" t="s">
        <v>2828</v>
      </c>
      <c r="H3958" s="472" t="n">
        <v>0</v>
      </c>
      <c r="I3958" s="471" t="s">
        <v>2829</v>
      </c>
      <c r="J3958" s="472" t="n">
        <v>18.21</v>
      </c>
    </row>
    <row r="3959" customFormat="false" ht="13.5" hidden="false" customHeight="false" outlineLevel="0" collapsed="false">
      <c r="A3959" s="473"/>
      <c r="B3959" s="473"/>
      <c r="C3959" s="473"/>
      <c r="D3959" s="473"/>
      <c r="E3959" s="473"/>
      <c r="F3959" s="473"/>
      <c r="G3959" s="473" t="s">
        <v>2830</v>
      </c>
      <c r="H3959" s="474" t="n">
        <v>17</v>
      </c>
      <c r="I3959" s="473" t="s">
        <v>2831</v>
      </c>
      <c r="J3959" s="475" t="n">
        <v>1970.81</v>
      </c>
    </row>
    <row r="3960" customFormat="false" ht="13.5" hidden="false" customHeight="false" outlineLevel="0" collapsed="false">
      <c r="A3960" s="476"/>
      <c r="B3960" s="476"/>
      <c r="C3960" s="476"/>
      <c r="D3960" s="476"/>
      <c r="E3960" s="476"/>
      <c r="F3960" s="476"/>
      <c r="G3960" s="476"/>
      <c r="H3960" s="476"/>
      <c r="I3960" s="476"/>
      <c r="J3960" s="476"/>
    </row>
    <row r="3961" customFormat="false" ht="15" hidden="false" customHeight="true" outlineLevel="0" collapsed="false">
      <c r="A3961" s="453" t="s">
        <v>4661</v>
      </c>
      <c r="B3961" s="454" t="s">
        <v>46</v>
      </c>
      <c r="C3961" s="453" t="s">
        <v>2797</v>
      </c>
      <c r="D3961" s="453" t="s">
        <v>2798</v>
      </c>
      <c r="E3961" s="453" t="s">
        <v>2799</v>
      </c>
      <c r="F3961" s="453"/>
      <c r="G3961" s="455" t="s">
        <v>2800</v>
      </c>
      <c r="H3961" s="454" t="s">
        <v>2801</v>
      </c>
      <c r="I3961" s="454" t="s">
        <v>2802</v>
      </c>
      <c r="J3961" s="454" t="s">
        <v>2803</v>
      </c>
    </row>
    <row r="3962" customFormat="false" ht="38.25" hidden="false" customHeight="true" outlineLevel="0" collapsed="false">
      <c r="A3962" s="456" t="s">
        <v>2804</v>
      </c>
      <c r="B3962" s="457" t="s">
        <v>1175</v>
      </c>
      <c r="C3962" s="456" t="s">
        <v>58</v>
      </c>
      <c r="D3962" s="456" t="s">
        <v>1176</v>
      </c>
      <c r="E3962" s="456" t="s">
        <v>3050</v>
      </c>
      <c r="F3962" s="456"/>
      <c r="G3962" s="458" t="s">
        <v>2909</v>
      </c>
      <c r="H3962" s="459" t="n">
        <v>1</v>
      </c>
      <c r="I3962" s="460" t="n">
        <v>33.96</v>
      </c>
      <c r="J3962" s="460" t="n">
        <v>33.96</v>
      </c>
    </row>
    <row r="3963" customFormat="false" ht="25.5" hidden="false" customHeight="true" outlineLevel="0" collapsed="false">
      <c r="A3963" s="461" t="s">
        <v>2807</v>
      </c>
      <c r="B3963" s="462" t="s">
        <v>3051</v>
      </c>
      <c r="C3963" s="461" t="s">
        <v>58</v>
      </c>
      <c r="D3963" s="461" t="s">
        <v>3052</v>
      </c>
      <c r="E3963" s="461" t="s">
        <v>2813</v>
      </c>
      <c r="F3963" s="461"/>
      <c r="G3963" s="463" t="s">
        <v>2814</v>
      </c>
      <c r="H3963" s="464" t="n">
        <v>0.1288</v>
      </c>
      <c r="I3963" s="465" t="n">
        <v>23.37</v>
      </c>
      <c r="J3963" s="465" t="n">
        <v>3.01</v>
      </c>
    </row>
    <row r="3964" customFormat="false" ht="25.5" hidden="false" customHeight="true" outlineLevel="0" collapsed="false">
      <c r="A3964" s="461" t="s">
        <v>2807</v>
      </c>
      <c r="B3964" s="462" t="s">
        <v>2923</v>
      </c>
      <c r="C3964" s="461" t="s">
        <v>58</v>
      </c>
      <c r="D3964" s="461" t="s">
        <v>2924</v>
      </c>
      <c r="E3964" s="461" t="s">
        <v>2813</v>
      </c>
      <c r="F3964" s="461"/>
      <c r="G3964" s="463" t="s">
        <v>2814</v>
      </c>
      <c r="H3964" s="464" t="n">
        <v>0.1288</v>
      </c>
      <c r="I3964" s="465" t="n">
        <v>31.5</v>
      </c>
      <c r="J3964" s="465" t="n">
        <v>4.05</v>
      </c>
    </row>
    <row r="3965" customFormat="false" ht="25.5" hidden="false" customHeight="true" outlineLevel="0" collapsed="false">
      <c r="A3965" s="466" t="s">
        <v>2817</v>
      </c>
      <c r="B3965" s="467" t="s">
        <v>4448</v>
      </c>
      <c r="C3965" s="466" t="s">
        <v>58</v>
      </c>
      <c r="D3965" s="466" t="s">
        <v>4449</v>
      </c>
      <c r="E3965" s="466" t="s">
        <v>2820</v>
      </c>
      <c r="F3965" s="466"/>
      <c r="G3965" s="468" t="s">
        <v>2909</v>
      </c>
      <c r="H3965" s="469" t="n">
        <v>2</v>
      </c>
      <c r="I3965" s="470" t="n">
        <v>4.03</v>
      </c>
      <c r="J3965" s="470" t="n">
        <v>8.06</v>
      </c>
    </row>
    <row r="3966" customFormat="false" ht="38.25" hidden="false" customHeight="true" outlineLevel="0" collapsed="false">
      <c r="A3966" s="466" t="s">
        <v>2817</v>
      </c>
      <c r="B3966" s="467" t="s">
        <v>4442</v>
      </c>
      <c r="C3966" s="466" t="s">
        <v>58</v>
      </c>
      <c r="D3966" s="466" t="s">
        <v>4443</v>
      </c>
      <c r="E3966" s="466" t="s">
        <v>2820</v>
      </c>
      <c r="F3966" s="466"/>
      <c r="G3966" s="468" t="s">
        <v>2909</v>
      </c>
      <c r="H3966" s="469" t="n">
        <v>0.115</v>
      </c>
      <c r="I3966" s="470" t="n">
        <v>24.99</v>
      </c>
      <c r="J3966" s="470" t="n">
        <v>2.87</v>
      </c>
    </row>
    <row r="3967" customFormat="false" ht="12.75" hidden="false" customHeight="true" outlineLevel="0" collapsed="false">
      <c r="A3967" s="466" t="s">
        <v>2817</v>
      </c>
      <c r="B3967" s="467" t="s">
        <v>4662</v>
      </c>
      <c r="C3967" s="466" t="s">
        <v>58</v>
      </c>
      <c r="D3967" s="466" t="s">
        <v>4663</v>
      </c>
      <c r="E3967" s="466" t="s">
        <v>2820</v>
      </c>
      <c r="F3967" s="466"/>
      <c r="G3967" s="468" t="s">
        <v>2909</v>
      </c>
      <c r="H3967" s="469" t="n">
        <v>1</v>
      </c>
      <c r="I3967" s="470" t="n">
        <v>15.97</v>
      </c>
      <c r="J3967" s="470" t="n">
        <v>15.97</v>
      </c>
    </row>
    <row r="3968" customFormat="false" ht="12.75" hidden="false" customHeight="false" outlineLevel="0" collapsed="false">
      <c r="A3968" s="471"/>
      <c r="B3968" s="471"/>
      <c r="C3968" s="471"/>
      <c r="D3968" s="471"/>
      <c r="E3968" s="471" t="s">
        <v>2827</v>
      </c>
      <c r="F3968" s="472" t="n">
        <v>4.97</v>
      </c>
      <c r="G3968" s="471" t="s">
        <v>2828</v>
      </c>
      <c r="H3968" s="472" t="n">
        <v>0</v>
      </c>
      <c r="I3968" s="471" t="s">
        <v>2829</v>
      </c>
      <c r="J3968" s="472" t="n">
        <v>4.97</v>
      </c>
    </row>
    <row r="3969" customFormat="false" ht="13.5" hidden="false" customHeight="false" outlineLevel="0" collapsed="false">
      <c r="A3969" s="473"/>
      <c r="B3969" s="473"/>
      <c r="C3969" s="473"/>
      <c r="D3969" s="473"/>
      <c r="E3969" s="473"/>
      <c r="F3969" s="473"/>
      <c r="G3969" s="473" t="s">
        <v>2830</v>
      </c>
      <c r="H3969" s="474" t="n">
        <v>16</v>
      </c>
      <c r="I3969" s="473" t="s">
        <v>2831</v>
      </c>
      <c r="J3969" s="475" t="n">
        <v>543.36</v>
      </c>
    </row>
    <row r="3970" customFormat="false" ht="13.5" hidden="false" customHeight="false" outlineLevel="0" collapsed="false">
      <c r="A3970" s="476"/>
      <c r="B3970" s="476"/>
      <c r="C3970" s="476"/>
      <c r="D3970" s="476"/>
      <c r="E3970" s="476"/>
      <c r="F3970" s="476"/>
      <c r="G3970" s="476"/>
      <c r="H3970" s="476"/>
      <c r="I3970" s="476"/>
      <c r="J3970" s="476"/>
    </row>
    <row r="3971" customFormat="false" ht="15" hidden="false" customHeight="true" outlineLevel="0" collapsed="false">
      <c r="A3971" s="453" t="s">
        <v>4664</v>
      </c>
      <c r="B3971" s="454" t="s">
        <v>46</v>
      </c>
      <c r="C3971" s="453" t="s">
        <v>2797</v>
      </c>
      <c r="D3971" s="453" t="s">
        <v>2798</v>
      </c>
      <c r="E3971" s="453" t="s">
        <v>2799</v>
      </c>
      <c r="F3971" s="453"/>
      <c r="G3971" s="455" t="s">
        <v>2800</v>
      </c>
      <c r="H3971" s="454" t="s">
        <v>2801</v>
      </c>
      <c r="I3971" s="454" t="s">
        <v>2802</v>
      </c>
      <c r="J3971" s="454" t="s">
        <v>2803</v>
      </c>
    </row>
    <row r="3972" customFormat="false" ht="38.25" hidden="false" customHeight="true" outlineLevel="0" collapsed="false">
      <c r="A3972" s="456" t="s">
        <v>2804</v>
      </c>
      <c r="B3972" s="457" t="s">
        <v>1178</v>
      </c>
      <c r="C3972" s="456" t="s">
        <v>58</v>
      </c>
      <c r="D3972" s="456" t="s">
        <v>1179</v>
      </c>
      <c r="E3972" s="456" t="s">
        <v>3050</v>
      </c>
      <c r="F3972" s="456"/>
      <c r="G3972" s="458" t="s">
        <v>2909</v>
      </c>
      <c r="H3972" s="459" t="n">
        <v>1</v>
      </c>
      <c r="I3972" s="460" t="n">
        <v>118.38</v>
      </c>
      <c r="J3972" s="460" t="n">
        <v>118.38</v>
      </c>
    </row>
    <row r="3973" customFormat="false" ht="25.5" hidden="false" customHeight="true" outlineLevel="0" collapsed="false">
      <c r="A3973" s="461" t="s">
        <v>2807</v>
      </c>
      <c r="B3973" s="462" t="s">
        <v>3051</v>
      </c>
      <c r="C3973" s="461" t="s">
        <v>58</v>
      </c>
      <c r="D3973" s="461" t="s">
        <v>3052</v>
      </c>
      <c r="E3973" s="461" t="s">
        <v>2813</v>
      </c>
      <c r="F3973" s="461"/>
      <c r="G3973" s="463" t="s">
        <v>2814</v>
      </c>
      <c r="H3973" s="464" t="n">
        <v>0.4713</v>
      </c>
      <c r="I3973" s="465" t="n">
        <v>23.37</v>
      </c>
      <c r="J3973" s="465" t="n">
        <v>11.01</v>
      </c>
    </row>
    <row r="3974" customFormat="false" ht="25.5" hidden="false" customHeight="true" outlineLevel="0" collapsed="false">
      <c r="A3974" s="461" t="s">
        <v>2807</v>
      </c>
      <c r="B3974" s="462" t="s">
        <v>2923</v>
      </c>
      <c r="C3974" s="461" t="s">
        <v>58</v>
      </c>
      <c r="D3974" s="461" t="s">
        <v>2924</v>
      </c>
      <c r="E3974" s="461" t="s">
        <v>2813</v>
      </c>
      <c r="F3974" s="461"/>
      <c r="G3974" s="463" t="s">
        <v>2814</v>
      </c>
      <c r="H3974" s="464" t="n">
        <v>0.4713</v>
      </c>
      <c r="I3974" s="465" t="n">
        <v>31.5</v>
      </c>
      <c r="J3974" s="465" t="n">
        <v>14.84</v>
      </c>
    </row>
    <row r="3975" customFormat="false" ht="25.5" hidden="false" customHeight="true" outlineLevel="0" collapsed="false">
      <c r="A3975" s="466" t="s">
        <v>2817</v>
      </c>
      <c r="B3975" s="467" t="s">
        <v>4648</v>
      </c>
      <c r="C3975" s="466" t="s">
        <v>58</v>
      </c>
      <c r="D3975" s="466" t="s">
        <v>4649</v>
      </c>
      <c r="E3975" s="466" t="s">
        <v>2820</v>
      </c>
      <c r="F3975" s="466"/>
      <c r="G3975" s="468" t="s">
        <v>2909</v>
      </c>
      <c r="H3975" s="469" t="n">
        <v>2</v>
      </c>
      <c r="I3975" s="470" t="n">
        <v>13.96</v>
      </c>
      <c r="J3975" s="470" t="n">
        <v>27.92</v>
      </c>
    </row>
    <row r="3976" customFormat="false" ht="38.25" hidden="false" customHeight="true" outlineLevel="0" collapsed="false">
      <c r="A3976" s="466" t="s">
        <v>2817</v>
      </c>
      <c r="B3976" s="467" t="s">
        <v>4442</v>
      </c>
      <c r="C3976" s="466" t="s">
        <v>58</v>
      </c>
      <c r="D3976" s="466" t="s">
        <v>4443</v>
      </c>
      <c r="E3976" s="466" t="s">
        <v>2820</v>
      </c>
      <c r="F3976" s="466"/>
      <c r="G3976" s="468" t="s">
        <v>2909</v>
      </c>
      <c r="H3976" s="469" t="n">
        <v>0.175</v>
      </c>
      <c r="I3976" s="470" t="n">
        <v>24.99</v>
      </c>
      <c r="J3976" s="470" t="n">
        <v>4.37</v>
      </c>
    </row>
    <row r="3977" customFormat="false" ht="12.75" hidden="false" customHeight="true" outlineLevel="0" collapsed="false">
      <c r="A3977" s="466" t="s">
        <v>2817</v>
      </c>
      <c r="B3977" s="467" t="s">
        <v>4665</v>
      </c>
      <c r="C3977" s="466" t="s">
        <v>58</v>
      </c>
      <c r="D3977" s="466" t="s">
        <v>4666</v>
      </c>
      <c r="E3977" s="466" t="s">
        <v>2820</v>
      </c>
      <c r="F3977" s="466"/>
      <c r="G3977" s="468" t="s">
        <v>2909</v>
      </c>
      <c r="H3977" s="469" t="n">
        <v>1</v>
      </c>
      <c r="I3977" s="470" t="n">
        <v>60.24</v>
      </c>
      <c r="J3977" s="470" t="n">
        <v>60.24</v>
      </c>
    </row>
    <row r="3978" customFormat="false" ht="12.75" hidden="false" customHeight="false" outlineLevel="0" collapsed="false">
      <c r="A3978" s="471"/>
      <c r="B3978" s="471"/>
      <c r="C3978" s="471"/>
      <c r="D3978" s="471"/>
      <c r="E3978" s="471" t="s">
        <v>2827</v>
      </c>
      <c r="F3978" s="472" t="n">
        <v>18.21</v>
      </c>
      <c r="G3978" s="471" t="s">
        <v>2828</v>
      </c>
      <c r="H3978" s="472" t="n">
        <v>0</v>
      </c>
      <c r="I3978" s="471" t="s">
        <v>2829</v>
      </c>
      <c r="J3978" s="472" t="n">
        <v>18.21</v>
      </c>
    </row>
    <row r="3979" customFormat="false" ht="13.5" hidden="false" customHeight="false" outlineLevel="0" collapsed="false">
      <c r="A3979" s="473"/>
      <c r="B3979" s="473"/>
      <c r="C3979" s="473"/>
      <c r="D3979" s="473"/>
      <c r="E3979" s="473"/>
      <c r="F3979" s="473"/>
      <c r="G3979" s="473" t="s">
        <v>2830</v>
      </c>
      <c r="H3979" s="474" t="n">
        <v>15</v>
      </c>
      <c r="I3979" s="473" t="s">
        <v>2831</v>
      </c>
      <c r="J3979" s="475" t="n">
        <v>1775.7</v>
      </c>
    </row>
    <row r="3980" customFormat="false" ht="13.5" hidden="false" customHeight="false" outlineLevel="0" collapsed="false">
      <c r="A3980" s="476"/>
      <c r="B3980" s="476"/>
      <c r="C3980" s="476"/>
      <c r="D3980" s="476"/>
      <c r="E3980" s="476"/>
      <c r="F3980" s="476"/>
      <c r="G3980" s="476"/>
      <c r="H3980" s="476"/>
      <c r="I3980" s="476"/>
      <c r="J3980" s="476"/>
    </row>
    <row r="3981" customFormat="false" ht="15" hidden="false" customHeight="true" outlineLevel="0" collapsed="false">
      <c r="A3981" s="453" t="s">
        <v>4667</v>
      </c>
      <c r="B3981" s="454" t="s">
        <v>46</v>
      </c>
      <c r="C3981" s="453" t="s">
        <v>2797</v>
      </c>
      <c r="D3981" s="453" t="s">
        <v>2798</v>
      </c>
      <c r="E3981" s="453" t="s">
        <v>2799</v>
      </c>
      <c r="F3981" s="453"/>
      <c r="G3981" s="455" t="s">
        <v>2800</v>
      </c>
      <c r="H3981" s="454" t="s">
        <v>2801</v>
      </c>
      <c r="I3981" s="454" t="s">
        <v>2802</v>
      </c>
      <c r="J3981" s="454" t="s">
        <v>2803</v>
      </c>
    </row>
    <row r="3982" customFormat="false" ht="38.25" hidden="false" customHeight="true" outlineLevel="0" collapsed="false">
      <c r="A3982" s="456" t="s">
        <v>2804</v>
      </c>
      <c r="B3982" s="457" t="s">
        <v>1181</v>
      </c>
      <c r="C3982" s="456" t="s">
        <v>58</v>
      </c>
      <c r="D3982" s="456" t="s">
        <v>1182</v>
      </c>
      <c r="E3982" s="456" t="s">
        <v>3050</v>
      </c>
      <c r="F3982" s="456"/>
      <c r="G3982" s="458" t="s">
        <v>2909</v>
      </c>
      <c r="H3982" s="459" t="n">
        <v>1</v>
      </c>
      <c r="I3982" s="460" t="n">
        <v>33.16</v>
      </c>
      <c r="J3982" s="460" t="n">
        <v>33.16</v>
      </c>
    </row>
    <row r="3983" customFormat="false" ht="25.5" hidden="false" customHeight="true" outlineLevel="0" collapsed="false">
      <c r="A3983" s="461" t="s">
        <v>2807</v>
      </c>
      <c r="B3983" s="462" t="s">
        <v>3051</v>
      </c>
      <c r="C3983" s="461" t="s">
        <v>58</v>
      </c>
      <c r="D3983" s="461" t="s">
        <v>3052</v>
      </c>
      <c r="E3983" s="461" t="s">
        <v>2813</v>
      </c>
      <c r="F3983" s="461"/>
      <c r="G3983" s="463" t="s">
        <v>2814</v>
      </c>
      <c r="H3983" s="464" t="n">
        <v>0.1288</v>
      </c>
      <c r="I3983" s="465" t="n">
        <v>23.37</v>
      </c>
      <c r="J3983" s="465" t="n">
        <v>3.01</v>
      </c>
    </row>
    <row r="3984" customFormat="false" ht="25.5" hidden="false" customHeight="true" outlineLevel="0" collapsed="false">
      <c r="A3984" s="461" t="s">
        <v>2807</v>
      </c>
      <c r="B3984" s="462" t="s">
        <v>2923</v>
      </c>
      <c r="C3984" s="461" t="s">
        <v>58</v>
      </c>
      <c r="D3984" s="461" t="s">
        <v>2924</v>
      </c>
      <c r="E3984" s="461" t="s">
        <v>2813</v>
      </c>
      <c r="F3984" s="461"/>
      <c r="G3984" s="463" t="s">
        <v>2814</v>
      </c>
      <c r="H3984" s="464" t="n">
        <v>0.1288</v>
      </c>
      <c r="I3984" s="465" t="n">
        <v>31.5</v>
      </c>
      <c r="J3984" s="465" t="n">
        <v>4.05</v>
      </c>
    </row>
    <row r="3985" customFormat="false" ht="25.5" hidden="false" customHeight="true" outlineLevel="0" collapsed="false">
      <c r="A3985" s="466" t="s">
        <v>2817</v>
      </c>
      <c r="B3985" s="467" t="s">
        <v>4448</v>
      </c>
      <c r="C3985" s="466" t="s">
        <v>58</v>
      </c>
      <c r="D3985" s="466" t="s">
        <v>4449</v>
      </c>
      <c r="E3985" s="466" t="s">
        <v>2820</v>
      </c>
      <c r="F3985" s="466"/>
      <c r="G3985" s="468" t="s">
        <v>2909</v>
      </c>
      <c r="H3985" s="469" t="n">
        <v>2</v>
      </c>
      <c r="I3985" s="470" t="n">
        <v>4.03</v>
      </c>
      <c r="J3985" s="470" t="n">
        <v>8.06</v>
      </c>
    </row>
    <row r="3986" customFormat="false" ht="38.25" hidden="false" customHeight="true" outlineLevel="0" collapsed="false">
      <c r="A3986" s="466" t="s">
        <v>2817</v>
      </c>
      <c r="B3986" s="467" t="s">
        <v>4442</v>
      </c>
      <c r="C3986" s="466" t="s">
        <v>58</v>
      </c>
      <c r="D3986" s="466" t="s">
        <v>4443</v>
      </c>
      <c r="E3986" s="466" t="s">
        <v>2820</v>
      </c>
      <c r="F3986" s="466"/>
      <c r="G3986" s="468" t="s">
        <v>2909</v>
      </c>
      <c r="H3986" s="469" t="n">
        <v>0.115</v>
      </c>
      <c r="I3986" s="470" t="n">
        <v>24.99</v>
      </c>
      <c r="J3986" s="470" t="n">
        <v>2.87</v>
      </c>
    </row>
    <row r="3987" customFormat="false" ht="12.75" hidden="false" customHeight="true" outlineLevel="0" collapsed="false">
      <c r="A3987" s="466" t="s">
        <v>2817</v>
      </c>
      <c r="B3987" s="467" t="s">
        <v>4668</v>
      </c>
      <c r="C3987" s="466" t="s">
        <v>58</v>
      </c>
      <c r="D3987" s="466" t="s">
        <v>4669</v>
      </c>
      <c r="E3987" s="466" t="s">
        <v>2820</v>
      </c>
      <c r="F3987" s="466"/>
      <c r="G3987" s="468" t="s">
        <v>2909</v>
      </c>
      <c r="H3987" s="469" t="n">
        <v>1</v>
      </c>
      <c r="I3987" s="470" t="n">
        <v>15.17</v>
      </c>
      <c r="J3987" s="470" t="n">
        <v>15.17</v>
      </c>
    </row>
    <row r="3988" customFormat="false" ht="12.75" hidden="false" customHeight="false" outlineLevel="0" collapsed="false">
      <c r="A3988" s="471"/>
      <c r="B3988" s="471"/>
      <c r="C3988" s="471"/>
      <c r="D3988" s="471"/>
      <c r="E3988" s="471" t="s">
        <v>2827</v>
      </c>
      <c r="F3988" s="472" t="n">
        <v>4.97</v>
      </c>
      <c r="G3988" s="471" t="s">
        <v>2828</v>
      </c>
      <c r="H3988" s="472" t="n">
        <v>0</v>
      </c>
      <c r="I3988" s="471" t="s">
        <v>2829</v>
      </c>
      <c r="J3988" s="472" t="n">
        <v>4.97</v>
      </c>
    </row>
    <row r="3989" customFormat="false" ht="13.5" hidden="false" customHeight="false" outlineLevel="0" collapsed="false">
      <c r="A3989" s="473"/>
      <c r="B3989" s="473"/>
      <c r="C3989" s="473"/>
      <c r="D3989" s="473"/>
      <c r="E3989" s="473"/>
      <c r="F3989" s="473"/>
      <c r="G3989" s="473" t="s">
        <v>2830</v>
      </c>
      <c r="H3989" s="474" t="n">
        <v>6</v>
      </c>
      <c r="I3989" s="473" t="s">
        <v>2831</v>
      </c>
      <c r="J3989" s="475" t="n">
        <v>198.96</v>
      </c>
    </row>
    <row r="3990" customFormat="false" ht="13.5" hidden="false" customHeight="false" outlineLevel="0" collapsed="false">
      <c r="A3990" s="476"/>
      <c r="B3990" s="476"/>
      <c r="C3990" s="476"/>
      <c r="D3990" s="476"/>
      <c r="E3990" s="476"/>
      <c r="F3990" s="476"/>
      <c r="G3990" s="476"/>
      <c r="H3990" s="476"/>
      <c r="I3990" s="476"/>
      <c r="J3990" s="476"/>
    </row>
    <row r="3991" customFormat="false" ht="15" hidden="false" customHeight="true" outlineLevel="0" collapsed="false">
      <c r="A3991" s="453" t="s">
        <v>4670</v>
      </c>
      <c r="B3991" s="454" t="s">
        <v>46</v>
      </c>
      <c r="C3991" s="453" t="s">
        <v>2797</v>
      </c>
      <c r="D3991" s="453" t="s">
        <v>2798</v>
      </c>
      <c r="E3991" s="453" t="s">
        <v>2799</v>
      </c>
      <c r="F3991" s="453"/>
      <c r="G3991" s="455" t="s">
        <v>2800</v>
      </c>
      <c r="H3991" s="454" t="s">
        <v>2801</v>
      </c>
      <c r="I3991" s="454" t="s">
        <v>2802</v>
      </c>
      <c r="J3991" s="454" t="s">
        <v>2803</v>
      </c>
    </row>
    <row r="3992" customFormat="false" ht="25.5" hidden="false" customHeight="true" outlineLevel="0" collapsed="false">
      <c r="A3992" s="456" t="s">
        <v>2804</v>
      </c>
      <c r="B3992" s="457" t="s">
        <v>1184</v>
      </c>
      <c r="C3992" s="456" t="s">
        <v>58</v>
      </c>
      <c r="D3992" s="456" t="s">
        <v>1185</v>
      </c>
      <c r="E3992" s="456" t="s">
        <v>3050</v>
      </c>
      <c r="F3992" s="456"/>
      <c r="G3992" s="458" t="s">
        <v>2909</v>
      </c>
      <c r="H3992" s="459" t="n">
        <v>1</v>
      </c>
      <c r="I3992" s="460" t="n">
        <v>8.32</v>
      </c>
      <c r="J3992" s="460" t="n">
        <v>8.32</v>
      </c>
    </row>
    <row r="3993" customFormat="false" ht="25.5" hidden="false" customHeight="true" outlineLevel="0" collapsed="false">
      <c r="A3993" s="461" t="s">
        <v>2807</v>
      </c>
      <c r="B3993" s="462" t="s">
        <v>3051</v>
      </c>
      <c r="C3993" s="461" t="s">
        <v>58</v>
      </c>
      <c r="D3993" s="461" t="s">
        <v>3052</v>
      </c>
      <c r="E3993" s="461" t="s">
        <v>2813</v>
      </c>
      <c r="F3993" s="461"/>
      <c r="G3993" s="463" t="s">
        <v>2814</v>
      </c>
      <c r="H3993" s="464" t="n">
        <v>0.1106</v>
      </c>
      <c r="I3993" s="465" t="n">
        <v>23.37</v>
      </c>
      <c r="J3993" s="465" t="n">
        <v>2.58</v>
      </c>
    </row>
    <row r="3994" customFormat="false" ht="25.5" hidden="false" customHeight="true" outlineLevel="0" collapsed="false">
      <c r="A3994" s="461" t="s">
        <v>2807</v>
      </c>
      <c r="B3994" s="462" t="s">
        <v>2923</v>
      </c>
      <c r="C3994" s="461" t="s">
        <v>58</v>
      </c>
      <c r="D3994" s="461" t="s">
        <v>2924</v>
      </c>
      <c r="E3994" s="461" t="s">
        <v>2813</v>
      </c>
      <c r="F3994" s="461"/>
      <c r="G3994" s="463" t="s">
        <v>2814</v>
      </c>
      <c r="H3994" s="464" t="n">
        <v>0.1106</v>
      </c>
      <c r="I3994" s="465" t="n">
        <v>31.5</v>
      </c>
      <c r="J3994" s="465" t="n">
        <v>3.48</v>
      </c>
    </row>
    <row r="3995" customFormat="false" ht="12.75" hidden="false" customHeight="true" outlineLevel="0" collapsed="false">
      <c r="A3995" s="466" t="s">
        <v>2817</v>
      </c>
      <c r="B3995" s="467" t="s">
        <v>4127</v>
      </c>
      <c r="C3995" s="466" t="s">
        <v>58</v>
      </c>
      <c r="D3995" s="466" t="s">
        <v>4128</v>
      </c>
      <c r="E3995" s="466" t="s">
        <v>2820</v>
      </c>
      <c r="F3995" s="466"/>
      <c r="G3995" s="468" t="s">
        <v>2909</v>
      </c>
      <c r="H3995" s="469" t="n">
        <v>0.0071</v>
      </c>
      <c r="I3995" s="470" t="n">
        <v>60.55</v>
      </c>
      <c r="J3995" s="470" t="n">
        <v>0.42</v>
      </c>
    </row>
    <row r="3996" customFormat="false" ht="25.5" hidden="false" customHeight="true" outlineLevel="0" collapsed="false">
      <c r="A3996" s="466" t="s">
        <v>2817</v>
      </c>
      <c r="B3996" s="467" t="s">
        <v>4671</v>
      </c>
      <c r="C3996" s="466" t="s">
        <v>58</v>
      </c>
      <c r="D3996" s="466" t="s">
        <v>4672</v>
      </c>
      <c r="E3996" s="466" t="s">
        <v>2820</v>
      </c>
      <c r="F3996" s="466"/>
      <c r="G3996" s="468" t="s">
        <v>2909</v>
      </c>
      <c r="H3996" s="469" t="n">
        <v>1</v>
      </c>
      <c r="I3996" s="470" t="n">
        <v>1.29</v>
      </c>
      <c r="J3996" s="470" t="n">
        <v>1.29</v>
      </c>
    </row>
    <row r="3997" customFormat="false" ht="25.5" hidden="false" customHeight="true" outlineLevel="0" collapsed="false">
      <c r="A3997" s="466" t="s">
        <v>2817</v>
      </c>
      <c r="B3997" s="467" t="s">
        <v>4131</v>
      </c>
      <c r="C3997" s="466" t="s">
        <v>58</v>
      </c>
      <c r="D3997" s="466" t="s">
        <v>4132</v>
      </c>
      <c r="E3997" s="466" t="s">
        <v>2820</v>
      </c>
      <c r="F3997" s="466"/>
      <c r="G3997" s="468" t="s">
        <v>2909</v>
      </c>
      <c r="H3997" s="469" t="n">
        <v>0.008</v>
      </c>
      <c r="I3997" s="470" t="n">
        <v>68.6</v>
      </c>
      <c r="J3997" s="470" t="n">
        <v>0.54</v>
      </c>
    </row>
    <row r="3998" customFormat="false" ht="12.75" hidden="false" customHeight="true" outlineLevel="0" collapsed="false">
      <c r="A3998" s="466" t="s">
        <v>2817</v>
      </c>
      <c r="B3998" s="467" t="s">
        <v>4090</v>
      </c>
      <c r="C3998" s="466" t="s">
        <v>58</v>
      </c>
      <c r="D3998" s="466" t="s">
        <v>4091</v>
      </c>
      <c r="E3998" s="466" t="s">
        <v>2820</v>
      </c>
      <c r="F3998" s="466"/>
      <c r="G3998" s="468" t="s">
        <v>2909</v>
      </c>
      <c r="H3998" s="469" t="n">
        <v>0.0061</v>
      </c>
      <c r="I3998" s="470" t="n">
        <v>2.19</v>
      </c>
      <c r="J3998" s="470" t="n">
        <v>0.01</v>
      </c>
    </row>
    <row r="3999" customFormat="false" ht="12.75" hidden="false" customHeight="false" outlineLevel="0" collapsed="false">
      <c r="A3999" s="471"/>
      <c r="B3999" s="471"/>
      <c r="C3999" s="471"/>
      <c r="D3999" s="471"/>
      <c r="E3999" s="471" t="s">
        <v>2827</v>
      </c>
      <c r="F3999" s="472" t="n">
        <v>4.26</v>
      </c>
      <c r="G3999" s="471" t="s">
        <v>2828</v>
      </c>
      <c r="H3999" s="472" t="n">
        <v>0</v>
      </c>
      <c r="I3999" s="471" t="s">
        <v>2829</v>
      </c>
      <c r="J3999" s="472" t="n">
        <v>4.26</v>
      </c>
    </row>
    <row r="4000" customFormat="false" ht="13.5" hidden="false" customHeight="false" outlineLevel="0" collapsed="false">
      <c r="A4000" s="473"/>
      <c r="B4000" s="473"/>
      <c r="C4000" s="473"/>
      <c r="D4000" s="473"/>
      <c r="E4000" s="473"/>
      <c r="F4000" s="473"/>
      <c r="G4000" s="473" t="s">
        <v>2830</v>
      </c>
      <c r="H4000" s="474" t="n">
        <v>20</v>
      </c>
      <c r="I4000" s="473" t="s">
        <v>2831</v>
      </c>
      <c r="J4000" s="475" t="n">
        <v>166.4</v>
      </c>
    </row>
    <row r="4001" customFormat="false" ht="13.5" hidden="false" customHeight="false" outlineLevel="0" collapsed="false">
      <c r="A4001" s="476"/>
      <c r="B4001" s="476"/>
      <c r="C4001" s="476"/>
      <c r="D4001" s="476"/>
      <c r="E4001" s="476"/>
      <c r="F4001" s="476"/>
      <c r="G4001" s="476"/>
      <c r="H4001" s="476"/>
      <c r="I4001" s="476"/>
      <c r="J4001" s="476"/>
    </row>
    <row r="4002" customFormat="false" ht="15" hidden="false" customHeight="true" outlineLevel="0" collapsed="false">
      <c r="A4002" s="453" t="s">
        <v>4673</v>
      </c>
      <c r="B4002" s="454" t="s">
        <v>46</v>
      </c>
      <c r="C4002" s="453" t="s">
        <v>2797</v>
      </c>
      <c r="D4002" s="453" t="s">
        <v>2798</v>
      </c>
      <c r="E4002" s="453" t="s">
        <v>2799</v>
      </c>
      <c r="F4002" s="453"/>
      <c r="G4002" s="455" t="s">
        <v>2800</v>
      </c>
      <c r="H4002" s="454" t="s">
        <v>2801</v>
      </c>
      <c r="I4002" s="454" t="s">
        <v>2802</v>
      </c>
      <c r="J4002" s="454" t="s">
        <v>2803</v>
      </c>
    </row>
    <row r="4003" customFormat="false" ht="25.5" hidden="false" customHeight="true" outlineLevel="0" collapsed="false">
      <c r="A4003" s="456" t="s">
        <v>2804</v>
      </c>
      <c r="B4003" s="457" t="s">
        <v>737</v>
      </c>
      <c r="C4003" s="456" t="s">
        <v>58</v>
      </c>
      <c r="D4003" s="456" t="s">
        <v>738</v>
      </c>
      <c r="E4003" s="456" t="s">
        <v>3050</v>
      </c>
      <c r="F4003" s="456"/>
      <c r="G4003" s="458" t="s">
        <v>2909</v>
      </c>
      <c r="H4003" s="459" t="n">
        <v>1</v>
      </c>
      <c r="I4003" s="460" t="n">
        <v>12.52</v>
      </c>
      <c r="J4003" s="460" t="n">
        <v>12.52</v>
      </c>
    </row>
    <row r="4004" customFormat="false" ht="25.5" hidden="false" customHeight="true" outlineLevel="0" collapsed="false">
      <c r="A4004" s="461" t="s">
        <v>2807</v>
      </c>
      <c r="B4004" s="462" t="s">
        <v>3051</v>
      </c>
      <c r="C4004" s="461" t="s">
        <v>58</v>
      </c>
      <c r="D4004" s="461" t="s">
        <v>3052</v>
      </c>
      <c r="E4004" s="461" t="s">
        <v>2813</v>
      </c>
      <c r="F4004" s="461"/>
      <c r="G4004" s="463" t="s">
        <v>2814</v>
      </c>
      <c r="H4004" s="464" t="n">
        <v>0.1047</v>
      </c>
      <c r="I4004" s="465" t="n">
        <v>23.37</v>
      </c>
      <c r="J4004" s="465" t="n">
        <v>2.44</v>
      </c>
    </row>
    <row r="4005" customFormat="false" ht="25.5" hidden="false" customHeight="true" outlineLevel="0" collapsed="false">
      <c r="A4005" s="461" t="s">
        <v>2807</v>
      </c>
      <c r="B4005" s="462" t="s">
        <v>2923</v>
      </c>
      <c r="C4005" s="461" t="s">
        <v>58</v>
      </c>
      <c r="D4005" s="461" t="s">
        <v>2924</v>
      </c>
      <c r="E4005" s="461" t="s">
        <v>2813</v>
      </c>
      <c r="F4005" s="461"/>
      <c r="G4005" s="463" t="s">
        <v>2814</v>
      </c>
      <c r="H4005" s="464" t="n">
        <v>0.1047</v>
      </c>
      <c r="I4005" s="465" t="n">
        <v>31.5</v>
      </c>
      <c r="J4005" s="465" t="n">
        <v>3.29</v>
      </c>
    </row>
    <row r="4006" customFormat="false" ht="12.75" hidden="false" customHeight="true" outlineLevel="0" collapsed="false">
      <c r="A4006" s="466" t="s">
        <v>2817</v>
      </c>
      <c r="B4006" s="467" t="s">
        <v>4127</v>
      </c>
      <c r="C4006" s="466" t="s">
        <v>58</v>
      </c>
      <c r="D4006" s="466" t="s">
        <v>4128</v>
      </c>
      <c r="E4006" s="466" t="s">
        <v>2820</v>
      </c>
      <c r="F4006" s="466"/>
      <c r="G4006" s="468" t="s">
        <v>2909</v>
      </c>
      <c r="H4006" s="469" t="n">
        <v>0.0118</v>
      </c>
      <c r="I4006" s="470" t="n">
        <v>60.55</v>
      </c>
      <c r="J4006" s="470" t="n">
        <v>0.71</v>
      </c>
    </row>
    <row r="4007" customFormat="false" ht="25.5" hidden="false" customHeight="true" outlineLevel="0" collapsed="false">
      <c r="A4007" s="466" t="s">
        <v>2817</v>
      </c>
      <c r="B4007" s="467" t="s">
        <v>4137</v>
      </c>
      <c r="C4007" s="466" t="s">
        <v>58</v>
      </c>
      <c r="D4007" s="466" t="s">
        <v>4138</v>
      </c>
      <c r="E4007" s="466" t="s">
        <v>2820</v>
      </c>
      <c r="F4007" s="466"/>
      <c r="G4007" s="468" t="s">
        <v>2909</v>
      </c>
      <c r="H4007" s="469" t="n">
        <v>1</v>
      </c>
      <c r="I4007" s="470" t="n">
        <v>5.09</v>
      </c>
      <c r="J4007" s="470" t="n">
        <v>5.09</v>
      </c>
    </row>
    <row r="4008" customFormat="false" ht="25.5" hidden="false" customHeight="true" outlineLevel="0" collapsed="false">
      <c r="A4008" s="466" t="s">
        <v>2817</v>
      </c>
      <c r="B4008" s="467" t="s">
        <v>4131</v>
      </c>
      <c r="C4008" s="466" t="s">
        <v>58</v>
      </c>
      <c r="D4008" s="466" t="s">
        <v>4132</v>
      </c>
      <c r="E4008" s="466" t="s">
        <v>2820</v>
      </c>
      <c r="F4008" s="466"/>
      <c r="G4008" s="468" t="s">
        <v>2909</v>
      </c>
      <c r="H4008" s="469" t="n">
        <v>0.014</v>
      </c>
      <c r="I4008" s="470" t="n">
        <v>68.6</v>
      </c>
      <c r="J4008" s="470" t="n">
        <v>0.96</v>
      </c>
    </row>
    <row r="4009" customFormat="false" ht="12.75" hidden="false" customHeight="true" outlineLevel="0" collapsed="false">
      <c r="A4009" s="466" t="s">
        <v>2817</v>
      </c>
      <c r="B4009" s="467" t="s">
        <v>4090</v>
      </c>
      <c r="C4009" s="466" t="s">
        <v>58</v>
      </c>
      <c r="D4009" s="466" t="s">
        <v>4091</v>
      </c>
      <c r="E4009" s="466" t="s">
        <v>2820</v>
      </c>
      <c r="F4009" s="466"/>
      <c r="G4009" s="468" t="s">
        <v>2909</v>
      </c>
      <c r="H4009" s="469" t="n">
        <v>0.0157</v>
      </c>
      <c r="I4009" s="470" t="n">
        <v>2.19</v>
      </c>
      <c r="J4009" s="470" t="n">
        <v>0.03</v>
      </c>
    </row>
    <row r="4010" customFormat="false" ht="12.75" hidden="false" customHeight="false" outlineLevel="0" collapsed="false">
      <c r="A4010" s="471"/>
      <c r="B4010" s="471"/>
      <c r="C4010" s="471"/>
      <c r="D4010" s="471"/>
      <c r="E4010" s="471" t="s">
        <v>2827</v>
      </c>
      <c r="F4010" s="472" t="n">
        <v>4.03</v>
      </c>
      <c r="G4010" s="471" t="s">
        <v>2828</v>
      </c>
      <c r="H4010" s="472" t="n">
        <v>0</v>
      </c>
      <c r="I4010" s="471" t="s">
        <v>2829</v>
      </c>
      <c r="J4010" s="472" t="n">
        <v>4.03</v>
      </c>
    </row>
    <row r="4011" customFormat="false" ht="13.5" hidden="false" customHeight="false" outlineLevel="0" collapsed="false">
      <c r="A4011" s="473"/>
      <c r="B4011" s="473"/>
      <c r="C4011" s="473"/>
      <c r="D4011" s="473"/>
      <c r="E4011" s="473"/>
      <c r="F4011" s="473"/>
      <c r="G4011" s="473" t="s">
        <v>2830</v>
      </c>
      <c r="H4011" s="474" t="n">
        <v>31</v>
      </c>
      <c r="I4011" s="473" t="s">
        <v>2831</v>
      </c>
      <c r="J4011" s="475" t="n">
        <v>388.12</v>
      </c>
    </row>
    <row r="4012" customFormat="false" ht="13.5" hidden="false" customHeight="false" outlineLevel="0" collapsed="false">
      <c r="A4012" s="476"/>
      <c r="B4012" s="476"/>
      <c r="C4012" s="476"/>
      <c r="D4012" s="476"/>
      <c r="E4012" s="476"/>
      <c r="F4012" s="476"/>
      <c r="G4012" s="476"/>
      <c r="H4012" s="476"/>
      <c r="I4012" s="476"/>
      <c r="J4012" s="476"/>
    </row>
    <row r="4013" customFormat="false" ht="15" hidden="false" customHeight="true" outlineLevel="0" collapsed="false">
      <c r="A4013" s="453" t="s">
        <v>4674</v>
      </c>
      <c r="B4013" s="454" t="s">
        <v>46</v>
      </c>
      <c r="C4013" s="453" t="s">
        <v>2797</v>
      </c>
      <c r="D4013" s="453" t="s">
        <v>2798</v>
      </c>
      <c r="E4013" s="453" t="s">
        <v>2799</v>
      </c>
      <c r="F4013" s="453"/>
      <c r="G4013" s="455" t="s">
        <v>2800</v>
      </c>
      <c r="H4013" s="454" t="s">
        <v>2801</v>
      </c>
      <c r="I4013" s="454" t="s">
        <v>2802</v>
      </c>
      <c r="J4013" s="454" t="s">
        <v>2803</v>
      </c>
    </row>
    <row r="4014" customFormat="false" ht="38.25" hidden="false" customHeight="true" outlineLevel="0" collapsed="false">
      <c r="A4014" s="456" t="s">
        <v>2804</v>
      </c>
      <c r="B4014" s="457" t="s">
        <v>1188</v>
      </c>
      <c r="C4014" s="456" t="s">
        <v>58</v>
      </c>
      <c r="D4014" s="456" t="s">
        <v>1189</v>
      </c>
      <c r="E4014" s="456" t="s">
        <v>3050</v>
      </c>
      <c r="F4014" s="456"/>
      <c r="G4014" s="458" t="s">
        <v>2909</v>
      </c>
      <c r="H4014" s="459" t="n">
        <v>1</v>
      </c>
      <c r="I4014" s="460" t="n">
        <v>68.16</v>
      </c>
      <c r="J4014" s="460" t="n">
        <v>68.16</v>
      </c>
    </row>
    <row r="4015" customFormat="false" ht="25.5" hidden="false" customHeight="true" outlineLevel="0" collapsed="false">
      <c r="A4015" s="461" t="s">
        <v>2807</v>
      </c>
      <c r="B4015" s="462" t="s">
        <v>3051</v>
      </c>
      <c r="C4015" s="461" t="s">
        <v>58</v>
      </c>
      <c r="D4015" s="461" t="s">
        <v>3052</v>
      </c>
      <c r="E4015" s="461" t="s">
        <v>2813</v>
      </c>
      <c r="F4015" s="461"/>
      <c r="G4015" s="463" t="s">
        <v>2814</v>
      </c>
      <c r="H4015" s="464" t="n">
        <v>0.1717</v>
      </c>
      <c r="I4015" s="465" t="n">
        <v>23.37</v>
      </c>
      <c r="J4015" s="465" t="n">
        <v>4.01</v>
      </c>
    </row>
    <row r="4016" customFormat="false" ht="25.5" hidden="false" customHeight="true" outlineLevel="0" collapsed="false">
      <c r="A4016" s="461" t="s">
        <v>2807</v>
      </c>
      <c r="B4016" s="462" t="s">
        <v>2923</v>
      </c>
      <c r="C4016" s="461" t="s">
        <v>58</v>
      </c>
      <c r="D4016" s="461" t="s">
        <v>2924</v>
      </c>
      <c r="E4016" s="461" t="s">
        <v>2813</v>
      </c>
      <c r="F4016" s="461"/>
      <c r="G4016" s="463" t="s">
        <v>2814</v>
      </c>
      <c r="H4016" s="464" t="n">
        <v>0.1717</v>
      </c>
      <c r="I4016" s="465" t="n">
        <v>31.5</v>
      </c>
      <c r="J4016" s="465" t="n">
        <v>5.4</v>
      </c>
    </row>
    <row r="4017" customFormat="false" ht="25.5" hidden="false" customHeight="true" outlineLevel="0" collapsed="false">
      <c r="A4017" s="466" t="s">
        <v>2817</v>
      </c>
      <c r="B4017" s="467" t="s">
        <v>4448</v>
      </c>
      <c r="C4017" s="466" t="s">
        <v>58</v>
      </c>
      <c r="D4017" s="466" t="s">
        <v>4449</v>
      </c>
      <c r="E4017" s="466" t="s">
        <v>2820</v>
      </c>
      <c r="F4017" s="466"/>
      <c r="G4017" s="468" t="s">
        <v>2909</v>
      </c>
      <c r="H4017" s="469" t="n">
        <v>3</v>
      </c>
      <c r="I4017" s="470" t="n">
        <v>4.03</v>
      </c>
      <c r="J4017" s="470" t="n">
        <v>12.09</v>
      </c>
    </row>
    <row r="4018" customFormat="false" ht="38.25" hidden="false" customHeight="true" outlineLevel="0" collapsed="false">
      <c r="A4018" s="466" t="s">
        <v>2817</v>
      </c>
      <c r="B4018" s="467" t="s">
        <v>4442</v>
      </c>
      <c r="C4018" s="466" t="s">
        <v>58</v>
      </c>
      <c r="D4018" s="466" t="s">
        <v>4443</v>
      </c>
      <c r="E4018" s="466" t="s">
        <v>2820</v>
      </c>
      <c r="F4018" s="466"/>
      <c r="G4018" s="468" t="s">
        <v>2909</v>
      </c>
      <c r="H4018" s="469" t="n">
        <v>0.1725</v>
      </c>
      <c r="I4018" s="470" t="n">
        <v>24.99</v>
      </c>
      <c r="J4018" s="470" t="n">
        <v>4.31</v>
      </c>
    </row>
    <row r="4019" customFormat="false" ht="25.5" hidden="false" customHeight="true" outlineLevel="0" collapsed="false">
      <c r="A4019" s="466" t="s">
        <v>2817</v>
      </c>
      <c r="B4019" s="467" t="s">
        <v>4675</v>
      </c>
      <c r="C4019" s="466" t="s">
        <v>58</v>
      </c>
      <c r="D4019" s="466" t="s">
        <v>4676</v>
      </c>
      <c r="E4019" s="466" t="s">
        <v>2820</v>
      </c>
      <c r="F4019" s="466"/>
      <c r="G4019" s="468" t="s">
        <v>2909</v>
      </c>
      <c r="H4019" s="469" t="n">
        <v>1</v>
      </c>
      <c r="I4019" s="470" t="n">
        <v>42.35</v>
      </c>
      <c r="J4019" s="470" t="n">
        <v>42.35</v>
      </c>
    </row>
    <row r="4020" customFormat="false" ht="12.75" hidden="false" customHeight="false" outlineLevel="0" collapsed="false">
      <c r="A4020" s="471"/>
      <c r="B4020" s="471"/>
      <c r="C4020" s="471"/>
      <c r="D4020" s="471"/>
      <c r="E4020" s="471" t="s">
        <v>2827</v>
      </c>
      <c r="F4020" s="472" t="n">
        <v>6.63</v>
      </c>
      <c r="G4020" s="471" t="s">
        <v>2828</v>
      </c>
      <c r="H4020" s="472" t="n">
        <v>0</v>
      </c>
      <c r="I4020" s="471" t="s">
        <v>2829</v>
      </c>
      <c r="J4020" s="472" t="n">
        <v>6.63</v>
      </c>
    </row>
    <row r="4021" customFormat="false" ht="13.5" hidden="false" customHeight="false" outlineLevel="0" collapsed="false">
      <c r="A4021" s="473"/>
      <c r="B4021" s="473"/>
      <c r="C4021" s="473"/>
      <c r="D4021" s="473"/>
      <c r="E4021" s="473"/>
      <c r="F4021" s="473"/>
      <c r="G4021" s="473" t="s">
        <v>2830</v>
      </c>
      <c r="H4021" s="474" t="n">
        <v>2</v>
      </c>
      <c r="I4021" s="473" t="s">
        <v>2831</v>
      </c>
      <c r="J4021" s="475" t="n">
        <v>136.32</v>
      </c>
    </row>
    <row r="4022" customFormat="false" ht="13.5" hidden="false" customHeight="false" outlineLevel="0" collapsed="false">
      <c r="A4022" s="476"/>
      <c r="B4022" s="476"/>
      <c r="C4022" s="476"/>
      <c r="D4022" s="476"/>
      <c r="E4022" s="476"/>
      <c r="F4022" s="476"/>
      <c r="G4022" s="476"/>
      <c r="H4022" s="476"/>
      <c r="I4022" s="476"/>
      <c r="J4022" s="476"/>
    </row>
    <row r="4023" customFormat="false" ht="15" hidden="false" customHeight="true" outlineLevel="0" collapsed="false">
      <c r="A4023" s="453" t="s">
        <v>4677</v>
      </c>
      <c r="B4023" s="454" t="s">
        <v>46</v>
      </c>
      <c r="C4023" s="453" t="s">
        <v>2797</v>
      </c>
      <c r="D4023" s="453" t="s">
        <v>2798</v>
      </c>
      <c r="E4023" s="453" t="s">
        <v>2799</v>
      </c>
      <c r="F4023" s="453"/>
      <c r="G4023" s="455" t="s">
        <v>2800</v>
      </c>
      <c r="H4023" s="454" t="s">
        <v>2801</v>
      </c>
      <c r="I4023" s="454" t="s">
        <v>2802</v>
      </c>
      <c r="J4023" s="454" t="s">
        <v>2803</v>
      </c>
    </row>
    <row r="4024" customFormat="false" ht="38.25" hidden="false" customHeight="true" outlineLevel="0" collapsed="false">
      <c r="A4024" s="456" t="s">
        <v>2804</v>
      </c>
      <c r="B4024" s="457" t="s">
        <v>1191</v>
      </c>
      <c r="C4024" s="456" t="s">
        <v>58</v>
      </c>
      <c r="D4024" s="456" t="s">
        <v>1192</v>
      </c>
      <c r="E4024" s="456" t="s">
        <v>3050</v>
      </c>
      <c r="F4024" s="456"/>
      <c r="G4024" s="458" t="s">
        <v>2909</v>
      </c>
      <c r="H4024" s="459" t="n">
        <v>1</v>
      </c>
      <c r="I4024" s="460" t="n">
        <v>171.9</v>
      </c>
      <c r="J4024" s="460" t="n">
        <v>171.9</v>
      </c>
    </row>
    <row r="4025" customFormat="false" ht="25.5" hidden="false" customHeight="true" outlineLevel="0" collapsed="false">
      <c r="A4025" s="461" t="s">
        <v>2807</v>
      </c>
      <c r="B4025" s="462" t="s">
        <v>3051</v>
      </c>
      <c r="C4025" s="461" t="s">
        <v>58</v>
      </c>
      <c r="D4025" s="461" t="s">
        <v>3052</v>
      </c>
      <c r="E4025" s="461" t="s">
        <v>2813</v>
      </c>
      <c r="F4025" s="461"/>
      <c r="G4025" s="463" t="s">
        <v>2814</v>
      </c>
      <c r="H4025" s="464" t="n">
        <v>0.5402</v>
      </c>
      <c r="I4025" s="465" t="n">
        <v>23.37</v>
      </c>
      <c r="J4025" s="465" t="n">
        <v>12.62</v>
      </c>
    </row>
    <row r="4026" customFormat="false" ht="25.5" hidden="false" customHeight="true" outlineLevel="0" collapsed="false">
      <c r="A4026" s="461" t="s">
        <v>2807</v>
      </c>
      <c r="B4026" s="462" t="s">
        <v>2923</v>
      </c>
      <c r="C4026" s="461" t="s">
        <v>58</v>
      </c>
      <c r="D4026" s="461" t="s">
        <v>2924</v>
      </c>
      <c r="E4026" s="461" t="s">
        <v>2813</v>
      </c>
      <c r="F4026" s="461"/>
      <c r="G4026" s="463" t="s">
        <v>2814</v>
      </c>
      <c r="H4026" s="464" t="n">
        <v>0.5402</v>
      </c>
      <c r="I4026" s="465" t="n">
        <v>31.5</v>
      </c>
      <c r="J4026" s="465" t="n">
        <v>17.01</v>
      </c>
    </row>
    <row r="4027" customFormat="false" ht="25.5" hidden="false" customHeight="true" outlineLevel="0" collapsed="false">
      <c r="A4027" s="466" t="s">
        <v>2817</v>
      </c>
      <c r="B4027" s="467" t="s">
        <v>4448</v>
      </c>
      <c r="C4027" s="466" t="s">
        <v>58</v>
      </c>
      <c r="D4027" s="466" t="s">
        <v>4449</v>
      </c>
      <c r="E4027" s="466" t="s">
        <v>2820</v>
      </c>
      <c r="F4027" s="466"/>
      <c r="G4027" s="468" t="s">
        <v>2909</v>
      </c>
      <c r="H4027" s="469" t="n">
        <v>1</v>
      </c>
      <c r="I4027" s="470" t="n">
        <v>4.03</v>
      </c>
      <c r="J4027" s="470" t="n">
        <v>4.03</v>
      </c>
    </row>
    <row r="4028" customFormat="false" ht="25.5" hidden="false" customHeight="true" outlineLevel="0" collapsed="false">
      <c r="A4028" s="466" t="s">
        <v>2817</v>
      </c>
      <c r="B4028" s="467" t="s">
        <v>4648</v>
      </c>
      <c r="C4028" s="466" t="s">
        <v>58</v>
      </c>
      <c r="D4028" s="466" t="s">
        <v>4649</v>
      </c>
      <c r="E4028" s="466" t="s">
        <v>2820</v>
      </c>
      <c r="F4028" s="466"/>
      <c r="G4028" s="468" t="s">
        <v>2909</v>
      </c>
      <c r="H4028" s="469" t="n">
        <v>2</v>
      </c>
      <c r="I4028" s="470" t="n">
        <v>13.96</v>
      </c>
      <c r="J4028" s="470" t="n">
        <v>27.92</v>
      </c>
    </row>
    <row r="4029" customFormat="false" ht="38.25" hidden="false" customHeight="true" outlineLevel="0" collapsed="false">
      <c r="A4029" s="466" t="s">
        <v>2817</v>
      </c>
      <c r="B4029" s="467" t="s">
        <v>4442</v>
      </c>
      <c r="C4029" s="466" t="s">
        <v>58</v>
      </c>
      <c r="D4029" s="466" t="s">
        <v>4443</v>
      </c>
      <c r="E4029" s="466" t="s">
        <v>2820</v>
      </c>
      <c r="F4029" s="466"/>
      <c r="G4029" s="468" t="s">
        <v>2909</v>
      </c>
      <c r="H4029" s="469" t="n">
        <v>0.2325</v>
      </c>
      <c r="I4029" s="470" t="n">
        <v>24.99</v>
      </c>
      <c r="J4029" s="470" t="n">
        <v>5.81</v>
      </c>
    </row>
    <row r="4030" customFormat="false" ht="25.5" hidden="false" customHeight="true" outlineLevel="0" collapsed="false">
      <c r="A4030" s="466" t="s">
        <v>2817</v>
      </c>
      <c r="B4030" s="467" t="s">
        <v>4678</v>
      </c>
      <c r="C4030" s="466" t="s">
        <v>58</v>
      </c>
      <c r="D4030" s="466" t="s">
        <v>4679</v>
      </c>
      <c r="E4030" s="466" t="s">
        <v>2820</v>
      </c>
      <c r="F4030" s="466"/>
      <c r="G4030" s="468" t="s">
        <v>2909</v>
      </c>
      <c r="H4030" s="469" t="n">
        <v>1</v>
      </c>
      <c r="I4030" s="470" t="n">
        <v>104.51</v>
      </c>
      <c r="J4030" s="470" t="n">
        <v>104.51</v>
      </c>
    </row>
    <row r="4031" customFormat="false" ht="12.75" hidden="false" customHeight="false" outlineLevel="0" collapsed="false">
      <c r="A4031" s="471"/>
      <c r="B4031" s="471"/>
      <c r="C4031" s="471"/>
      <c r="D4031" s="471"/>
      <c r="E4031" s="471" t="s">
        <v>2827</v>
      </c>
      <c r="F4031" s="472" t="n">
        <v>20.87</v>
      </c>
      <c r="G4031" s="471" t="s">
        <v>2828</v>
      </c>
      <c r="H4031" s="472" t="n">
        <v>0</v>
      </c>
      <c r="I4031" s="471" t="s">
        <v>2829</v>
      </c>
      <c r="J4031" s="472" t="n">
        <v>20.87</v>
      </c>
    </row>
    <row r="4032" customFormat="false" ht="13.5" hidden="false" customHeight="false" outlineLevel="0" collapsed="false">
      <c r="A4032" s="473"/>
      <c r="B4032" s="473"/>
      <c r="C4032" s="473"/>
      <c r="D4032" s="473"/>
      <c r="E4032" s="473"/>
      <c r="F4032" s="473"/>
      <c r="G4032" s="473" t="s">
        <v>2830</v>
      </c>
      <c r="H4032" s="474" t="n">
        <v>1</v>
      </c>
      <c r="I4032" s="473" t="s">
        <v>2831</v>
      </c>
      <c r="J4032" s="475" t="n">
        <v>171.9</v>
      </c>
    </row>
    <row r="4033" customFormat="false" ht="13.5" hidden="false" customHeight="false" outlineLevel="0" collapsed="false">
      <c r="A4033" s="476"/>
      <c r="B4033" s="476"/>
      <c r="C4033" s="476"/>
      <c r="D4033" s="476"/>
      <c r="E4033" s="476"/>
      <c r="F4033" s="476"/>
      <c r="G4033" s="476"/>
      <c r="H4033" s="476"/>
      <c r="I4033" s="476"/>
      <c r="J4033" s="476"/>
    </row>
    <row r="4034" customFormat="false" ht="15" hidden="false" customHeight="true" outlineLevel="0" collapsed="false">
      <c r="A4034" s="453" t="s">
        <v>4680</v>
      </c>
      <c r="B4034" s="454" t="s">
        <v>46</v>
      </c>
      <c r="C4034" s="453" t="s">
        <v>2797</v>
      </c>
      <c r="D4034" s="453" t="s">
        <v>2798</v>
      </c>
      <c r="E4034" s="453" t="s">
        <v>2799</v>
      </c>
      <c r="F4034" s="453"/>
      <c r="G4034" s="455" t="s">
        <v>2800</v>
      </c>
      <c r="H4034" s="454" t="s">
        <v>2801</v>
      </c>
      <c r="I4034" s="454" t="s">
        <v>2802</v>
      </c>
      <c r="J4034" s="454" t="s">
        <v>2803</v>
      </c>
    </row>
    <row r="4035" customFormat="false" ht="25.5" hidden="false" customHeight="true" outlineLevel="0" collapsed="false">
      <c r="A4035" s="456" t="s">
        <v>2804</v>
      </c>
      <c r="B4035" s="457" t="s">
        <v>1194</v>
      </c>
      <c r="C4035" s="456" t="s">
        <v>58</v>
      </c>
      <c r="D4035" s="456" t="s">
        <v>1195</v>
      </c>
      <c r="E4035" s="456" t="s">
        <v>3050</v>
      </c>
      <c r="F4035" s="456"/>
      <c r="G4035" s="458" t="s">
        <v>2909</v>
      </c>
      <c r="H4035" s="459" t="n">
        <v>1</v>
      </c>
      <c r="I4035" s="460" t="n">
        <v>18.18</v>
      </c>
      <c r="J4035" s="460" t="n">
        <v>18.18</v>
      </c>
    </row>
    <row r="4036" customFormat="false" ht="25.5" hidden="false" customHeight="true" outlineLevel="0" collapsed="false">
      <c r="A4036" s="461" t="s">
        <v>2807</v>
      </c>
      <c r="B4036" s="462" t="s">
        <v>3051</v>
      </c>
      <c r="C4036" s="461" t="s">
        <v>58</v>
      </c>
      <c r="D4036" s="461" t="s">
        <v>3052</v>
      </c>
      <c r="E4036" s="461" t="s">
        <v>2813</v>
      </c>
      <c r="F4036" s="461"/>
      <c r="G4036" s="463" t="s">
        <v>2814</v>
      </c>
      <c r="H4036" s="464" t="n">
        <v>0.14</v>
      </c>
      <c r="I4036" s="465" t="n">
        <v>23.37</v>
      </c>
      <c r="J4036" s="465" t="n">
        <v>3.27</v>
      </c>
    </row>
    <row r="4037" customFormat="false" ht="25.5" hidden="false" customHeight="true" outlineLevel="0" collapsed="false">
      <c r="A4037" s="461" t="s">
        <v>2807</v>
      </c>
      <c r="B4037" s="462" t="s">
        <v>2923</v>
      </c>
      <c r="C4037" s="461" t="s">
        <v>58</v>
      </c>
      <c r="D4037" s="461" t="s">
        <v>2924</v>
      </c>
      <c r="E4037" s="461" t="s">
        <v>2813</v>
      </c>
      <c r="F4037" s="461"/>
      <c r="G4037" s="463" t="s">
        <v>2814</v>
      </c>
      <c r="H4037" s="464" t="n">
        <v>0.14</v>
      </c>
      <c r="I4037" s="465" t="n">
        <v>31.5</v>
      </c>
      <c r="J4037" s="465" t="n">
        <v>4.41</v>
      </c>
    </row>
    <row r="4038" customFormat="false" ht="12.75" hidden="false" customHeight="true" outlineLevel="0" collapsed="false">
      <c r="A4038" s="466" t="s">
        <v>2817</v>
      </c>
      <c r="B4038" s="467" t="s">
        <v>4127</v>
      </c>
      <c r="C4038" s="466" t="s">
        <v>58</v>
      </c>
      <c r="D4038" s="466" t="s">
        <v>4128</v>
      </c>
      <c r="E4038" s="466" t="s">
        <v>2820</v>
      </c>
      <c r="F4038" s="466"/>
      <c r="G4038" s="468" t="s">
        <v>2909</v>
      </c>
      <c r="H4038" s="469" t="n">
        <v>0.0176</v>
      </c>
      <c r="I4038" s="470" t="n">
        <v>60.55</v>
      </c>
      <c r="J4038" s="470" t="n">
        <v>1.06</v>
      </c>
    </row>
    <row r="4039" customFormat="false" ht="25.5" hidden="false" customHeight="true" outlineLevel="0" collapsed="false">
      <c r="A4039" s="466" t="s">
        <v>2817</v>
      </c>
      <c r="B4039" s="467" t="s">
        <v>4681</v>
      </c>
      <c r="C4039" s="466" t="s">
        <v>58</v>
      </c>
      <c r="D4039" s="466" t="s">
        <v>4682</v>
      </c>
      <c r="E4039" s="466" t="s">
        <v>2820</v>
      </c>
      <c r="F4039" s="466"/>
      <c r="G4039" s="468" t="s">
        <v>2909</v>
      </c>
      <c r="H4039" s="469" t="n">
        <v>1</v>
      </c>
      <c r="I4039" s="470" t="n">
        <v>7.95</v>
      </c>
      <c r="J4039" s="470" t="n">
        <v>7.95</v>
      </c>
    </row>
    <row r="4040" customFormat="false" ht="25.5" hidden="false" customHeight="true" outlineLevel="0" collapsed="false">
      <c r="A4040" s="466" t="s">
        <v>2817</v>
      </c>
      <c r="B4040" s="467" t="s">
        <v>4131</v>
      </c>
      <c r="C4040" s="466" t="s">
        <v>58</v>
      </c>
      <c r="D4040" s="466" t="s">
        <v>4132</v>
      </c>
      <c r="E4040" s="466" t="s">
        <v>2820</v>
      </c>
      <c r="F4040" s="466"/>
      <c r="G4040" s="468" t="s">
        <v>2909</v>
      </c>
      <c r="H4040" s="469" t="n">
        <v>0.021</v>
      </c>
      <c r="I4040" s="470" t="n">
        <v>68.6</v>
      </c>
      <c r="J4040" s="470" t="n">
        <v>1.44</v>
      </c>
    </row>
    <row r="4041" customFormat="false" ht="12.75" hidden="false" customHeight="true" outlineLevel="0" collapsed="false">
      <c r="A4041" s="466" t="s">
        <v>2817</v>
      </c>
      <c r="B4041" s="467" t="s">
        <v>4090</v>
      </c>
      <c r="C4041" s="466" t="s">
        <v>58</v>
      </c>
      <c r="D4041" s="466" t="s">
        <v>4091</v>
      </c>
      <c r="E4041" s="466" t="s">
        <v>2820</v>
      </c>
      <c r="F4041" s="466"/>
      <c r="G4041" s="468" t="s">
        <v>2909</v>
      </c>
      <c r="H4041" s="469" t="n">
        <v>0.0236</v>
      </c>
      <c r="I4041" s="470" t="n">
        <v>2.19</v>
      </c>
      <c r="J4041" s="470" t="n">
        <v>0.05</v>
      </c>
    </row>
    <row r="4042" customFormat="false" ht="12.75" hidden="false" customHeight="false" outlineLevel="0" collapsed="false">
      <c r="A4042" s="471"/>
      <c r="B4042" s="471"/>
      <c r="C4042" s="471"/>
      <c r="D4042" s="471"/>
      <c r="E4042" s="471" t="s">
        <v>2827</v>
      </c>
      <c r="F4042" s="472" t="n">
        <v>5.4</v>
      </c>
      <c r="G4042" s="471" t="s">
        <v>2828</v>
      </c>
      <c r="H4042" s="472" t="n">
        <v>0</v>
      </c>
      <c r="I4042" s="471" t="s">
        <v>2829</v>
      </c>
      <c r="J4042" s="472" t="n">
        <v>5.4</v>
      </c>
    </row>
    <row r="4043" customFormat="false" ht="13.5" hidden="false" customHeight="false" outlineLevel="0" collapsed="false">
      <c r="A4043" s="473"/>
      <c r="B4043" s="473"/>
      <c r="C4043" s="473"/>
      <c r="D4043" s="473"/>
      <c r="E4043" s="473"/>
      <c r="F4043" s="473"/>
      <c r="G4043" s="473" t="s">
        <v>2830</v>
      </c>
      <c r="H4043" s="474" t="n">
        <v>4</v>
      </c>
      <c r="I4043" s="473" t="s">
        <v>2831</v>
      </c>
      <c r="J4043" s="475" t="n">
        <v>72.72</v>
      </c>
    </row>
    <row r="4044" customFormat="false" ht="13.5" hidden="false" customHeight="false" outlineLevel="0" collapsed="false">
      <c r="A4044" s="476"/>
      <c r="B4044" s="476"/>
      <c r="C4044" s="476"/>
      <c r="D4044" s="476"/>
      <c r="E4044" s="476"/>
      <c r="F4044" s="476"/>
      <c r="G4044" s="476"/>
      <c r="H4044" s="476"/>
      <c r="I4044" s="476"/>
      <c r="J4044" s="476"/>
    </row>
    <row r="4045" customFormat="false" ht="15" hidden="false" customHeight="true" outlineLevel="0" collapsed="false">
      <c r="A4045" s="453" t="s">
        <v>4683</v>
      </c>
      <c r="B4045" s="454" t="s">
        <v>46</v>
      </c>
      <c r="C4045" s="453" t="s">
        <v>2797</v>
      </c>
      <c r="D4045" s="453" t="s">
        <v>2798</v>
      </c>
      <c r="E4045" s="453" t="s">
        <v>2799</v>
      </c>
      <c r="F4045" s="453"/>
      <c r="G4045" s="455" t="s">
        <v>2800</v>
      </c>
      <c r="H4045" s="454" t="s">
        <v>2801</v>
      </c>
      <c r="I4045" s="454" t="s">
        <v>2802</v>
      </c>
      <c r="J4045" s="454" t="s">
        <v>2803</v>
      </c>
    </row>
    <row r="4046" customFormat="false" ht="12.75" hidden="false" customHeight="true" outlineLevel="0" collapsed="false">
      <c r="A4046" s="456" t="s">
        <v>2804</v>
      </c>
      <c r="B4046" s="457" t="s">
        <v>795</v>
      </c>
      <c r="C4046" s="456" t="s">
        <v>65</v>
      </c>
      <c r="D4046" s="456" t="s">
        <v>796</v>
      </c>
      <c r="E4046" s="456" t="s">
        <v>2908</v>
      </c>
      <c r="F4046" s="456"/>
      <c r="G4046" s="458" t="s">
        <v>2858</v>
      </c>
      <c r="H4046" s="459" t="n">
        <v>1</v>
      </c>
      <c r="I4046" s="460" t="n">
        <v>32.03</v>
      </c>
      <c r="J4046" s="460" t="n">
        <v>32.03</v>
      </c>
    </row>
    <row r="4047" customFormat="false" ht="25.5" hidden="false" customHeight="true" outlineLevel="0" collapsed="false">
      <c r="A4047" s="461" t="s">
        <v>2807</v>
      </c>
      <c r="B4047" s="462" t="s">
        <v>2859</v>
      </c>
      <c r="C4047" s="461" t="s">
        <v>65</v>
      </c>
      <c r="D4047" s="461" t="s">
        <v>2860</v>
      </c>
      <c r="E4047" s="461" t="s">
        <v>2861</v>
      </c>
      <c r="F4047" s="461"/>
      <c r="G4047" s="463" t="s">
        <v>2862</v>
      </c>
      <c r="H4047" s="464" t="n">
        <v>0.3</v>
      </c>
      <c r="I4047" s="465" t="n">
        <v>3.79</v>
      </c>
      <c r="J4047" s="465" t="n">
        <v>1.13</v>
      </c>
    </row>
    <row r="4048" customFormat="false" ht="25.5" hidden="false" customHeight="true" outlineLevel="0" collapsed="false">
      <c r="A4048" s="461" t="s">
        <v>2807</v>
      </c>
      <c r="B4048" s="462" t="s">
        <v>2910</v>
      </c>
      <c r="C4048" s="461" t="s">
        <v>65</v>
      </c>
      <c r="D4048" s="461" t="s">
        <v>2911</v>
      </c>
      <c r="E4048" s="461" t="s">
        <v>2861</v>
      </c>
      <c r="F4048" s="461"/>
      <c r="G4048" s="463" t="s">
        <v>2862</v>
      </c>
      <c r="H4048" s="464" t="n">
        <v>0.3</v>
      </c>
      <c r="I4048" s="465" t="n">
        <v>3.73</v>
      </c>
      <c r="J4048" s="465" t="n">
        <v>1.11</v>
      </c>
    </row>
    <row r="4049" customFormat="false" ht="25.5" hidden="false" customHeight="true" outlineLevel="0" collapsed="false">
      <c r="A4049" s="461" t="s">
        <v>2807</v>
      </c>
      <c r="B4049" s="462" t="s">
        <v>2923</v>
      </c>
      <c r="C4049" s="461" t="s">
        <v>58</v>
      </c>
      <c r="D4049" s="461" t="s">
        <v>2924</v>
      </c>
      <c r="E4049" s="461" t="s">
        <v>2813</v>
      </c>
      <c r="F4049" s="461"/>
      <c r="G4049" s="463" t="s">
        <v>2814</v>
      </c>
      <c r="H4049" s="464" t="n">
        <v>0.3</v>
      </c>
      <c r="I4049" s="465" t="n">
        <v>31.5</v>
      </c>
      <c r="J4049" s="465" t="n">
        <v>9.45</v>
      </c>
    </row>
    <row r="4050" customFormat="false" ht="25.5" hidden="false" customHeight="true" outlineLevel="0" collapsed="false">
      <c r="A4050" s="461" t="s">
        <v>2807</v>
      </c>
      <c r="B4050" s="462" t="s">
        <v>2815</v>
      </c>
      <c r="C4050" s="461" t="s">
        <v>58</v>
      </c>
      <c r="D4050" s="461" t="s">
        <v>2816</v>
      </c>
      <c r="E4050" s="461" t="s">
        <v>2813</v>
      </c>
      <c r="F4050" s="461"/>
      <c r="G4050" s="463" t="s">
        <v>2814</v>
      </c>
      <c r="H4050" s="464" t="n">
        <v>0.3</v>
      </c>
      <c r="I4050" s="465" t="n">
        <v>23.23</v>
      </c>
      <c r="J4050" s="465" t="n">
        <v>6.96</v>
      </c>
    </row>
    <row r="4051" customFormat="false" ht="12.75" hidden="false" customHeight="true" outlineLevel="0" collapsed="false">
      <c r="A4051" s="466" t="s">
        <v>2817</v>
      </c>
      <c r="B4051" s="467" t="s">
        <v>4191</v>
      </c>
      <c r="C4051" s="466" t="s">
        <v>65</v>
      </c>
      <c r="D4051" s="466" t="s">
        <v>4192</v>
      </c>
      <c r="E4051" s="466" t="s">
        <v>2820</v>
      </c>
      <c r="F4051" s="466"/>
      <c r="G4051" s="468" t="s">
        <v>3020</v>
      </c>
      <c r="H4051" s="469" t="n">
        <v>0.014</v>
      </c>
      <c r="I4051" s="470" t="n">
        <v>72.41</v>
      </c>
      <c r="J4051" s="470" t="n">
        <v>1.01</v>
      </c>
    </row>
    <row r="4052" customFormat="false" ht="12.75" hidden="false" customHeight="true" outlineLevel="0" collapsed="false">
      <c r="A4052" s="466" t="s">
        <v>2817</v>
      </c>
      <c r="B4052" s="467" t="s">
        <v>4193</v>
      </c>
      <c r="C4052" s="466" t="s">
        <v>65</v>
      </c>
      <c r="D4052" s="466" t="s">
        <v>4194</v>
      </c>
      <c r="E4052" s="466" t="s">
        <v>2820</v>
      </c>
      <c r="F4052" s="466"/>
      <c r="G4052" s="468" t="s">
        <v>4195</v>
      </c>
      <c r="H4052" s="469" t="n">
        <v>0.02</v>
      </c>
      <c r="I4052" s="470" t="n">
        <v>69.74</v>
      </c>
      <c r="J4052" s="470" t="n">
        <v>1.39</v>
      </c>
    </row>
    <row r="4053" customFormat="false" ht="12.75" hidden="false" customHeight="true" outlineLevel="0" collapsed="false">
      <c r="A4053" s="466" t="s">
        <v>2817</v>
      </c>
      <c r="B4053" s="467" t="s">
        <v>4202</v>
      </c>
      <c r="C4053" s="466" t="s">
        <v>65</v>
      </c>
      <c r="D4053" s="466" t="s">
        <v>4203</v>
      </c>
      <c r="E4053" s="466" t="s">
        <v>2820</v>
      </c>
      <c r="F4053" s="466"/>
      <c r="G4053" s="468" t="s">
        <v>2858</v>
      </c>
      <c r="H4053" s="469" t="n">
        <v>1</v>
      </c>
      <c r="I4053" s="470" t="n">
        <v>10.98</v>
      </c>
      <c r="J4053" s="470" t="n">
        <v>10.98</v>
      </c>
    </row>
    <row r="4054" customFormat="false" ht="12.75" hidden="false" customHeight="false" outlineLevel="0" collapsed="false">
      <c r="A4054" s="471"/>
      <c r="B4054" s="471"/>
      <c r="C4054" s="471"/>
      <c r="D4054" s="471"/>
      <c r="E4054" s="471" t="s">
        <v>2827</v>
      </c>
      <c r="F4054" s="472" t="n">
        <v>11.37</v>
      </c>
      <c r="G4054" s="471" t="s">
        <v>2828</v>
      </c>
      <c r="H4054" s="472" t="n">
        <v>0</v>
      </c>
      <c r="I4054" s="471" t="s">
        <v>2829</v>
      </c>
      <c r="J4054" s="472" t="n">
        <v>11.37</v>
      </c>
    </row>
    <row r="4055" customFormat="false" ht="13.5" hidden="false" customHeight="false" outlineLevel="0" collapsed="false">
      <c r="A4055" s="473"/>
      <c r="B4055" s="473"/>
      <c r="C4055" s="473"/>
      <c r="D4055" s="473"/>
      <c r="E4055" s="473"/>
      <c r="F4055" s="473"/>
      <c r="G4055" s="473" t="s">
        <v>2830</v>
      </c>
      <c r="H4055" s="474" t="n">
        <v>16</v>
      </c>
      <c r="I4055" s="473" t="s">
        <v>2831</v>
      </c>
      <c r="J4055" s="475" t="n">
        <v>512.48</v>
      </c>
    </row>
    <row r="4056" customFormat="false" ht="13.5" hidden="false" customHeight="false" outlineLevel="0" collapsed="false">
      <c r="A4056" s="476"/>
      <c r="B4056" s="476"/>
      <c r="C4056" s="476"/>
      <c r="D4056" s="476"/>
      <c r="E4056" s="476"/>
      <c r="F4056" s="476"/>
      <c r="G4056" s="476"/>
      <c r="H4056" s="476"/>
      <c r="I4056" s="476"/>
      <c r="J4056" s="476"/>
    </row>
    <row r="4057" customFormat="false" ht="12.75" hidden="false" customHeight="false" outlineLevel="0" collapsed="false">
      <c r="A4057" s="450" t="s">
        <v>4684</v>
      </c>
      <c r="B4057" s="450"/>
      <c r="C4057" s="450"/>
      <c r="D4057" s="450" t="s">
        <v>1198</v>
      </c>
      <c r="E4057" s="450"/>
      <c r="F4057" s="450"/>
      <c r="G4057" s="450"/>
      <c r="H4057" s="451"/>
      <c r="I4057" s="450"/>
      <c r="J4057" s="452" t="n">
        <v>15194.69</v>
      </c>
    </row>
    <row r="4058" customFormat="false" ht="15" hidden="false" customHeight="true" outlineLevel="0" collapsed="false">
      <c r="A4058" s="453" t="s">
        <v>4685</v>
      </c>
      <c r="B4058" s="454" t="s">
        <v>46</v>
      </c>
      <c r="C4058" s="453" t="s">
        <v>2797</v>
      </c>
      <c r="D4058" s="453" t="s">
        <v>2798</v>
      </c>
      <c r="E4058" s="453" t="s">
        <v>2799</v>
      </c>
      <c r="F4058" s="453"/>
      <c r="G4058" s="455" t="s">
        <v>2800</v>
      </c>
      <c r="H4058" s="454" t="s">
        <v>2801</v>
      </c>
      <c r="I4058" s="454" t="s">
        <v>2802</v>
      </c>
      <c r="J4058" s="454" t="s">
        <v>2803</v>
      </c>
    </row>
    <row r="4059" customFormat="false" ht="12.75" hidden="false" customHeight="true" outlineLevel="0" collapsed="false">
      <c r="A4059" s="456" t="s">
        <v>2804</v>
      </c>
      <c r="B4059" s="457" t="s">
        <v>1200</v>
      </c>
      <c r="C4059" s="456" t="s">
        <v>65</v>
      </c>
      <c r="D4059" s="456" t="s">
        <v>1201</v>
      </c>
      <c r="E4059" s="456" t="s">
        <v>4686</v>
      </c>
      <c r="F4059" s="456"/>
      <c r="G4059" s="458" t="s">
        <v>2858</v>
      </c>
      <c r="H4059" s="459" t="n">
        <v>1</v>
      </c>
      <c r="I4059" s="460" t="n">
        <v>85.24</v>
      </c>
      <c r="J4059" s="460" t="n">
        <v>85.24</v>
      </c>
    </row>
    <row r="4060" customFormat="false" ht="25.5" hidden="false" customHeight="true" outlineLevel="0" collapsed="false">
      <c r="A4060" s="461" t="s">
        <v>2807</v>
      </c>
      <c r="B4060" s="462" t="s">
        <v>2859</v>
      </c>
      <c r="C4060" s="461" t="s">
        <v>65</v>
      </c>
      <c r="D4060" s="461" t="s">
        <v>2860</v>
      </c>
      <c r="E4060" s="461" t="s">
        <v>2861</v>
      </c>
      <c r="F4060" s="461"/>
      <c r="G4060" s="463" t="s">
        <v>2862</v>
      </c>
      <c r="H4060" s="464" t="n">
        <v>0.5</v>
      </c>
      <c r="I4060" s="465" t="n">
        <v>3.79</v>
      </c>
      <c r="J4060" s="465" t="n">
        <v>1.89</v>
      </c>
    </row>
    <row r="4061" customFormat="false" ht="25.5" hidden="false" customHeight="true" outlineLevel="0" collapsed="false">
      <c r="A4061" s="461" t="s">
        <v>2807</v>
      </c>
      <c r="B4061" s="462" t="s">
        <v>2910</v>
      </c>
      <c r="C4061" s="461" t="s">
        <v>65</v>
      </c>
      <c r="D4061" s="461" t="s">
        <v>2911</v>
      </c>
      <c r="E4061" s="461" t="s">
        <v>2861</v>
      </c>
      <c r="F4061" s="461"/>
      <c r="G4061" s="463" t="s">
        <v>2862</v>
      </c>
      <c r="H4061" s="464" t="n">
        <v>0.5</v>
      </c>
      <c r="I4061" s="465" t="n">
        <v>3.73</v>
      </c>
      <c r="J4061" s="465" t="n">
        <v>1.86</v>
      </c>
    </row>
    <row r="4062" customFormat="false" ht="25.5" hidden="false" customHeight="true" outlineLevel="0" collapsed="false">
      <c r="A4062" s="461" t="s">
        <v>2807</v>
      </c>
      <c r="B4062" s="462" t="s">
        <v>2923</v>
      </c>
      <c r="C4062" s="461" t="s">
        <v>58</v>
      </c>
      <c r="D4062" s="461" t="s">
        <v>2924</v>
      </c>
      <c r="E4062" s="461" t="s">
        <v>2813</v>
      </c>
      <c r="F4062" s="461"/>
      <c r="G4062" s="463" t="s">
        <v>2814</v>
      </c>
      <c r="H4062" s="464" t="n">
        <v>0.5</v>
      </c>
      <c r="I4062" s="465" t="n">
        <v>31.5</v>
      </c>
      <c r="J4062" s="465" t="n">
        <v>15.75</v>
      </c>
    </row>
    <row r="4063" customFormat="false" ht="25.5" hidden="false" customHeight="true" outlineLevel="0" collapsed="false">
      <c r="A4063" s="461" t="s">
        <v>2807</v>
      </c>
      <c r="B4063" s="462" t="s">
        <v>2815</v>
      </c>
      <c r="C4063" s="461" t="s">
        <v>58</v>
      </c>
      <c r="D4063" s="461" t="s">
        <v>2816</v>
      </c>
      <c r="E4063" s="461" t="s">
        <v>2813</v>
      </c>
      <c r="F4063" s="461"/>
      <c r="G4063" s="463" t="s">
        <v>2814</v>
      </c>
      <c r="H4063" s="464" t="n">
        <v>0.5</v>
      </c>
      <c r="I4063" s="465" t="n">
        <v>23.23</v>
      </c>
      <c r="J4063" s="465" t="n">
        <v>11.61</v>
      </c>
    </row>
    <row r="4064" customFormat="false" ht="38.25" hidden="false" customHeight="true" outlineLevel="0" collapsed="false">
      <c r="A4064" s="466" t="s">
        <v>2817</v>
      </c>
      <c r="B4064" s="467" t="s">
        <v>4687</v>
      </c>
      <c r="C4064" s="466" t="s">
        <v>65</v>
      </c>
      <c r="D4064" s="466" t="s">
        <v>4688</v>
      </c>
      <c r="E4064" s="466" t="s">
        <v>2820</v>
      </c>
      <c r="F4064" s="466"/>
      <c r="G4064" s="468" t="s">
        <v>2858</v>
      </c>
      <c r="H4064" s="469" t="n">
        <v>1</v>
      </c>
      <c r="I4064" s="470" t="n">
        <v>54.13</v>
      </c>
      <c r="J4064" s="470" t="n">
        <v>54.13</v>
      </c>
    </row>
    <row r="4065" customFormat="false" ht="12.75" hidden="false" customHeight="false" outlineLevel="0" collapsed="false">
      <c r="A4065" s="471"/>
      <c r="B4065" s="471"/>
      <c r="C4065" s="471"/>
      <c r="D4065" s="471"/>
      <c r="E4065" s="471" t="s">
        <v>2827</v>
      </c>
      <c r="F4065" s="472" t="n">
        <v>18.96</v>
      </c>
      <c r="G4065" s="471" t="s">
        <v>2828</v>
      </c>
      <c r="H4065" s="472" t="n">
        <v>0</v>
      </c>
      <c r="I4065" s="471" t="s">
        <v>2829</v>
      </c>
      <c r="J4065" s="472" t="n">
        <v>18.96</v>
      </c>
    </row>
    <row r="4066" customFormat="false" ht="13.5" hidden="false" customHeight="false" outlineLevel="0" collapsed="false">
      <c r="A4066" s="473"/>
      <c r="B4066" s="473"/>
      <c r="C4066" s="473"/>
      <c r="D4066" s="473"/>
      <c r="E4066" s="473"/>
      <c r="F4066" s="473"/>
      <c r="G4066" s="473" t="s">
        <v>2830</v>
      </c>
      <c r="H4066" s="474" t="n">
        <v>8</v>
      </c>
      <c r="I4066" s="473" t="s">
        <v>2831</v>
      </c>
      <c r="J4066" s="475" t="n">
        <v>681.92</v>
      </c>
    </row>
    <row r="4067" customFormat="false" ht="13.5" hidden="false" customHeight="false" outlineLevel="0" collapsed="false">
      <c r="A4067" s="476"/>
      <c r="B4067" s="476"/>
      <c r="C4067" s="476"/>
      <c r="D4067" s="476"/>
      <c r="E4067" s="476"/>
      <c r="F4067" s="476"/>
      <c r="G4067" s="476"/>
      <c r="H4067" s="476"/>
      <c r="I4067" s="476"/>
      <c r="J4067" s="476"/>
    </row>
    <row r="4068" customFormat="false" ht="15" hidden="false" customHeight="true" outlineLevel="0" collapsed="false">
      <c r="A4068" s="453" t="s">
        <v>4689</v>
      </c>
      <c r="B4068" s="454" t="s">
        <v>46</v>
      </c>
      <c r="C4068" s="453" t="s">
        <v>2797</v>
      </c>
      <c r="D4068" s="453" t="s">
        <v>2798</v>
      </c>
      <c r="E4068" s="453" t="s">
        <v>2799</v>
      </c>
      <c r="F4068" s="453"/>
      <c r="G4068" s="455" t="s">
        <v>2800</v>
      </c>
      <c r="H4068" s="454" t="s">
        <v>2801</v>
      </c>
      <c r="I4068" s="454" t="s">
        <v>2802</v>
      </c>
      <c r="J4068" s="454" t="s">
        <v>2803</v>
      </c>
    </row>
    <row r="4069" customFormat="false" ht="12.75" hidden="false" customHeight="true" outlineLevel="0" collapsed="false">
      <c r="A4069" s="456" t="s">
        <v>2804</v>
      </c>
      <c r="B4069" s="457" t="s">
        <v>1203</v>
      </c>
      <c r="C4069" s="456" t="s">
        <v>65</v>
      </c>
      <c r="D4069" s="456" t="s">
        <v>1204</v>
      </c>
      <c r="E4069" s="456" t="s">
        <v>4690</v>
      </c>
      <c r="F4069" s="456"/>
      <c r="G4069" s="458" t="s">
        <v>2858</v>
      </c>
      <c r="H4069" s="459" t="n">
        <v>1</v>
      </c>
      <c r="I4069" s="460" t="n">
        <v>54.15</v>
      </c>
      <c r="J4069" s="460" t="n">
        <v>54.15</v>
      </c>
    </row>
    <row r="4070" customFormat="false" ht="25.5" hidden="false" customHeight="true" outlineLevel="0" collapsed="false">
      <c r="A4070" s="461" t="s">
        <v>2807</v>
      </c>
      <c r="B4070" s="462" t="s">
        <v>2859</v>
      </c>
      <c r="C4070" s="461" t="s">
        <v>65</v>
      </c>
      <c r="D4070" s="461" t="s">
        <v>2860</v>
      </c>
      <c r="E4070" s="461" t="s">
        <v>2861</v>
      </c>
      <c r="F4070" s="461"/>
      <c r="G4070" s="463" t="s">
        <v>2862</v>
      </c>
      <c r="H4070" s="464" t="n">
        <v>0.5</v>
      </c>
      <c r="I4070" s="465" t="n">
        <v>3.79</v>
      </c>
      <c r="J4070" s="465" t="n">
        <v>1.89</v>
      </c>
    </row>
    <row r="4071" customFormat="false" ht="25.5" hidden="false" customHeight="true" outlineLevel="0" collapsed="false">
      <c r="A4071" s="461" t="s">
        <v>2807</v>
      </c>
      <c r="B4071" s="462" t="s">
        <v>2910</v>
      </c>
      <c r="C4071" s="461" t="s">
        <v>65</v>
      </c>
      <c r="D4071" s="461" t="s">
        <v>2911</v>
      </c>
      <c r="E4071" s="461" t="s">
        <v>2861</v>
      </c>
      <c r="F4071" s="461"/>
      <c r="G4071" s="463" t="s">
        <v>2862</v>
      </c>
      <c r="H4071" s="464" t="n">
        <v>0.5</v>
      </c>
      <c r="I4071" s="465" t="n">
        <v>3.73</v>
      </c>
      <c r="J4071" s="465" t="n">
        <v>1.86</v>
      </c>
    </row>
    <row r="4072" customFormat="false" ht="25.5" hidden="false" customHeight="true" outlineLevel="0" collapsed="false">
      <c r="A4072" s="461" t="s">
        <v>2807</v>
      </c>
      <c r="B4072" s="462" t="s">
        <v>2923</v>
      </c>
      <c r="C4072" s="461" t="s">
        <v>58</v>
      </c>
      <c r="D4072" s="461" t="s">
        <v>2924</v>
      </c>
      <c r="E4072" s="461" t="s">
        <v>2813</v>
      </c>
      <c r="F4072" s="461"/>
      <c r="G4072" s="463" t="s">
        <v>2814</v>
      </c>
      <c r="H4072" s="464" t="n">
        <v>0.5</v>
      </c>
      <c r="I4072" s="465" t="n">
        <v>31.5</v>
      </c>
      <c r="J4072" s="465" t="n">
        <v>15.75</v>
      </c>
    </row>
    <row r="4073" customFormat="false" ht="25.5" hidden="false" customHeight="true" outlineLevel="0" collapsed="false">
      <c r="A4073" s="461" t="s">
        <v>2807</v>
      </c>
      <c r="B4073" s="462" t="s">
        <v>2815</v>
      </c>
      <c r="C4073" s="461" t="s">
        <v>58</v>
      </c>
      <c r="D4073" s="461" t="s">
        <v>2816</v>
      </c>
      <c r="E4073" s="461" t="s">
        <v>2813</v>
      </c>
      <c r="F4073" s="461"/>
      <c r="G4073" s="463" t="s">
        <v>2814</v>
      </c>
      <c r="H4073" s="464" t="n">
        <v>0.5</v>
      </c>
      <c r="I4073" s="465" t="n">
        <v>23.23</v>
      </c>
      <c r="J4073" s="465" t="n">
        <v>11.61</v>
      </c>
    </row>
    <row r="4074" customFormat="false" ht="38.25" hidden="false" customHeight="true" outlineLevel="0" collapsed="false">
      <c r="A4074" s="466" t="s">
        <v>2817</v>
      </c>
      <c r="B4074" s="467" t="s">
        <v>4691</v>
      </c>
      <c r="C4074" s="466" t="s">
        <v>65</v>
      </c>
      <c r="D4074" s="466" t="s">
        <v>4692</v>
      </c>
      <c r="E4074" s="466" t="s">
        <v>2820</v>
      </c>
      <c r="F4074" s="466"/>
      <c r="G4074" s="468" t="s">
        <v>2858</v>
      </c>
      <c r="H4074" s="469" t="n">
        <v>1</v>
      </c>
      <c r="I4074" s="470" t="n">
        <v>23.04</v>
      </c>
      <c r="J4074" s="470" t="n">
        <v>23.04</v>
      </c>
    </row>
    <row r="4075" customFormat="false" ht="12.75" hidden="false" customHeight="false" outlineLevel="0" collapsed="false">
      <c r="A4075" s="471"/>
      <c r="B4075" s="471"/>
      <c r="C4075" s="471"/>
      <c r="D4075" s="471"/>
      <c r="E4075" s="471" t="s">
        <v>2827</v>
      </c>
      <c r="F4075" s="472" t="n">
        <v>18.96</v>
      </c>
      <c r="G4075" s="471" t="s">
        <v>2828</v>
      </c>
      <c r="H4075" s="472" t="n">
        <v>0</v>
      </c>
      <c r="I4075" s="471" t="s">
        <v>2829</v>
      </c>
      <c r="J4075" s="472" t="n">
        <v>18.96</v>
      </c>
    </row>
    <row r="4076" customFormat="false" ht="13.5" hidden="false" customHeight="false" outlineLevel="0" collapsed="false">
      <c r="A4076" s="473"/>
      <c r="B4076" s="473"/>
      <c r="C4076" s="473"/>
      <c r="D4076" s="473"/>
      <c r="E4076" s="473"/>
      <c r="F4076" s="473"/>
      <c r="G4076" s="473" t="s">
        <v>2830</v>
      </c>
      <c r="H4076" s="474" t="n">
        <v>4</v>
      </c>
      <c r="I4076" s="473" t="s">
        <v>2831</v>
      </c>
      <c r="J4076" s="475" t="n">
        <v>216.6</v>
      </c>
    </row>
    <row r="4077" customFormat="false" ht="13.5" hidden="false" customHeight="false" outlineLevel="0" collapsed="false">
      <c r="A4077" s="476"/>
      <c r="B4077" s="476"/>
      <c r="C4077" s="476"/>
      <c r="D4077" s="476"/>
      <c r="E4077" s="476"/>
      <c r="F4077" s="476"/>
      <c r="G4077" s="476"/>
      <c r="H4077" s="476"/>
      <c r="I4077" s="476"/>
      <c r="J4077" s="476"/>
    </row>
    <row r="4078" customFormat="false" ht="15" hidden="false" customHeight="true" outlineLevel="0" collapsed="false">
      <c r="A4078" s="453" t="s">
        <v>4693</v>
      </c>
      <c r="B4078" s="454" t="s">
        <v>46</v>
      </c>
      <c r="C4078" s="453" t="s">
        <v>2797</v>
      </c>
      <c r="D4078" s="453" t="s">
        <v>2798</v>
      </c>
      <c r="E4078" s="453" t="s">
        <v>2799</v>
      </c>
      <c r="F4078" s="453"/>
      <c r="G4078" s="455" t="s">
        <v>2800</v>
      </c>
      <c r="H4078" s="454" t="s">
        <v>2801</v>
      </c>
      <c r="I4078" s="454" t="s">
        <v>2802</v>
      </c>
      <c r="J4078" s="454" t="s">
        <v>2803</v>
      </c>
    </row>
    <row r="4079" customFormat="false" ht="38.25" hidden="false" customHeight="true" outlineLevel="0" collapsed="false">
      <c r="A4079" s="456" t="s">
        <v>2804</v>
      </c>
      <c r="B4079" s="457" t="s">
        <v>1206</v>
      </c>
      <c r="C4079" s="456" t="s">
        <v>69</v>
      </c>
      <c r="D4079" s="456" t="s">
        <v>1207</v>
      </c>
      <c r="E4079" s="456" t="s">
        <v>3050</v>
      </c>
      <c r="F4079" s="456"/>
      <c r="G4079" s="458" t="s">
        <v>2909</v>
      </c>
      <c r="H4079" s="459" t="n">
        <v>1</v>
      </c>
      <c r="I4079" s="460" t="n">
        <v>1026.22</v>
      </c>
      <c r="J4079" s="460" t="n">
        <v>1026.22</v>
      </c>
    </row>
    <row r="4080" customFormat="false" ht="51" hidden="false" customHeight="true" outlineLevel="0" collapsed="false">
      <c r="A4080" s="461" t="s">
        <v>2807</v>
      </c>
      <c r="B4080" s="462" t="s">
        <v>3379</v>
      </c>
      <c r="C4080" s="461" t="s">
        <v>58</v>
      </c>
      <c r="D4080" s="461" t="s">
        <v>3380</v>
      </c>
      <c r="E4080" s="461" t="s">
        <v>2838</v>
      </c>
      <c r="F4080" s="461"/>
      <c r="G4080" s="463" t="s">
        <v>2467</v>
      </c>
      <c r="H4080" s="464" t="n">
        <v>0.04062</v>
      </c>
      <c r="I4080" s="465" t="n">
        <v>162.29</v>
      </c>
      <c r="J4080" s="465" t="n">
        <v>6.59</v>
      </c>
    </row>
    <row r="4081" customFormat="false" ht="51" hidden="false" customHeight="true" outlineLevel="0" collapsed="false">
      <c r="A4081" s="461" t="s">
        <v>2807</v>
      </c>
      <c r="B4081" s="462" t="s">
        <v>3381</v>
      </c>
      <c r="C4081" s="461" t="s">
        <v>58</v>
      </c>
      <c r="D4081" s="461" t="s">
        <v>3382</v>
      </c>
      <c r="E4081" s="461" t="s">
        <v>2838</v>
      </c>
      <c r="F4081" s="461"/>
      <c r="G4081" s="463" t="s">
        <v>2841</v>
      </c>
      <c r="H4081" s="464" t="n">
        <v>0.0828</v>
      </c>
      <c r="I4081" s="465" t="n">
        <v>76.23</v>
      </c>
      <c r="J4081" s="465" t="n">
        <v>6.31</v>
      </c>
    </row>
    <row r="4082" customFormat="false" ht="38.25" hidden="false" customHeight="true" outlineLevel="0" collapsed="false">
      <c r="A4082" s="461" t="s">
        <v>2807</v>
      </c>
      <c r="B4082" s="462" t="s">
        <v>4556</v>
      </c>
      <c r="C4082" s="461" t="s">
        <v>58</v>
      </c>
      <c r="D4082" s="461" t="s">
        <v>4557</v>
      </c>
      <c r="E4082" s="461" t="s">
        <v>2813</v>
      </c>
      <c r="F4082" s="461"/>
      <c r="G4082" s="463" t="s">
        <v>2845</v>
      </c>
      <c r="H4082" s="464" t="n">
        <v>0.00294</v>
      </c>
      <c r="I4082" s="465" t="n">
        <v>585.81</v>
      </c>
      <c r="J4082" s="465" t="n">
        <v>1.72</v>
      </c>
    </row>
    <row r="4083" customFormat="false" ht="25.5" hidden="false" customHeight="true" outlineLevel="0" collapsed="false">
      <c r="A4083" s="461" t="s">
        <v>2807</v>
      </c>
      <c r="B4083" s="462" t="s">
        <v>2870</v>
      </c>
      <c r="C4083" s="461" t="s">
        <v>58</v>
      </c>
      <c r="D4083" s="461" t="s">
        <v>2871</v>
      </c>
      <c r="E4083" s="461" t="s">
        <v>2813</v>
      </c>
      <c r="F4083" s="461"/>
      <c r="G4083" s="463" t="s">
        <v>2814</v>
      </c>
      <c r="H4083" s="464" t="n">
        <v>7.36</v>
      </c>
      <c r="I4083" s="465" t="n">
        <v>32.27</v>
      </c>
      <c r="J4083" s="465" t="n">
        <v>237.5</v>
      </c>
    </row>
    <row r="4084" customFormat="false" ht="25.5" hidden="false" customHeight="true" outlineLevel="0" collapsed="false">
      <c r="A4084" s="461" t="s">
        <v>2807</v>
      </c>
      <c r="B4084" s="462" t="s">
        <v>2815</v>
      </c>
      <c r="C4084" s="461" t="s">
        <v>58</v>
      </c>
      <c r="D4084" s="461" t="s">
        <v>2816</v>
      </c>
      <c r="E4084" s="461" t="s">
        <v>2813</v>
      </c>
      <c r="F4084" s="461"/>
      <c r="G4084" s="463" t="s">
        <v>2814</v>
      </c>
      <c r="H4084" s="464" t="n">
        <v>5.78</v>
      </c>
      <c r="I4084" s="465" t="n">
        <v>23.23</v>
      </c>
      <c r="J4084" s="465" t="n">
        <v>134.26</v>
      </c>
    </row>
    <row r="4085" customFormat="false" ht="25.5" hidden="false" customHeight="true" outlineLevel="0" collapsed="false">
      <c r="A4085" s="461" t="s">
        <v>2807</v>
      </c>
      <c r="B4085" s="462" t="s">
        <v>4558</v>
      </c>
      <c r="C4085" s="461" t="s">
        <v>58</v>
      </c>
      <c r="D4085" s="461" t="s">
        <v>4559</v>
      </c>
      <c r="E4085" s="461" t="s">
        <v>2813</v>
      </c>
      <c r="F4085" s="461"/>
      <c r="G4085" s="463" t="s">
        <v>2845</v>
      </c>
      <c r="H4085" s="464" t="n">
        <v>0.18786</v>
      </c>
      <c r="I4085" s="465" t="n">
        <v>653.96</v>
      </c>
      <c r="J4085" s="465" t="n">
        <v>122.85</v>
      </c>
    </row>
    <row r="4086" customFormat="false" ht="25.5" hidden="false" customHeight="true" outlineLevel="0" collapsed="false">
      <c r="A4086" s="461" t="s">
        <v>2807</v>
      </c>
      <c r="B4086" s="462" t="s">
        <v>4694</v>
      </c>
      <c r="C4086" s="461" t="s">
        <v>58</v>
      </c>
      <c r="D4086" s="461" t="s">
        <v>4695</v>
      </c>
      <c r="E4086" s="461" t="s">
        <v>2844</v>
      </c>
      <c r="F4086" s="461"/>
      <c r="G4086" s="463" t="s">
        <v>2845</v>
      </c>
      <c r="H4086" s="464" t="n">
        <v>0.04428</v>
      </c>
      <c r="I4086" s="465" t="n">
        <v>1125.17</v>
      </c>
      <c r="J4086" s="465" t="n">
        <v>49.82</v>
      </c>
    </row>
    <row r="4087" customFormat="false" ht="25.5" hidden="false" customHeight="true" outlineLevel="0" collapsed="false">
      <c r="A4087" s="461" t="s">
        <v>2807</v>
      </c>
      <c r="B4087" s="462" t="s">
        <v>3622</v>
      </c>
      <c r="C4087" s="461" t="s">
        <v>58</v>
      </c>
      <c r="D4087" s="461" t="s">
        <v>3623</v>
      </c>
      <c r="E4087" s="461" t="s">
        <v>2844</v>
      </c>
      <c r="F4087" s="461"/>
      <c r="G4087" s="463" t="s">
        <v>298</v>
      </c>
      <c r="H4087" s="464" t="n">
        <v>1.78</v>
      </c>
      <c r="I4087" s="465" t="n">
        <v>10.46</v>
      </c>
      <c r="J4087" s="465" t="n">
        <v>18.61</v>
      </c>
    </row>
    <row r="4088" customFormat="false" ht="38.25" hidden="false" customHeight="true" outlineLevel="0" collapsed="false">
      <c r="A4088" s="461" t="s">
        <v>2807</v>
      </c>
      <c r="B4088" s="462" t="s">
        <v>4560</v>
      </c>
      <c r="C4088" s="461" t="s">
        <v>58</v>
      </c>
      <c r="D4088" s="461" t="s">
        <v>4561</v>
      </c>
      <c r="E4088" s="461" t="s">
        <v>2844</v>
      </c>
      <c r="F4088" s="461"/>
      <c r="G4088" s="463" t="s">
        <v>2845</v>
      </c>
      <c r="H4088" s="464" t="n">
        <v>0.13674</v>
      </c>
      <c r="I4088" s="465" t="n">
        <v>522.27</v>
      </c>
      <c r="J4088" s="465" t="n">
        <v>71.41</v>
      </c>
    </row>
    <row r="4089" customFormat="false" ht="25.5" hidden="false" customHeight="true" outlineLevel="0" collapsed="false">
      <c r="A4089" s="461" t="s">
        <v>2807</v>
      </c>
      <c r="B4089" s="462" t="s">
        <v>4696</v>
      </c>
      <c r="C4089" s="461" t="s">
        <v>58</v>
      </c>
      <c r="D4089" s="461" t="s">
        <v>4697</v>
      </c>
      <c r="E4089" s="461" t="s">
        <v>2844</v>
      </c>
      <c r="F4089" s="461"/>
      <c r="G4089" s="463" t="s">
        <v>2845</v>
      </c>
      <c r="H4089" s="464" t="n">
        <v>0.10062</v>
      </c>
      <c r="I4089" s="465" t="n">
        <v>1620.23</v>
      </c>
      <c r="J4089" s="465" t="n">
        <v>163.02</v>
      </c>
    </row>
    <row r="4090" customFormat="false" ht="25.5" hidden="false" customHeight="true" outlineLevel="0" collapsed="false">
      <c r="A4090" s="461" t="s">
        <v>2807</v>
      </c>
      <c r="B4090" s="462" t="s">
        <v>4554</v>
      </c>
      <c r="C4090" s="461" t="s">
        <v>58</v>
      </c>
      <c r="D4090" s="461" t="s">
        <v>4555</v>
      </c>
      <c r="E4090" s="461" t="s">
        <v>3378</v>
      </c>
      <c r="F4090" s="461"/>
      <c r="G4090" s="463" t="s">
        <v>2806</v>
      </c>
      <c r="H4090" s="464" t="n">
        <v>1.01</v>
      </c>
      <c r="I4090" s="465" t="n">
        <v>7.15</v>
      </c>
      <c r="J4090" s="465" t="n">
        <v>7.22</v>
      </c>
    </row>
    <row r="4091" customFormat="false" ht="12.75" hidden="false" customHeight="true" outlineLevel="0" collapsed="false">
      <c r="A4091" s="466" t="s">
        <v>2817</v>
      </c>
      <c r="B4091" s="467" t="s">
        <v>4698</v>
      </c>
      <c r="C4091" s="466" t="s">
        <v>58</v>
      </c>
      <c r="D4091" s="466" t="s">
        <v>4699</v>
      </c>
      <c r="E4091" s="466" t="s">
        <v>2820</v>
      </c>
      <c r="F4091" s="466"/>
      <c r="G4091" s="468" t="s">
        <v>2909</v>
      </c>
      <c r="H4091" s="469" t="n">
        <v>15.12</v>
      </c>
      <c r="I4091" s="470" t="n">
        <v>2.59</v>
      </c>
      <c r="J4091" s="470" t="n">
        <v>39.16</v>
      </c>
    </row>
    <row r="4092" customFormat="false" ht="25.5" hidden="false" customHeight="true" outlineLevel="0" collapsed="false">
      <c r="A4092" s="466" t="s">
        <v>2817</v>
      </c>
      <c r="B4092" s="467" t="s">
        <v>3469</v>
      </c>
      <c r="C4092" s="466" t="s">
        <v>58</v>
      </c>
      <c r="D4092" s="466" t="s">
        <v>3470</v>
      </c>
      <c r="E4092" s="466" t="s">
        <v>2820</v>
      </c>
      <c r="F4092" s="466"/>
      <c r="G4092" s="468" t="s">
        <v>2324</v>
      </c>
      <c r="H4092" s="469" t="n">
        <v>0.0057</v>
      </c>
      <c r="I4092" s="470" t="n">
        <v>6.45</v>
      </c>
      <c r="J4092" s="470" t="n">
        <v>0.03</v>
      </c>
    </row>
    <row r="4093" customFormat="false" ht="25.5" hidden="false" customHeight="true" outlineLevel="0" collapsed="false">
      <c r="A4093" s="466" t="s">
        <v>2817</v>
      </c>
      <c r="B4093" s="467" t="s">
        <v>2846</v>
      </c>
      <c r="C4093" s="466" t="s">
        <v>58</v>
      </c>
      <c r="D4093" s="466" t="s">
        <v>2847</v>
      </c>
      <c r="E4093" s="466" t="s">
        <v>2820</v>
      </c>
      <c r="F4093" s="466"/>
      <c r="G4093" s="468" t="s">
        <v>181</v>
      </c>
      <c r="H4093" s="469" t="n">
        <v>0.12432</v>
      </c>
      <c r="I4093" s="470" t="n">
        <v>9.5</v>
      </c>
      <c r="J4093" s="470" t="n">
        <v>1.18</v>
      </c>
    </row>
    <row r="4094" customFormat="false" ht="25.5" hidden="false" customHeight="true" outlineLevel="0" collapsed="false">
      <c r="A4094" s="466" t="s">
        <v>2817</v>
      </c>
      <c r="B4094" s="467" t="s">
        <v>3478</v>
      </c>
      <c r="C4094" s="466" t="s">
        <v>58</v>
      </c>
      <c r="D4094" s="466" t="s">
        <v>3479</v>
      </c>
      <c r="E4094" s="466" t="s">
        <v>2820</v>
      </c>
      <c r="F4094" s="466"/>
      <c r="G4094" s="468" t="s">
        <v>181</v>
      </c>
      <c r="H4094" s="469" t="n">
        <v>0.14784</v>
      </c>
      <c r="I4094" s="470" t="n">
        <v>3.32</v>
      </c>
      <c r="J4094" s="470" t="n">
        <v>0.49</v>
      </c>
    </row>
    <row r="4095" customFormat="false" ht="12.75" hidden="false" customHeight="true" outlineLevel="0" collapsed="false">
      <c r="A4095" s="466" t="s">
        <v>2817</v>
      </c>
      <c r="B4095" s="467" t="s">
        <v>2825</v>
      </c>
      <c r="C4095" s="466" t="s">
        <v>58</v>
      </c>
      <c r="D4095" s="466" t="s">
        <v>2826</v>
      </c>
      <c r="E4095" s="466" t="s">
        <v>2820</v>
      </c>
      <c r="F4095" s="466"/>
      <c r="G4095" s="468" t="s">
        <v>298</v>
      </c>
      <c r="H4095" s="469" t="n">
        <v>0.01308</v>
      </c>
      <c r="I4095" s="470" t="n">
        <v>18.45</v>
      </c>
      <c r="J4095" s="470" t="n">
        <v>0.24</v>
      </c>
    </row>
    <row r="4096" customFormat="false" ht="38.25" hidden="false" customHeight="true" outlineLevel="0" collapsed="false">
      <c r="A4096" s="466" t="s">
        <v>2817</v>
      </c>
      <c r="B4096" s="467" t="s">
        <v>3471</v>
      </c>
      <c r="C4096" s="466" t="s">
        <v>58</v>
      </c>
      <c r="D4096" s="466" t="s">
        <v>3472</v>
      </c>
      <c r="E4096" s="466" t="s">
        <v>2820</v>
      </c>
      <c r="F4096" s="466"/>
      <c r="G4096" s="468" t="s">
        <v>181</v>
      </c>
      <c r="H4096" s="469" t="n">
        <v>0.46368</v>
      </c>
      <c r="I4096" s="470" t="n">
        <v>18.75</v>
      </c>
      <c r="J4096" s="470" t="n">
        <v>8.69</v>
      </c>
    </row>
    <row r="4097" customFormat="false" ht="25.5" hidden="false" customHeight="true" outlineLevel="0" collapsed="false">
      <c r="A4097" s="466" t="s">
        <v>2817</v>
      </c>
      <c r="B4097" s="467" t="s">
        <v>4700</v>
      </c>
      <c r="C4097" s="466" t="s">
        <v>58</v>
      </c>
      <c r="D4097" s="466" t="s">
        <v>4701</v>
      </c>
      <c r="E4097" s="466" t="s">
        <v>2820</v>
      </c>
      <c r="F4097" s="466"/>
      <c r="G4097" s="468" t="s">
        <v>2909</v>
      </c>
      <c r="H4097" s="469" t="n">
        <v>37.68</v>
      </c>
      <c r="I4097" s="470" t="n">
        <v>4.17</v>
      </c>
      <c r="J4097" s="470" t="n">
        <v>157.12</v>
      </c>
    </row>
    <row r="4098" customFormat="false" ht="12.75" hidden="false" customHeight="false" outlineLevel="0" collapsed="false">
      <c r="A4098" s="471"/>
      <c r="B4098" s="471"/>
      <c r="C4098" s="471"/>
      <c r="D4098" s="471"/>
      <c r="E4098" s="471" t="s">
        <v>2827</v>
      </c>
      <c r="F4098" s="472" t="n">
        <v>360.55</v>
      </c>
      <c r="G4098" s="471" t="s">
        <v>2828</v>
      </c>
      <c r="H4098" s="472" t="n">
        <v>0</v>
      </c>
      <c r="I4098" s="471" t="s">
        <v>2829</v>
      </c>
      <c r="J4098" s="472" t="n">
        <v>360.55</v>
      </c>
    </row>
    <row r="4099" customFormat="false" ht="13.5" hidden="false" customHeight="false" outlineLevel="0" collapsed="false">
      <c r="A4099" s="473"/>
      <c r="B4099" s="473"/>
      <c r="C4099" s="473"/>
      <c r="D4099" s="473"/>
      <c r="E4099" s="473"/>
      <c r="F4099" s="473"/>
      <c r="G4099" s="473" t="s">
        <v>2830</v>
      </c>
      <c r="H4099" s="474" t="n">
        <v>5</v>
      </c>
      <c r="I4099" s="473" t="s">
        <v>2831</v>
      </c>
      <c r="J4099" s="475" t="n">
        <v>5131.1</v>
      </c>
    </row>
    <row r="4100" customFormat="false" ht="13.5" hidden="false" customHeight="false" outlineLevel="0" collapsed="false">
      <c r="A4100" s="476"/>
      <c r="B4100" s="476"/>
      <c r="C4100" s="476"/>
      <c r="D4100" s="476"/>
      <c r="E4100" s="476"/>
      <c r="F4100" s="476"/>
      <c r="G4100" s="476"/>
      <c r="H4100" s="476"/>
      <c r="I4100" s="476"/>
      <c r="J4100" s="476"/>
    </row>
    <row r="4101" customFormat="false" ht="15" hidden="false" customHeight="true" outlineLevel="0" collapsed="false">
      <c r="A4101" s="453" t="s">
        <v>4702</v>
      </c>
      <c r="B4101" s="454" t="s">
        <v>46</v>
      </c>
      <c r="C4101" s="453" t="s">
        <v>2797</v>
      </c>
      <c r="D4101" s="453" t="s">
        <v>2798</v>
      </c>
      <c r="E4101" s="453" t="s">
        <v>2799</v>
      </c>
      <c r="F4101" s="453"/>
      <c r="G4101" s="455" t="s">
        <v>2800</v>
      </c>
      <c r="H4101" s="454" t="s">
        <v>2801</v>
      </c>
      <c r="I4101" s="454" t="s">
        <v>2802</v>
      </c>
      <c r="J4101" s="454" t="s">
        <v>2803</v>
      </c>
    </row>
    <row r="4102" customFormat="false" ht="12.75" hidden="false" customHeight="true" outlineLevel="0" collapsed="false">
      <c r="A4102" s="456" t="s">
        <v>2804</v>
      </c>
      <c r="B4102" s="457" t="s">
        <v>1209</v>
      </c>
      <c r="C4102" s="456" t="s">
        <v>69</v>
      </c>
      <c r="D4102" s="456" t="s">
        <v>1210</v>
      </c>
      <c r="E4102" s="456" t="s">
        <v>3050</v>
      </c>
      <c r="F4102" s="456"/>
      <c r="G4102" s="458" t="s">
        <v>49</v>
      </c>
      <c r="H4102" s="459" t="n">
        <v>1</v>
      </c>
      <c r="I4102" s="460" t="n">
        <v>7025.61</v>
      </c>
      <c r="J4102" s="460" t="n">
        <v>7025.61</v>
      </c>
    </row>
    <row r="4103" customFormat="false" ht="51" hidden="false" customHeight="true" outlineLevel="0" collapsed="false">
      <c r="A4103" s="461" t="s">
        <v>2807</v>
      </c>
      <c r="B4103" s="462" t="s">
        <v>3379</v>
      </c>
      <c r="C4103" s="461" t="s">
        <v>58</v>
      </c>
      <c r="D4103" s="461" t="s">
        <v>3380</v>
      </c>
      <c r="E4103" s="461" t="s">
        <v>2838</v>
      </c>
      <c r="F4103" s="461"/>
      <c r="G4103" s="463" t="s">
        <v>2467</v>
      </c>
      <c r="H4103" s="464" t="n">
        <v>1.5451</v>
      </c>
      <c r="I4103" s="465" t="n">
        <v>162.29</v>
      </c>
      <c r="J4103" s="465" t="n">
        <v>250.75</v>
      </c>
    </row>
    <row r="4104" customFormat="false" ht="51" hidden="false" customHeight="true" outlineLevel="0" collapsed="false">
      <c r="A4104" s="461" t="s">
        <v>2807</v>
      </c>
      <c r="B4104" s="462" t="s">
        <v>3381</v>
      </c>
      <c r="C4104" s="461" t="s">
        <v>58</v>
      </c>
      <c r="D4104" s="461" t="s">
        <v>3382</v>
      </c>
      <c r="E4104" s="461" t="s">
        <v>2838</v>
      </c>
      <c r="F4104" s="461"/>
      <c r="G4104" s="463" t="s">
        <v>2841</v>
      </c>
      <c r="H4104" s="464" t="n">
        <v>3.1488</v>
      </c>
      <c r="I4104" s="465" t="n">
        <v>76.23</v>
      </c>
      <c r="J4104" s="465" t="n">
        <v>240.03</v>
      </c>
    </row>
    <row r="4105" customFormat="false" ht="25.5" hidden="false" customHeight="true" outlineLevel="0" collapsed="false">
      <c r="A4105" s="461" t="s">
        <v>2807</v>
      </c>
      <c r="B4105" s="462" t="s">
        <v>2870</v>
      </c>
      <c r="C4105" s="461" t="s">
        <v>58</v>
      </c>
      <c r="D4105" s="461" t="s">
        <v>2871</v>
      </c>
      <c r="E4105" s="461" t="s">
        <v>2813</v>
      </c>
      <c r="F4105" s="461"/>
      <c r="G4105" s="463" t="s">
        <v>2814</v>
      </c>
      <c r="H4105" s="464" t="n">
        <v>3.1116</v>
      </c>
      <c r="I4105" s="465" t="n">
        <v>32.27</v>
      </c>
      <c r="J4105" s="465" t="n">
        <v>100.41</v>
      </c>
    </row>
    <row r="4106" customFormat="false" ht="25.5" hidden="false" customHeight="true" outlineLevel="0" collapsed="false">
      <c r="A4106" s="461" t="s">
        <v>2807</v>
      </c>
      <c r="B4106" s="462" t="s">
        <v>2815</v>
      </c>
      <c r="C4106" s="461" t="s">
        <v>58</v>
      </c>
      <c r="D4106" s="461" t="s">
        <v>2816</v>
      </c>
      <c r="E4106" s="461" t="s">
        <v>2813</v>
      </c>
      <c r="F4106" s="461"/>
      <c r="G4106" s="463" t="s">
        <v>2814</v>
      </c>
      <c r="H4106" s="464" t="n">
        <v>2.4448</v>
      </c>
      <c r="I4106" s="465" t="n">
        <v>23.23</v>
      </c>
      <c r="J4106" s="465" t="n">
        <v>56.79</v>
      </c>
    </row>
    <row r="4107" customFormat="false" ht="25.5" hidden="false" customHeight="true" outlineLevel="0" collapsed="false">
      <c r="A4107" s="461" t="s">
        <v>2807</v>
      </c>
      <c r="B4107" s="462" t="s">
        <v>4558</v>
      </c>
      <c r="C4107" s="461" t="s">
        <v>58</v>
      </c>
      <c r="D4107" s="461" t="s">
        <v>4559</v>
      </c>
      <c r="E4107" s="461" t="s">
        <v>2813</v>
      </c>
      <c r="F4107" s="461"/>
      <c r="G4107" s="463" t="s">
        <v>2845</v>
      </c>
      <c r="H4107" s="464" t="n">
        <v>0.0917</v>
      </c>
      <c r="I4107" s="465" t="n">
        <v>653.96</v>
      </c>
      <c r="J4107" s="465" t="n">
        <v>59.96</v>
      </c>
    </row>
    <row r="4108" customFormat="false" ht="38.25" hidden="false" customHeight="true" outlineLevel="0" collapsed="false">
      <c r="A4108" s="461" t="s">
        <v>2807</v>
      </c>
      <c r="B4108" s="462" t="s">
        <v>4703</v>
      </c>
      <c r="C4108" s="461" t="s">
        <v>58</v>
      </c>
      <c r="D4108" s="461" t="s">
        <v>4704</v>
      </c>
      <c r="E4108" s="461" t="s">
        <v>2844</v>
      </c>
      <c r="F4108" s="461"/>
      <c r="G4108" s="463" t="s">
        <v>2845</v>
      </c>
      <c r="H4108" s="464" t="n">
        <v>0.0154</v>
      </c>
      <c r="I4108" s="465" t="n">
        <v>4117.37</v>
      </c>
      <c r="J4108" s="465" t="n">
        <v>63.4</v>
      </c>
    </row>
    <row r="4109" customFormat="false" ht="25.5" hidden="false" customHeight="true" outlineLevel="0" collapsed="false">
      <c r="A4109" s="461" t="s">
        <v>2807</v>
      </c>
      <c r="B4109" s="462" t="s">
        <v>4705</v>
      </c>
      <c r="C4109" s="461" t="s">
        <v>58</v>
      </c>
      <c r="D4109" s="461" t="s">
        <v>4706</v>
      </c>
      <c r="E4109" s="461" t="s">
        <v>2844</v>
      </c>
      <c r="F4109" s="461"/>
      <c r="G4109" s="463" t="s">
        <v>2845</v>
      </c>
      <c r="H4109" s="464" t="n">
        <v>0.8091</v>
      </c>
      <c r="I4109" s="465" t="n">
        <v>2145.79</v>
      </c>
      <c r="J4109" s="465" t="n">
        <v>1736.15</v>
      </c>
    </row>
    <row r="4110" customFormat="false" ht="38.25" hidden="false" customHeight="true" outlineLevel="0" collapsed="false">
      <c r="A4110" s="461" t="s">
        <v>2807</v>
      </c>
      <c r="B4110" s="462" t="s">
        <v>4707</v>
      </c>
      <c r="C4110" s="461" t="s">
        <v>58</v>
      </c>
      <c r="D4110" s="461" t="s">
        <v>4708</v>
      </c>
      <c r="E4110" s="461" t="s">
        <v>3378</v>
      </c>
      <c r="F4110" s="461"/>
      <c r="G4110" s="463" t="s">
        <v>2845</v>
      </c>
      <c r="H4110" s="464" t="n">
        <v>0.7942</v>
      </c>
      <c r="I4110" s="465" t="n">
        <v>228.99</v>
      </c>
      <c r="J4110" s="465" t="n">
        <v>181.86</v>
      </c>
    </row>
    <row r="4111" customFormat="false" ht="25.5" hidden="false" customHeight="true" outlineLevel="0" collapsed="false">
      <c r="A4111" s="466" t="s">
        <v>2817</v>
      </c>
      <c r="B4111" s="467" t="s">
        <v>4709</v>
      </c>
      <c r="C4111" s="466" t="s">
        <v>58</v>
      </c>
      <c r="D4111" s="466" t="s">
        <v>4710</v>
      </c>
      <c r="E4111" s="466" t="s">
        <v>2820</v>
      </c>
      <c r="F4111" s="466"/>
      <c r="G4111" s="468" t="s">
        <v>2845</v>
      </c>
      <c r="H4111" s="469" t="n">
        <v>5.0161</v>
      </c>
      <c r="I4111" s="470" t="n">
        <v>131.58</v>
      </c>
      <c r="J4111" s="470" t="n">
        <v>660.01</v>
      </c>
    </row>
    <row r="4112" customFormat="false" ht="25.5" hidden="false" customHeight="true" outlineLevel="0" collapsed="false">
      <c r="A4112" s="466" t="s">
        <v>2817</v>
      </c>
      <c r="B4112" s="467" t="s">
        <v>4711</v>
      </c>
      <c r="C4112" s="466" t="s">
        <v>58</v>
      </c>
      <c r="D4112" s="466" t="s">
        <v>4712</v>
      </c>
      <c r="E4112" s="466" t="s">
        <v>2820</v>
      </c>
      <c r="F4112" s="466"/>
      <c r="G4112" s="468" t="s">
        <v>2909</v>
      </c>
      <c r="H4112" s="469" t="n">
        <v>1</v>
      </c>
      <c r="I4112" s="470" t="n">
        <v>136.35</v>
      </c>
      <c r="J4112" s="470" t="n">
        <v>136.35</v>
      </c>
    </row>
    <row r="4113" customFormat="false" ht="12.75" hidden="false" customHeight="true" outlineLevel="0" collapsed="false">
      <c r="A4113" s="466" t="s">
        <v>2817</v>
      </c>
      <c r="B4113" s="467" t="s">
        <v>4713</v>
      </c>
      <c r="C4113" s="466" t="s">
        <v>1716</v>
      </c>
      <c r="D4113" s="466" t="s">
        <v>4714</v>
      </c>
      <c r="E4113" s="466" t="s">
        <v>2820</v>
      </c>
      <c r="F4113" s="466"/>
      <c r="G4113" s="468" t="s">
        <v>2909</v>
      </c>
      <c r="H4113" s="469" t="n">
        <v>1</v>
      </c>
      <c r="I4113" s="470" t="n">
        <v>3539.9</v>
      </c>
      <c r="J4113" s="470" t="n">
        <v>3539.9</v>
      </c>
    </row>
    <row r="4114" customFormat="false" ht="12.75" hidden="false" customHeight="false" outlineLevel="0" collapsed="false">
      <c r="A4114" s="471"/>
      <c r="B4114" s="471"/>
      <c r="C4114" s="471"/>
      <c r="D4114" s="471"/>
      <c r="E4114" s="471" t="s">
        <v>2827</v>
      </c>
      <c r="F4114" s="472" t="n">
        <v>836.85</v>
      </c>
      <c r="G4114" s="471" t="s">
        <v>2828</v>
      </c>
      <c r="H4114" s="472" t="n">
        <v>0</v>
      </c>
      <c r="I4114" s="471" t="s">
        <v>2829</v>
      </c>
      <c r="J4114" s="472" t="n">
        <v>836.85</v>
      </c>
    </row>
    <row r="4115" customFormat="false" ht="13.5" hidden="false" customHeight="false" outlineLevel="0" collapsed="false">
      <c r="A4115" s="473"/>
      <c r="B4115" s="473"/>
      <c r="C4115" s="473"/>
      <c r="D4115" s="473"/>
      <c r="E4115" s="473"/>
      <c r="F4115" s="473"/>
      <c r="G4115" s="473" t="s">
        <v>2830</v>
      </c>
      <c r="H4115" s="474" t="n">
        <v>1</v>
      </c>
      <c r="I4115" s="473" t="s">
        <v>2831</v>
      </c>
      <c r="J4115" s="475" t="n">
        <v>7025.61</v>
      </c>
    </row>
    <row r="4116" customFormat="false" ht="13.5" hidden="false" customHeight="false" outlineLevel="0" collapsed="false">
      <c r="A4116" s="476"/>
      <c r="B4116" s="476"/>
      <c r="C4116" s="476"/>
      <c r="D4116" s="476"/>
      <c r="E4116" s="476"/>
      <c r="F4116" s="476"/>
      <c r="G4116" s="476"/>
      <c r="H4116" s="476"/>
      <c r="I4116" s="476"/>
      <c r="J4116" s="476"/>
    </row>
    <row r="4117" customFormat="false" ht="15" hidden="false" customHeight="true" outlineLevel="0" collapsed="false">
      <c r="A4117" s="453" t="s">
        <v>4715</v>
      </c>
      <c r="B4117" s="454" t="s">
        <v>46</v>
      </c>
      <c r="C4117" s="453" t="s">
        <v>2797</v>
      </c>
      <c r="D4117" s="453" t="s">
        <v>2798</v>
      </c>
      <c r="E4117" s="453" t="s">
        <v>2799</v>
      </c>
      <c r="F4117" s="453"/>
      <c r="G4117" s="455" t="s">
        <v>2800</v>
      </c>
      <c r="H4117" s="454" t="s">
        <v>2801</v>
      </c>
      <c r="I4117" s="454" t="s">
        <v>2802</v>
      </c>
      <c r="J4117" s="454" t="s">
        <v>2803</v>
      </c>
    </row>
    <row r="4118" customFormat="false" ht="25.5" hidden="false" customHeight="true" outlineLevel="0" collapsed="false">
      <c r="A4118" s="456" t="s">
        <v>2804</v>
      </c>
      <c r="B4118" s="457" t="s">
        <v>4716</v>
      </c>
      <c r="C4118" s="456" t="s">
        <v>69</v>
      </c>
      <c r="D4118" s="456" t="s">
        <v>1213</v>
      </c>
      <c r="E4118" s="456" t="s">
        <v>4717</v>
      </c>
      <c r="F4118" s="456"/>
      <c r="G4118" s="458" t="s">
        <v>49</v>
      </c>
      <c r="H4118" s="459" t="n">
        <v>1</v>
      </c>
      <c r="I4118" s="460" t="n">
        <v>526.16</v>
      </c>
      <c r="J4118" s="460" t="n">
        <v>526.16</v>
      </c>
    </row>
    <row r="4119" customFormat="false" ht="25.5" hidden="false" customHeight="true" outlineLevel="0" collapsed="false">
      <c r="A4119" s="461" t="s">
        <v>2807</v>
      </c>
      <c r="B4119" s="462" t="s">
        <v>2923</v>
      </c>
      <c r="C4119" s="461" t="s">
        <v>58</v>
      </c>
      <c r="D4119" s="461" t="s">
        <v>2924</v>
      </c>
      <c r="E4119" s="461" t="s">
        <v>2813</v>
      </c>
      <c r="F4119" s="461"/>
      <c r="G4119" s="463" t="s">
        <v>2814</v>
      </c>
      <c r="H4119" s="464" t="n">
        <v>1.644</v>
      </c>
      <c r="I4119" s="465" t="n">
        <v>31.5</v>
      </c>
      <c r="J4119" s="465" t="n">
        <v>51.78</v>
      </c>
    </row>
    <row r="4120" customFormat="false" ht="25.5" hidden="false" customHeight="true" outlineLevel="0" collapsed="false">
      <c r="A4120" s="461" t="s">
        <v>2807</v>
      </c>
      <c r="B4120" s="462" t="s">
        <v>2923</v>
      </c>
      <c r="C4120" s="461" t="s">
        <v>58</v>
      </c>
      <c r="D4120" s="461" t="s">
        <v>2924</v>
      </c>
      <c r="E4120" s="461" t="s">
        <v>2813</v>
      </c>
      <c r="F4120" s="461"/>
      <c r="G4120" s="463" t="s">
        <v>2814</v>
      </c>
      <c r="H4120" s="464" t="n">
        <v>2.009</v>
      </c>
      <c r="I4120" s="465" t="n">
        <v>31.5</v>
      </c>
      <c r="J4120" s="465" t="n">
        <v>63.28</v>
      </c>
    </row>
    <row r="4121" customFormat="false" ht="12.75" hidden="false" customHeight="true" outlineLevel="0" collapsed="false">
      <c r="A4121" s="466" t="s">
        <v>2817</v>
      </c>
      <c r="B4121" s="467" t="s">
        <v>4718</v>
      </c>
      <c r="C4121" s="466" t="s">
        <v>3284</v>
      </c>
      <c r="D4121" s="466" t="s">
        <v>4719</v>
      </c>
      <c r="E4121" s="466" t="s">
        <v>3178</v>
      </c>
      <c r="F4121" s="466"/>
      <c r="G4121" s="468" t="s">
        <v>2909</v>
      </c>
      <c r="H4121" s="469" t="n">
        <v>0.01</v>
      </c>
      <c r="I4121" s="470" t="n">
        <v>41110.83</v>
      </c>
      <c r="J4121" s="470" t="n">
        <v>411.1</v>
      </c>
    </row>
    <row r="4122" customFormat="false" ht="12.75" hidden="false" customHeight="false" outlineLevel="0" collapsed="false">
      <c r="A4122" s="471"/>
      <c r="B4122" s="471"/>
      <c r="C4122" s="471"/>
      <c r="D4122" s="471"/>
      <c r="E4122" s="471" t="s">
        <v>2827</v>
      </c>
      <c r="F4122" s="472" t="n">
        <v>85.44</v>
      </c>
      <c r="G4122" s="471" t="s">
        <v>2828</v>
      </c>
      <c r="H4122" s="472" t="n">
        <v>0</v>
      </c>
      <c r="I4122" s="471" t="s">
        <v>2829</v>
      </c>
      <c r="J4122" s="472" t="n">
        <v>85.44</v>
      </c>
    </row>
    <row r="4123" customFormat="false" ht="13.5" hidden="false" customHeight="false" outlineLevel="0" collapsed="false">
      <c r="A4123" s="473"/>
      <c r="B4123" s="473"/>
      <c r="C4123" s="473"/>
      <c r="D4123" s="473"/>
      <c r="E4123" s="473"/>
      <c r="F4123" s="473"/>
      <c r="G4123" s="473" t="s">
        <v>2830</v>
      </c>
      <c r="H4123" s="474" t="n">
        <v>1</v>
      </c>
      <c r="I4123" s="473" t="s">
        <v>2831</v>
      </c>
      <c r="J4123" s="475" t="n">
        <v>526.16</v>
      </c>
    </row>
    <row r="4124" customFormat="false" ht="13.5" hidden="false" customHeight="false" outlineLevel="0" collapsed="false">
      <c r="A4124" s="476"/>
      <c r="B4124" s="476"/>
      <c r="C4124" s="476"/>
      <c r="D4124" s="476"/>
      <c r="E4124" s="476"/>
      <c r="F4124" s="476"/>
      <c r="G4124" s="476"/>
      <c r="H4124" s="476"/>
      <c r="I4124" s="476"/>
      <c r="J4124" s="476"/>
    </row>
    <row r="4125" customFormat="false" ht="15" hidden="false" customHeight="true" outlineLevel="0" collapsed="false">
      <c r="A4125" s="453" t="s">
        <v>4720</v>
      </c>
      <c r="B4125" s="454" t="s">
        <v>46</v>
      </c>
      <c r="C4125" s="453" t="s">
        <v>2797</v>
      </c>
      <c r="D4125" s="453" t="s">
        <v>2798</v>
      </c>
      <c r="E4125" s="453" t="s">
        <v>2799</v>
      </c>
      <c r="F4125" s="453"/>
      <c r="G4125" s="455" t="s">
        <v>2800</v>
      </c>
      <c r="H4125" s="454" t="s">
        <v>2801</v>
      </c>
      <c r="I4125" s="454" t="s">
        <v>2802</v>
      </c>
      <c r="J4125" s="454" t="s">
        <v>2803</v>
      </c>
    </row>
    <row r="4126" customFormat="false" ht="12.75" hidden="false" customHeight="true" outlineLevel="0" collapsed="false">
      <c r="A4126" s="456" t="s">
        <v>2804</v>
      </c>
      <c r="B4126" s="457" t="s">
        <v>973</v>
      </c>
      <c r="C4126" s="456" t="s">
        <v>65</v>
      </c>
      <c r="D4126" s="456" t="s">
        <v>4421</v>
      </c>
      <c r="E4126" s="456" t="s">
        <v>2908</v>
      </c>
      <c r="F4126" s="456"/>
      <c r="G4126" s="458" t="s">
        <v>2806</v>
      </c>
      <c r="H4126" s="459" t="n">
        <v>1</v>
      </c>
      <c r="I4126" s="460" t="n">
        <v>30.6</v>
      </c>
      <c r="J4126" s="460" t="n">
        <v>30.6</v>
      </c>
    </row>
    <row r="4127" customFormat="false" ht="25.5" hidden="false" customHeight="true" outlineLevel="0" collapsed="false">
      <c r="A4127" s="461" t="s">
        <v>2807</v>
      </c>
      <c r="B4127" s="462" t="s">
        <v>2859</v>
      </c>
      <c r="C4127" s="461" t="s">
        <v>65</v>
      </c>
      <c r="D4127" s="461" t="s">
        <v>2860</v>
      </c>
      <c r="E4127" s="461" t="s">
        <v>2861</v>
      </c>
      <c r="F4127" s="461"/>
      <c r="G4127" s="463" t="s">
        <v>2862</v>
      </c>
      <c r="H4127" s="464" t="n">
        <v>1</v>
      </c>
      <c r="I4127" s="465" t="n">
        <v>3.79</v>
      </c>
      <c r="J4127" s="465" t="n">
        <v>3.79</v>
      </c>
    </row>
    <row r="4128" customFormat="false" ht="25.5" hidden="false" customHeight="true" outlineLevel="0" collapsed="false">
      <c r="A4128" s="461" t="s">
        <v>2807</v>
      </c>
      <c r="B4128" s="462" t="s">
        <v>2863</v>
      </c>
      <c r="C4128" s="461" t="s">
        <v>65</v>
      </c>
      <c r="D4128" s="461" t="s">
        <v>2864</v>
      </c>
      <c r="E4128" s="461" t="s">
        <v>2861</v>
      </c>
      <c r="F4128" s="461"/>
      <c r="G4128" s="463" t="s">
        <v>2862</v>
      </c>
      <c r="H4128" s="464" t="n">
        <v>0.1</v>
      </c>
      <c r="I4128" s="465" t="n">
        <v>3.66</v>
      </c>
      <c r="J4128" s="465" t="n">
        <v>0.36</v>
      </c>
    </row>
    <row r="4129" customFormat="false" ht="25.5" hidden="false" customHeight="true" outlineLevel="0" collapsed="false">
      <c r="A4129" s="461" t="s">
        <v>2807</v>
      </c>
      <c r="B4129" s="462" t="s">
        <v>2870</v>
      </c>
      <c r="C4129" s="461" t="s">
        <v>58</v>
      </c>
      <c r="D4129" s="461" t="s">
        <v>2871</v>
      </c>
      <c r="E4129" s="461" t="s">
        <v>2813</v>
      </c>
      <c r="F4129" s="461"/>
      <c r="G4129" s="463" t="s">
        <v>2814</v>
      </c>
      <c r="H4129" s="464" t="n">
        <v>0.1</v>
      </c>
      <c r="I4129" s="465" t="n">
        <v>32.27</v>
      </c>
      <c r="J4129" s="465" t="n">
        <v>3.22</v>
      </c>
    </row>
    <row r="4130" customFormat="false" ht="25.5" hidden="false" customHeight="true" outlineLevel="0" collapsed="false">
      <c r="A4130" s="461" t="s">
        <v>2807</v>
      </c>
      <c r="B4130" s="462" t="s">
        <v>2815</v>
      </c>
      <c r="C4130" s="461" t="s">
        <v>58</v>
      </c>
      <c r="D4130" s="461" t="s">
        <v>2816</v>
      </c>
      <c r="E4130" s="461" t="s">
        <v>2813</v>
      </c>
      <c r="F4130" s="461"/>
      <c r="G4130" s="463" t="s">
        <v>2814</v>
      </c>
      <c r="H4130" s="464" t="n">
        <v>1</v>
      </c>
      <c r="I4130" s="465" t="n">
        <v>23.23</v>
      </c>
      <c r="J4130" s="465" t="n">
        <v>23.23</v>
      </c>
    </row>
    <row r="4131" customFormat="false" ht="12.75" hidden="false" customHeight="false" outlineLevel="0" collapsed="false">
      <c r="A4131" s="471"/>
      <c r="B4131" s="471"/>
      <c r="C4131" s="471"/>
      <c r="D4131" s="471"/>
      <c r="E4131" s="471" t="s">
        <v>2827</v>
      </c>
      <c r="F4131" s="472" t="n">
        <v>16.89</v>
      </c>
      <c r="G4131" s="471" t="s">
        <v>2828</v>
      </c>
      <c r="H4131" s="472" t="n">
        <v>0</v>
      </c>
      <c r="I4131" s="471" t="s">
        <v>2829</v>
      </c>
      <c r="J4131" s="472" t="n">
        <v>16.89</v>
      </c>
    </row>
    <row r="4132" customFormat="false" ht="13.5" hidden="false" customHeight="false" outlineLevel="0" collapsed="false">
      <c r="A4132" s="473"/>
      <c r="B4132" s="473"/>
      <c r="C4132" s="473"/>
      <c r="D4132" s="473"/>
      <c r="E4132" s="473"/>
      <c r="F4132" s="473"/>
      <c r="G4132" s="473" t="s">
        <v>2830</v>
      </c>
      <c r="H4132" s="474" t="n">
        <v>4.72</v>
      </c>
      <c r="I4132" s="473" t="s">
        <v>2831</v>
      </c>
      <c r="J4132" s="475" t="n">
        <v>144.43</v>
      </c>
    </row>
    <row r="4133" customFormat="false" ht="13.5" hidden="false" customHeight="false" outlineLevel="0" collapsed="false">
      <c r="A4133" s="476"/>
      <c r="B4133" s="476"/>
      <c r="C4133" s="476"/>
      <c r="D4133" s="476"/>
      <c r="E4133" s="476"/>
      <c r="F4133" s="476"/>
      <c r="G4133" s="476"/>
      <c r="H4133" s="476"/>
      <c r="I4133" s="476"/>
      <c r="J4133" s="476"/>
    </row>
    <row r="4134" customFormat="false" ht="15" hidden="false" customHeight="true" outlineLevel="0" collapsed="false">
      <c r="A4134" s="453" t="s">
        <v>4721</v>
      </c>
      <c r="B4134" s="454" t="s">
        <v>46</v>
      </c>
      <c r="C4134" s="453" t="s">
        <v>2797</v>
      </c>
      <c r="D4134" s="453" t="s">
        <v>2798</v>
      </c>
      <c r="E4134" s="453" t="s">
        <v>2799</v>
      </c>
      <c r="F4134" s="453"/>
      <c r="G4134" s="455" t="s">
        <v>2800</v>
      </c>
      <c r="H4134" s="454" t="s">
        <v>2801</v>
      </c>
      <c r="I4134" s="454" t="s">
        <v>2802</v>
      </c>
      <c r="J4134" s="454" t="s">
        <v>2803</v>
      </c>
    </row>
    <row r="4135" customFormat="false" ht="25.5" hidden="false" customHeight="true" outlineLevel="0" collapsed="false">
      <c r="A4135" s="456" t="s">
        <v>2804</v>
      </c>
      <c r="B4135" s="457" t="s">
        <v>4568</v>
      </c>
      <c r="C4135" s="456" t="s">
        <v>58</v>
      </c>
      <c r="D4135" s="456" t="s">
        <v>1091</v>
      </c>
      <c r="E4135" s="456" t="s">
        <v>2805</v>
      </c>
      <c r="F4135" s="456"/>
      <c r="G4135" s="458" t="s">
        <v>2806</v>
      </c>
      <c r="H4135" s="459" t="n">
        <v>1</v>
      </c>
      <c r="I4135" s="460" t="n">
        <v>121.84</v>
      </c>
      <c r="J4135" s="460" t="n">
        <v>121.84</v>
      </c>
    </row>
    <row r="4136" customFormat="false" ht="25.5" hidden="false" customHeight="true" outlineLevel="0" collapsed="false">
      <c r="A4136" s="461" t="s">
        <v>2807</v>
      </c>
      <c r="B4136" s="462" t="s">
        <v>2811</v>
      </c>
      <c r="C4136" s="461" t="s">
        <v>58</v>
      </c>
      <c r="D4136" s="461" t="s">
        <v>2812</v>
      </c>
      <c r="E4136" s="461" t="s">
        <v>2813</v>
      </c>
      <c r="F4136" s="461"/>
      <c r="G4136" s="463" t="s">
        <v>2814</v>
      </c>
      <c r="H4136" s="464" t="n">
        <v>0.032006</v>
      </c>
      <c r="I4136" s="465" t="n">
        <v>31.88</v>
      </c>
      <c r="J4136" s="465" t="n">
        <v>1.02</v>
      </c>
    </row>
    <row r="4137" customFormat="false" ht="25.5" hidden="false" customHeight="true" outlineLevel="0" collapsed="false">
      <c r="A4137" s="461" t="s">
        <v>2807</v>
      </c>
      <c r="B4137" s="462" t="s">
        <v>2870</v>
      </c>
      <c r="C4137" s="461" t="s">
        <v>58</v>
      </c>
      <c r="D4137" s="461" t="s">
        <v>2871</v>
      </c>
      <c r="E4137" s="461" t="s">
        <v>2813</v>
      </c>
      <c r="F4137" s="461"/>
      <c r="G4137" s="463" t="s">
        <v>2814</v>
      </c>
      <c r="H4137" s="464" t="n">
        <v>0.065199</v>
      </c>
      <c r="I4137" s="465" t="n">
        <v>32.27</v>
      </c>
      <c r="J4137" s="465" t="n">
        <v>2.1</v>
      </c>
    </row>
    <row r="4138" customFormat="false" ht="25.5" hidden="false" customHeight="true" outlineLevel="0" collapsed="false">
      <c r="A4138" s="461" t="s">
        <v>2807</v>
      </c>
      <c r="B4138" s="462" t="s">
        <v>2815</v>
      </c>
      <c r="C4138" s="461" t="s">
        <v>58</v>
      </c>
      <c r="D4138" s="461" t="s">
        <v>2816</v>
      </c>
      <c r="E4138" s="461" t="s">
        <v>2813</v>
      </c>
      <c r="F4138" s="461"/>
      <c r="G4138" s="463" t="s">
        <v>2814</v>
      </c>
      <c r="H4138" s="464" t="n">
        <v>0.095147</v>
      </c>
      <c r="I4138" s="465" t="n">
        <v>23.23</v>
      </c>
      <c r="J4138" s="465" t="n">
        <v>2.21</v>
      </c>
    </row>
    <row r="4139" customFormat="false" ht="25.5" hidden="false" customHeight="true" outlineLevel="0" collapsed="false">
      <c r="A4139" s="461" t="s">
        <v>2807</v>
      </c>
      <c r="B4139" s="462" t="s">
        <v>4569</v>
      </c>
      <c r="C4139" s="461" t="s">
        <v>58</v>
      </c>
      <c r="D4139" s="461" t="s">
        <v>4570</v>
      </c>
      <c r="E4139" s="461" t="s">
        <v>2838</v>
      </c>
      <c r="F4139" s="461"/>
      <c r="G4139" s="463" t="s">
        <v>2467</v>
      </c>
      <c r="H4139" s="464" t="n">
        <v>0.004295</v>
      </c>
      <c r="I4139" s="465" t="n">
        <v>10.37</v>
      </c>
      <c r="J4139" s="465" t="n">
        <v>0.04</v>
      </c>
    </row>
    <row r="4140" customFormat="false" ht="25.5" hidden="false" customHeight="true" outlineLevel="0" collapsed="false">
      <c r="A4140" s="461" t="s">
        <v>2807</v>
      </c>
      <c r="B4140" s="462" t="s">
        <v>4571</v>
      </c>
      <c r="C4140" s="461" t="s">
        <v>58</v>
      </c>
      <c r="D4140" s="461" t="s">
        <v>4572</v>
      </c>
      <c r="E4140" s="461" t="s">
        <v>2844</v>
      </c>
      <c r="F4140" s="461"/>
      <c r="G4140" s="463" t="s">
        <v>298</v>
      </c>
      <c r="H4140" s="464" t="n">
        <v>2.2</v>
      </c>
      <c r="I4140" s="465" t="n">
        <v>13.24</v>
      </c>
      <c r="J4140" s="465" t="n">
        <v>29.12</v>
      </c>
    </row>
    <row r="4141" customFormat="false" ht="25.5" hidden="false" customHeight="true" outlineLevel="0" collapsed="false">
      <c r="A4141" s="461" t="s">
        <v>2807</v>
      </c>
      <c r="B4141" s="462" t="s">
        <v>3410</v>
      </c>
      <c r="C4141" s="461" t="s">
        <v>58</v>
      </c>
      <c r="D4141" s="461" t="s">
        <v>309</v>
      </c>
      <c r="E4141" s="461" t="s">
        <v>2805</v>
      </c>
      <c r="F4141" s="461"/>
      <c r="G4141" s="463" t="s">
        <v>2806</v>
      </c>
      <c r="H4141" s="464" t="n">
        <v>1</v>
      </c>
      <c r="I4141" s="465" t="n">
        <v>2.78</v>
      </c>
      <c r="J4141" s="465" t="n">
        <v>2.78</v>
      </c>
    </row>
    <row r="4142" customFormat="false" ht="25.5" hidden="false" customHeight="true" outlineLevel="0" collapsed="false">
      <c r="A4142" s="461" t="s">
        <v>2807</v>
      </c>
      <c r="B4142" s="462" t="s">
        <v>4573</v>
      </c>
      <c r="C4142" s="461" t="s">
        <v>58</v>
      </c>
      <c r="D4142" s="461" t="s">
        <v>4574</v>
      </c>
      <c r="E4142" s="461" t="s">
        <v>2805</v>
      </c>
      <c r="F4142" s="461"/>
      <c r="G4142" s="463" t="s">
        <v>298</v>
      </c>
      <c r="H4142" s="464" t="n">
        <v>0.023373</v>
      </c>
      <c r="I4142" s="465" t="n">
        <v>60.43</v>
      </c>
      <c r="J4142" s="465" t="n">
        <v>1.41</v>
      </c>
    </row>
    <row r="4143" customFormat="false" ht="38.25" hidden="false" customHeight="true" outlineLevel="0" collapsed="false">
      <c r="A4143" s="461" t="s">
        <v>2807</v>
      </c>
      <c r="B4143" s="462" t="s">
        <v>4575</v>
      </c>
      <c r="C4143" s="461" t="s">
        <v>58</v>
      </c>
      <c r="D4143" s="461" t="s">
        <v>4576</v>
      </c>
      <c r="E4143" s="461" t="s">
        <v>2805</v>
      </c>
      <c r="F4143" s="461"/>
      <c r="G4143" s="463" t="s">
        <v>298</v>
      </c>
      <c r="H4143" s="464" t="n">
        <v>0.526</v>
      </c>
      <c r="I4143" s="465" t="n">
        <v>23.67</v>
      </c>
      <c r="J4143" s="465" t="n">
        <v>12.45</v>
      </c>
    </row>
    <row r="4144" customFormat="false" ht="25.5" hidden="false" customHeight="true" outlineLevel="0" collapsed="false">
      <c r="A4144" s="466" t="s">
        <v>2817</v>
      </c>
      <c r="B4144" s="467" t="s">
        <v>3478</v>
      </c>
      <c r="C4144" s="466" t="s">
        <v>58</v>
      </c>
      <c r="D4144" s="466" t="s">
        <v>3479</v>
      </c>
      <c r="E4144" s="466" t="s">
        <v>2820</v>
      </c>
      <c r="F4144" s="466"/>
      <c r="G4144" s="468" t="s">
        <v>181</v>
      </c>
      <c r="H4144" s="469" t="n">
        <v>0.051333</v>
      </c>
      <c r="I4144" s="470" t="n">
        <v>3.32</v>
      </c>
      <c r="J4144" s="470" t="n">
        <v>0.17</v>
      </c>
    </row>
    <row r="4145" customFormat="false" ht="12.75" hidden="false" customHeight="true" outlineLevel="0" collapsed="false">
      <c r="A4145" s="466" t="s">
        <v>2817</v>
      </c>
      <c r="B4145" s="467" t="s">
        <v>2825</v>
      </c>
      <c r="C4145" s="466" t="s">
        <v>58</v>
      </c>
      <c r="D4145" s="466" t="s">
        <v>2826</v>
      </c>
      <c r="E4145" s="466" t="s">
        <v>2820</v>
      </c>
      <c r="F4145" s="466"/>
      <c r="G4145" s="468" t="s">
        <v>298</v>
      </c>
      <c r="H4145" s="469" t="n">
        <v>0.00177</v>
      </c>
      <c r="I4145" s="470" t="n">
        <v>18.45</v>
      </c>
      <c r="J4145" s="470" t="n">
        <v>0.03</v>
      </c>
    </row>
    <row r="4146" customFormat="false" ht="38.25" hidden="false" customHeight="true" outlineLevel="0" collapsed="false">
      <c r="A4146" s="466" t="s">
        <v>2817</v>
      </c>
      <c r="B4146" s="467" t="s">
        <v>3738</v>
      </c>
      <c r="C4146" s="466" t="s">
        <v>58</v>
      </c>
      <c r="D4146" s="466" t="s">
        <v>3739</v>
      </c>
      <c r="E4146" s="466" t="s">
        <v>2820</v>
      </c>
      <c r="F4146" s="466"/>
      <c r="G4146" s="468" t="s">
        <v>2845</v>
      </c>
      <c r="H4146" s="469" t="n">
        <v>0.127157</v>
      </c>
      <c r="I4146" s="470" t="n">
        <v>512.5</v>
      </c>
      <c r="J4146" s="470" t="n">
        <v>65.16</v>
      </c>
    </row>
    <row r="4147" customFormat="false" ht="25.5" hidden="false" customHeight="true" outlineLevel="0" collapsed="false">
      <c r="A4147" s="466" t="s">
        <v>2817</v>
      </c>
      <c r="B4147" s="467" t="s">
        <v>4577</v>
      </c>
      <c r="C4147" s="466" t="s">
        <v>58</v>
      </c>
      <c r="D4147" s="466" t="s">
        <v>4578</v>
      </c>
      <c r="E4147" s="466" t="s">
        <v>2820</v>
      </c>
      <c r="F4147" s="466"/>
      <c r="G4147" s="468" t="s">
        <v>298</v>
      </c>
      <c r="H4147" s="469" t="n">
        <v>0.4</v>
      </c>
      <c r="I4147" s="470" t="n">
        <v>10.93</v>
      </c>
      <c r="J4147" s="470" t="n">
        <v>4.37</v>
      </c>
    </row>
    <row r="4148" customFormat="false" ht="38.25" hidden="false" customHeight="true" outlineLevel="0" collapsed="false">
      <c r="A4148" s="466" t="s">
        <v>2817</v>
      </c>
      <c r="B4148" s="467" t="s">
        <v>4579</v>
      </c>
      <c r="C4148" s="466" t="s">
        <v>58</v>
      </c>
      <c r="D4148" s="466" t="s">
        <v>4580</v>
      </c>
      <c r="E4148" s="466" t="s">
        <v>2820</v>
      </c>
      <c r="F4148" s="466"/>
      <c r="G4148" s="468" t="s">
        <v>181</v>
      </c>
      <c r="H4148" s="469" t="n">
        <v>0.064167</v>
      </c>
      <c r="I4148" s="470" t="n">
        <v>15.4</v>
      </c>
      <c r="J4148" s="470" t="n">
        <v>0.98</v>
      </c>
    </row>
    <row r="4149" customFormat="false" ht="12.75" hidden="false" customHeight="false" outlineLevel="0" collapsed="false">
      <c r="A4149" s="471"/>
      <c r="B4149" s="471"/>
      <c r="C4149" s="471"/>
      <c r="D4149" s="471"/>
      <c r="E4149" s="471" t="s">
        <v>2827</v>
      </c>
      <c r="F4149" s="472" t="n">
        <v>10.2</v>
      </c>
      <c r="G4149" s="471" t="s">
        <v>2828</v>
      </c>
      <c r="H4149" s="472" t="n">
        <v>0</v>
      </c>
      <c r="I4149" s="471" t="s">
        <v>2829</v>
      </c>
      <c r="J4149" s="472" t="n">
        <v>10.2</v>
      </c>
    </row>
    <row r="4150" customFormat="false" ht="13.5" hidden="false" customHeight="false" outlineLevel="0" collapsed="false">
      <c r="A4150" s="473"/>
      <c r="B4150" s="473"/>
      <c r="C4150" s="473"/>
      <c r="D4150" s="473"/>
      <c r="E4150" s="473"/>
      <c r="F4150" s="473"/>
      <c r="G4150" s="473" t="s">
        <v>2830</v>
      </c>
      <c r="H4150" s="474" t="n">
        <v>4.72</v>
      </c>
      <c r="I4150" s="473" t="s">
        <v>2831</v>
      </c>
      <c r="J4150" s="475" t="n">
        <v>575.08</v>
      </c>
    </row>
    <row r="4151" customFormat="false" ht="13.5" hidden="false" customHeight="false" outlineLevel="0" collapsed="false">
      <c r="A4151" s="476"/>
      <c r="B4151" s="476"/>
      <c r="C4151" s="476"/>
      <c r="D4151" s="476"/>
      <c r="E4151" s="476"/>
      <c r="F4151" s="476"/>
      <c r="G4151" s="476"/>
      <c r="H4151" s="476"/>
      <c r="I4151" s="476"/>
      <c r="J4151" s="476"/>
    </row>
    <row r="4152" customFormat="false" ht="15" hidden="false" customHeight="true" outlineLevel="0" collapsed="false">
      <c r="A4152" s="453" t="s">
        <v>4722</v>
      </c>
      <c r="B4152" s="454" t="s">
        <v>46</v>
      </c>
      <c r="C4152" s="453" t="s">
        <v>2797</v>
      </c>
      <c r="D4152" s="453" t="s">
        <v>2798</v>
      </c>
      <c r="E4152" s="453" t="s">
        <v>2799</v>
      </c>
      <c r="F4152" s="453"/>
      <c r="G4152" s="455" t="s">
        <v>2800</v>
      </c>
      <c r="H4152" s="454" t="s">
        <v>2801</v>
      </c>
      <c r="I4152" s="454" t="s">
        <v>2802</v>
      </c>
      <c r="J4152" s="454" t="s">
        <v>2803</v>
      </c>
    </row>
    <row r="4153" customFormat="false" ht="25.5" hidden="false" customHeight="true" outlineLevel="0" collapsed="false">
      <c r="A4153" s="456" t="s">
        <v>2804</v>
      </c>
      <c r="B4153" s="457" t="s">
        <v>1217</v>
      </c>
      <c r="C4153" s="456" t="s">
        <v>65</v>
      </c>
      <c r="D4153" s="456" t="s">
        <v>4723</v>
      </c>
      <c r="E4153" s="456" t="s">
        <v>4724</v>
      </c>
      <c r="F4153" s="456"/>
      <c r="G4153" s="458" t="s">
        <v>2806</v>
      </c>
      <c r="H4153" s="459" t="n">
        <v>1</v>
      </c>
      <c r="I4153" s="460" t="n">
        <v>62.6</v>
      </c>
      <c r="J4153" s="460" t="n">
        <v>62.6</v>
      </c>
    </row>
    <row r="4154" customFormat="false" ht="38.25" hidden="false" customHeight="true" outlineLevel="0" collapsed="false">
      <c r="A4154" s="466" t="s">
        <v>2817</v>
      </c>
      <c r="B4154" s="467" t="s">
        <v>4725</v>
      </c>
      <c r="C4154" s="466" t="s">
        <v>65</v>
      </c>
      <c r="D4154" s="466" t="s">
        <v>4726</v>
      </c>
      <c r="E4154" s="466" t="s">
        <v>2820</v>
      </c>
      <c r="F4154" s="466"/>
      <c r="G4154" s="468" t="s">
        <v>3020</v>
      </c>
      <c r="H4154" s="469" t="n">
        <v>10</v>
      </c>
      <c r="I4154" s="470" t="n">
        <v>0.76</v>
      </c>
      <c r="J4154" s="470" t="n">
        <v>7.6</v>
      </c>
    </row>
    <row r="4155" customFormat="false" ht="25.5" hidden="false" customHeight="true" outlineLevel="0" collapsed="false">
      <c r="A4155" s="466" t="s">
        <v>2817</v>
      </c>
      <c r="B4155" s="467" t="s">
        <v>4727</v>
      </c>
      <c r="C4155" s="466" t="s">
        <v>65</v>
      </c>
      <c r="D4155" s="466" t="s">
        <v>4728</v>
      </c>
      <c r="E4155" s="466" t="s">
        <v>3106</v>
      </c>
      <c r="F4155" s="466"/>
      <c r="G4155" s="468" t="s">
        <v>2806</v>
      </c>
      <c r="H4155" s="469" t="n">
        <v>1</v>
      </c>
      <c r="I4155" s="470" t="n">
        <v>55</v>
      </c>
      <c r="J4155" s="470" t="n">
        <v>55</v>
      </c>
    </row>
    <row r="4156" customFormat="false" ht="12.75" hidden="false" customHeight="false" outlineLevel="0" collapsed="false">
      <c r="A4156" s="471"/>
      <c r="B4156" s="471"/>
      <c r="C4156" s="471"/>
      <c r="D4156" s="471"/>
      <c r="E4156" s="471" t="s">
        <v>2827</v>
      </c>
      <c r="F4156" s="472" t="n">
        <v>0</v>
      </c>
      <c r="G4156" s="471" t="s">
        <v>2828</v>
      </c>
      <c r="H4156" s="472" t="n">
        <v>0</v>
      </c>
      <c r="I4156" s="471" t="s">
        <v>2829</v>
      </c>
      <c r="J4156" s="472" t="n">
        <v>0</v>
      </c>
    </row>
    <row r="4157" customFormat="false" ht="13.5" hidden="false" customHeight="false" outlineLevel="0" collapsed="false">
      <c r="A4157" s="473"/>
      <c r="B4157" s="473"/>
      <c r="C4157" s="473"/>
      <c r="D4157" s="473"/>
      <c r="E4157" s="473"/>
      <c r="F4157" s="473"/>
      <c r="G4157" s="473" t="s">
        <v>2830</v>
      </c>
      <c r="H4157" s="474" t="n">
        <v>4.72</v>
      </c>
      <c r="I4157" s="473" t="s">
        <v>2831</v>
      </c>
      <c r="J4157" s="475" t="n">
        <v>295.47</v>
      </c>
    </row>
    <row r="4158" customFormat="false" ht="13.5" hidden="false" customHeight="false" outlineLevel="0" collapsed="false">
      <c r="A4158" s="476"/>
      <c r="B4158" s="476"/>
      <c r="C4158" s="476"/>
      <c r="D4158" s="476"/>
      <c r="E4158" s="476"/>
      <c r="F4158" s="476"/>
      <c r="G4158" s="476"/>
      <c r="H4158" s="476"/>
      <c r="I4158" s="476"/>
      <c r="J4158" s="476"/>
    </row>
    <row r="4159" customFormat="false" ht="15" hidden="false" customHeight="true" outlineLevel="0" collapsed="false">
      <c r="A4159" s="453" t="s">
        <v>4729</v>
      </c>
      <c r="B4159" s="454" t="s">
        <v>46</v>
      </c>
      <c r="C4159" s="453" t="s">
        <v>2797</v>
      </c>
      <c r="D4159" s="453" t="s">
        <v>2798</v>
      </c>
      <c r="E4159" s="453" t="s">
        <v>2799</v>
      </c>
      <c r="F4159" s="453"/>
      <c r="G4159" s="455" t="s">
        <v>2800</v>
      </c>
      <c r="H4159" s="454" t="s">
        <v>2801</v>
      </c>
      <c r="I4159" s="454" t="s">
        <v>2802</v>
      </c>
      <c r="J4159" s="454" t="s">
        <v>2803</v>
      </c>
    </row>
    <row r="4160" customFormat="false" ht="38.25" hidden="false" customHeight="true" outlineLevel="0" collapsed="false">
      <c r="A4160" s="456" t="s">
        <v>2804</v>
      </c>
      <c r="B4160" s="457" t="s">
        <v>1096</v>
      </c>
      <c r="C4160" s="456" t="s">
        <v>58</v>
      </c>
      <c r="D4160" s="456" t="s">
        <v>1097</v>
      </c>
      <c r="E4160" s="456" t="s">
        <v>3050</v>
      </c>
      <c r="F4160" s="456"/>
      <c r="G4160" s="458" t="s">
        <v>2909</v>
      </c>
      <c r="H4160" s="459" t="n">
        <v>1</v>
      </c>
      <c r="I4160" s="460" t="n">
        <v>49.86</v>
      </c>
      <c r="J4160" s="460" t="n">
        <v>49.86</v>
      </c>
    </row>
    <row r="4161" customFormat="false" ht="25.5" hidden="false" customHeight="true" outlineLevel="0" collapsed="false">
      <c r="A4161" s="461" t="s">
        <v>2807</v>
      </c>
      <c r="B4161" s="462" t="s">
        <v>3185</v>
      </c>
      <c r="C4161" s="461" t="s">
        <v>58</v>
      </c>
      <c r="D4161" s="461" t="s">
        <v>3186</v>
      </c>
      <c r="E4161" s="461" t="s">
        <v>2838</v>
      </c>
      <c r="F4161" s="461"/>
      <c r="G4161" s="463" t="s">
        <v>2841</v>
      </c>
      <c r="H4161" s="464" t="n">
        <v>0.8109</v>
      </c>
      <c r="I4161" s="465" t="n">
        <v>36.3</v>
      </c>
      <c r="J4161" s="465" t="n">
        <v>29.43</v>
      </c>
    </row>
    <row r="4162" customFormat="false" ht="25.5" hidden="false" customHeight="true" outlineLevel="0" collapsed="false">
      <c r="A4162" s="461" t="s">
        <v>2807</v>
      </c>
      <c r="B4162" s="462" t="s">
        <v>3187</v>
      </c>
      <c r="C4162" s="461" t="s">
        <v>58</v>
      </c>
      <c r="D4162" s="461" t="s">
        <v>3188</v>
      </c>
      <c r="E4162" s="461" t="s">
        <v>2838</v>
      </c>
      <c r="F4162" s="461"/>
      <c r="G4162" s="463" t="s">
        <v>2467</v>
      </c>
      <c r="H4162" s="464" t="n">
        <v>0.332</v>
      </c>
      <c r="I4162" s="465" t="n">
        <v>38.94</v>
      </c>
      <c r="J4162" s="465" t="n">
        <v>12.92</v>
      </c>
    </row>
    <row r="4163" customFormat="false" ht="25.5" hidden="false" customHeight="true" outlineLevel="0" collapsed="false">
      <c r="A4163" s="461" t="s">
        <v>2807</v>
      </c>
      <c r="B4163" s="462" t="s">
        <v>3051</v>
      </c>
      <c r="C4163" s="461" t="s">
        <v>58</v>
      </c>
      <c r="D4163" s="461" t="s">
        <v>3052</v>
      </c>
      <c r="E4163" s="461" t="s">
        <v>2813</v>
      </c>
      <c r="F4163" s="461"/>
      <c r="G4163" s="463" t="s">
        <v>2814</v>
      </c>
      <c r="H4163" s="464" t="n">
        <v>0.3214</v>
      </c>
      <c r="I4163" s="465" t="n">
        <v>23.37</v>
      </c>
      <c r="J4163" s="465" t="n">
        <v>7.51</v>
      </c>
    </row>
    <row r="4164" customFormat="false" ht="12.75" hidden="false" customHeight="false" outlineLevel="0" collapsed="false">
      <c r="A4164" s="471"/>
      <c r="B4164" s="471"/>
      <c r="C4164" s="471"/>
      <c r="D4164" s="471"/>
      <c r="E4164" s="471" t="s">
        <v>2827</v>
      </c>
      <c r="F4164" s="472" t="n">
        <v>36.75</v>
      </c>
      <c r="G4164" s="471" t="s">
        <v>2828</v>
      </c>
      <c r="H4164" s="472" t="n">
        <v>0</v>
      </c>
      <c r="I4164" s="471" t="s">
        <v>2829</v>
      </c>
      <c r="J4164" s="472" t="n">
        <v>36.75</v>
      </c>
    </row>
    <row r="4165" customFormat="false" ht="13.5" hidden="false" customHeight="false" outlineLevel="0" collapsed="false">
      <c r="A4165" s="473"/>
      <c r="B4165" s="473"/>
      <c r="C4165" s="473"/>
      <c r="D4165" s="473"/>
      <c r="E4165" s="473"/>
      <c r="F4165" s="473"/>
      <c r="G4165" s="473" t="s">
        <v>2830</v>
      </c>
      <c r="H4165" s="474" t="n">
        <v>12</v>
      </c>
      <c r="I4165" s="473" t="s">
        <v>2831</v>
      </c>
      <c r="J4165" s="475" t="n">
        <v>598.32</v>
      </c>
    </row>
    <row r="4166" customFormat="false" ht="13.5" hidden="false" customHeight="false" outlineLevel="0" collapsed="false">
      <c r="A4166" s="476"/>
      <c r="B4166" s="476"/>
      <c r="C4166" s="476"/>
      <c r="D4166" s="476"/>
      <c r="E4166" s="476"/>
      <c r="F4166" s="476"/>
      <c r="G4166" s="476"/>
      <c r="H4166" s="476"/>
      <c r="I4166" s="476"/>
      <c r="J4166" s="476"/>
    </row>
    <row r="4167" customFormat="false" ht="12.75" hidden="false" customHeight="false" outlineLevel="0" collapsed="false">
      <c r="A4167" s="450" t="s">
        <v>4730</v>
      </c>
      <c r="B4167" s="450"/>
      <c r="C4167" s="450"/>
      <c r="D4167" s="450" t="s">
        <v>1220</v>
      </c>
      <c r="E4167" s="450"/>
      <c r="F4167" s="450"/>
      <c r="G4167" s="450"/>
      <c r="H4167" s="451"/>
      <c r="I4167" s="450"/>
      <c r="J4167" s="452" t="n">
        <v>3296.22</v>
      </c>
    </row>
    <row r="4168" customFormat="false" ht="15" hidden="false" customHeight="true" outlineLevel="0" collapsed="false">
      <c r="A4168" s="453" t="s">
        <v>4731</v>
      </c>
      <c r="B4168" s="454" t="s">
        <v>46</v>
      </c>
      <c r="C4168" s="453" t="s">
        <v>2797</v>
      </c>
      <c r="D4168" s="453" t="s">
        <v>2798</v>
      </c>
      <c r="E4168" s="453" t="s">
        <v>2799</v>
      </c>
      <c r="F4168" s="453"/>
      <c r="G4168" s="455" t="s">
        <v>2800</v>
      </c>
      <c r="H4168" s="454" t="s">
        <v>2801</v>
      </c>
      <c r="I4168" s="454" t="s">
        <v>2802</v>
      </c>
      <c r="J4168" s="454" t="s">
        <v>2803</v>
      </c>
    </row>
    <row r="4169" customFormat="false" ht="25.5" hidden="false" customHeight="true" outlineLevel="0" collapsed="false">
      <c r="A4169" s="456" t="s">
        <v>2804</v>
      </c>
      <c r="B4169" s="457" t="s">
        <v>922</v>
      </c>
      <c r="C4169" s="456" t="s">
        <v>58</v>
      </c>
      <c r="D4169" s="456" t="s">
        <v>923</v>
      </c>
      <c r="E4169" s="456" t="s">
        <v>3050</v>
      </c>
      <c r="F4169" s="456"/>
      <c r="G4169" s="458" t="s">
        <v>2909</v>
      </c>
      <c r="H4169" s="459" t="n">
        <v>1</v>
      </c>
      <c r="I4169" s="460" t="n">
        <v>18.92</v>
      </c>
      <c r="J4169" s="460" t="n">
        <v>18.92</v>
      </c>
    </row>
    <row r="4170" customFormat="false" ht="38.25" hidden="false" customHeight="true" outlineLevel="0" collapsed="false">
      <c r="A4170" s="461" t="s">
        <v>2807</v>
      </c>
      <c r="B4170" s="462" t="s">
        <v>4108</v>
      </c>
      <c r="C4170" s="461" t="s">
        <v>58</v>
      </c>
      <c r="D4170" s="461" t="s">
        <v>4109</v>
      </c>
      <c r="E4170" s="461" t="s">
        <v>2838</v>
      </c>
      <c r="F4170" s="461"/>
      <c r="G4170" s="463" t="s">
        <v>2467</v>
      </c>
      <c r="H4170" s="464" t="n">
        <v>0.0882</v>
      </c>
      <c r="I4170" s="465" t="n">
        <v>0.87</v>
      </c>
      <c r="J4170" s="465" t="n">
        <v>0.07</v>
      </c>
    </row>
    <row r="4171" customFormat="false" ht="25.5" hidden="false" customHeight="true" outlineLevel="0" collapsed="false">
      <c r="A4171" s="461" t="s">
        <v>2807</v>
      </c>
      <c r="B4171" s="462" t="s">
        <v>3051</v>
      </c>
      <c r="C4171" s="461" t="s">
        <v>58</v>
      </c>
      <c r="D4171" s="461" t="s">
        <v>3052</v>
      </c>
      <c r="E4171" s="461" t="s">
        <v>2813</v>
      </c>
      <c r="F4171" s="461"/>
      <c r="G4171" s="463" t="s">
        <v>2814</v>
      </c>
      <c r="H4171" s="464" t="n">
        <v>0.1288</v>
      </c>
      <c r="I4171" s="465" t="n">
        <v>23.37</v>
      </c>
      <c r="J4171" s="465" t="n">
        <v>3.01</v>
      </c>
    </row>
    <row r="4172" customFormat="false" ht="25.5" hidden="false" customHeight="true" outlineLevel="0" collapsed="false">
      <c r="A4172" s="461" t="s">
        <v>2807</v>
      </c>
      <c r="B4172" s="462" t="s">
        <v>2923</v>
      </c>
      <c r="C4172" s="461" t="s">
        <v>58</v>
      </c>
      <c r="D4172" s="461" t="s">
        <v>2924</v>
      </c>
      <c r="E4172" s="461" t="s">
        <v>2813</v>
      </c>
      <c r="F4172" s="461"/>
      <c r="G4172" s="463" t="s">
        <v>2814</v>
      </c>
      <c r="H4172" s="464" t="n">
        <v>0.1288</v>
      </c>
      <c r="I4172" s="465" t="n">
        <v>31.5</v>
      </c>
      <c r="J4172" s="465" t="n">
        <v>4.05</v>
      </c>
    </row>
    <row r="4173" customFormat="false" ht="25.5" hidden="false" customHeight="true" outlineLevel="0" collapsed="false">
      <c r="A4173" s="466" t="s">
        <v>2817</v>
      </c>
      <c r="B4173" s="467" t="s">
        <v>4361</v>
      </c>
      <c r="C4173" s="466" t="s">
        <v>58</v>
      </c>
      <c r="D4173" s="466" t="s">
        <v>4362</v>
      </c>
      <c r="E4173" s="466" t="s">
        <v>2820</v>
      </c>
      <c r="F4173" s="466"/>
      <c r="G4173" s="468" t="s">
        <v>2909</v>
      </c>
      <c r="H4173" s="469" t="n">
        <v>1</v>
      </c>
      <c r="I4173" s="470" t="n">
        <v>11.79</v>
      </c>
      <c r="J4173" s="470" t="n">
        <v>11.79</v>
      </c>
    </row>
    <row r="4174" customFormat="false" ht="12.75" hidden="false" customHeight="false" outlineLevel="0" collapsed="false">
      <c r="A4174" s="471"/>
      <c r="B4174" s="471"/>
      <c r="C4174" s="471"/>
      <c r="D4174" s="471"/>
      <c r="E4174" s="471" t="s">
        <v>2827</v>
      </c>
      <c r="F4174" s="472" t="n">
        <v>4.97</v>
      </c>
      <c r="G4174" s="471" t="s">
        <v>2828</v>
      </c>
      <c r="H4174" s="472" t="n">
        <v>0</v>
      </c>
      <c r="I4174" s="471" t="s">
        <v>2829</v>
      </c>
      <c r="J4174" s="472" t="n">
        <v>4.97</v>
      </c>
    </row>
    <row r="4175" customFormat="false" ht="13.5" hidden="false" customHeight="false" outlineLevel="0" collapsed="false">
      <c r="A4175" s="473"/>
      <c r="B4175" s="473"/>
      <c r="C4175" s="473"/>
      <c r="D4175" s="473"/>
      <c r="E4175" s="473"/>
      <c r="F4175" s="473"/>
      <c r="G4175" s="473" t="s">
        <v>2830</v>
      </c>
      <c r="H4175" s="474" t="n">
        <v>12</v>
      </c>
      <c r="I4175" s="473" t="s">
        <v>2831</v>
      </c>
      <c r="J4175" s="475" t="n">
        <v>227.04</v>
      </c>
    </row>
    <row r="4176" customFormat="false" ht="13.5" hidden="false" customHeight="false" outlineLevel="0" collapsed="false">
      <c r="A4176" s="476"/>
      <c r="B4176" s="476"/>
      <c r="C4176" s="476"/>
      <c r="D4176" s="476"/>
      <c r="E4176" s="476"/>
      <c r="F4176" s="476"/>
      <c r="G4176" s="476"/>
      <c r="H4176" s="476"/>
      <c r="I4176" s="476"/>
      <c r="J4176" s="476"/>
    </row>
    <row r="4177" customFormat="false" ht="15" hidden="false" customHeight="true" outlineLevel="0" collapsed="false">
      <c r="A4177" s="453" t="s">
        <v>4732</v>
      </c>
      <c r="B4177" s="454" t="s">
        <v>46</v>
      </c>
      <c r="C4177" s="453" t="s">
        <v>2797</v>
      </c>
      <c r="D4177" s="453" t="s">
        <v>2798</v>
      </c>
      <c r="E4177" s="453" t="s">
        <v>2799</v>
      </c>
      <c r="F4177" s="453"/>
      <c r="G4177" s="455" t="s">
        <v>2800</v>
      </c>
      <c r="H4177" s="454" t="s">
        <v>2801</v>
      </c>
      <c r="I4177" s="454" t="s">
        <v>2802</v>
      </c>
      <c r="J4177" s="454" t="s">
        <v>2803</v>
      </c>
    </row>
    <row r="4178" customFormat="false" ht="38.25" hidden="false" customHeight="true" outlineLevel="0" collapsed="false">
      <c r="A4178" s="456" t="s">
        <v>2804</v>
      </c>
      <c r="B4178" s="457" t="s">
        <v>1223</v>
      </c>
      <c r="C4178" s="456" t="s">
        <v>58</v>
      </c>
      <c r="D4178" s="456" t="s">
        <v>1224</v>
      </c>
      <c r="E4178" s="456" t="s">
        <v>3050</v>
      </c>
      <c r="F4178" s="456"/>
      <c r="G4178" s="458" t="s">
        <v>2909</v>
      </c>
      <c r="H4178" s="459" t="n">
        <v>1</v>
      </c>
      <c r="I4178" s="460" t="n">
        <v>108.02</v>
      </c>
      <c r="J4178" s="460" t="n">
        <v>108.02</v>
      </c>
    </row>
    <row r="4179" customFormat="false" ht="25.5" hidden="false" customHeight="true" outlineLevel="0" collapsed="false">
      <c r="A4179" s="461" t="s">
        <v>2807</v>
      </c>
      <c r="B4179" s="462" t="s">
        <v>3051</v>
      </c>
      <c r="C4179" s="461" t="s">
        <v>58</v>
      </c>
      <c r="D4179" s="461" t="s">
        <v>3052</v>
      </c>
      <c r="E4179" s="461" t="s">
        <v>2813</v>
      </c>
      <c r="F4179" s="461"/>
      <c r="G4179" s="463" t="s">
        <v>2814</v>
      </c>
      <c r="H4179" s="464" t="n">
        <v>0.3142</v>
      </c>
      <c r="I4179" s="465" t="n">
        <v>23.37</v>
      </c>
      <c r="J4179" s="465" t="n">
        <v>7.34</v>
      </c>
    </row>
    <row r="4180" customFormat="false" ht="25.5" hidden="false" customHeight="true" outlineLevel="0" collapsed="false">
      <c r="A4180" s="461" t="s">
        <v>2807</v>
      </c>
      <c r="B4180" s="462" t="s">
        <v>2923</v>
      </c>
      <c r="C4180" s="461" t="s">
        <v>58</v>
      </c>
      <c r="D4180" s="461" t="s">
        <v>2924</v>
      </c>
      <c r="E4180" s="461" t="s">
        <v>2813</v>
      </c>
      <c r="F4180" s="461"/>
      <c r="G4180" s="463" t="s">
        <v>2814</v>
      </c>
      <c r="H4180" s="464" t="n">
        <v>0.3142</v>
      </c>
      <c r="I4180" s="465" t="n">
        <v>31.5</v>
      </c>
      <c r="J4180" s="465" t="n">
        <v>9.89</v>
      </c>
    </row>
    <row r="4181" customFormat="false" ht="25.5" hidden="false" customHeight="true" outlineLevel="0" collapsed="false">
      <c r="A4181" s="466" t="s">
        <v>2817</v>
      </c>
      <c r="B4181" s="467" t="s">
        <v>4648</v>
      </c>
      <c r="C4181" s="466" t="s">
        <v>58</v>
      </c>
      <c r="D4181" s="466" t="s">
        <v>4649</v>
      </c>
      <c r="E4181" s="466" t="s">
        <v>2820</v>
      </c>
      <c r="F4181" s="466"/>
      <c r="G4181" s="468" t="s">
        <v>2909</v>
      </c>
      <c r="H4181" s="469" t="n">
        <v>2</v>
      </c>
      <c r="I4181" s="470" t="n">
        <v>13.96</v>
      </c>
      <c r="J4181" s="470" t="n">
        <v>27.92</v>
      </c>
    </row>
    <row r="4182" customFormat="false" ht="38.25" hidden="false" customHeight="true" outlineLevel="0" collapsed="false">
      <c r="A4182" s="466" t="s">
        <v>2817</v>
      </c>
      <c r="B4182" s="467" t="s">
        <v>4442</v>
      </c>
      <c r="C4182" s="466" t="s">
        <v>58</v>
      </c>
      <c r="D4182" s="466" t="s">
        <v>4443</v>
      </c>
      <c r="E4182" s="466" t="s">
        <v>2820</v>
      </c>
      <c r="F4182" s="466"/>
      <c r="G4182" s="468" t="s">
        <v>2909</v>
      </c>
      <c r="H4182" s="469" t="n">
        <v>0.175</v>
      </c>
      <c r="I4182" s="470" t="n">
        <v>24.99</v>
      </c>
      <c r="J4182" s="470" t="n">
        <v>4.37</v>
      </c>
    </row>
    <row r="4183" customFormat="false" ht="12.75" hidden="false" customHeight="true" outlineLevel="0" collapsed="false">
      <c r="A4183" s="466" t="s">
        <v>2817</v>
      </c>
      <c r="B4183" s="467" t="s">
        <v>4733</v>
      </c>
      <c r="C4183" s="466" t="s">
        <v>58</v>
      </c>
      <c r="D4183" s="466" t="s">
        <v>4734</v>
      </c>
      <c r="E4183" s="466" t="s">
        <v>2820</v>
      </c>
      <c r="F4183" s="466"/>
      <c r="G4183" s="468" t="s">
        <v>2909</v>
      </c>
      <c r="H4183" s="469" t="n">
        <v>1</v>
      </c>
      <c r="I4183" s="470" t="n">
        <v>58.5</v>
      </c>
      <c r="J4183" s="470" t="n">
        <v>58.5</v>
      </c>
    </row>
    <row r="4184" customFormat="false" ht="12.75" hidden="false" customHeight="false" outlineLevel="0" collapsed="false">
      <c r="A4184" s="471"/>
      <c r="B4184" s="471"/>
      <c r="C4184" s="471"/>
      <c r="D4184" s="471"/>
      <c r="E4184" s="471" t="s">
        <v>2827</v>
      </c>
      <c r="F4184" s="472" t="n">
        <v>12.13</v>
      </c>
      <c r="G4184" s="471" t="s">
        <v>2828</v>
      </c>
      <c r="H4184" s="472" t="n">
        <v>0</v>
      </c>
      <c r="I4184" s="471" t="s">
        <v>2829</v>
      </c>
      <c r="J4184" s="472" t="n">
        <v>12.13</v>
      </c>
    </row>
    <row r="4185" customFormat="false" ht="13.5" hidden="false" customHeight="false" outlineLevel="0" collapsed="false">
      <c r="A4185" s="473"/>
      <c r="B4185" s="473"/>
      <c r="C4185" s="473"/>
      <c r="D4185" s="473"/>
      <c r="E4185" s="473"/>
      <c r="F4185" s="473"/>
      <c r="G4185" s="473" t="s">
        <v>2830</v>
      </c>
      <c r="H4185" s="474" t="n">
        <v>10</v>
      </c>
      <c r="I4185" s="473" t="s">
        <v>2831</v>
      </c>
      <c r="J4185" s="475" t="n">
        <v>1080.2</v>
      </c>
    </row>
    <row r="4186" customFormat="false" ht="13.5" hidden="false" customHeight="false" outlineLevel="0" collapsed="false">
      <c r="A4186" s="476"/>
      <c r="B4186" s="476"/>
      <c r="C4186" s="476"/>
      <c r="D4186" s="476"/>
      <c r="E4186" s="476"/>
      <c r="F4186" s="476"/>
      <c r="G4186" s="476"/>
      <c r="H4186" s="476"/>
      <c r="I4186" s="476"/>
      <c r="J4186" s="476"/>
    </row>
    <row r="4187" customFormat="false" ht="15" hidden="false" customHeight="true" outlineLevel="0" collapsed="false">
      <c r="A4187" s="453" t="s">
        <v>4735</v>
      </c>
      <c r="B4187" s="454" t="s">
        <v>46</v>
      </c>
      <c r="C4187" s="453" t="s">
        <v>2797</v>
      </c>
      <c r="D4187" s="453" t="s">
        <v>2798</v>
      </c>
      <c r="E4187" s="453" t="s">
        <v>2799</v>
      </c>
      <c r="F4187" s="453"/>
      <c r="G4187" s="455" t="s">
        <v>2800</v>
      </c>
      <c r="H4187" s="454" t="s">
        <v>2801</v>
      </c>
      <c r="I4187" s="454" t="s">
        <v>2802</v>
      </c>
      <c r="J4187" s="454" t="s">
        <v>2803</v>
      </c>
    </row>
    <row r="4188" customFormat="false" ht="38.25" hidden="false" customHeight="true" outlineLevel="0" collapsed="false">
      <c r="A4188" s="456" t="s">
        <v>2804</v>
      </c>
      <c r="B4188" s="457" t="s">
        <v>1226</v>
      </c>
      <c r="C4188" s="456" t="s">
        <v>58</v>
      </c>
      <c r="D4188" s="456" t="s">
        <v>1227</v>
      </c>
      <c r="E4188" s="456" t="s">
        <v>3050</v>
      </c>
      <c r="F4188" s="456"/>
      <c r="G4188" s="458" t="s">
        <v>2909</v>
      </c>
      <c r="H4188" s="459" t="n">
        <v>1</v>
      </c>
      <c r="I4188" s="460" t="n">
        <v>25.06</v>
      </c>
      <c r="J4188" s="460" t="n">
        <v>25.06</v>
      </c>
    </row>
    <row r="4189" customFormat="false" ht="25.5" hidden="false" customHeight="true" outlineLevel="0" collapsed="false">
      <c r="A4189" s="461" t="s">
        <v>2807</v>
      </c>
      <c r="B4189" s="462" t="s">
        <v>3051</v>
      </c>
      <c r="C4189" s="461" t="s">
        <v>58</v>
      </c>
      <c r="D4189" s="461" t="s">
        <v>3052</v>
      </c>
      <c r="E4189" s="461" t="s">
        <v>2813</v>
      </c>
      <c r="F4189" s="461"/>
      <c r="G4189" s="463" t="s">
        <v>2814</v>
      </c>
      <c r="H4189" s="464" t="n">
        <v>0.0858</v>
      </c>
      <c r="I4189" s="465" t="n">
        <v>23.37</v>
      </c>
      <c r="J4189" s="465" t="n">
        <v>2</v>
      </c>
    </row>
    <row r="4190" customFormat="false" ht="25.5" hidden="false" customHeight="true" outlineLevel="0" collapsed="false">
      <c r="A4190" s="461" t="s">
        <v>2807</v>
      </c>
      <c r="B4190" s="462" t="s">
        <v>2923</v>
      </c>
      <c r="C4190" s="461" t="s">
        <v>58</v>
      </c>
      <c r="D4190" s="461" t="s">
        <v>2924</v>
      </c>
      <c r="E4190" s="461" t="s">
        <v>2813</v>
      </c>
      <c r="F4190" s="461"/>
      <c r="G4190" s="463" t="s">
        <v>2814</v>
      </c>
      <c r="H4190" s="464" t="n">
        <v>0.0858</v>
      </c>
      <c r="I4190" s="465" t="n">
        <v>31.5</v>
      </c>
      <c r="J4190" s="465" t="n">
        <v>2.7</v>
      </c>
    </row>
    <row r="4191" customFormat="false" ht="12.75" hidden="false" customHeight="true" outlineLevel="0" collapsed="false">
      <c r="A4191" s="466" t="s">
        <v>2817</v>
      </c>
      <c r="B4191" s="467" t="s">
        <v>4127</v>
      </c>
      <c r="C4191" s="466" t="s">
        <v>58</v>
      </c>
      <c r="D4191" s="466" t="s">
        <v>4128</v>
      </c>
      <c r="E4191" s="466" t="s">
        <v>2820</v>
      </c>
      <c r="F4191" s="466"/>
      <c r="G4191" s="468" t="s">
        <v>2909</v>
      </c>
      <c r="H4191" s="469" t="n">
        <v>0.0245</v>
      </c>
      <c r="I4191" s="470" t="n">
        <v>60.55</v>
      </c>
      <c r="J4191" s="470" t="n">
        <v>1.48</v>
      </c>
    </row>
    <row r="4192" customFormat="false" ht="25.5" hidden="false" customHeight="true" outlineLevel="0" collapsed="false">
      <c r="A4192" s="466" t="s">
        <v>2817</v>
      </c>
      <c r="B4192" s="467" t="s">
        <v>4448</v>
      </c>
      <c r="C4192" s="466" t="s">
        <v>58</v>
      </c>
      <c r="D4192" s="466" t="s">
        <v>4449</v>
      </c>
      <c r="E4192" s="466" t="s">
        <v>2820</v>
      </c>
      <c r="F4192" s="466"/>
      <c r="G4192" s="468" t="s">
        <v>2909</v>
      </c>
      <c r="H4192" s="469" t="n">
        <v>1</v>
      </c>
      <c r="I4192" s="470" t="n">
        <v>4.03</v>
      </c>
      <c r="J4192" s="470" t="n">
        <v>4.03</v>
      </c>
    </row>
    <row r="4193" customFormat="false" ht="38.25" hidden="false" customHeight="true" outlineLevel="0" collapsed="false">
      <c r="A4193" s="466" t="s">
        <v>2817</v>
      </c>
      <c r="B4193" s="467" t="s">
        <v>4442</v>
      </c>
      <c r="C4193" s="466" t="s">
        <v>58</v>
      </c>
      <c r="D4193" s="466" t="s">
        <v>4443</v>
      </c>
      <c r="E4193" s="466" t="s">
        <v>2820</v>
      </c>
      <c r="F4193" s="466"/>
      <c r="G4193" s="468" t="s">
        <v>2909</v>
      </c>
      <c r="H4193" s="469" t="n">
        <v>0.0575</v>
      </c>
      <c r="I4193" s="470" t="n">
        <v>24.99</v>
      </c>
      <c r="J4193" s="470" t="n">
        <v>1.43</v>
      </c>
    </row>
    <row r="4194" customFormat="false" ht="25.5" hidden="false" customHeight="true" outlineLevel="0" collapsed="false">
      <c r="A4194" s="466" t="s">
        <v>2817</v>
      </c>
      <c r="B4194" s="467" t="s">
        <v>4131</v>
      </c>
      <c r="C4194" s="466" t="s">
        <v>58</v>
      </c>
      <c r="D4194" s="466" t="s">
        <v>4132</v>
      </c>
      <c r="E4194" s="466" t="s">
        <v>2820</v>
      </c>
      <c r="F4194" s="466"/>
      <c r="G4194" s="468" t="s">
        <v>2909</v>
      </c>
      <c r="H4194" s="469" t="n">
        <v>0.04</v>
      </c>
      <c r="I4194" s="470" t="n">
        <v>68.6</v>
      </c>
      <c r="J4194" s="470" t="n">
        <v>2.74</v>
      </c>
    </row>
    <row r="4195" customFormat="false" ht="12.75" hidden="false" customHeight="true" outlineLevel="0" collapsed="false">
      <c r="A4195" s="466" t="s">
        <v>2817</v>
      </c>
      <c r="B4195" s="467" t="s">
        <v>4736</v>
      </c>
      <c r="C4195" s="466" t="s">
        <v>58</v>
      </c>
      <c r="D4195" s="466" t="s">
        <v>4737</v>
      </c>
      <c r="E4195" s="466" t="s">
        <v>2820</v>
      </c>
      <c r="F4195" s="466"/>
      <c r="G4195" s="468" t="s">
        <v>2909</v>
      </c>
      <c r="H4195" s="469" t="n">
        <v>1</v>
      </c>
      <c r="I4195" s="470" t="n">
        <v>10.61</v>
      </c>
      <c r="J4195" s="470" t="n">
        <v>10.61</v>
      </c>
    </row>
    <row r="4196" customFormat="false" ht="12.75" hidden="false" customHeight="true" outlineLevel="0" collapsed="false">
      <c r="A4196" s="466" t="s">
        <v>2817</v>
      </c>
      <c r="B4196" s="467" t="s">
        <v>4090</v>
      </c>
      <c r="C4196" s="466" t="s">
        <v>58</v>
      </c>
      <c r="D4196" s="466" t="s">
        <v>4091</v>
      </c>
      <c r="E4196" s="466" t="s">
        <v>2820</v>
      </c>
      <c r="F4196" s="466"/>
      <c r="G4196" s="468" t="s">
        <v>2909</v>
      </c>
      <c r="H4196" s="469" t="n">
        <v>0.036</v>
      </c>
      <c r="I4196" s="470" t="n">
        <v>2.19</v>
      </c>
      <c r="J4196" s="470" t="n">
        <v>0.07</v>
      </c>
    </row>
    <row r="4197" customFormat="false" ht="12.75" hidden="false" customHeight="false" outlineLevel="0" collapsed="false">
      <c r="A4197" s="471"/>
      <c r="B4197" s="471"/>
      <c r="C4197" s="471"/>
      <c r="D4197" s="471"/>
      <c r="E4197" s="471" t="s">
        <v>2827</v>
      </c>
      <c r="F4197" s="472" t="n">
        <v>3.3</v>
      </c>
      <c r="G4197" s="471" t="s">
        <v>2828</v>
      </c>
      <c r="H4197" s="472" t="n">
        <v>0</v>
      </c>
      <c r="I4197" s="471" t="s">
        <v>2829</v>
      </c>
      <c r="J4197" s="472" t="n">
        <v>3.3</v>
      </c>
    </row>
    <row r="4198" customFormat="false" ht="13.5" hidden="false" customHeight="false" outlineLevel="0" collapsed="false">
      <c r="A4198" s="473"/>
      <c r="B4198" s="473"/>
      <c r="C4198" s="473"/>
      <c r="D4198" s="473"/>
      <c r="E4198" s="473"/>
      <c r="F4198" s="473"/>
      <c r="G4198" s="473" t="s">
        <v>2830</v>
      </c>
      <c r="H4198" s="474" t="n">
        <v>12</v>
      </c>
      <c r="I4198" s="473" t="s">
        <v>2831</v>
      </c>
      <c r="J4198" s="475" t="n">
        <v>300.72</v>
      </c>
    </row>
    <row r="4199" customFormat="false" ht="13.5" hidden="false" customHeight="false" outlineLevel="0" collapsed="false">
      <c r="A4199" s="476"/>
      <c r="B4199" s="476"/>
      <c r="C4199" s="476"/>
      <c r="D4199" s="476"/>
      <c r="E4199" s="476"/>
      <c r="F4199" s="476"/>
      <c r="G4199" s="476"/>
      <c r="H4199" s="476"/>
      <c r="I4199" s="476"/>
      <c r="J4199" s="476"/>
    </row>
    <row r="4200" customFormat="false" ht="15" hidden="false" customHeight="true" outlineLevel="0" collapsed="false">
      <c r="A4200" s="453" t="s">
        <v>4738</v>
      </c>
      <c r="B4200" s="454" t="s">
        <v>46</v>
      </c>
      <c r="C4200" s="453" t="s">
        <v>2797</v>
      </c>
      <c r="D4200" s="453" t="s">
        <v>2798</v>
      </c>
      <c r="E4200" s="453" t="s">
        <v>2799</v>
      </c>
      <c r="F4200" s="453"/>
      <c r="G4200" s="455" t="s">
        <v>2800</v>
      </c>
      <c r="H4200" s="454" t="s">
        <v>2801</v>
      </c>
      <c r="I4200" s="454" t="s">
        <v>2802</v>
      </c>
      <c r="J4200" s="454" t="s">
        <v>2803</v>
      </c>
    </row>
    <row r="4201" customFormat="false" ht="12.75" hidden="false" customHeight="true" outlineLevel="0" collapsed="false">
      <c r="A4201" s="456" t="s">
        <v>2804</v>
      </c>
      <c r="B4201" s="457" t="s">
        <v>4739</v>
      </c>
      <c r="C4201" s="456" t="s">
        <v>69</v>
      </c>
      <c r="D4201" s="456" t="s">
        <v>1230</v>
      </c>
      <c r="E4201" s="456" t="s">
        <v>3050</v>
      </c>
      <c r="F4201" s="456"/>
      <c r="G4201" s="458" t="s">
        <v>49</v>
      </c>
      <c r="H4201" s="459" t="n">
        <v>1</v>
      </c>
      <c r="I4201" s="460" t="n">
        <v>22.56</v>
      </c>
      <c r="J4201" s="460" t="n">
        <v>22.56</v>
      </c>
    </row>
    <row r="4202" customFormat="false" ht="25.5" hidden="false" customHeight="true" outlineLevel="0" collapsed="false">
      <c r="A4202" s="461" t="s">
        <v>2807</v>
      </c>
      <c r="B4202" s="462" t="s">
        <v>3051</v>
      </c>
      <c r="C4202" s="461" t="s">
        <v>58</v>
      </c>
      <c r="D4202" s="461" t="s">
        <v>3052</v>
      </c>
      <c r="E4202" s="461" t="s">
        <v>2813</v>
      </c>
      <c r="F4202" s="461"/>
      <c r="G4202" s="463" t="s">
        <v>2814</v>
      </c>
      <c r="H4202" s="464" t="n">
        <v>0.08</v>
      </c>
      <c r="I4202" s="465" t="n">
        <v>23.37</v>
      </c>
      <c r="J4202" s="465" t="n">
        <v>1.86</v>
      </c>
    </row>
    <row r="4203" customFormat="false" ht="25.5" hidden="false" customHeight="true" outlineLevel="0" collapsed="false">
      <c r="A4203" s="461" t="s">
        <v>2807</v>
      </c>
      <c r="B4203" s="462" t="s">
        <v>2923</v>
      </c>
      <c r="C4203" s="461" t="s">
        <v>58</v>
      </c>
      <c r="D4203" s="461" t="s">
        <v>2924</v>
      </c>
      <c r="E4203" s="461" t="s">
        <v>2813</v>
      </c>
      <c r="F4203" s="461"/>
      <c r="G4203" s="463" t="s">
        <v>2814</v>
      </c>
      <c r="H4203" s="464" t="n">
        <v>0.08</v>
      </c>
      <c r="I4203" s="465" t="n">
        <v>31.5</v>
      </c>
      <c r="J4203" s="465" t="n">
        <v>2.52</v>
      </c>
    </row>
    <row r="4204" customFormat="false" ht="25.5" hidden="false" customHeight="true" outlineLevel="0" collapsed="false">
      <c r="A4204" s="466" t="s">
        <v>2817</v>
      </c>
      <c r="B4204" s="467" t="s">
        <v>4740</v>
      </c>
      <c r="C4204" s="466" t="s">
        <v>58</v>
      </c>
      <c r="D4204" s="466" t="s">
        <v>4741</v>
      </c>
      <c r="E4204" s="466" t="s">
        <v>2820</v>
      </c>
      <c r="F4204" s="466"/>
      <c r="G4204" s="468" t="s">
        <v>2909</v>
      </c>
      <c r="H4204" s="469" t="n">
        <v>1</v>
      </c>
      <c r="I4204" s="470" t="n">
        <v>18.18</v>
      </c>
      <c r="J4204" s="470" t="n">
        <v>18.18</v>
      </c>
    </row>
    <row r="4205" customFormat="false" ht="12.75" hidden="false" customHeight="false" outlineLevel="0" collapsed="false">
      <c r="A4205" s="471"/>
      <c r="B4205" s="471"/>
      <c r="C4205" s="471"/>
      <c r="D4205" s="471"/>
      <c r="E4205" s="471" t="s">
        <v>2827</v>
      </c>
      <c r="F4205" s="472" t="n">
        <v>3.09</v>
      </c>
      <c r="G4205" s="471" t="s">
        <v>2828</v>
      </c>
      <c r="H4205" s="472" t="n">
        <v>0</v>
      </c>
      <c r="I4205" s="471" t="s">
        <v>2829</v>
      </c>
      <c r="J4205" s="472" t="n">
        <v>3.09</v>
      </c>
    </row>
    <row r="4206" customFormat="false" ht="13.5" hidden="false" customHeight="false" outlineLevel="0" collapsed="false">
      <c r="A4206" s="473"/>
      <c r="B4206" s="473"/>
      <c r="C4206" s="473"/>
      <c r="D4206" s="473"/>
      <c r="E4206" s="473"/>
      <c r="F4206" s="473"/>
      <c r="G4206" s="473" t="s">
        <v>2830</v>
      </c>
      <c r="H4206" s="474" t="n">
        <v>2</v>
      </c>
      <c r="I4206" s="473" t="s">
        <v>2831</v>
      </c>
      <c r="J4206" s="475" t="n">
        <v>45.12</v>
      </c>
    </row>
    <row r="4207" customFormat="false" ht="13.5" hidden="false" customHeight="false" outlineLevel="0" collapsed="false">
      <c r="A4207" s="476"/>
      <c r="B4207" s="476"/>
      <c r="C4207" s="476"/>
      <c r="D4207" s="476"/>
      <c r="E4207" s="476"/>
      <c r="F4207" s="476"/>
      <c r="G4207" s="476"/>
      <c r="H4207" s="476"/>
      <c r="I4207" s="476"/>
      <c r="J4207" s="476"/>
    </row>
    <row r="4208" customFormat="false" ht="15" hidden="false" customHeight="true" outlineLevel="0" collapsed="false">
      <c r="A4208" s="453" t="s">
        <v>4742</v>
      </c>
      <c r="B4208" s="454" t="s">
        <v>46</v>
      </c>
      <c r="C4208" s="453" t="s">
        <v>2797</v>
      </c>
      <c r="D4208" s="453" t="s">
        <v>2798</v>
      </c>
      <c r="E4208" s="453" t="s">
        <v>2799</v>
      </c>
      <c r="F4208" s="453"/>
      <c r="G4208" s="455" t="s">
        <v>2800</v>
      </c>
      <c r="H4208" s="454" t="s">
        <v>2801</v>
      </c>
      <c r="I4208" s="454" t="s">
        <v>2802</v>
      </c>
      <c r="J4208" s="454" t="s">
        <v>2803</v>
      </c>
    </row>
    <row r="4209" customFormat="false" ht="12.75" hidden="false" customHeight="true" outlineLevel="0" collapsed="false">
      <c r="A4209" s="456" t="s">
        <v>2804</v>
      </c>
      <c r="B4209" s="457" t="s">
        <v>1232</v>
      </c>
      <c r="C4209" s="456" t="s">
        <v>69</v>
      </c>
      <c r="D4209" s="456" t="s">
        <v>1233</v>
      </c>
      <c r="E4209" s="456" t="s">
        <v>3050</v>
      </c>
      <c r="F4209" s="456"/>
      <c r="G4209" s="458" t="s">
        <v>181</v>
      </c>
      <c r="H4209" s="459" t="n">
        <v>1</v>
      </c>
      <c r="I4209" s="460" t="n">
        <v>18.34</v>
      </c>
      <c r="J4209" s="460" t="n">
        <v>18.34</v>
      </c>
    </row>
    <row r="4210" customFormat="false" ht="25.5" hidden="false" customHeight="true" outlineLevel="0" collapsed="false">
      <c r="A4210" s="461" t="s">
        <v>2807</v>
      </c>
      <c r="B4210" s="462" t="s">
        <v>3051</v>
      </c>
      <c r="C4210" s="461" t="s">
        <v>58</v>
      </c>
      <c r="D4210" s="461" t="s">
        <v>3052</v>
      </c>
      <c r="E4210" s="461" t="s">
        <v>2813</v>
      </c>
      <c r="F4210" s="461"/>
      <c r="G4210" s="463" t="s">
        <v>2814</v>
      </c>
      <c r="H4210" s="464" t="n">
        <v>0.08</v>
      </c>
      <c r="I4210" s="465" t="n">
        <v>23.37</v>
      </c>
      <c r="J4210" s="465" t="n">
        <v>1.86</v>
      </c>
    </row>
    <row r="4211" customFormat="false" ht="25.5" hidden="false" customHeight="true" outlineLevel="0" collapsed="false">
      <c r="A4211" s="461" t="s">
        <v>2807</v>
      </c>
      <c r="B4211" s="462" t="s">
        <v>2923</v>
      </c>
      <c r="C4211" s="461" t="s">
        <v>58</v>
      </c>
      <c r="D4211" s="461" t="s">
        <v>2924</v>
      </c>
      <c r="E4211" s="461" t="s">
        <v>2813</v>
      </c>
      <c r="F4211" s="461"/>
      <c r="G4211" s="463" t="s">
        <v>2814</v>
      </c>
      <c r="H4211" s="464" t="n">
        <v>0.08</v>
      </c>
      <c r="I4211" s="465" t="n">
        <v>31.5</v>
      </c>
      <c r="J4211" s="465" t="n">
        <v>2.52</v>
      </c>
    </row>
    <row r="4212" customFormat="false" ht="25.5" hidden="false" customHeight="true" outlineLevel="0" collapsed="false">
      <c r="A4212" s="466" t="s">
        <v>2817</v>
      </c>
      <c r="B4212" s="467" t="s">
        <v>4648</v>
      </c>
      <c r="C4212" s="466" t="s">
        <v>58</v>
      </c>
      <c r="D4212" s="466" t="s">
        <v>4649</v>
      </c>
      <c r="E4212" s="466" t="s">
        <v>2820</v>
      </c>
      <c r="F4212" s="466"/>
      <c r="G4212" s="468" t="s">
        <v>2909</v>
      </c>
      <c r="H4212" s="469" t="n">
        <v>1</v>
      </c>
      <c r="I4212" s="470" t="n">
        <v>13.96</v>
      </c>
      <c r="J4212" s="470" t="n">
        <v>13.96</v>
      </c>
    </row>
    <row r="4213" customFormat="false" ht="12.75" hidden="false" customHeight="false" outlineLevel="0" collapsed="false">
      <c r="A4213" s="471"/>
      <c r="B4213" s="471"/>
      <c r="C4213" s="471"/>
      <c r="D4213" s="471"/>
      <c r="E4213" s="471" t="s">
        <v>2827</v>
      </c>
      <c r="F4213" s="472" t="n">
        <v>3.09</v>
      </c>
      <c r="G4213" s="471" t="s">
        <v>2828</v>
      </c>
      <c r="H4213" s="472" t="n">
        <v>0</v>
      </c>
      <c r="I4213" s="471" t="s">
        <v>2829</v>
      </c>
      <c r="J4213" s="472" t="n">
        <v>3.09</v>
      </c>
    </row>
    <row r="4214" customFormat="false" ht="13.5" hidden="false" customHeight="false" outlineLevel="0" collapsed="false">
      <c r="A4214" s="473"/>
      <c r="B4214" s="473"/>
      <c r="C4214" s="473"/>
      <c r="D4214" s="473"/>
      <c r="E4214" s="473"/>
      <c r="F4214" s="473"/>
      <c r="G4214" s="473" t="s">
        <v>2830</v>
      </c>
      <c r="H4214" s="474" t="n">
        <v>48</v>
      </c>
      <c r="I4214" s="473" t="s">
        <v>2831</v>
      </c>
      <c r="J4214" s="475" t="n">
        <v>880.32</v>
      </c>
    </row>
    <row r="4215" customFormat="false" ht="13.5" hidden="false" customHeight="false" outlineLevel="0" collapsed="false">
      <c r="A4215" s="476"/>
      <c r="B4215" s="476"/>
      <c r="C4215" s="476"/>
      <c r="D4215" s="476"/>
      <c r="E4215" s="476"/>
      <c r="F4215" s="476"/>
      <c r="G4215" s="476"/>
      <c r="H4215" s="476"/>
      <c r="I4215" s="476"/>
      <c r="J4215" s="476"/>
    </row>
    <row r="4216" customFormat="false" ht="15" hidden="false" customHeight="true" outlineLevel="0" collapsed="false">
      <c r="A4216" s="453" t="s">
        <v>4743</v>
      </c>
      <c r="B4216" s="454" t="s">
        <v>46</v>
      </c>
      <c r="C4216" s="453" t="s">
        <v>2797</v>
      </c>
      <c r="D4216" s="453" t="s">
        <v>2798</v>
      </c>
      <c r="E4216" s="453" t="s">
        <v>2799</v>
      </c>
      <c r="F4216" s="453"/>
      <c r="G4216" s="455" t="s">
        <v>2800</v>
      </c>
      <c r="H4216" s="454" t="s">
        <v>2801</v>
      </c>
      <c r="I4216" s="454" t="s">
        <v>2802</v>
      </c>
      <c r="J4216" s="454" t="s">
        <v>2803</v>
      </c>
    </row>
    <row r="4217" customFormat="false" ht="12.75" hidden="false" customHeight="true" outlineLevel="0" collapsed="false">
      <c r="A4217" s="456" t="s">
        <v>2804</v>
      </c>
      <c r="B4217" s="457" t="s">
        <v>1235</v>
      </c>
      <c r="C4217" s="456" t="s">
        <v>69</v>
      </c>
      <c r="D4217" s="456" t="s">
        <v>1236</v>
      </c>
      <c r="E4217" s="456" t="s">
        <v>3050</v>
      </c>
      <c r="F4217" s="456"/>
      <c r="G4217" s="458" t="s">
        <v>181</v>
      </c>
      <c r="H4217" s="459" t="n">
        <v>1</v>
      </c>
      <c r="I4217" s="460" t="n">
        <v>7.82</v>
      </c>
      <c r="J4217" s="460" t="n">
        <v>7.82</v>
      </c>
    </row>
    <row r="4218" customFormat="false" ht="25.5" hidden="false" customHeight="true" outlineLevel="0" collapsed="false">
      <c r="A4218" s="461" t="s">
        <v>2807</v>
      </c>
      <c r="B4218" s="462" t="s">
        <v>3051</v>
      </c>
      <c r="C4218" s="461" t="s">
        <v>58</v>
      </c>
      <c r="D4218" s="461" t="s">
        <v>3052</v>
      </c>
      <c r="E4218" s="461" t="s">
        <v>2813</v>
      </c>
      <c r="F4218" s="461"/>
      <c r="G4218" s="463" t="s">
        <v>2814</v>
      </c>
      <c r="H4218" s="464" t="n">
        <v>0.08</v>
      </c>
      <c r="I4218" s="465" t="n">
        <v>23.37</v>
      </c>
      <c r="J4218" s="465" t="n">
        <v>1.86</v>
      </c>
    </row>
    <row r="4219" customFormat="false" ht="25.5" hidden="false" customHeight="true" outlineLevel="0" collapsed="false">
      <c r="A4219" s="461" t="s">
        <v>2807</v>
      </c>
      <c r="B4219" s="462" t="s">
        <v>2923</v>
      </c>
      <c r="C4219" s="461" t="s">
        <v>58</v>
      </c>
      <c r="D4219" s="461" t="s">
        <v>2924</v>
      </c>
      <c r="E4219" s="461" t="s">
        <v>2813</v>
      </c>
      <c r="F4219" s="461"/>
      <c r="G4219" s="463" t="s">
        <v>2814</v>
      </c>
      <c r="H4219" s="464" t="n">
        <v>0.08</v>
      </c>
      <c r="I4219" s="465" t="n">
        <v>31.5</v>
      </c>
      <c r="J4219" s="465" t="n">
        <v>2.52</v>
      </c>
    </row>
    <row r="4220" customFormat="false" ht="12.75" hidden="false" customHeight="true" outlineLevel="0" collapsed="false">
      <c r="A4220" s="466" t="s">
        <v>2817</v>
      </c>
      <c r="B4220" s="467" t="s">
        <v>4486</v>
      </c>
      <c r="C4220" s="466" t="s">
        <v>58</v>
      </c>
      <c r="D4220" s="466" t="s">
        <v>4487</v>
      </c>
      <c r="E4220" s="466" t="s">
        <v>2820</v>
      </c>
      <c r="F4220" s="466"/>
      <c r="G4220" s="468" t="s">
        <v>2909</v>
      </c>
      <c r="H4220" s="469" t="n">
        <v>1</v>
      </c>
      <c r="I4220" s="470" t="n">
        <v>3.44</v>
      </c>
      <c r="J4220" s="470" t="n">
        <v>3.44</v>
      </c>
    </row>
    <row r="4221" customFormat="false" ht="12.75" hidden="false" customHeight="false" outlineLevel="0" collapsed="false">
      <c r="A4221" s="471"/>
      <c r="B4221" s="471"/>
      <c r="C4221" s="471"/>
      <c r="D4221" s="471"/>
      <c r="E4221" s="471" t="s">
        <v>2827</v>
      </c>
      <c r="F4221" s="472" t="n">
        <v>3.09</v>
      </c>
      <c r="G4221" s="471" t="s">
        <v>2828</v>
      </c>
      <c r="H4221" s="472" t="n">
        <v>0</v>
      </c>
      <c r="I4221" s="471" t="s">
        <v>2829</v>
      </c>
      <c r="J4221" s="472" t="n">
        <v>3.09</v>
      </c>
    </row>
    <row r="4222" customFormat="false" ht="13.5" hidden="false" customHeight="false" outlineLevel="0" collapsed="false">
      <c r="A4222" s="473"/>
      <c r="B4222" s="473"/>
      <c r="C4222" s="473"/>
      <c r="D4222" s="473"/>
      <c r="E4222" s="473"/>
      <c r="F4222" s="473"/>
      <c r="G4222" s="473" t="s">
        <v>2830</v>
      </c>
      <c r="H4222" s="474" t="n">
        <v>83</v>
      </c>
      <c r="I4222" s="473" t="s">
        <v>2831</v>
      </c>
      <c r="J4222" s="475" t="n">
        <v>649.06</v>
      </c>
    </row>
    <row r="4223" customFormat="false" ht="13.5" hidden="false" customHeight="false" outlineLevel="0" collapsed="false">
      <c r="A4223" s="476"/>
      <c r="B4223" s="476"/>
      <c r="C4223" s="476"/>
      <c r="D4223" s="476"/>
      <c r="E4223" s="476"/>
      <c r="F4223" s="476"/>
      <c r="G4223" s="476"/>
      <c r="H4223" s="476"/>
      <c r="I4223" s="476"/>
      <c r="J4223" s="476"/>
    </row>
    <row r="4224" customFormat="false" ht="15" hidden="false" customHeight="true" outlineLevel="0" collapsed="false">
      <c r="A4224" s="453" t="s">
        <v>4744</v>
      </c>
      <c r="B4224" s="454" t="s">
        <v>46</v>
      </c>
      <c r="C4224" s="453" t="s">
        <v>2797</v>
      </c>
      <c r="D4224" s="453" t="s">
        <v>2798</v>
      </c>
      <c r="E4224" s="453" t="s">
        <v>2799</v>
      </c>
      <c r="F4224" s="453"/>
      <c r="G4224" s="455" t="s">
        <v>2800</v>
      </c>
      <c r="H4224" s="454" t="s">
        <v>2801</v>
      </c>
      <c r="I4224" s="454" t="s">
        <v>2802</v>
      </c>
      <c r="J4224" s="454" t="s">
        <v>2803</v>
      </c>
    </row>
    <row r="4225" customFormat="false" ht="12.75" hidden="false" customHeight="true" outlineLevel="0" collapsed="false">
      <c r="A4225" s="456" t="s">
        <v>2804</v>
      </c>
      <c r="B4225" s="457" t="s">
        <v>1238</v>
      </c>
      <c r="C4225" s="456" t="s">
        <v>69</v>
      </c>
      <c r="D4225" s="456" t="s">
        <v>1239</v>
      </c>
      <c r="E4225" s="456" t="s">
        <v>3050</v>
      </c>
      <c r="F4225" s="456"/>
      <c r="G4225" s="458" t="s">
        <v>181</v>
      </c>
      <c r="H4225" s="459" t="n">
        <v>1</v>
      </c>
      <c r="I4225" s="460" t="n">
        <v>6.32</v>
      </c>
      <c r="J4225" s="460" t="n">
        <v>6.32</v>
      </c>
    </row>
    <row r="4226" customFormat="false" ht="25.5" hidden="false" customHeight="true" outlineLevel="0" collapsed="false">
      <c r="A4226" s="461" t="s">
        <v>2807</v>
      </c>
      <c r="B4226" s="462" t="s">
        <v>3051</v>
      </c>
      <c r="C4226" s="461" t="s">
        <v>58</v>
      </c>
      <c r="D4226" s="461" t="s">
        <v>3052</v>
      </c>
      <c r="E4226" s="461" t="s">
        <v>2813</v>
      </c>
      <c r="F4226" s="461"/>
      <c r="G4226" s="463" t="s">
        <v>2814</v>
      </c>
      <c r="H4226" s="464" t="n">
        <v>0.08</v>
      </c>
      <c r="I4226" s="465" t="n">
        <v>23.37</v>
      </c>
      <c r="J4226" s="465" t="n">
        <v>1.86</v>
      </c>
    </row>
    <row r="4227" customFormat="false" ht="25.5" hidden="false" customHeight="true" outlineLevel="0" collapsed="false">
      <c r="A4227" s="461" t="s">
        <v>2807</v>
      </c>
      <c r="B4227" s="462" t="s">
        <v>2923</v>
      </c>
      <c r="C4227" s="461" t="s">
        <v>58</v>
      </c>
      <c r="D4227" s="461" t="s">
        <v>2924</v>
      </c>
      <c r="E4227" s="461" t="s">
        <v>2813</v>
      </c>
      <c r="F4227" s="461"/>
      <c r="G4227" s="463" t="s">
        <v>2814</v>
      </c>
      <c r="H4227" s="464" t="n">
        <v>0.08</v>
      </c>
      <c r="I4227" s="465" t="n">
        <v>31.5</v>
      </c>
      <c r="J4227" s="465" t="n">
        <v>2.52</v>
      </c>
    </row>
    <row r="4228" customFormat="false" ht="12.75" hidden="false" customHeight="true" outlineLevel="0" collapsed="false">
      <c r="A4228" s="466" t="s">
        <v>2817</v>
      </c>
      <c r="B4228" s="467" t="s">
        <v>4476</v>
      </c>
      <c r="C4228" s="466" t="s">
        <v>58</v>
      </c>
      <c r="D4228" s="466" t="s">
        <v>4477</v>
      </c>
      <c r="E4228" s="466" t="s">
        <v>2820</v>
      </c>
      <c r="F4228" s="466"/>
      <c r="G4228" s="468" t="s">
        <v>2909</v>
      </c>
      <c r="H4228" s="469" t="n">
        <v>1</v>
      </c>
      <c r="I4228" s="470" t="n">
        <v>1.94</v>
      </c>
      <c r="J4228" s="470" t="n">
        <v>1.94</v>
      </c>
    </row>
    <row r="4229" customFormat="false" ht="12.75" hidden="false" customHeight="false" outlineLevel="0" collapsed="false">
      <c r="A4229" s="471"/>
      <c r="B4229" s="471"/>
      <c r="C4229" s="471"/>
      <c r="D4229" s="471"/>
      <c r="E4229" s="471" t="s">
        <v>2827</v>
      </c>
      <c r="F4229" s="472" t="n">
        <v>3.09</v>
      </c>
      <c r="G4229" s="471" t="s">
        <v>2828</v>
      </c>
      <c r="H4229" s="472" t="n">
        <v>0</v>
      </c>
      <c r="I4229" s="471" t="s">
        <v>2829</v>
      </c>
      <c r="J4229" s="472" t="n">
        <v>3.09</v>
      </c>
    </row>
    <row r="4230" customFormat="false" ht="13.5" hidden="false" customHeight="false" outlineLevel="0" collapsed="false">
      <c r="A4230" s="473"/>
      <c r="B4230" s="473"/>
      <c r="C4230" s="473"/>
      <c r="D4230" s="473"/>
      <c r="E4230" s="473"/>
      <c r="F4230" s="473"/>
      <c r="G4230" s="473" t="s">
        <v>2830</v>
      </c>
      <c r="H4230" s="474" t="n">
        <v>18</v>
      </c>
      <c r="I4230" s="473" t="s">
        <v>2831</v>
      </c>
      <c r="J4230" s="475" t="n">
        <v>113.76</v>
      </c>
    </row>
    <row r="4231" customFormat="false" ht="13.5" hidden="false" customHeight="false" outlineLevel="0" collapsed="false">
      <c r="A4231" s="476"/>
      <c r="B4231" s="476"/>
      <c r="C4231" s="476"/>
      <c r="D4231" s="476"/>
      <c r="E4231" s="476"/>
      <c r="F4231" s="476"/>
      <c r="G4231" s="476"/>
      <c r="H4231" s="476"/>
      <c r="I4231" s="476"/>
      <c r="J4231" s="476"/>
    </row>
    <row r="4232" customFormat="false" ht="12.75" hidden="false" customHeight="false" outlineLevel="0" collapsed="false">
      <c r="A4232" s="450" t="s">
        <v>4745</v>
      </c>
      <c r="B4232" s="450"/>
      <c r="C4232" s="450"/>
      <c r="D4232" s="450" t="s">
        <v>1241</v>
      </c>
      <c r="E4232" s="450"/>
      <c r="F4232" s="450"/>
      <c r="G4232" s="450"/>
      <c r="H4232" s="451"/>
      <c r="I4232" s="450"/>
      <c r="J4232" s="452" t="n">
        <v>85194.36</v>
      </c>
    </row>
    <row r="4233" customFormat="false" ht="15" hidden="false" customHeight="true" outlineLevel="0" collapsed="false">
      <c r="A4233" s="453" t="s">
        <v>4746</v>
      </c>
      <c r="B4233" s="454" t="s">
        <v>46</v>
      </c>
      <c r="C4233" s="453" t="s">
        <v>2797</v>
      </c>
      <c r="D4233" s="453" t="s">
        <v>2798</v>
      </c>
      <c r="E4233" s="453" t="s">
        <v>2799</v>
      </c>
      <c r="F4233" s="453"/>
      <c r="G4233" s="455" t="s">
        <v>2800</v>
      </c>
      <c r="H4233" s="454" t="s">
        <v>2801</v>
      </c>
      <c r="I4233" s="454" t="s">
        <v>2802</v>
      </c>
      <c r="J4233" s="454" t="s">
        <v>2803</v>
      </c>
    </row>
    <row r="4234" customFormat="false" ht="38.25" hidden="false" customHeight="true" outlineLevel="0" collapsed="false">
      <c r="A4234" s="456" t="s">
        <v>2804</v>
      </c>
      <c r="B4234" s="457" t="s">
        <v>1147</v>
      </c>
      <c r="C4234" s="456" t="s">
        <v>58</v>
      </c>
      <c r="D4234" s="456" t="s">
        <v>1148</v>
      </c>
      <c r="E4234" s="456" t="s">
        <v>3050</v>
      </c>
      <c r="F4234" s="456"/>
      <c r="G4234" s="458" t="s">
        <v>181</v>
      </c>
      <c r="H4234" s="459" t="n">
        <v>1</v>
      </c>
      <c r="I4234" s="460" t="n">
        <v>55.29</v>
      </c>
      <c r="J4234" s="460" t="n">
        <v>55.29</v>
      </c>
    </row>
    <row r="4235" customFormat="false" ht="25.5" hidden="false" customHeight="true" outlineLevel="0" collapsed="false">
      <c r="A4235" s="461" t="s">
        <v>2807</v>
      </c>
      <c r="B4235" s="462" t="s">
        <v>3051</v>
      </c>
      <c r="C4235" s="461" t="s">
        <v>58</v>
      </c>
      <c r="D4235" s="461" t="s">
        <v>3052</v>
      </c>
      <c r="E4235" s="461" t="s">
        <v>2813</v>
      </c>
      <c r="F4235" s="461"/>
      <c r="G4235" s="463" t="s">
        <v>2814</v>
      </c>
      <c r="H4235" s="464" t="n">
        <v>0.1309</v>
      </c>
      <c r="I4235" s="465" t="n">
        <v>23.37</v>
      </c>
      <c r="J4235" s="465" t="n">
        <v>3.05</v>
      </c>
    </row>
    <row r="4236" customFormat="false" ht="25.5" hidden="false" customHeight="true" outlineLevel="0" collapsed="false">
      <c r="A4236" s="461" t="s">
        <v>2807</v>
      </c>
      <c r="B4236" s="462" t="s">
        <v>2923</v>
      </c>
      <c r="C4236" s="461" t="s">
        <v>58</v>
      </c>
      <c r="D4236" s="461" t="s">
        <v>2924</v>
      </c>
      <c r="E4236" s="461" t="s">
        <v>2813</v>
      </c>
      <c r="F4236" s="461"/>
      <c r="G4236" s="463" t="s">
        <v>2814</v>
      </c>
      <c r="H4236" s="464" t="n">
        <v>0.1309</v>
      </c>
      <c r="I4236" s="465" t="n">
        <v>31.5</v>
      </c>
      <c r="J4236" s="465" t="n">
        <v>4.12</v>
      </c>
    </row>
    <row r="4237" customFormat="false" ht="25.5" hidden="false" customHeight="true" outlineLevel="0" collapsed="false">
      <c r="A4237" s="466" t="s">
        <v>2817</v>
      </c>
      <c r="B4237" s="467" t="s">
        <v>4633</v>
      </c>
      <c r="C4237" s="466" t="s">
        <v>58</v>
      </c>
      <c r="D4237" s="466" t="s">
        <v>4634</v>
      </c>
      <c r="E4237" s="466" t="s">
        <v>2820</v>
      </c>
      <c r="F4237" s="466"/>
      <c r="G4237" s="468" t="s">
        <v>181</v>
      </c>
      <c r="H4237" s="469" t="n">
        <v>1.0353</v>
      </c>
      <c r="I4237" s="470" t="n">
        <v>46.34</v>
      </c>
      <c r="J4237" s="470" t="n">
        <v>47.97</v>
      </c>
    </row>
    <row r="4238" customFormat="false" ht="12.75" hidden="false" customHeight="true" outlineLevel="0" collapsed="false">
      <c r="A4238" s="466" t="s">
        <v>2817</v>
      </c>
      <c r="B4238" s="467" t="s">
        <v>4090</v>
      </c>
      <c r="C4238" s="466" t="s">
        <v>58</v>
      </c>
      <c r="D4238" s="466" t="s">
        <v>4091</v>
      </c>
      <c r="E4238" s="466" t="s">
        <v>2820</v>
      </c>
      <c r="F4238" s="466"/>
      <c r="G4238" s="468" t="s">
        <v>2909</v>
      </c>
      <c r="H4238" s="469" t="n">
        <v>0.073</v>
      </c>
      <c r="I4238" s="470" t="n">
        <v>2.19</v>
      </c>
      <c r="J4238" s="470" t="n">
        <v>0.15</v>
      </c>
    </row>
    <row r="4239" customFormat="false" ht="12.75" hidden="false" customHeight="false" outlineLevel="0" collapsed="false">
      <c r="A4239" s="471"/>
      <c r="B4239" s="471"/>
      <c r="C4239" s="471"/>
      <c r="D4239" s="471"/>
      <c r="E4239" s="471" t="s">
        <v>2827</v>
      </c>
      <c r="F4239" s="472" t="n">
        <v>5.05</v>
      </c>
      <c r="G4239" s="471" t="s">
        <v>2828</v>
      </c>
      <c r="H4239" s="472" t="n">
        <v>0</v>
      </c>
      <c r="I4239" s="471" t="s">
        <v>2829</v>
      </c>
      <c r="J4239" s="472" t="n">
        <v>5.05</v>
      </c>
    </row>
    <row r="4240" customFormat="false" ht="13.5" hidden="false" customHeight="false" outlineLevel="0" collapsed="false">
      <c r="A4240" s="473"/>
      <c r="B4240" s="473"/>
      <c r="C4240" s="473"/>
      <c r="D4240" s="473"/>
      <c r="E4240" s="473"/>
      <c r="F4240" s="473"/>
      <c r="G4240" s="473" t="s">
        <v>2830</v>
      </c>
      <c r="H4240" s="474" t="n">
        <v>12</v>
      </c>
      <c r="I4240" s="473" t="s">
        <v>2831</v>
      </c>
      <c r="J4240" s="475" t="n">
        <v>663.48</v>
      </c>
    </row>
    <row r="4241" customFormat="false" ht="13.5" hidden="false" customHeight="false" outlineLevel="0" collapsed="false">
      <c r="A4241" s="476"/>
      <c r="B4241" s="476"/>
      <c r="C4241" s="476"/>
      <c r="D4241" s="476"/>
      <c r="E4241" s="476"/>
      <c r="F4241" s="476"/>
      <c r="G4241" s="476"/>
      <c r="H4241" s="476"/>
      <c r="I4241" s="476"/>
      <c r="J4241" s="476"/>
    </row>
    <row r="4242" customFormat="false" ht="15" hidden="false" customHeight="true" outlineLevel="0" collapsed="false">
      <c r="A4242" s="453" t="s">
        <v>4747</v>
      </c>
      <c r="B4242" s="454" t="s">
        <v>46</v>
      </c>
      <c r="C4242" s="453" t="s">
        <v>2797</v>
      </c>
      <c r="D4242" s="453" t="s">
        <v>2798</v>
      </c>
      <c r="E4242" s="453" t="s">
        <v>2799</v>
      </c>
      <c r="F4242" s="453"/>
      <c r="G4242" s="455" t="s">
        <v>2800</v>
      </c>
      <c r="H4242" s="454" t="s">
        <v>2801</v>
      </c>
      <c r="I4242" s="454" t="s">
        <v>2802</v>
      </c>
      <c r="J4242" s="454" t="s">
        <v>2803</v>
      </c>
    </row>
    <row r="4243" customFormat="false" ht="38.25" hidden="false" customHeight="true" outlineLevel="0" collapsed="false">
      <c r="A4243" s="456" t="s">
        <v>2804</v>
      </c>
      <c r="B4243" s="457" t="s">
        <v>996</v>
      </c>
      <c r="C4243" s="456" t="s">
        <v>58</v>
      </c>
      <c r="D4243" s="456" t="s">
        <v>997</v>
      </c>
      <c r="E4243" s="456" t="s">
        <v>4439</v>
      </c>
      <c r="F4243" s="456"/>
      <c r="G4243" s="458" t="s">
        <v>181</v>
      </c>
      <c r="H4243" s="459" t="n">
        <v>1</v>
      </c>
      <c r="I4243" s="460" t="n">
        <v>115.32</v>
      </c>
      <c r="J4243" s="460" t="n">
        <v>115.32</v>
      </c>
    </row>
    <row r="4244" customFormat="false" ht="25.5" hidden="false" customHeight="true" outlineLevel="0" collapsed="false">
      <c r="A4244" s="461" t="s">
        <v>2807</v>
      </c>
      <c r="B4244" s="462" t="s">
        <v>4440</v>
      </c>
      <c r="C4244" s="461" t="s">
        <v>58</v>
      </c>
      <c r="D4244" s="461" t="s">
        <v>4441</v>
      </c>
      <c r="E4244" s="461" t="s">
        <v>2813</v>
      </c>
      <c r="F4244" s="461"/>
      <c r="G4244" s="463" t="s">
        <v>2814</v>
      </c>
      <c r="H4244" s="464" t="n">
        <v>0.103</v>
      </c>
      <c r="I4244" s="465" t="n">
        <v>27.21</v>
      </c>
      <c r="J4244" s="465" t="n">
        <v>2.8</v>
      </c>
    </row>
    <row r="4245" customFormat="false" ht="25.5" hidden="false" customHeight="true" outlineLevel="0" collapsed="false">
      <c r="A4245" s="461" t="s">
        <v>2807</v>
      </c>
      <c r="B4245" s="462" t="s">
        <v>2815</v>
      </c>
      <c r="C4245" s="461" t="s">
        <v>58</v>
      </c>
      <c r="D4245" s="461" t="s">
        <v>2816</v>
      </c>
      <c r="E4245" s="461" t="s">
        <v>2813</v>
      </c>
      <c r="F4245" s="461"/>
      <c r="G4245" s="463" t="s">
        <v>2814</v>
      </c>
      <c r="H4245" s="464" t="n">
        <v>0.103</v>
      </c>
      <c r="I4245" s="465" t="n">
        <v>23.23</v>
      </c>
      <c r="J4245" s="465" t="n">
        <v>2.39</v>
      </c>
    </row>
    <row r="4246" customFormat="false" ht="38.25" hidden="false" customHeight="true" outlineLevel="0" collapsed="false">
      <c r="A4246" s="466" t="s">
        <v>2817</v>
      </c>
      <c r="B4246" s="467" t="s">
        <v>4442</v>
      </c>
      <c r="C4246" s="466" t="s">
        <v>58</v>
      </c>
      <c r="D4246" s="466" t="s">
        <v>4443</v>
      </c>
      <c r="E4246" s="466" t="s">
        <v>2820</v>
      </c>
      <c r="F4246" s="466"/>
      <c r="G4246" s="468" t="s">
        <v>2909</v>
      </c>
      <c r="H4246" s="469" t="n">
        <v>0.0167</v>
      </c>
      <c r="I4246" s="470" t="n">
        <v>24.99</v>
      </c>
      <c r="J4246" s="470" t="n">
        <v>0.41</v>
      </c>
    </row>
    <row r="4247" customFormat="false" ht="12.75" hidden="false" customHeight="true" outlineLevel="0" collapsed="false">
      <c r="A4247" s="466" t="s">
        <v>2817</v>
      </c>
      <c r="B4247" s="467" t="s">
        <v>4444</v>
      </c>
      <c r="C4247" s="466" t="s">
        <v>58</v>
      </c>
      <c r="D4247" s="466" t="s">
        <v>4445</v>
      </c>
      <c r="E4247" s="466" t="s">
        <v>2820</v>
      </c>
      <c r="F4247" s="466"/>
      <c r="G4247" s="468" t="s">
        <v>181</v>
      </c>
      <c r="H4247" s="469" t="n">
        <v>1.05</v>
      </c>
      <c r="I4247" s="470" t="n">
        <v>104.5</v>
      </c>
      <c r="J4247" s="470" t="n">
        <v>109.72</v>
      </c>
    </row>
    <row r="4248" customFormat="false" ht="12.75" hidden="false" customHeight="false" outlineLevel="0" collapsed="false">
      <c r="A4248" s="471"/>
      <c r="B4248" s="471"/>
      <c r="C4248" s="471"/>
      <c r="D4248" s="471"/>
      <c r="E4248" s="471" t="s">
        <v>2827</v>
      </c>
      <c r="F4248" s="472" t="n">
        <v>3.5</v>
      </c>
      <c r="G4248" s="471" t="s">
        <v>2828</v>
      </c>
      <c r="H4248" s="472" t="n">
        <v>0</v>
      </c>
      <c r="I4248" s="471" t="s">
        <v>2829</v>
      </c>
      <c r="J4248" s="472" t="n">
        <v>3.5</v>
      </c>
    </row>
    <row r="4249" customFormat="false" ht="13.5" hidden="false" customHeight="false" outlineLevel="0" collapsed="false">
      <c r="A4249" s="473"/>
      <c r="B4249" s="473"/>
      <c r="C4249" s="473"/>
      <c r="D4249" s="473"/>
      <c r="E4249" s="473"/>
      <c r="F4249" s="473"/>
      <c r="G4249" s="473" t="s">
        <v>2830</v>
      </c>
      <c r="H4249" s="474" t="n">
        <v>108</v>
      </c>
      <c r="I4249" s="473" t="s">
        <v>2831</v>
      </c>
      <c r="J4249" s="475" t="n">
        <v>12454.56</v>
      </c>
    </row>
    <row r="4250" customFormat="false" ht="13.5" hidden="false" customHeight="false" outlineLevel="0" collapsed="false">
      <c r="A4250" s="476"/>
      <c r="B4250" s="476"/>
      <c r="C4250" s="476"/>
      <c r="D4250" s="476"/>
      <c r="E4250" s="476"/>
      <c r="F4250" s="476"/>
      <c r="G4250" s="476"/>
      <c r="H4250" s="476"/>
      <c r="I4250" s="476"/>
      <c r="J4250" s="476"/>
    </row>
    <row r="4251" customFormat="false" ht="15" hidden="false" customHeight="true" outlineLevel="0" collapsed="false">
      <c r="A4251" s="453" t="s">
        <v>4748</v>
      </c>
      <c r="B4251" s="454" t="s">
        <v>46</v>
      </c>
      <c r="C4251" s="453" t="s">
        <v>2797</v>
      </c>
      <c r="D4251" s="453" t="s">
        <v>2798</v>
      </c>
      <c r="E4251" s="453" t="s">
        <v>2799</v>
      </c>
      <c r="F4251" s="453"/>
      <c r="G4251" s="455" t="s">
        <v>2800</v>
      </c>
      <c r="H4251" s="454" t="s">
        <v>2801</v>
      </c>
      <c r="I4251" s="454" t="s">
        <v>2802</v>
      </c>
      <c r="J4251" s="454" t="s">
        <v>2803</v>
      </c>
    </row>
    <row r="4252" customFormat="false" ht="38.25" hidden="false" customHeight="true" outlineLevel="0" collapsed="false">
      <c r="A4252" s="456" t="s">
        <v>2804</v>
      </c>
      <c r="B4252" s="457" t="s">
        <v>1245</v>
      </c>
      <c r="C4252" s="456" t="s">
        <v>58</v>
      </c>
      <c r="D4252" s="456" t="s">
        <v>1246</v>
      </c>
      <c r="E4252" s="456" t="s">
        <v>4439</v>
      </c>
      <c r="F4252" s="456"/>
      <c r="G4252" s="458" t="s">
        <v>181</v>
      </c>
      <c r="H4252" s="459" t="n">
        <v>1</v>
      </c>
      <c r="I4252" s="460" t="n">
        <v>178.25</v>
      </c>
      <c r="J4252" s="460" t="n">
        <v>178.25</v>
      </c>
    </row>
    <row r="4253" customFormat="false" ht="25.5" hidden="false" customHeight="true" outlineLevel="0" collapsed="false">
      <c r="A4253" s="461" t="s">
        <v>2807</v>
      </c>
      <c r="B4253" s="462" t="s">
        <v>4440</v>
      </c>
      <c r="C4253" s="461" t="s">
        <v>58</v>
      </c>
      <c r="D4253" s="461" t="s">
        <v>4441</v>
      </c>
      <c r="E4253" s="461" t="s">
        <v>2813</v>
      </c>
      <c r="F4253" s="461"/>
      <c r="G4253" s="463" t="s">
        <v>2814</v>
      </c>
      <c r="H4253" s="464" t="n">
        <v>0.1169</v>
      </c>
      <c r="I4253" s="465" t="n">
        <v>27.21</v>
      </c>
      <c r="J4253" s="465" t="n">
        <v>3.18</v>
      </c>
    </row>
    <row r="4254" customFormat="false" ht="25.5" hidden="false" customHeight="true" outlineLevel="0" collapsed="false">
      <c r="A4254" s="461" t="s">
        <v>2807</v>
      </c>
      <c r="B4254" s="462" t="s">
        <v>2815</v>
      </c>
      <c r="C4254" s="461" t="s">
        <v>58</v>
      </c>
      <c r="D4254" s="461" t="s">
        <v>2816</v>
      </c>
      <c r="E4254" s="461" t="s">
        <v>2813</v>
      </c>
      <c r="F4254" s="461"/>
      <c r="G4254" s="463" t="s">
        <v>2814</v>
      </c>
      <c r="H4254" s="464" t="n">
        <v>0.1169</v>
      </c>
      <c r="I4254" s="465" t="n">
        <v>23.23</v>
      </c>
      <c r="J4254" s="465" t="n">
        <v>2.71</v>
      </c>
    </row>
    <row r="4255" customFormat="false" ht="38.25" hidden="false" customHeight="true" outlineLevel="0" collapsed="false">
      <c r="A4255" s="466" t="s">
        <v>2817</v>
      </c>
      <c r="B4255" s="467" t="s">
        <v>4442</v>
      </c>
      <c r="C4255" s="466" t="s">
        <v>58</v>
      </c>
      <c r="D4255" s="466" t="s">
        <v>4443</v>
      </c>
      <c r="E4255" s="466" t="s">
        <v>2820</v>
      </c>
      <c r="F4255" s="466"/>
      <c r="G4255" s="468" t="s">
        <v>2909</v>
      </c>
      <c r="H4255" s="469" t="n">
        <v>0.0208</v>
      </c>
      <c r="I4255" s="470" t="n">
        <v>24.99</v>
      </c>
      <c r="J4255" s="470" t="n">
        <v>0.51</v>
      </c>
    </row>
    <row r="4256" customFormat="false" ht="12.75" hidden="false" customHeight="true" outlineLevel="0" collapsed="false">
      <c r="A4256" s="466" t="s">
        <v>2817</v>
      </c>
      <c r="B4256" s="467" t="s">
        <v>4749</v>
      </c>
      <c r="C4256" s="466" t="s">
        <v>58</v>
      </c>
      <c r="D4256" s="466" t="s">
        <v>4750</v>
      </c>
      <c r="E4256" s="466" t="s">
        <v>2820</v>
      </c>
      <c r="F4256" s="466"/>
      <c r="G4256" s="468" t="s">
        <v>181</v>
      </c>
      <c r="H4256" s="469" t="n">
        <v>1.05</v>
      </c>
      <c r="I4256" s="470" t="n">
        <v>163.67</v>
      </c>
      <c r="J4256" s="470" t="n">
        <v>171.85</v>
      </c>
    </row>
    <row r="4257" customFormat="false" ht="12.75" hidden="false" customHeight="false" outlineLevel="0" collapsed="false">
      <c r="A4257" s="471"/>
      <c r="B4257" s="471"/>
      <c r="C4257" s="471"/>
      <c r="D4257" s="471"/>
      <c r="E4257" s="471" t="s">
        <v>2827</v>
      </c>
      <c r="F4257" s="472" t="n">
        <v>3.99</v>
      </c>
      <c r="G4257" s="471" t="s">
        <v>2828</v>
      </c>
      <c r="H4257" s="472" t="n">
        <v>0</v>
      </c>
      <c r="I4257" s="471" t="s">
        <v>2829</v>
      </c>
      <c r="J4257" s="472" t="n">
        <v>3.99</v>
      </c>
    </row>
    <row r="4258" customFormat="false" ht="13.5" hidden="false" customHeight="false" outlineLevel="0" collapsed="false">
      <c r="A4258" s="473"/>
      <c r="B4258" s="473"/>
      <c r="C4258" s="473"/>
      <c r="D4258" s="473"/>
      <c r="E4258" s="473"/>
      <c r="F4258" s="473"/>
      <c r="G4258" s="473" t="s">
        <v>2830</v>
      </c>
      <c r="H4258" s="474" t="n">
        <v>48</v>
      </c>
      <c r="I4258" s="473" t="s">
        <v>2831</v>
      </c>
      <c r="J4258" s="475" t="n">
        <v>8556</v>
      </c>
    </row>
    <row r="4259" customFormat="false" ht="13.5" hidden="false" customHeight="false" outlineLevel="0" collapsed="false">
      <c r="A4259" s="476"/>
      <c r="B4259" s="476"/>
      <c r="C4259" s="476"/>
      <c r="D4259" s="476"/>
      <c r="E4259" s="476"/>
      <c r="F4259" s="476"/>
      <c r="G4259" s="476"/>
      <c r="H4259" s="476"/>
      <c r="I4259" s="476"/>
      <c r="J4259" s="476"/>
    </row>
    <row r="4260" customFormat="false" ht="15" hidden="false" customHeight="true" outlineLevel="0" collapsed="false">
      <c r="A4260" s="453" t="s">
        <v>4751</v>
      </c>
      <c r="B4260" s="454" t="s">
        <v>46</v>
      </c>
      <c r="C4260" s="453" t="s">
        <v>2797</v>
      </c>
      <c r="D4260" s="453" t="s">
        <v>2798</v>
      </c>
      <c r="E4260" s="453" t="s">
        <v>2799</v>
      </c>
      <c r="F4260" s="453"/>
      <c r="G4260" s="455" t="s">
        <v>2800</v>
      </c>
      <c r="H4260" s="454" t="s">
        <v>2801</v>
      </c>
      <c r="I4260" s="454" t="s">
        <v>2802</v>
      </c>
      <c r="J4260" s="454" t="s">
        <v>2803</v>
      </c>
    </row>
    <row r="4261" customFormat="false" ht="38.25" hidden="false" customHeight="true" outlineLevel="0" collapsed="false">
      <c r="A4261" s="456" t="s">
        <v>2804</v>
      </c>
      <c r="B4261" s="457" t="s">
        <v>1248</v>
      </c>
      <c r="C4261" s="456" t="s">
        <v>58</v>
      </c>
      <c r="D4261" s="456" t="s">
        <v>1249</v>
      </c>
      <c r="E4261" s="456" t="s">
        <v>4439</v>
      </c>
      <c r="F4261" s="456"/>
      <c r="G4261" s="458" t="s">
        <v>181</v>
      </c>
      <c r="H4261" s="459" t="n">
        <v>1</v>
      </c>
      <c r="I4261" s="460" t="n">
        <v>215.58</v>
      </c>
      <c r="J4261" s="460" t="n">
        <v>215.58</v>
      </c>
    </row>
    <row r="4262" customFormat="false" ht="25.5" hidden="false" customHeight="true" outlineLevel="0" collapsed="false">
      <c r="A4262" s="461" t="s">
        <v>2807</v>
      </c>
      <c r="B4262" s="462" t="s">
        <v>4440</v>
      </c>
      <c r="C4262" s="461" t="s">
        <v>58</v>
      </c>
      <c r="D4262" s="461" t="s">
        <v>4441</v>
      </c>
      <c r="E4262" s="461" t="s">
        <v>2813</v>
      </c>
      <c r="F4262" s="461"/>
      <c r="G4262" s="463" t="s">
        <v>2814</v>
      </c>
      <c r="H4262" s="464" t="n">
        <v>0.0349</v>
      </c>
      <c r="I4262" s="465" t="n">
        <v>27.21</v>
      </c>
      <c r="J4262" s="465" t="n">
        <v>0.94</v>
      </c>
    </row>
    <row r="4263" customFormat="false" ht="25.5" hidden="false" customHeight="true" outlineLevel="0" collapsed="false">
      <c r="A4263" s="461" t="s">
        <v>2807</v>
      </c>
      <c r="B4263" s="462" t="s">
        <v>2815</v>
      </c>
      <c r="C4263" s="461" t="s">
        <v>58</v>
      </c>
      <c r="D4263" s="461" t="s">
        <v>2816</v>
      </c>
      <c r="E4263" s="461" t="s">
        <v>2813</v>
      </c>
      <c r="F4263" s="461"/>
      <c r="G4263" s="463" t="s">
        <v>2814</v>
      </c>
      <c r="H4263" s="464" t="n">
        <v>0.0349</v>
      </c>
      <c r="I4263" s="465" t="n">
        <v>23.23</v>
      </c>
      <c r="J4263" s="465" t="n">
        <v>0.81</v>
      </c>
    </row>
    <row r="4264" customFormat="false" ht="38.25" hidden="false" customHeight="true" outlineLevel="0" collapsed="false">
      <c r="A4264" s="466" t="s">
        <v>2817</v>
      </c>
      <c r="B4264" s="467" t="s">
        <v>4442</v>
      </c>
      <c r="C4264" s="466" t="s">
        <v>58</v>
      </c>
      <c r="D4264" s="466" t="s">
        <v>4443</v>
      </c>
      <c r="E4264" s="466" t="s">
        <v>2820</v>
      </c>
      <c r="F4264" s="466"/>
      <c r="G4264" s="468" t="s">
        <v>2909</v>
      </c>
      <c r="H4264" s="469" t="n">
        <v>0.0417</v>
      </c>
      <c r="I4264" s="470" t="n">
        <v>24.99</v>
      </c>
      <c r="J4264" s="470" t="n">
        <v>1.04</v>
      </c>
    </row>
    <row r="4265" customFormat="false" ht="25.5" hidden="false" customHeight="true" outlineLevel="0" collapsed="false">
      <c r="A4265" s="466" t="s">
        <v>2817</v>
      </c>
      <c r="B4265" s="467" t="s">
        <v>4752</v>
      </c>
      <c r="C4265" s="466" t="s">
        <v>58</v>
      </c>
      <c r="D4265" s="466" t="s">
        <v>4753</v>
      </c>
      <c r="E4265" s="466" t="s">
        <v>2820</v>
      </c>
      <c r="F4265" s="466"/>
      <c r="G4265" s="468" t="s">
        <v>181</v>
      </c>
      <c r="H4265" s="469" t="n">
        <v>1.05</v>
      </c>
      <c r="I4265" s="470" t="n">
        <v>202.66</v>
      </c>
      <c r="J4265" s="470" t="n">
        <v>212.79</v>
      </c>
    </row>
    <row r="4266" customFormat="false" ht="12.75" hidden="false" customHeight="false" outlineLevel="0" collapsed="false">
      <c r="A4266" s="471"/>
      <c r="B4266" s="471"/>
      <c r="C4266" s="471"/>
      <c r="D4266" s="471"/>
      <c r="E4266" s="471" t="s">
        <v>2827</v>
      </c>
      <c r="F4266" s="472" t="n">
        <v>1.18</v>
      </c>
      <c r="G4266" s="471" t="s">
        <v>2828</v>
      </c>
      <c r="H4266" s="472" t="n">
        <v>0</v>
      </c>
      <c r="I4266" s="471" t="s">
        <v>2829</v>
      </c>
      <c r="J4266" s="472" t="n">
        <v>1.18</v>
      </c>
    </row>
    <row r="4267" customFormat="false" ht="13.5" hidden="false" customHeight="false" outlineLevel="0" collapsed="false">
      <c r="A4267" s="473"/>
      <c r="B4267" s="473"/>
      <c r="C4267" s="473"/>
      <c r="D4267" s="473"/>
      <c r="E4267" s="473"/>
      <c r="F4267" s="473"/>
      <c r="G4267" s="473" t="s">
        <v>2830</v>
      </c>
      <c r="H4267" s="474" t="n">
        <v>258</v>
      </c>
      <c r="I4267" s="473" t="s">
        <v>2831</v>
      </c>
      <c r="J4267" s="475" t="n">
        <v>55619.64</v>
      </c>
    </row>
    <row r="4268" customFormat="false" ht="13.5" hidden="false" customHeight="false" outlineLevel="0" collapsed="false">
      <c r="A4268" s="476"/>
      <c r="B4268" s="476"/>
      <c r="C4268" s="476"/>
      <c r="D4268" s="476"/>
      <c r="E4268" s="476"/>
      <c r="F4268" s="476"/>
      <c r="G4268" s="476"/>
      <c r="H4268" s="476"/>
      <c r="I4268" s="476"/>
      <c r="J4268" s="476"/>
    </row>
    <row r="4269" customFormat="false" ht="15" hidden="false" customHeight="true" outlineLevel="0" collapsed="false">
      <c r="A4269" s="453" t="s">
        <v>4754</v>
      </c>
      <c r="B4269" s="454" t="s">
        <v>46</v>
      </c>
      <c r="C4269" s="453" t="s">
        <v>2797</v>
      </c>
      <c r="D4269" s="453" t="s">
        <v>2798</v>
      </c>
      <c r="E4269" s="453" t="s">
        <v>2799</v>
      </c>
      <c r="F4269" s="453"/>
      <c r="G4269" s="455" t="s">
        <v>2800</v>
      </c>
      <c r="H4269" s="454" t="s">
        <v>2801</v>
      </c>
      <c r="I4269" s="454" t="s">
        <v>2802</v>
      </c>
      <c r="J4269" s="454" t="s">
        <v>2803</v>
      </c>
    </row>
    <row r="4270" customFormat="false" ht="25.5" hidden="false" customHeight="true" outlineLevel="0" collapsed="false">
      <c r="A4270" s="456" t="s">
        <v>2804</v>
      </c>
      <c r="B4270" s="457" t="s">
        <v>1251</v>
      </c>
      <c r="C4270" s="456" t="s">
        <v>65</v>
      </c>
      <c r="D4270" s="456" t="s">
        <v>1252</v>
      </c>
      <c r="E4270" s="456" t="s">
        <v>3355</v>
      </c>
      <c r="F4270" s="456"/>
      <c r="G4270" s="458" t="s">
        <v>2882</v>
      </c>
      <c r="H4270" s="459" t="n">
        <v>1</v>
      </c>
      <c r="I4270" s="460" t="n">
        <v>658.39</v>
      </c>
      <c r="J4270" s="460" t="n">
        <v>658.39</v>
      </c>
    </row>
    <row r="4271" customFormat="false" ht="25.5" hidden="false" customHeight="true" outlineLevel="0" collapsed="false">
      <c r="A4271" s="466" t="s">
        <v>2817</v>
      </c>
      <c r="B4271" s="467" t="s">
        <v>4755</v>
      </c>
      <c r="C4271" s="466" t="s">
        <v>65</v>
      </c>
      <c r="D4271" s="466" t="s">
        <v>4756</v>
      </c>
      <c r="E4271" s="466" t="s">
        <v>2820</v>
      </c>
      <c r="F4271" s="466"/>
      <c r="G4271" s="468" t="s">
        <v>2882</v>
      </c>
      <c r="H4271" s="469" t="n">
        <v>1</v>
      </c>
      <c r="I4271" s="470" t="n">
        <v>658.39</v>
      </c>
      <c r="J4271" s="470" t="n">
        <v>658.39</v>
      </c>
    </row>
    <row r="4272" customFormat="false" ht="12.75" hidden="false" customHeight="false" outlineLevel="0" collapsed="false">
      <c r="A4272" s="471"/>
      <c r="B4272" s="471"/>
      <c r="C4272" s="471"/>
      <c r="D4272" s="471"/>
      <c r="E4272" s="471" t="s">
        <v>2827</v>
      </c>
      <c r="F4272" s="472" t="n">
        <v>0</v>
      </c>
      <c r="G4272" s="471" t="s">
        <v>2828</v>
      </c>
      <c r="H4272" s="472" t="n">
        <v>0</v>
      </c>
      <c r="I4272" s="471" t="s">
        <v>2829</v>
      </c>
      <c r="J4272" s="472" t="n">
        <v>0</v>
      </c>
    </row>
    <row r="4273" customFormat="false" ht="13.5" hidden="false" customHeight="false" outlineLevel="0" collapsed="false">
      <c r="A4273" s="473"/>
      <c r="B4273" s="473"/>
      <c r="C4273" s="473"/>
      <c r="D4273" s="473"/>
      <c r="E4273" s="473"/>
      <c r="F4273" s="473"/>
      <c r="G4273" s="473" t="s">
        <v>2830</v>
      </c>
      <c r="H4273" s="474" t="n">
        <v>12</v>
      </c>
      <c r="I4273" s="473" t="s">
        <v>2831</v>
      </c>
      <c r="J4273" s="475" t="n">
        <v>7900.68</v>
      </c>
    </row>
    <row r="4274" customFormat="false" ht="13.5" hidden="false" customHeight="false" outlineLevel="0" collapsed="false">
      <c r="A4274" s="476"/>
      <c r="B4274" s="476"/>
      <c r="C4274" s="476"/>
      <c r="D4274" s="476"/>
      <c r="E4274" s="476"/>
      <c r="F4274" s="476"/>
      <c r="G4274" s="476"/>
      <c r="H4274" s="476"/>
      <c r="I4274" s="476"/>
      <c r="J4274" s="476"/>
    </row>
    <row r="4275" customFormat="false" ht="12.75" hidden="false" customHeight="false" outlineLevel="0" collapsed="false">
      <c r="A4275" s="450" t="s">
        <v>4757</v>
      </c>
      <c r="B4275" s="450"/>
      <c r="C4275" s="450"/>
      <c r="D4275" s="450" t="s">
        <v>1198</v>
      </c>
      <c r="E4275" s="450"/>
      <c r="F4275" s="450"/>
      <c r="G4275" s="450"/>
      <c r="H4275" s="451"/>
      <c r="I4275" s="450"/>
      <c r="J4275" s="452" t="n">
        <v>89033.51</v>
      </c>
    </row>
    <row r="4276" customFormat="false" ht="15" hidden="false" customHeight="true" outlineLevel="0" collapsed="false">
      <c r="A4276" s="453" t="s">
        <v>4758</v>
      </c>
      <c r="B4276" s="454" t="s">
        <v>46</v>
      </c>
      <c r="C4276" s="453" t="s">
        <v>2797</v>
      </c>
      <c r="D4276" s="453" t="s">
        <v>2798</v>
      </c>
      <c r="E4276" s="453" t="s">
        <v>2799</v>
      </c>
      <c r="F4276" s="453"/>
      <c r="G4276" s="455" t="s">
        <v>2800</v>
      </c>
      <c r="H4276" s="454" t="s">
        <v>2801</v>
      </c>
      <c r="I4276" s="454" t="s">
        <v>2802</v>
      </c>
      <c r="J4276" s="454" t="s">
        <v>2803</v>
      </c>
    </row>
    <row r="4277" customFormat="false" ht="38.25" hidden="false" customHeight="true" outlineLevel="0" collapsed="false">
      <c r="A4277" s="456" t="s">
        <v>2804</v>
      </c>
      <c r="B4277" s="457" t="s">
        <v>1255</v>
      </c>
      <c r="C4277" s="456" t="s">
        <v>58</v>
      </c>
      <c r="D4277" s="456" t="s">
        <v>1256</v>
      </c>
      <c r="E4277" s="456" t="s">
        <v>4553</v>
      </c>
      <c r="F4277" s="456"/>
      <c r="G4277" s="458" t="s">
        <v>2909</v>
      </c>
      <c r="H4277" s="459" t="n">
        <v>1</v>
      </c>
      <c r="I4277" s="460" t="n">
        <v>1611.07</v>
      </c>
      <c r="J4277" s="460" t="n">
        <v>1611.07</v>
      </c>
    </row>
    <row r="4278" customFormat="false" ht="25.5" hidden="false" customHeight="true" outlineLevel="0" collapsed="false">
      <c r="A4278" s="461" t="s">
        <v>2807</v>
      </c>
      <c r="B4278" s="462" t="s">
        <v>4554</v>
      </c>
      <c r="C4278" s="461" t="s">
        <v>58</v>
      </c>
      <c r="D4278" s="461" t="s">
        <v>4555</v>
      </c>
      <c r="E4278" s="461" t="s">
        <v>3378</v>
      </c>
      <c r="F4278" s="461"/>
      <c r="G4278" s="463" t="s">
        <v>2806</v>
      </c>
      <c r="H4278" s="464" t="n">
        <v>0.78</v>
      </c>
      <c r="I4278" s="465" t="n">
        <v>7.15</v>
      </c>
      <c r="J4278" s="465" t="n">
        <v>5.57</v>
      </c>
    </row>
    <row r="4279" customFormat="false" ht="38.25" hidden="false" customHeight="true" outlineLevel="0" collapsed="false">
      <c r="A4279" s="461" t="s">
        <v>2807</v>
      </c>
      <c r="B4279" s="462" t="s">
        <v>4556</v>
      </c>
      <c r="C4279" s="461" t="s">
        <v>58</v>
      </c>
      <c r="D4279" s="461" t="s">
        <v>4557</v>
      </c>
      <c r="E4279" s="461" t="s">
        <v>2813</v>
      </c>
      <c r="F4279" s="461"/>
      <c r="G4279" s="463" t="s">
        <v>2845</v>
      </c>
      <c r="H4279" s="464" t="n">
        <v>0.0288</v>
      </c>
      <c r="I4279" s="465" t="n">
        <v>585.81</v>
      </c>
      <c r="J4279" s="465" t="n">
        <v>16.87</v>
      </c>
    </row>
    <row r="4280" customFormat="false" ht="25.5" hidden="false" customHeight="true" outlineLevel="0" collapsed="false">
      <c r="A4280" s="461" t="s">
        <v>2807</v>
      </c>
      <c r="B4280" s="462" t="s">
        <v>2870</v>
      </c>
      <c r="C4280" s="461" t="s">
        <v>58</v>
      </c>
      <c r="D4280" s="461" t="s">
        <v>2871</v>
      </c>
      <c r="E4280" s="461" t="s">
        <v>2813</v>
      </c>
      <c r="F4280" s="461"/>
      <c r="G4280" s="463" t="s">
        <v>2814</v>
      </c>
      <c r="H4280" s="464" t="n">
        <v>9.1529</v>
      </c>
      <c r="I4280" s="465" t="n">
        <v>32.27</v>
      </c>
      <c r="J4280" s="465" t="n">
        <v>295.36</v>
      </c>
    </row>
    <row r="4281" customFormat="false" ht="25.5" hidden="false" customHeight="true" outlineLevel="0" collapsed="false">
      <c r="A4281" s="461" t="s">
        <v>2807</v>
      </c>
      <c r="B4281" s="462" t="s">
        <v>2815</v>
      </c>
      <c r="C4281" s="461" t="s">
        <v>58</v>
      </c>
      <c r="D4281" s="461" t="s">
        <v>2816</v>
      </c>
      <c r="E4281" s="461" t="s">
        <v>2813</v>
      </c>
      <c r="F4281" s="461"/>
      <c r="G4281" s="463" t="s">
        <v>2814</v>
      </c>
      <c r="H4281" s="464" t="n">
        <v>7.1916</v>
      </c>
      <c r="I4281" s="465" t="n">
        <v>23.23</v>
      </c>
      <c r="J4281" s="465" t="n">
        <v>167.06</v>
      </c>
    </row>
    <row r="4282" customFormat="false" ht="25.5" hidden="false" customHeight="true" outlineLevel="0" collapsed="false">
      <c r="A4282" s="461" t="s">
        <v>2807</v>
      </c>
      <c r="B4282" s="462" t="s">
        <v>4558</v>
      </c>
      <c r="C4282" s="461" t="s">
        <v>58</v>
      </c>
      <c r="D4282" s="461" t="s">
        <v>4559</v>
      </c>
      <c r="E4282" s="461" t="s">
        <v>2813</v>
      </c>
      <c r="F4282" s="461"/>
      <c r="G4282" s="463" t="s">
        <v>2845</v>
      </c>
      <c r="H4282" s="464" t="n">
        <v>0.3761</v>
      </c>
      <c r="I4282" s="465" t="n">
        <v>653.96</v>
      </c>
      <c r="J4282" s="465" t="n">
        <v>245.95</v>
      </c>
    </row>
    <row r="4283" customFormat="false" ht="25.5" hidden="false" customHeight="true" outlineLevel="0" collapsed="false">
      <c r="A4283" s="461" t="s">
        <v>2807</v>
      </c>
      <c r="B4283" s="462" t="s">
        <v>4694</v>
      </c>
      <c r="C4283" s="461" t="s">
        <v>58</v>
      </c>
      <c r="D4283" s="461" t="s">
        <v>4695</v>
      </c>
      <c r="E4283" s="461" t="s">
        <v>2844</v>
      </c>
      <c r="F4283" s="461"/>
      <c r="G4283" s="463" t="s">
        <v>2845</v>
      </c>
      <c r="H4283" s="464" t="n">
        <v>0.068</v>
      </c>
      <c r="I4283" s="465" t="n">
        <v>1125.17</v>
      </c>
      <c r="J4283" s="465" t="n">
        <v>76.51</v>
      </c>
    </row>
    <row r="4284" customFormat="false" ht="25.5" hidden="false" customHeight="true" outlineLevel="0" collapsed="false">
      <c r="A4284" s="461" t="s">
        <v>2807</v>
      </c>
      <c r="B4284" s="462" t="s">
        <v>3622</v>
      </c>
      <c r="C4284" s="461" t="s">
        <v>58</v>
      </c>
      <c r="D4284" s="461" t="s">
        <v>3623</v>
      </c>
      <c r="E4284" s="461" t="s">
        <v>2844</v>
      </c>
      <c r="F4284" s="461"/>
      <c r="G4284" s="463" t="s">
        <v>298</v>
      </c>
      <c r="H4284" s="464" t="n">
        <v>2.0978</v>
      </c>
      <c r="I4284" s="465" t="n">
        <v>10.46</v>
      </c>
      <c r="J4284" s="465" t="n">
        <v>21.94</v>
      </c>
    </row>
    <row r="4285" customFormat="false" ht="38.25" hidden="false" customHeight="true" outlineLevel="0" collapsed="false">
      <c r="A4285" s="461" t="s">
        <v>2807</v>
      </c>
      <c r="B4285" s="462" t="s">
        <v>4560</v>
      </c>
      <c r="C4285" s="461" t="s">
        <v>58</v>
      </c>
      <c r="D4285" s="461" t="s">
        <v>4561</v>
      </c>
      <c r="E4285" s="461" t="s">
        <v>2844</v>
      </c>
      <c r="F4285" s="461"/>
      <c r="G4285" s="463" t="s">
        <v>2845</v>
      </c>
      <c r="H4285" s="464" t="n">
        <v>0.0698</v>
      </c>
      <c r="I4285" s="465" t="n">
        <v>522.27</v>
      </c>
      <c r="J4285" s="465" t="n">
        <v>36.45</v>
      </c>
    </row>
    <row r="4286" customFormat="false" ht="38.25" hidden="false" customHeight="true" outlineLevel="0" collapsed="false">
      <c r="A4286" s="461" t="s">
        <v>2807</v>
      </c>
      <c r="B4286" s="462" t="s">
        <v>4759</v>
      </c>
      <c r="C4286" s="461" t="s">
        <v>58</v>
      </c>
      <c r="D4286" s="461" t="s">
        <v>4760</v>
      </c>
      <c r="E4286" s="461" t="s">
        <v>2844</v>
      </c>
      <c r="F4286" s="461"/>
      <c r="G4286" s="463" t="s">
        <v>2806</v>
      </c>
      <c r="H4286" s="464" t="n">
        <v>0.68</v>
      </c>
      <c r="I4286" s="465" t="n">
        <v>75.8</v>
      </c>
      <c r="J4286" s="465" t="n">
        <v>51.54</v>
      </c>
    </row>
    <row r="4287" customFormat="false" ht="25.5" hidden="false" customHeight="true" outlineLevel="0" collapsed="false">
      <c r="A4287" s="466" t="s">
        <v>2817</v>
      </c>
      <c r="B4287" s="467" t="s">
        <v>3469</v>
      </c>
      <c r="C4287" s="466" t="s">
        <v>58</v>
      </c>
      <c r="D4287" s="466" t="s">
        <v>3470</v>
      </c>
      <c r="E4287" s="466" t="s">
        <v>2820</v>
      </c>
      <c r="F4287" s="466"/>
      <c r="G4287" s="468" t="s">
        <v>2324</v>
      </c>
      <c r="H4287" s="469" t="n">
        <v>0.0058</v>
      </c>
      <c r="I4287" s="470" t="n">
        <v>6.45</v>
      </c>
      <c r="J4287" s="470" t="n">
        <v>0.03</v>
      </c>
    </row>
    <row r="4288" customFormat="false" ht="25.5" hidden="false" customHeight="true" outlineLevel="0" collapsed="false">
      <c r="A4288" s="466" t="s">
        <v>2817</v>
      </c>
      <c r="B4288" s="467" t="s">
        <v>2846</v>
      </c>
      <c r="C4288" s="466" t="s">
        <v>58</v>
      </c>
      <c r="D4288" s="466" t="s">
        <v>2847</v>
      </c>
      <c r="E4288" s="466" t="s">
        <v>2820</v>
      </c>
      <c r="F4288" s="466"/>
      <c r="G4288" s="468" t="s">
        <v>181</v>
      </c>
      <c r="H4288" s="469" t="n">
        <v>0.1258</v>
      </c>
      <c r="I4288" s="470" t="n">
        <v>9.5</v>
      </c>
      <c r="J4288" s="470" t="n">
        <v>1.19</v>
      </c>
    </row>
    <row r="4289" customFormat="false" ht="25.5" hidden="false" customHeight="true" outlineLevel="0" collapsed="false">
      <c r="A4289" s="466" t="s">
        <v>2817</v>
      </c>
      <c r="B4289" s="467" t="s">
        <v>3478</v>
      </c>
      <c r="C4289" s="466" t="s">
        <v>58</v>
      </c>
      <c r="D4289" s="466" t="s">
        <v>3479</v>
      </c>
      <c r="E4289" s="466" t="s">
        <v>2820</v>
      </c>
      <c r="F4289" s="466"/>
      <c r="G4289" s="468" t="s">
        <v>181</v>
      </c>
      <c r="H4289" s="469" t="n">
        <v>0.1496</v>
      </c>
      <c r="I4289" s="470" t="n">
        <v>3.32</v>
      </c>
      <c r="J4289" s="470" t="n">
        <v>0.49</v>
      </c>
    </row>
    <row r="4290" customFormat="false" ht="12.75" hidden="false" customHeight="true" outlineLevel="0" collapsed="false">
      <c r="A4290" s="466" t="s">
        <v>2817</v>
      </c>
      <c r="B4290" s="467" t="s">
        <v>2825</v>
      </c>
      <c r="C4290" s="466" t="s">
        <v>58</v>
      </c>
      <c r="D4290" s="466" t="s">
        <v>2826</v>
      </c>
      <c r="E4290" s="466" t="s">
        <v>2820</v>
      </c>
      <c r="F4290" s="466"/>
      <c r="G4290" s="468" t="s">
        <v>298</v>
      </c>
      <c r="H4290" s="469" t="n">
        <v>0.0133</v>
      </c>
      <c r="I4290" s="470" t="n">
        <v>18.45</v>
      </c>
      <c r="J4290" s="470" t="n">
        <v>0.24</v>
      </c>
    </row>
    <row r="4291" customFormat="false" ht="38.25" hidden="false" customHeight="true" outlineLevel="0" collapsed="false">
      <c r="A4291" s="466" t="s">
        <v>2817</v>
      </c>
      <c r="B4291" s="467" t="s">
        <v>3471</v>
      </c>
      <c r="C4291" s="466" t="s">
        <v>58</v>
      </c>
      <c r="D4291" s="466" t="s">
        <v>3472</v>
      </c>
      <c r="E4291" s="466" t="s">
        <v>2820</v>
      </c>
      <c r="F4291" s="466"/>
      <c r="G4291" s="468" t="s">
        <v>181</v>
      </c>
      <c r="H4291" s="469" t="n">
        <v>0.4692</v>
      </c>
      <c r="I4291" s="470" t="n">
        <v>18.75</v>
      </c>
      <c r="J4291" s="470" t="n">
        <v>8.79</v>
      </c>
    </row>
    <row r="4292" customFormat="false" ht="12.75" hidden="false" customHeight="true" outlineLevel="0" collapsed="false">
      <c r="A4292" s="466" t="s">
        <v>2817</v>
      </c>
      <c r="B4292" s="467" t="s">
        <v>3697</v>
      </c>
      <c r="C4292" s="466" t="s">
        <v>58</v>
      </c>
      <c r="D4292" s="466" t="s">
        <v>3698</v>
      </c>
      <c r="E4292" s="466" t="s">
        <v>2820</v>
      </c>
      <c r="F4292" s="466"/>
      <c r="G4292" s="468" t="s">
        <v>2909</v>
      </c>
      <c r="H4292" s="469" t="n">
        <v>466.8262</v>
      </c>
      <c r="I4292" s="470" t="n">
        <v>0.53</v>
      </c>
      <c r="J4292" s="470" t="n">
        <v>247.41</v>
      </c>
    </row>
    <row r="4293" customFormat="false" ht="25.5" hidden="false" customHeight="true" outlineLevel="0" collapsed="false">
      <c r="A4293" s="466" t="s">
        <v>2817</v>
      </c>
      <c r="B4293" s="467" t="s">
        <v>4761</v>
      </c>
      <c r="C4293" s="466" t="s">
        <v>58</v>
      </c>
      <c r="D4293" s="466" t="s">
        <v>4762</v>
      </c>
      <c r="E4293" s="466" t="s">
        <v>2820</v>
      </c>
      <c r="F4293" s="466"/>
      <c r="G4293" s="468" t="s">
        <v>2909</v>
      </c>
      <c r="H4293" s="469" t="n">
        <v>1</v>
      </c>
      <c r="I4293" s="470" t="n">
        <v>435.67</v>
      </c>
      <c r="J4293" s="470" t="n">
        <v>435.67</v>
      </c>
    </row>
    <row r="4294" customFormat="false" ht="12.75" hidden="false" customHeight="false" outlineLevel="0" collapsed="false">
      <c r="A4294" s="471"/>
      <c r="B4294" s="471"/>
      <c r="C4294" s="471"/>
      <c r="D4294" s="471"/>
      <c r="E4294" s="471" t="s">
        <v>2827</v>
      </c>
      <c r="F4294" s="472" t="n">
        <v>423.35</v>
      </c>
      <c r="G4294" s="471" t="s">
        <v>2828</v>
      </c>
      <c r="H4294" s="472" t="n">
        <v>0</v>
      </c>
      <c r="I4294" s="471" t="s">
        <v>2829</v>
      </c>
      <c r="J4294" s="472" t="n">
        <v>423.35</v>
      </c>
    </row>
    <row r="4295" customFormat="false" ht="13.5" hidden="false" customHeight="false" outlineLevel="0" collapsed="false">
      <c r="A4295" s="473"/>
      <c r="B4295" s="473"/>
      <c r="C4295" s="473"/>
      <c r="D4295" s="473"/>
      <c r="E4295" s="473"/>
      <c r="F4295" s="473"/>
      <c r="G4295" s="473" t="s">
        <v>2830</v>
      </c>
      <c r="H4295" s="474" t="n">
        <v>25</v>
      </c>
      <c r="I4295" s="473" t="s">
        <v>2831</v>
      </c>
      <c r="J4295" s="475" t="n">
        <v>40276.75</v>
      </c>
    </row>
    <row r="4296" customFormat="false" ht="13.5" hidden="false" customHeight="false" outlineLevel="0" collapsed="false">
      <c r="A4296" s="476"/>
      <c r="B4296" s="476"/>
      <c r="C4296" s="476"/>
      <c r="D4296" s="476"/>
      <c r="E4296" s="476"/>
      <c r="F4296" s="476"/>
      <c r="G4296" s="476"/>
      <c r="H4296" s="476"/>
      <c r="I4296" s="476"/>
      <c r="J4296" s="476"/>
    </row>
    <row r="4297" customFormat="false" ht="15" hidden="false" customHeight="true" outlineLevel="0" collapsed="false">
      <c r="A4297" s="453" t="s">
        <v>4763</v>
      </c>
      <c r="B4297" s="454" t="s">
        <v>46</v>
      </c>
      <c r="C4297" s="453" t="s">
        <v>2797</v>
      </c>
      <c r="D4297" s="453" t="s">
        <v>2798</v>
      </c>
      <c r="E4297" s="453" t="s">
        <v>2799</v>
      </c>
      <c r="F4297" s="453"/>
      <c r="G4297" s="455" t="s">
        <v>2800</v>
      </c>
      <c r="H4297" s="454" t="s">
        <v>2801</v>
      </c>
      <c r="I4297" s="454" t="s">
        <v>2802</v>
      </c>
      <c r="J4297" s="454" t="s">
        <v>2803</v>
      </c>
    </row>
    <row r="4298" customFormat="false" ht="38.25" hidden="false" customHeight="true" outlineLevel="0" collapsed="false">
      <c r="A4298" s="456" t="s">
        <v>2804</v>
      </c>
      <c r="B4298" s="457" t="s">
        <v>1258</v>
      </c>
      <c r="C4298" s="456" t="s">
        <v>58</v>
      </c>
      <c r="D4298" s="456" t="s">
        <v>1259</v>
      </c>
      <c r="E4298" s="456" t="s">
        <v>4553</v>
      </c>
      <c r="F4298" s="456"/>
      <c r="G4298" s="458" t="s">
        <v>2909</v>
      </c>
      <c r="H4298" s="459" t="n">
        <v>1</v>
      </c>
      <c r="I4298" s="460" t="n">
        <v>269.36</v>
      </c>
      <c r="J4298" s="460" t="n">
        <v>269.36</v>
      </c>
    </row>
    <row r="4299" customFormat="false" ht="25.5" hidden="false" customHeight="true" outlineLevel="0" collapsed="false">
      <c r="A4299" s="461" t="s">
        <v>2807</v>
      </c>
      <c r="B4299" s="462" t="s">
        <v>2870</v>
      </c>
      <c r="C4299" s="461" t="s">
        <v>58</v>
      </c>
      <c r="D4299" s="461" t="s">
        <v>2871</v>
      </c>
      <c r="E4299" s="461" t="s">
        <v>2813</v>
      </c>
      <c r="F4299" s="461"/>
      <c r="G4299" s="463" t="s">
        <v>2814</v>
      </c>
      <c r="H4299" s="464" t="n">
        <v>0.453</v>
      </c>
      <c r="I4299" s="465" t="n">
        <v>32.27</v>
      </c>
      <c r="J4299" s="465" t="n">
        <v>14.61</v>
      </c>
    </row>
    <row r="4300" customFormat="false" ht="25.5" hidden="false" customHeight="true" outlineLevel="0" collapsed="false">
      <c r="A4300" s="461" t="s">
        <v>2807</v>
      </c>
      <c r="B4300" s="462" t="s">
        <v>2815</v>
      </c>
      <c r="C4300" s="461" t="s">
        <v>58</v>
      </c>
      <c r="D4300" s="461" t="s">
        <v>2816</v>
      </c>
      <c r="E4300" s="461" t="s">
        <v>2813</v>
      </c>
      <c r="F4300" s="461"/>
      <c r="G4300" s="463" t="s">
        <v>2814</v>
      </c>
      <c r="H4300" s="464" t="n">
        <v>0.453</v>
      </c>
      <c r="I4300" s="465" t="n">
        <v>23.23</v>
      </c>
      <c r="J4300" s="465" t="n">
        <v>10.52</v>
      </c>
    </row>
    <row r="4301" customFormat="false" ht="25.5" hidden="false" customHeight="true" outlineLevel="0" collapsed="false">
      <c r="A4301" s="461" t="s">
        <v>2807</v>
      </c>
      <c r="B4301" s="462" t="s">
        <v>3830</v>
      </c>
      <c r="C4301" s="461" t="s">
        <v>58</v>
      </c>
      <c r="D4301" s="461" t="s">
        <v>3831</v>
      </c>
      <c r="E4301" s="461" t="s">
        <v>2813</v>
      </c>
      <c r="F4301" s="461"/>
      <c r="G4301" s="463" t="s">
        <v>2845</v>
      </c>
      <c r="H4301" s="464" t="n">
        <v>0.0054</v>
      </c>
      <c r="I4301" s="465" t="n">
        <v>716.46</v>
      </c>
      <c r="J4301" s="465" t="n">
        <v>3.86</v>
      </c>
    </row>
    <row r="4302" customFormat="false" ht="25.5" hidden="false" customHeight="true" outlineLevel="0" collapsed="false">
      <c r="A4302" s="466" t="s">
        <v>2817</v>
      </c>
      <c r="B4302" s="467" t="s">
        <v>4764</v>
      </c>
      <c r="C4302" s="466" t="s">
        <v>58</v>
      </c>
      <c r="D4302" s="466" t="s">
        <v>4765</v>
      </c>
      <c r="E4302" s="466" t="s">
        <v>2820</v>
      </c>
      <c r="F4302" s="466"/>
      <c r="G4302" s="468" t="s">
        <v>2909</v>
      </c>
      <c r="H4302" s="469" t="n">
        <v>1</v>
      </c>
      <c r="I4302" s="470" t="n">
        <v>240.37</v>
      </c>
      <c r="J4302" s="470" t="n">
        <v>240.37</v>
      </c>
    </row>
    <row r="4303" customFormat="false" ht="12.75" hidden="false" customHeight="false" outlineLevel="0" collapsed="false">
      <c r="A4303" s="471"/>
      <c r="B4303" s="471"/>
      <c r="C4303" s="471"/>
      <c r="D4303" s="471"/>
      <c r="E4303" s="471" t="s">
        <v>2827</v>
      </c>
      <c r="F4303" s="472" t="n">
        <v>17.89</v>
      </c>
      <c r="G4303" s="471" t="s">
        <v>2828</v>
      </c>
      <c r="H4303" s="472" t="n">
        <v>0</v>
      </c>
      <c r="I4303" s="471" t="s">
        <v>2829</v>
      </c>
      <c r="J4303" s="472" t="n">
        <v>17.89</v>
      </c>
    </row>
    <row r="4304" customFormat="false" ht="13.5" hidden="false" customHeight="false" outlineLevel="0" collapsed="false">
      <c r="A4304" s="473"/>
      <c r="B4304" s="473"/>
      <c r="C4304" s="473"/>
      <c r="D4304" s="473"/>
      <c r="E4304" s="473"/>
      <c r="F4304" s="473"/>
      <c r="G4304" s="473" t="s">
        <v>2830</v>
      </c>
      <c r="H4304" s="474" t="n">
        <v>30</v>
      </c>
      <c r="I4304" s="473" t="s">
        <v>2831</v>
      </c>
      <c r="J4304" s="475" t="n">
        <v>8080.8</v>
      </c>
    </row>
    <row r="4305" customFormat="false" ht="13.5" hidden="false" customHeight="false" outlineLevel="0" collapsed="false">
      <c r="A4305" s="476"/>
      <c r="B4305" s="476"/>
      <c r="C4305" s="476"/>
      <c r="D4305" s="476"/>
      <c r="E4305" s="476"/>
      <c r="F4305" s="476"/>
      <c r="G4305" s="476"/>
      <c r="H4305" s="476"/>
      <c r="I4305" s="476"/>
      <c r="J4305" s="476"/>
    </row>
    <row r="4306" customFormat="false" ht="15" hidden="false" customHeight="true" outlineLevel="0" collapsed="false">
      <c r="A4306" s="453" t="s">
        <v>4766</v>
      </c>
      <c r="B4306" s="454" t="s">
        <v>46</v>
      </c>
      <c r="C4306" s="453" t="s">
        <v>2797</v>
      </c>
      <c r="D4306" s="453" t="s">
        <v>2798</v>
      </c>
      <c r="E4306" s="453" t="s">
        <v>2799</v>
      </c>
      <c r="F4306" s="453"/>
      <c r="G4306" s="455" t="s">
        <v>2800</v>
      </c>
      <c r="H4306" s="454" t="s">
        <v>2801</v>
      </c>
      <c r="I4306" s="454" t="s">
        <v>2802</v>
      </c>
      <c r="J4306" s="454" t="s">
        <v>2803</v>
      </c>
    </row>
    <row r="4307" customFormat="false" ht="12.75" hidden="false" customHeight="true" outlineLevel="0" collapsed="false">
      <c r="A4307" s="456" t="s">
        <v>2804</v>
      </c>
      <c r="B4307" s="457" t="s">
        <v>144</v>
      </c>
      <c r="C4307" s="456" t="s">
        <v>65</v>
      </c>
      <c r="D4307" s="456" t="s">
        <v>1261</v>
      </c>
      <c r="E4307" s="456" t="s">
        <v>2917</v>
      </c>
      <c r="F4307" s="456"/>
      <c r="G4307" s="458" t="s">
        <v>2806</v>
      </c>
      <c r="H4307" s="459" t="n">
        <v>1</v>
      </c>
      <c r="I4307" s="460" t="n">
        <v>39.77</v>
      </c>
      <c r="J4307" s="460" t="n">
        <v>39.77</v>
      </c>
    </row>
    <row r="4308" customFormat="false" ht="25.5" hidden="false" customHeight="true" outlineLevel="0" collapsed="false">
      <c r="A4308" s="461" t="s">
        <v>2807</v>
      </c>
      <c r="B4308" s="462" t="s">
        <v>2859</v>
      </c>
      <c r="C4308" s="461" t="s">
        <v>65</v>
      </c>
      <c r="D4308" s="461" t="s">
        <v>2860</v>
      </c>
      <c r="E4308" s="461" t="s">
        <v>2861</v>
      </c>
      <c r="F4308" s="461"/>
      <c r="G4308" s="463" t="s">
        <v>2862</v>
      </c>
      <c r="H4308" s="464" t="n">
        <v>1.3</v>
      </c>
      <c r="I4308" s="465" t="n">
        <v>3.79</v>
      </c>
      <c r="J4308" s="465" t="n">
        <v>4.92</v>
      </c>
    </row>
    <row r="4309" customFormat="false" ht="25.5" hidden="false" customHeight="true" outlineLevel="0" collapsed="false">
      <c r="A4309" s="461" t="s">
        <v>2807</v>
      </c>
      <c r="B4309" s="462" t="s">
        <v>2863</v>
      </c>
      <c r="C4309" s="461" t="s">
        <v>65</v>
      </c>
      <c r="D4309" s="461" t="s">
        <v>2864</v>
      </c>
      <c r="E4309" s="461" t="s">
        <v>2861</v>
      </c>
      <c r="F4309" s="461"/>
      <c r="G4309" s="463" t="s">
        <v>2862</v>
      </c>
      <c r="H4309" s="464" t="n">
        <v>0.13</v>
      </c>
      <c r="I4309" s="465" t="n">
        <v>3.66</v>
      </c>
      <c r="J4309" s="465" t="n">
        <v>0.47</v>
      </c>
    </row>
    <row r="4310" customFormat="false" ht="25.5" hidden="false" customHeight="true" outlineLevel="0" collapsed="false">
      <c r="A4310" s="461" t="s">
        <v>2807</v>
      </c>
      <c r="B4310" s="462" t="s">
        <v>2870</v>
      </c>
      <c r="C4310" s="461" t="s">
        <v>58</v>
      </c>
      <c r="D4310" s="461" t="s">
        <v>2871</v>
      </c>
      <c r="E4310" s="461" t="s">
        <v>2813</v>
      </c>
      <c r="F4310" s="461"/>
      <c r="G4310" s="463" t="s">
        <v>2814</v>
      </c>
      <c r="H4310" s="464" t="n">
        <v>0.13</v>
      </c>
      <c r="I4310" s="465" t="n">
        <v>32.27</v>
      </c>
      <c r="J4310" s="465" t="n">
        <v>4.19</v>
      </c>
    </row>
    <row r="4311" customFormat="false" ht="25.5" hidden="false" customHeight="true" outlineLevel="0" collapsed="false">
      <c r="A4311" s="461" t="s">
        <v>2807</v>
      </c>
      <c r="B4311" s="462" t="s">
        <v>2815</v>
      </c>
      <c r="C4311" s="461" t="s">
        <v>58</v>
      </c>
      <c r="D4311" s="461" t="s">
        <v>2816</v>
      </c>
      <c r="E4311" s="461" t="s">
        <v>2813</v>
      </c>
      <c r="F4311" s="461"/>
      <c r="G4311" s="463" t="s">
        <v>2814</v>
      </c>
      <c r="H4311" s="464" t="n">
        <v>1.3</v>
      </c>
      <c r="I4311" s="465" t="n">
        <v>23.23</v>
      </c>
      <c r="J4311" s="465" t="n">
        <v>30.19</v>
      </c>
    </row>
    <row r="4312" customFormat="false" ht="12.75" hidden="false" customHeight="false" outlineLevel="0" collapsed="false">
      <c r="A4312" s="471"/>
      <c r="B4312" s="471"/>
      <c r="C4312" s="471"/>
      <c r="D4312" s="471"/>
      <c r="E4312" s="471" t="s">
        <v>2827</v>
      </c>
      <c r="F4312" s="472" t="n">
        <v>21.96</v>
      </c>
      <c r="G4312" s="471" t="s">
        <v>2828</v>
      </c>
      <c r="H4312" s="472" t="n">
        <v>0</v>
      </c>
      <c r="I4312" s="471" t="s">
        <v>2829</v>
      </c>
      <c r="J4312" s="472" t="n">
        <v>21.96</v>
      </c>
    </row>
    <row r="4313" customFormat="false" ht="13.5" hidden="false" customHeight="false" outlineLevel="0" collapsed="false">
      <c r="A4313" s="473"/>
      <c r="B4313" s="473"/>
      <c r="C4313" s="473"/>
      <c r="D4313" s="473"/>
      <c r="E4313" s="473"/>
      <c r="F4313" s="473"/>
      <c r="G4313" s="473" t="s">
        <v>2830</v>
      </c>
      <c r="H4313" s="474" t="n">
        <v>161.4</v>
      </c>
      <c r="I4313" s="473" t="s">
        <v>2831</v>
      </c>
      <c r="J4313" s="475" t="n">
        <v>6418.87</v>
      </c>
    </row>
    <row r="4314" customFormat="false" ht="13.5" hidden="false" customHeight="false" outlineLevel="0" collapsed="false">
      <c r="A4314" s="476"/>
      <c r="B4314" s="476"/>
      <c r="C4314" s="476"/>
      <c r="D4314" s="476"/>
      <c r="E4314" s="476"/>
      <c r="F4314" s="476"/>
      <c r="G4314" s="476"/>
      <c r="H4314" s="476"/>
      <c r="I4314" s="476"/>
      <c r="J4314" s="476"/>
    </row>
    <row r="4315" customFormat="false" ht="15" hidden="false" customHeight="true" outlineLevel="0" collapsed="false">
      <c r="A4315" s="453" t="s">
        <v>4767</v>
      </c>
      <c r="B4315" s="454" t="s">
        <v>46</v>
      </c>
      <c r="C4315" s="453" t="s">
        <v>2797</v>
      </c>
      <c r="D4315" s="453" t="s">
        <v>2798</v>
      </c>
      <c r="E4315" s="453" t="s">
        <v>2799</v>
      </c>
      <c r="F4315" s="453"/>
      <c r="G4315" s="455" t="s">
        <v>2800</v>
      </c>
      <c r="H4315" s="454" t="s">
        <v>2801</v>
      </c>
      <c r="I4315" s="454" t="s">
        <v>2802</v>
      </c>
      <c r="J4315" s="454" t="s">
        <v>2803</v>
      </c>
    </row>
    <row r="4316" customFormat="false" ht="25.5" hidden="false" customHeight="true" outlineLevel="0" collapsed="false">
      <c r="A4316" s="456" t="s">
        <v>2804</v>
      </c>
      <c r="B4316" s="457" t="s">
        <v>976</v>
      </c>
      <c r="C4316" s="456" t="s">
        <v>58</v>
      </c>
      <c r="D4316" s="456" t="s">
        <v>977</v>
      </c>
      <c r="E4316" s="456" t="s">
        <v>3378</v>
      </c>
      <c r="F4316" s="456"/>
      <c r="G4316" s="458" t="s">
        <v>2845</v>
      </c>
      <c r="H4316" s="459" t="n">
        <v>1</v>
      </c>
      <c r="I4316" s="460" t="n">
        <v>157.47</v>
      </c>
      <c r="J4316" s="460" t="n">
        <v>157.47</v>
      </c>
    </row>
    <row r="4317" customFormat="false" ht="25.5" hidden="false" customHeight="true" outlineLevel="0" collapsed="false">
      <c r="A4317" s="461" t="s">
        <v>2807</v>
      </c>
      <c r="B4317" s="462" t="s">
        <v>2870</v>
      </c>
      <c r="C4317" s="461" t="s">
        <v>58</v>
      </c>
      <c r="D4317" s="461" t="s">
        <v>2871</v>
      </c>
      <c r="E4317" s="461" t="s">
        <v>2813</v>
      </c>
      <c r="F4317" s="461"/>
      <c r="G4317" s="463" t="s">
        <v>2814</v>
      </c>
      <c r="H4317" s="464" t="n">
        <v>1.683</v>
      </c>
      <c r="I4317" s="465" t="n">
        <v>32.27</v>
      </c>
      <c r="J4317" s="465" t="n">
        <v>54.31</v>
      </c>
    </row>
    <row r="4318" customFormat="false" ht="25.5" hidden="false" customHeight="true" outlineLevel="0" collapsed="false">
      <c r="A4318" s="461" t="s">
        <v>2807</v>
      </c>
      <c r="B4318" s="462" t="s">
        <v>2815</v>
      </c>
      <c r="C4318" s="461" t="s">
        <v>58</v>
      </c>
      <c r="D4318" s="461" t="s">
        <v>2816</v>
      </c>
      <c r="E4318" s="461" t="s">
        <v>2813</v>
      </c>
      <c r="F4318" s="461"/>
      <c r="G4318" s="463" t="s">
        <v>2814</v>
      </c>
      <c r="H4318" s="464" t="n">
        <v>4.441</v>
      </c>
      <c r="I4318" s="465" t="n">
        <v>23.23</v>
      </c>
      <c r="J4318" s="465" t="n">
        <v>103.16</v>
      </c>
    </row>
    <row r="4319" customFormat="false" ht="12.75" hidden="false" customHeight="false" outlineLevel="0" collapsed="false">
      <c r="A4319" s="471"/>
      <c r="B4319" s="471"/>
      <c r="C4319" s="471"/>
      <c r="D4319" s="471"/>
      <c r="E4319" s="471" t="s">
        <v>2827</v>
      </c>
      <c r="F4319" s="472" t="n">
        <v>104.11</v>
      </c>
      <c r="G4319" s="471" t="s">
        <v>2828</v>
      </c>
      <c r="H4319" s="472" t="n">
        <v>0</v>
      </c>
      <c r="I4319" s="471" t="s">
        <v>2829</v>
      </c>
      <c r="J4319" s="472" t="n">
        <v>104.11</v>
      </c>
    </row>
    <row r="4320" customFormat="false" ht="13.5" hidden="false" customHeight="false" outlineLevel="0" collapsed="false">
      <c r="A4320" s="473"/>
      <c r="B4320" s="473"/>
      <c r="C4320" s="473"/>
      <c r="D4320" s="473"/>
      <c r="E4320" s="473"/>
      <c r="F4320" s="473"/>
      <c r="G4320" s="473" t="s">
        <v>2830</v>
      </c>
      <c r="H4320" s="474" t="n">
        <v>140.16</v>
      </c>
      <c r="I4320" s="473" t="s">
        <v>2831</v>
      </c>
      <c r="J4320" s="475" t="n">
        <v>22070.99</v>
      </c>
    </row>
    <row r="4321" customFormat="false" ht="13.5" hidden="false" customHeight="false" outlineLevel="0" collapsed="false">
      <c r="A4321" s="476"/>
      <c r="B4321" s="476"/>
      <c r="C4321" s="476"/>
      <c r="D4321" s="476"/>
      <c r="E4321" s="476"/>
      <c r="F4321" s="476"/>
      <c r="G4321" s="476"/>
      <c r="H4321" s="476"/>
      <c r="I4321" s="476"/>
      <c r="J4321" s="476"/>
    </row>
    <row r="4322" customFormat="false" ht="15" hidden="false" customHeight="true" outlineLevel="0" collapsed="false">
      <c r="A4322" s="453" t="s">
        <v>4768</v>
      </c>
      <c r="B4322" s="454" t="s">
        <v>46</v>
      </c>
      <c r="C4322" s="453" t="s">
        <v>2797</v>
      </c>
      <c r="D4322" s="453" t="s">
        <v>2798</v>
      </c>
      <c r="E4322" s="453" t="s">
        <v>2799</v>
      </c>
      <c r="F4322" s="453"/>
      <c r="G4322" s="455" t="s">
        <v>2800</v>
      </c>
      <c r="H4322" s="454" t="s">
        <v>2801</v>
      </c>
      <c r="I4322" s="454" t="s">
        <v>2802</v>
      </c>
      <c r="J4322" s="454" t="s">
        <v>2803</v>
      </c>
    </row>
    <row r="4323" customFormat="false" ht="25.5" hidden="false" customHeight="true" outlineLevel="0" collapsed="false">
      <c r="A4323" s="456" t="s">
        <v>2804</v>
      </c>
      <c r="B4323" s="457" t="s">
        <v>1133</v>
      </c>
      <c r="C4323" s="456" t="s">
        <v>58</v>
      </c>
      <c r="D4323" s="456" t="s">
        <v>1134</v>
      </c>
      <c r="E4323" s="456" t="s">
        <v>3378</v>
      </c>
      <c r="F4323" s="456"/>
      <c r="G4323" s="458" t="s">
        <v>2845</v>
      </c>
      <c r="H4323" s="459" t="n">
        <v>1</v>
      </c>
      <c r="I4323" s="460" t="n">
        <v>29.39</v>
      </c>
      <c r="J4323" s="460" t="n">
        <v>29.39</v>
      </c>
    </row>
    <row r="4324" customFormat="false" ht="51" hidden="false" customHeight="true" outlineLevel="0" collapsed="false">
      <c r="A4324" s="461" t="s">
        <v>2807</v>
      </c>
      <c r="B4324" s="462" t="s">
        <v>3431</v>
      </c>
      <c r="C4324" s="461" t="s">
        <v>58</v>
      </c>
      <c r="D4324" s="461" t="s">
        <v>3432</v>
      </c>
      <c r="E4324" s="461" t="s">
        <v>2838</v>
      </c>
      <c r="F4324" s="461"/>
      <c r="G4324" s="463" t="s">
        <v>2467</v>
      </c>
      <c r="H4324" s="464" t="n">
        <v>0.0054</v>
      </c>
      <c r="I4324" s="465" t="n">
        <v>326.59</v>
      </c>
      <c r="J4324" s="465" t="n">
        <v>1.76</v>
      </c>
    </row>
    <row r="4325" customFormat="false" ht="51" hidden="false" customHeight="true" outlineLevel="0" collapsed="false">
      <c r="A4325" s="461" t="s">
        <v>2807</v>
      </c>
      <c r="B4325" s="462" t="s">
        <v>3433</v>
      </c>
      <c r="C4325" s="461" t="s">
        <v>58</v>
      </c>
      <c r="D4325" s="461" t="s">
        <v>3434</v>
      </c>
      <c r="E4325" s="461" t="s">
        <v>2838</v>
      </c>
      <c r="F4325" s="461"/>
      <c r="G4325" s="463" t="s">
        <v>2841</v>
      </c>
      <c r="H4325" s="464" t="n">
        <v>0.0006</v>
      </c>
      <c r="I4325" s="465" t="n">
        <v>78.74</v>
      </c>
      <c r="J4325" s="465" t="n">
        <v>0.04</v>
      </c>
    </row>
    <row r="4326" customFormat="false" ht="25.5" hidden="false" customHeight="true" outlineLevel="0" collapsed="false">
      <c r="A4326" s="461" t="s">
        <v>2807</v>
      </c>
      <c r="B4326" s="462" t="s">
        <v>2815</v>
      </c>
      <c r="C4326" s="461" t="s">
        <v>58</v>
      </c>
      <c r="D4326" s="461" t="s">
        <v>2816</v>
      </c>
      <c r="E4326" s="461" t="s">
        <v>2813</v>
      </c>
      <c r="F4326" s="461"/>
      <c r="G4326" s="463" t="s">
        <v>2814</v>
      </c>
      <c r="H4326" s="464" t="n">
        <v>0.7866</v>
      </c>
      <c r="I4326" s="465" t="n">
        <v>23.23</v>
      </c>
      <c r="J4326" s="465" t="n">
        <v>18.27</v>
      </c>
    </row>
    <row r="4327" customFormat="false" ht="25.5" hidden="false" customHeight="true" outlineLevel="0" collapsed="false">
      <c r="A4327" s="461" t="s">
        <v>2807</v>
      </c>
      <c r="B4327" s="462" t="s">
        <v>3627</v>
      </c>
      <c r="C4327" s="461" t="s">
        <v>58</v>
      </c>
      <c r="D4327" s="461" t="s">
        <v>3628</v>
      </c>
      <c r="E4327" s="461" t="s">
        <v>2838</v>
      </c>
      <c r="F4327" s="461"/>
      <c r="G4327" s="463" t="s">
        <v>2467</v>
      </c>
      <c r="H4327" s="464" t="n">
        <v>0.1962</v>
      </c>
      <c r="I4327" s="465" t="n">
        <v>47.53</v>
      </c>
      <c r="J4327" s="465" t="n">
        <v>9.32</v>
      </c>
    </row>
    <row r="4328" customFormat="false" ht="12.75" hidden="false" customHeight="false" outlineLevel="0" collapsed="false">
      <c r="A4328" s="471"/>
      <c r="B4328" s="471"/>
      <c r="C4328" s="471"/>
      <c r="D4328" s="471"/>
      <c r="E4328" s="471" t="s">
        <v>2827</v>
      </c>
      <c r="F4328" s="472" t="n">
        <v>17.71</v>
      </c>
      <c r="G4328" s="471" t="s">
        <v>2828</v>
      </c>
      <c r="H4328" s="472" t="n">
        <v>0</v>
      </c>
      <c r="I4328" s="471" t="s">
        <v>2829</v>
      </c>
      <c r="J4328" s="472" t="n">
        <v>17.71</v>
      </c>
    </row>
    <row r="4329" customFormat="false" ht="13.5" hidden="false" customHeight="false" outlineLevel="0" collapsed="false">
      <c r="A4329" s="473"/>
      <c r="B4329" s="473"/>
      <c r="C4329" s="473"/>
      <c r="D4329" s="473"/>
      <c r="E4329" s="473"/>
      <c r="F4329" s="473"/>
      <c r="G4329" s="473" t="s">
        <v>2830</v>
      </c>
      <c r="H4329" s="474" t="n">
        <v>78.27</v>
      </c>
      <c r="I4329" s="473" t="s">
        <v>2831</v>
      </c>
      <c r="J4329" s="475" t="n">
        <v>2300.35</v>
      </c>
    </row>
    <row r="4330" customFormat="false" ht="13.5" hidden="false" customHeight="false" outlineLevel="0" collapsed="false">
      <c r="A4330" s="476"/>
      <c r="B4330" s="476"/>
      <c r="C4330" s="476"/>
      <c r="D4330" s="476"/>
      <c r="E4330" s="476"/>
      <c r="F4330" s="476"/>
      <c r="G4330" s="476"/>
      <c r="H4330" s="476"/>
      <c r="I4330" s="476"/>
      <c r="J4330" s="476"/>
    </row>
    <row r="4331" customFormat="false" ht="15" hidden="false" customHeight="true" outlineLevel="0" collapsed="false">
      <c r="A4331" s="453" t="s">
        <v>4769</v>
      </c>
      <c r="B4331" s="454" t="s">
        <v>46</v>
      </c>
      <c r="C4331" s="453" t="s">
        <v>2797</v>
      </c>
      <c r="D4331" s="453" t="s">
        <v>2798</v>
      </c>
      <c r="E4331" s="453" t="s">
        <v>2799</v>
      </c>
      <c r="F4331" s="453"/>
      <c r="G4331" s="455" t="s">
        <v>2800</v>
      </c>
      <c r="H4331" s="454" t="s">
        <v>2801</v>
      </c>
      <c r="I4331" s="454" t="s">
        <v>2802</v>
      </c>
      <c r="J4331" s="454" t="s">
        <v>2803</v>
      </c>
    </row>
    <row r="4332" customFormat="false" ht="38.25" hidden="false" customHeight="true" outlineLevel="0" collapsed="false">
      <c r="A4332" s="456" t="s">
        <v>2804</v>
      </c>
      <c r="B4332" s="457" t="s">
        <v>979</v>
      </c>
      <c r="C4332" s="456" t="s">
        <v>58</v>
      </c>
      <c r="D4332" s="456" t="s">
        <v>980</v>
      </c>
      <c r="E4332" s="456" t="s">
        <v>3534</v>
      </c>
      <c r="F4332" s="456"/>
      <c r="G4332" s="458" t="s">
        <v>2806</v>
      </c>
      <c r="H4332" s="459" t="n">
        <v>1</v>
      </c>
      <c r="I4332" s="460" t="n">
        <v>61.25</v>
      </c>
      <c r="J4332" s="460" t="n">
        <v>61.25</v>
      </c>
    </row>
    <row r="4333" customFormat="false" ht="38.25" hidden="false" customHeight="true" outlineLevel="0" collapsed="false">
      <c r="A4333" s="461" t="s">
        <v>2807</v>
      </c>
      <c r="B4333" s="462" t="s">
        <v>3741</v>
      </c>
      <c r="C4333" s="461" t="s">
        <v>58</v>
      </c>
      <c r="D4333" s="461" t="s">
        <v>3742</v>
      </c>
      <c r="E4333" s="461" t="s">
        <v>2813</v>
      </c>
      <c r="F4333" s="461"/>
      <c r="G4333" s="463" t="s">
        <v>2845</v>
      </c>
      <c r="H4333" s="464" t="n">
        <v>0.053</v>
      </c>
      <c r="I4333" s="465" t="n">
        <v>790.13</v>
      </c>
      <c r="J4333" s="465" t="n">
        <v>41.87</v>
      </c>
    </row>
    <row r="4334" customFormat="false" ht="25.5" hidden="false" customHeight="true" outlineLevel="0" collapsed="false">
      <c r="A4334" s="461" t="s">
        <v>2807</v>
      </c>
      <c r="B4334" s="462" t="s">
        <v>2870</v>
      </c>
      <c r="C4334" s="461" t="s">
        <v>58</v>
      </c>
      <c r="D4334" s="461" t="s">
        <v>2871</v>
      </c>
      <c r="E4334" s="461" t="s">
        <v>2813</v>
      </c>
      <c r="F4334" s="461"/>
      <c r="G4334" s="463" t="s">
        <v>2814</v>
      </c>
      <c r="H4334" s="464" t="n">
        <v>0.362</v>
      </c>
      <c r="I4334" s="465" t="n">
        <v>32.27</v>
      </c>
      <c r="J4334" s="465" t="n">
        <v>11.68</v>
      </c>
    </row>
    <row r="4335" customFormat="false" ht="25.5" hidden="false" customHeight="true" outlineLevel="0" collapsed="false">
      <c r="A4335" s="461" t="s">
        <v>2807</v>
      </c>
      <c r="B4335" s="462" t="s">
        <v>2815</v>
      </c>
      <c r="C4335" s="461" t="s">
        <v>58</v>
      </c>
      <c r="D4335" s="461" t="s">
        <v>2816</v>
      </c>
      <c r="E4335" s="461" t="s">
        <v>2813</v>
      </c>
      <c r="F4335" s="461"/>
      <c r="G4335" s="463" t="s">
        <v>2814</v>
      </c>
      <c r="H4335" s="464" t="n">
        <v>0.181</v>
      </c>
      <c r="I4335" s="465" t="n">
        <v>23.23</v>
      </c>
      <c r="J4335" s="465" t="n">
        <v>4.2</v>
      </c>
    </row>
    <row r="4336" customFormat="false" ht="25.5" hidden="false" customHeight="true" outlineLevel="0" collapsed="false">
      <c r="A4336" s="466" t="s">
        <v>2817</v>
      </c>
      <c r="B4336" s="467" t="s">
        <v>3545</v>
      </c>
      <c r="C4336" s="466" t="s">
        <v>58</v>
      </c>
      <c r="D4336" s="466" t="s">
        <v>3546</v>
      </c>
      <c r="E4336" s="466" t="s">
        <v>2820</v>
      </c>
      <c r="F4336" s="466"/>
      <c r="G4336" s="468" t="s">
        <v>181</v>
      </c>
      <c r="H4336" s="469" t="n">
        <v>1.67</v>
      </c>
      <c r="I4336" s="470" t="n">
        <v>2.1</v>
      </c>
      <c r="J4336" s="470" t="n">
        <v>3.5</v>
      </c>
    </row>
    <row r="4337" customFormat="false" ht="12.75" hidden="false" customHeight="false" outlineLevel="0" collapsed="false">
      <c r="A4337" s="471"/>
      <c r="B4337" s="471"/>
      <c r="C4337" s="471"/>
      <c r="D4337" s="471"/>
      <c r="E4337" s="471" t="s">
        <v>2827</v>
      </c>
      <c r="F4337" s="472" t="n">
        <v>18.46</v>
      </c>
      <c r="G4337" s="471" t="s">
        <v>2828</v>
      </c>
      <c r="H4337" s="472" t="n">
        <v>0</v>
      </c>
      <c r="I4337" s="471" t="s">
        <v>2829</v>
      </c>
      <c r="J4337" s="472" t="n">
        <v>18.46</v>
      </c>
    </row>
    <row r="4338" customFormat="false" ht="13.5" hidden="false" customHeight="false" outlineLevel="0" collapsed="false">
      <c r="A4338" s="473"/>
      <c r="B4338" s="473"/>
      <c r="C4338" s="473"/>
      <c r="D4338" s="473"/>
      <c r="E4338" s="473"/>
      <c r="F4338" s="473"/>
      <c r="G4338" s="473" t="s">
        <v>2830</v>
      </c>
      <c r="H4338" s="474" t="n">
        <v>161.4</v>
      </c>
      <c r="I4338" s="473" t="s">
        <v>2831</v>
      </c>
      <c r="J4338" s="475" t="n">
        <v>9885.75</v>
      </c>
    </row>
    <row r="4339" customFormat="false" ht="13.5" hidden="false" customHeight="false" outlineLevel="0" collapsed="false">
      <c r="A4339" s="476"/>
      <c r="B4339" s="476"/>
      <c r="C4339" s="476"/>
      <c r="D4339" s="476"/>
      <c r="E4339" s="476"/>
      <c r="F4339" s="476"/>
      <c r="G4339" s="476"/>
      <c r="H4339" s="476"/>
      <c r="I4339" s="476"/>
      <c r="J4339" s="476"/>
    </row>
    <row r="4340" customFormat="false" ht="12.75" hidden="false" customHeight="false" outlineLevel="0" collapsed="false">
      <c r="A4340" s="450" t="s">
        <v>4770</v>
      </c>
      <c r="B4340" s="450"/>
      <c r="C4340" s="450"/>
      <c r="D4340" s="450" t="s">
        <v>1265</v>
      </c>
      <c r="E4340" s="450"/>
      <c r="F4340" s="450"/>
      <c r="G4340" s="450"/>
      <c r="H4340" s="451"/>
      <c r="I4340" s="450"/>
      <c r="J4340" s="452" t="n">
        <v>1442554.05</v>
      </c>
    </row>
    <row r="4341" customFormat="false" ht="12.75" hidden="false" customHeight="false" outlineLevel="0" collapsed="false">
      <c r="A4341" s="450" t="s">
        <v>4771</v>
      </c>
      <c r="B4341" s="450"/>
      <c r="C4341" s="450"/>
      <c r="D4341" s="450" t="s">
        <v>1267</v>
      </c>
      <c r="E4341" s="450"/>
      <c r="F4341" s="450"/>
      <c r="G4341" s="450"/>
      <c r="H4341" s="451"/>
      <c r="I4341" s="450"/>
      <c r="J4341" s="452" t="n">
        <v>172601.25</v>
      </c>
    </row>
    <row r="4342" customFormat="false" ht="12.75" hidden="false" customHeight="false" outlineLevel="0" collapsed="false">
      <c r="A4342" s="450" t="s">
        <v>4772</v>
      </c>
      <c r="B4342" s="450"/>
      <c r="C4342" s="450"/>
      <c r="D4342" s="450" t="s">
        <v>1269</v>
      </c>
      <c r="E4342" s="450"/>
      <c r="F4342" s="450"/>
      <c r="G4342" s="450"/>
      <c r="H4342" s="451"/>
      <c r="I4342" s="450"/>
      <c r="J4342" s="452" t="n">
        <v>51640.29</v>
      </c>
    </row>
    <row r="4343" customFormat="false" ht="15" hidden="false" customHeight="true" outlineLevel="0" collapsed="false">
      <c r="A4343" s="453" t="s">
        <v>4773</v>
      </c>
      <c r="B4343" s="454" t="s">
        <v>46</v>
      </c>
      <c r="C4343" s="453" t="s">
        <v>2797</v>
      </c>
      <c r="D4343" s="453" t="s">
        <v>2798</v>
      </c>
      <c r="E4343" s="453" t="s">
        <v>2799</v>
      </c>
      <c r="F4343" s="453"/>
      <c r="G4343" s="455" t="s">
        <v>2800</v>
      </c>
      <c r="H4343" s="454" t="s">
        <v>2801</v>
      </c>
      <c r="I4343" s="454" t="s">
        <v>2802</v>
      </c>
      <c r="J4343" s="454" t="s">
        <v>2803</v>
      </c>
    </row>
    <row r="4344" customFormat="false" ht="38.25" hidden="false" customHeight="true" outlineLevel="0" collapsed="false">
      <c r="A4344" s="456" t="s">
        <v>2804</v>
      </c>
      <c r="B4344" s="457" t="s">
        <v>1271</v>
      </c>
      <c r="C4344" s="456" t="s">
        <v>58</v>
      </c>
      <c r="D4344" s="456" t="s">
        <v>1272</v>
      </c>
      <c r="E4344" s="456" t="s">
        <v>2844</v>
      </c>
      <c r="F4344" s="456"/>
      <c r="G4344" s="458" t="s">
        <v>2845</v>
      </c>
      <c r="H4344" s="459" t="n">
        <v>1</v>
      </c>
      <c r="I4344" s="460" t="n">
        <v>450.76</v>
      </c>
      <c r="J4344" s="460" t="n">
        <v>450.76</v>
      </c>
    </row>
    <row r="4345" customFormat="false" ht="25.5" hidden="false" customHeight="true" outlineLevel="0" collapsed="false">
      <c r="A4345" s="461" t="s">
        <v>2807</v>
      </c>
      <c r="B4345" s="462" t="s">
        <v>2815</v>
      </c>
      <c r="C4345" s="461" t="s">
        <v>58</v>
      </c>
      <c r="D4345" s="461" t="s">
        <v>2816</v>
      </c>
      <c r="E4345" s="461" t="s">
        <v>2813</v>
      </c>
      <c r="F4345" s="461"/>
      <c r="G4345" s="463" t="s">
        <v>2814</v>
      </c>
      <c r="H4345" s="464" t="n">
        <v>2.3433</v>
      </c>
      <c r="I4345" s="465" t="n">
        <v>23.23</v>
      </c>
      <c r="J4345" s="465" t="n">
        <v>54.43</v>
      </c>
    </row>
    <row r="4346" customFormat="false" ht="25.5" hidden="false" customHeight="true" outlineLevel="0" collapsed="false">
      <c r="A4346" s="461" t="s">
        <v>2807</v>
      </c>
      <c r="B4346" s="462" t="s">
        <v>4774</v>
      </c>
      <c r="C4346" s="461" t="s">
        <v>58</v>
      </c>
      <c r="D4346" s="461" t="s">
        <v>4775</v>
      </c>
      <c r="E4346" s="461" t="s">
        <v>2813</v>
      </c>
      <c r="F4346" s="461"/>
      <c r="G4346" s="463" t="s">
        <v>2814</v>
      </c>
      <c r="H4346" s="464" t="n">
        <v>1.4811</v>
      </c>
      <c r="I4346" s="465" t="n">
        <v>38.98</v>
      </c>
      <c r="J4346" s="465" t="n">
        <v>57.73</v>
      </c>
    </row>
    <row r="4347" customFormat="false" ht="38.25" hidden="false" customHeight="true" outlineLevel="0" collapsed="false">
      <c r="A4347" s="461" t="s">
        <v>2807</v>
      </c>
      <c r="B4347" s="462" t="s">
        <v>4776</v>
      </c>
      <c r="C4347" s="461" t="s">
        <v>58</v>
      </c>
      <c r="D4347" s="461" t="s">
        <v>4777</v>
      </c>
      <c r="E4347" s="461" t="s">
        <v>2838</v>
      </c>
      <c r="F4347" s="461"/>
      <c r="G4347" s="463" t="s">
        <v>2467</v>
      </c>
      <c r="H4347" s="464" t="n">
        <v>0.7623</v>
      </c>
      <c r="I4347" s="465" t="n">
        <v>2.07</v>
      </c>
      <c r="J4347" s="465" t="n">
        <v>1.57</v>
      </c>
    </row>
    <row r="4348" customFormat="false" ht="38.25" hidden="false" customHeight="true" outlineLevel="0" collapsed="false">
      <c r="A4348" s="461" t="s">
        <v>2807</v>
      </c>
      <c r="B4348" s="462" t="s">
        <v>4778</v>
      </c>
      <c r="C4348" s="461" t="s">
        <v>58</v>
      </c>
      <c r="D4348" s="461" t="s">
        <v>4779</v>
      </c>
      <c r="E4348" s="461" t="s">
        <v>2838</v>
      </c>
      <c r="F4348" s="461"/>
      <c r="G4348" s="463" t="s">
        <v>2841</v>
      </c>
      <c r="H4348" s="464" t="n">
        <v>0.7188</v>
      </c>
      <c r="I4348" s="465" t="n">
        <v>0.39</v>
      </c>
      <c r="J4348" s="465" t="n">
        <v>0.28</v>
      </c>
    </row>
    <row r="4349" customFormat="false" ht="25.5" hidden="false" customHeight="true" outlineLevel="0" collapsed="false">
      <c r="A4349" s="466" t="s">
        <v>2817</v>
      </c>
      <c r="B4349" s="467" t="s">
        <v>3439</v>
      </c>
      <c r="C4349" s="466" t="s">
        <v>58</v>
      </c>
      <c r="D4349" s="466" t="s">
        <v>3440</v>
      </c>
      <c r="E4349" s="466" t="s">
        <v>2820</v>
      </c>
      <c r="F4349" s="466"/>
      <c r="G4349" s="468" t="s">
        <v>2845</v>
      </c>
      <c r="H4349" s="469" t="n">
        <v>0.8269</v>
      </c>
      <c r="I4349" s="470" t="n">
        <v>122.45</v>
      </c>
      <c r="J4349" s="470" t="n">
        <v>101.25</v>
      </c>
    </row>
    <row r="4350" customFormat="false" ht="12.75" hidden="false" customHeight="true" outlineLevel="0" collapsed="false">
      <c r="A4350" s="466" t="s">
        <v>2817</v>
      </c>
      <c r="B4350" s="467" t="s">
        <v>3746</v>
      </c>
      <c r="C4350" s="466" t="s">
        <v>58</v>
      </c>
      <c r="D4350" s="466" t="s">
        <v>3747</v>
      </c>
      <c r="E4350" s="466" t="s">
        <v>2820</v>
      </c>
      <c r="F4350" s="466"/>
      <c r="G4350" s="468" t="s">
        <v>298</v>
      </c>
      <c r="H4350" s="469" t="n">
        <v>212.0194</v>
      </c>
      <c r="I4350" s="470" t="n">
        <v>0.8</v>
      </c>
      <c r="J4350" s="470" t="n">
        <v>169.61</v>
      </c>
    </row>
    <row r="4351" customFormat="false" ht="25.5" hidden="false" customHeight="true" outlineLevel="0" collapsed="false">
      <c r="A4351" s="466" t="s">
        <v>2817</v>
      </c>
      <c r="B4351" s="467" t="s">
        <v>4780</v>
      </c>
      <c r="C4351" s="466" t="s">
        <v>58</v>
      </c>
      <c r="D4351" s="466" t="s">
        <v>4781</v>
      </c>
      <c r="E4351" s="466" t="s">
        <v>2820</v>
      </c>
      <c r="F4351" s="466"/>
      <c r="G4351" s="468" t="s">
        <v>2845</v>
      </c>
      <c r="H4351" s="469" t="n">
        <v>0.5782</v>
      </c>
      <c r="I4351" s="470" t="n">
        <v>113.97</v>
      </c>
      <c r="J4351" s="470" t="n">
        <v>65.89</v>
      </c>
    </row>
    <row r="4352" customFormat="false" ht="12.75" hidden="false" customHeight="false" outlineLevel="0" collapsed="false">
      <c r="A4352" s="471"/>
      <c r="B4352" s="471"/>
      <c r="C4352" s="471"/>
      <c r="D4352" s="471"/>
      <c r="E4352" s="471" t="s">
        <v>2827</v>
      </c>
      <c r="F4352" s="472" t="n">
        <v>80.55</v>
      </c>
      <c r="G4352" s="471" t="s">
        <v>2828</v>
      </c>
      <c r="H4352" s="472" t="n">
        <v>0</v>
      </c>
      <c r="I4352" s="471" t="s">
        <v>2829</v>
      </c>
      <c r="J4352" s="472" t="n">
        <v>80.55</v>
      </c>
    </row>
    <row r="4353" customFormat="false" ht="13.5" hidden="false" customHeight="false" outlineLevel="0" collapsed="false">
      <c r="A4353" s="473"/>
      <c r="B4353" s="473"/>
      <c r="C4353" s="473"/>
      <c r="D4353" s="473"/>
      <c r="E4353" s="473"/>
      <c r="F4353" s="473"/>
      <c r="G4353" s="473" t="s">
        <v>2830</v>
      </c>
      <c r="H4353" s="474" t="n">
        <v>2.3</v>
      </c>
      <c r="I4353" s="473" t="s">
        <v>2831</v>
      </c>
      <c r="J4353" s="475" t="n">
        <v>1036.74</v>
      </c>
    </row>
    <row r="4354" customFormat="false" ht="13.5" hidden="false" customHeight="false" outlineLevel="0" collapsed="false">
      <c r="A4354" s="476"/>
      <c r="B4354" s="476"/>
      <c r="C4354" s="476"/>
      <c r="D4354" s="476"/>
      <c r="E4354" s="476"/>
      <c r="F4354" s="476"/>
      <c r="G4354" s="476"/>
      <c r="H4354" s="476"/>
      <c r="I4354" s="476"/>
      <c r="J4354" s="476"/>
    </row>
    <row r="4355" customFormat="false" ht="15" hidden="false" customHeight="true" outlineLevel="0" collapsed="false">
      <c r="A4355" s="453" t="s">
        <v>4782</v>
      </c>
      <c r="B4355" s="454" t="s">
        <v>46</v>
      </c>
      <c r="C4355" s="453" t="s">
        <v>2797</v>
      </c>
      <c r="D4355" s="453" t="s">
        <v>2798</v>
      </c>
      <c r="E4355" s="453" t="s">
        <v>2799</v>
      </c>
      <c r="F4355" s="453"/>
      <c r="G4355" s="455" t="s">
        <v>2800</v>
      </c>
      <c r="H4355" s="454" t="s">
        <v>2801</v>
      </c>
      <c r="I4355" s="454" t="s">
        <v>2802</v>
      </c>
      <c r="J4355" s="454" t="s">
        <v>2803</v>
      </c>
    </row>
    <row r="4356" customFormat="false" ht="51" hidden="false" customHeight="true" outlineLevel="0" collapsed="false">
      <c r="A4356" s="456" t="s">
        <v>2804</v>
      </c>
      <c r="B4356" s="457" t="s">
        <v>314</v>
      </c>
      <c r="C4356" s="456" t="s">
        <v>69</v>
      </c>
      <c r="D4356" s="456" t="s">
        <v>315</v>
      </c>
      <c r="E4356" s="456" t="s">
        <v>2844</v>
      </c>
      <c r="F4356" s="456"/>
      <c r="G4356" s="458" t="s">
        <v>2845</v>
      </c>
      <c r="H4356" s="459" t="n">
        <v>1</v>
      </c>
      <c r="I4356" s="460" t="n">
        <v>753</v>
      </c>
      <c r="J4356" s="460" t="n">
        <v>753</v>
      </c>
    </row>
    <row r="4357" customFormat="false" ht="25.5" hidden="false" customHeight="true" outlineLevel="0" collapsed="false">
      <c r="A4357" s="461" t="s">
        <v>2807</v>
      </c>
      <c r="B4357" s="462" t="s">
        <v>2870</v>
      </c>
      <c r="C4357" s="461" t="s">
        <v>58</v>
      </c>
      <c r="D4357" s="461" t="s">
        <v>2871</v>
      </c>
      <c r="E4357" s="461" t="s">
        <v>2813</v>
      </c>
      <c r="F4357" s="461"/>
      <c r="G4357" s="463" t="s">
        <v>2814</v>
      </c>
      <c r="H4357" s="464" t="n">
        <v>0.411</v>
      </c>
      <c r="I4357" s="465" t="n">
        <v>32.27</v>
      </c>
      <c r="J4357" s="465" t="n">
        <v>13.26</v>
      </c>
    </row>
    <row r="4358" customFormat="false" ht="25.5" hidden="false" customHeight="true" outlineLevel="0" collapsed="false">
      <c r="A4358" s="461" t="s">
        <v>2807</v>
      </c>
      <c r="B4358" s="462" t="s">
        <v>2815</v>
      </c>
      <c r="C4358" s="461" t="s">
        <v>58</v>
      </c>
      <c r="D4358" s="461" t="s">
        <v>2816</v>
      </c>
      <c r="E4358" s="461" t="s">
        <v>2813</v>
      </c>
      <c r="F4358" s="461"/>
      <c r="G4358" s="463" t="s">
        <v>2814</v>
      </c>
      <c r="H4358" s="464" t="n">
        <v>0.411</v>
      </c>
      <c r="I4358" s="465" t="n">
        <v>23.23</v>
      </c>
      <c r="J4358" s="465" t="n">
        <v>9.54</v>
      </c>
    </row>
    <row r="4359" customFormat="false" ht="25.5" hidden="false" customHeight="true" outlineLevel="0" collapsed="false">
      <c r="A4359" s="461" t="s">
        <v>2807</v>
      </c>
      <c r="B4359" s="462" t="s">
        <v>3420</v>
      </c>
      <c r="C4359" s="461" t="s">
        <v>58</v>
      </c>
      <c r="D4359" s="461" t="s">
        <v>3421</v>
      </c>
      <c r="E4359" s="461" t="s">
        <v>2838</v>
      </c>
      <c r="F4359" s="461"/>
      <c r="G4359" s="463" t="s">
        <v>2467</v>
      </c>
      <c r="H4359" s="464" t="n">
        <v>0.053</v>
      </c>
      <c r="I4359" s="465" t="n">
        <v>1.37</v>
      </c>
      <c r="J4359" s="465" t="n">
        <v>0.07</v>
      </c>
    </row>
    <row r="4360" customFormat="false" ht="25.5" hidden="false" customHeight="true" outlineLevel="0" collapsed="false">
      <c r="A4360" s="461" t="s">
        <v>2807</v>
      </c>
      <c r="B4360" s="462" t="s">
        <v>3422</v>
      </c>
      <c r="C4360" s="461" t="s">
        <v>58</v>
      </c>
      <c r="D4360" s="461" t="s">
        <v>3423</v>
      </c>
      <c r="E4360" s="461" t="s">
        <v>2838</v>
      </c>
      <c r="F4360" s="461"/>
      <c r="G4360" s="463" t="s">
        <v>2841</v>
      </c>
      <c r="H4360" s="464" t="n">
        <v>0.049</v>
      </c>
      <c r="I4360" s="465" t="n">
        <v>0.5</v>
      </c>
      <c r="J4360" s="465" t="n">
        <v>0.02</v>
      </c>
    </row>
    <row r="4361" customFormat="false" ht="25.5" hidden="false" customHeight="true" outlineLevel="0" collapsed="false">
      <c r="A4361" s="466" t="s">
        <v>2817</v>
      </c>
      <c r="B4361" s="467" t="s">
        <v>3424</v>
      </c>
      <c r="C4361" s="466" t="s">
        <v>69</v>
      </c>
      <c r="D4361" s="466" t="s">
        <v>3425</v>
      </c>
      <c r="E4361" s="466" t="s">
        <v>2820</v>
      </c>
      <c r="F4361" s="466"/>
      <c r="G4361" s="468" t="s">
        <v>49</v>
      </c>
      <c r="H4361" s="469" t="n">
        <v>1</v>
      </c>
      <c r="I4361" s="470" t="n">
        <v>89</v>
      </c>
      <c r="J4361" s="470" t="n">
        <v>89</v>
      </c>
    </row>
    <row r="4362" customFormat="false" ht="38.25" hidden="false" customHeight="true" outlineLevel="0" collapsed="false">
      <c r="A4362" s="466" t="s">
        <v>2817</v>
      </c>
      <c r="B4362" s="467" t="s">
        <v>3426</v>
      </c>
      <c r="C4362" s="466" t="s">
        <v>58</v>
      </c>
      <c r="D4362" s="466" t="s">
        <v>3427</v>
      </c>
      <c r="E4362" s="466" t="s">
        <v>2820</v>
      </c>
      <c r="F4362" s="466"/>
      <c r="G4362" s="468" t="s">
        <v>2845</v>
      </c>
      <c r="H4362" s="469" t="n">
        <v>1.0281639</v>
      </c>
      <c r="I4362" s="470" t="n">
        <v>623.55</v>
      </c>
      <c r="J4362" s="470" t="n">
        <v>641.11</v>
      </c>
    </row>
    <row r="4363" customFormat="false" ht="12.75" hidden="false" customHeight="false" outlineLevel="0" collapsed="false">
      <c r="A4363" s="471"/>
      <c r="B4363" s="471"/>
      <c r="C4363" s="471"/>
      <c r="D4363" s="471"/>
      <c r="E4363" s="471" t="s">
        <v>2827</v>
      </c>
      <c r="F4363" s="472" t="n">
        <v>15.62</v>
      </c>
      <c r="G4363" s="471" t="s">
        <v>2828</v>
      </c>
      <c r="H4363" s="472" t="n">
        <v>0</v>
      </c>
      <c r="I4363" s="471" t="s">
        <v>2829</v>
      </c>
      <c r="J4363" s="472" t="n">
        <v>15.62</v>
      </c>
    </row>
    <row r="4364" customFormat="false" ht="13.5" hidden="false" customHeight="false" outlineLevel="0" collapsed="false">
      <c r="A4364" s="473"/>
      <c r="B4364" s="473"/>
      <c r="C4364" s="473"/>
      <c r="D4364" s="473"/>
      <c r="E4364" s="473"/>
      <c r="F4364" s="473"/>
      <c r="G4364" s="473" t="s">
        <v>2830</v>
      </c>
      <c r="H4364" s="474" t="n">
        <v>6.9</v>
      </c>
      <c r="I4364" s="473" t="s">
        <v>2831</v>
      </c>
      <c r="J4364" s="475" t="n">
        <v>5195.7</v>
      </c>
    </row>
    <row r="4365" customFormat="false" ht="13.5" hidden="false" customHeight="false" outlineLevel="0" collapsed="false">
      <c r="A4365" s="476"/>
      <c r="B4365" s="476"/>
      <c r="C4365" s="476"/>
      <c r="D4365" s="476"/>
      <c r="E4365" s="476"/>
      <c r="F4365" s="476"/>
      <c r="G4365" s="476"/>
      <c r="H4365" s="476"/>
      <c r="I4365" s="476"/>
      <c r="J4365" s="476"/>
    </row>
    <row r="4366" customFormat="false" ht="15" hidden="false" customHeight="true" outlineLevel="0" collapsed="false">
      <c r="A4366" s="453" t="s">
        <v>4783</v>
      </c>
      <c r="B4366" s="454" t="s">
        <v>46</v>
      </c>
      <c r="C4366" s="453" t="s">
        <v>2797</v>
      </c>
      <c r="D4366" s="453" t="s">
        <v>2798</v>
      </c>
      <c r="E4366" s="453" t="s">
        <v>2799</v>
      </c>
      <c r="F4366" s="453"/>
      <c r="G4366" s="455" t="s">
        <v>2800</v>
      </c>
      <c r="H4366" s="454" t="s">
        <v>2801</v>
      </c>
      <c r="I4366" s="454" t="s">
        <v>2802</v>
      </c>
      <c r="J4366" s="454" t="s">
        <v>2803</v>
      </c>
    </row>
    <row r="4367" customFormat="false" ht="12.75" hidden="false" customHeight="true" outlineLevel="0" collapsed="false">
      <c r="A4367" s="456" t="s">
        <v>2804</v>
      </c>
      <c r="B4367" s="457" t="s">
        <v>1276</v>
      </c>
      <c r="C4367" s="456" t="s">
        <v>58</v>
      </c>
      <c r="D4367" s="456" t="s">
        <v>1277</v>
      </c>
      <c r="E4367" s="456" t="s">
        <v>2844</v>
      </c>
      <c r="F4367" s="456"/>
      <c r="G4367" s="458" t="s">
        <v>298</v>
      </c>
      <c r="H4367" s="459" t="n">
        <v>1</v>
      </c>
      <c r="I4367" s="460" t="n">
        <v>12.73</v>
      </c>
      <c r="J4367" s="460" t="n">
        <v>12.73</v>
      </c>
    </row>
    <row r="4368" customFormat="false" ht="25.5" hidden="false" customHeight="true" outlineLevel="0" collapsed="false">
      <c r="A4368" s="461" t="s">
        <v>2807</v>
      </c>
      <c r="B4368" s="462" t="s">
        <v>3390</v>
      </c>
      <c r="C4368" s="461" t="s">
        <v>58</v>
      </c>
      <c r="D4368" s="461" t="s">
        <v>3391</v>
      </c>
      <c r="E4368" s="461" t="s">
        <v>2813</v>
      </c>
      <c r="F4368" s="461"/>
      <c r="G4368" s="463" t="s">
        <v>2814</v>
      </c>
      <c r="H4368" s="464" t="n">
        <v>0.0086</v>
      </c>
      <c r="I4368" s="465" t="n">
        <v>23.95</v>
      </c>
      <c r="J4368" s="465" t="n">
        <v>0.2</v>
      </c>
    </row>
    <row r="4369" customFormat="false" ht="25.5" hidden="false" customHeight="true" outlineLevel="0" collapsed="false">
      <c r="A4369" s="461" t="s">
        <v>2807</v>
      </c>
      <c r="B4369" s="462" t="s">
        <v>3392</v>
      </c>
      <c r="C4369" s="461" t="s">
        <v>58</v>
      </c>
      <c r="D4369" s="461" t="s">
        <v>3393</v>
      </c>
      <c r="E4369" s="461" t="s">
        <v>2813</v>
      </c>
      <c r="F4369" s="461"/>
      <c r="G4369" s="463" t="s">
        <v>2814</v>
      </c>
      <c r="H4369" s="464" t="n">
        <v>0.0529</v>
      </c>
      <c r="I4369" s="465" t="n">
        <v>32.02</v>
      </c>
      <c r="J4369" s="465" t="n">
        <v>1.69</v>
      </c>
    </row>
    <row r="4370" customFormat="false" ht="25.5" hidden="false" customHeight="true" outlineLevel="0" collapsed="false">
      <c r="A4370" s="461" t="s">
        <v>2807</v>
      </c>
      <c r="B4370" s="462" t="s">
        <v>4784</v>
      </c>
      <c r="C4370" s="461" t="s">
        <v>58</v>
      </c>
      <c r="D4370" s="461" t="s">
        <v>4785</v>
      </c>
      <c r="E4370" s="461" t="s">
        <v>2844</v>
      </c>
      <c r="F4370" s="461"/>
      <c r="G4370" s="463" t="s">
        <v>298</v>
      </c>
      <c r="H4370" s="464" t="n">
        <v>1</v>
      </c>
      <c r="I4370" s="465" t="n">
        <v>10.13</v>
      </c>
      <c r="J4370" s="465" t="n">
        <v>10.13</v>
      </c>
    </row>
    <row r="4371" customFormat="false" ht="25.5" hidden="false" customHeight="true" outlineLevel="0" collapsed="false">
      <c r="A4371" s="466" t="s">
        <v>2817</v>
      </c>
      <c r="B4371" s="467" t="s">
        <v>3396</v>
      </c>
      <c r="C4371" s="466" t="s">
        <v>58</v>
      </c>
      <c r="D4371" s="466" t="s">
        <v>3397</v>
      </c>
      <c r="E4371" s="466" t="s">
        <v>2820</v>
      </c>
      <c r="F4371" s="466"/>
      <c r="G4371" s="468" t="s">
        <v>2909</v>
      </c>
      <c r="H4371" s="469" t="n">
        <v>0.543</v>
      </c>
      <c r="I4371" s="470" t="n">
        <v>0.22</v>
      </c>
      <c r="J4371" s="470" t="n">
        <v>0.11</v>
      </c>
    </row>
    <row r="4372" customFormat="false" ht="25.5" hidden="false" customHeight="true" outlineLevel="0" collapsed="false">
      <c r="A4372" s="466" t="s">
        <v>2817</v>
      </c>
      <c r="B4372" s="467" t="s">
        <v>3398</v>
      </c>
      <c r="C4372" s="466" t="s">
        <v>58</v>
      </c>
      <c r="D4372" s="466" t="s">
        <v>3399</v>
      </c>
      <c r="E4372" s="466" t="s">
        <v>2820</v>
      </c>
      <c r="F4372" s="466"/>
      <c r="G4372" s="468" t="s">
        <v>298</v>
      </c>
      <c r="H4372" s="469" t="n">
        <v>0.025</v>
      </c>
      <c r="I4372" s="470" t="n">
        <v>24.27</v>
      </c>
      <c r="J4372" s="470" t="n">
        <v>0.6</v>
      </c>
    </row>
    <row r="4373" customFormat="false" ht="12.75" hidden="false" customHeight="false" outlineLevel="0" collapsed="false">
      <c r="A4373" s="471"/>
      <c r="B4373" s="471"/>
      <c r="C4373" s="471"/>
      <c r="D4373" s="471"/>
      <c r="E4373" s="471" t="s">
        <v>2827</v>
      </c>
      <c r="F4373" s="472" t="n">
        <v>1.66</v>
      </c>
      <c r="G4373" s="471" t="s">
        <v>2828</v>
      </c>
      <c r="H4373" s="472" t="n">
        <v>0</v>
      </c>
      <c r="I4373" s="471" t="s">
        <v>2829</v>
      </c>
      <c r="J4373" s="472" t="n">
        <v>1.66</v>
      </c>
    </row>
    <row r="4374" customFormat="false" ht="13.5" hidden="false" customHeight="false" outlineLevel="0" collapsed="false">
      <c r="A4374" s="473"/>
      <c r="B4374" s="473"/>
      <c r="C4374" s="473"/>
      <c r="D4374" s="473"/>
      <c r="E4374" s="473"/>
      <c r="F4374" s="473"/>
      <c r="G4374" s="473" t="s">
        <v>2830</v>
      </c>
      <c r="H4374" s="474" t="n">
        <v>690</v>
      </c>
      <c r="I4374" s="473" t="s">
        <v>2831</v>
      </c>
      <c r="J4374" s="475" t="n">
        <v>8783.7</v>
      </c>
    </row>
    <row r="4375" customFormat="false" ht="13.5" hidden="false" customHeight="false" outlineLevel="0" collapsed="false">
      <c r="A4375" s="476"/>
      <c r="B4375" s="476"/>
      <c r="C4375" s="476"/>
      <c r="D4375" s="476"/>
      <c r="E4375" s="476"/>
      <c r="F4375" s="476"/>
      <c r="G4375" s="476"/>
      <c r="H4375" s="476"/>
      <c r="I4375" s="476"/>
      <c r="J4375" s="476"/>
    </row>
    <row r="4376" customFormat="false" ht="15" hidden="false" customHeight="true" outlineLevel="0" collapsed="false">
      <c r="A4376" s="453" t="s">
        <v>4786</v>
      </c>
      <c r="B4376" s="454" t="s">
        <v>46</v>
      </c>
      <c r="C4376" s="453" t="s">
        <v>2797</v>
      </c>
      <c r="D4376" s="453" t="s">
        <v>2798</v>
      </c>
      <c r="E4376" s="453" t="s">
        <v>2799</v>
      </c>
      <c r="F4376" s="453"/>
      <c r="G4376" s="455" t="s">
        <v>2800</v>
      </c>
      <c r="H4376" s="454" t="s">
        <v>2801</v>
      </c>
      <c r="I4376" s="454" t="s">
        <v>2802</v>
      </c>
      <c r="J4376" s="454" t="s">
        <v>2803</v>
      </c>
    </row>
    <row r="4377" customFormat="false" ht="25.5" hidden="false" customHeight="true" outlineLevel="0" collapsed="false">
      <c r="A4377" s="456" t="s">
        <v>2804</v>
      </c>
      <c r="B4377" s="457" t="s">
        <v>3429</v>
      </c>
      <c r="C4377" s="456" t="s">
        <v>69</v>
      </c>
      <c r="D4377" s="456" t="s">
        <v>318</v>
      </c>
      <c r="E4377" s="456" t="s">
        <v>3121</v>
      </c>
      <c r="F4377" s="456"/>
      <c r="G4377" s="458" t="s">
        <v>2806</v>
      </c>
      <c r="H4377" s="459" t="n">
        <v>1</v>
      </c>
      <c r="I4377" s="460" t="n">
        <v>6.49</v>
      </c>
      <c r="J4377" s="460" t="n">
        <v>6.49</v>
      </c>
    </row>
    <row r="4378" customFormat="false" ht="38.25" hidden="false" customHeight="true" outlineLevel="0" collapsed="false">
      <c r="A4378" s="461" t="s">
        <v>2807</v>
      </c>
      <c r="B4378" s="462" t="s">
        <v>3153</v>
      </c>
      <c r="C4378" s="461" t="s">
        <v>58</v>
      </c>
      <c r="D4378" s="461" t="s">
        <v>3154</v>
      </c>
      <c r="E4378" s="461" t="s">
        <v>2838</v>
      </c>
      <c r="F4378" s="461"/>
      <c r="G4378" s="463" t="s">
        <v>2467</v>
      </c>
      <c r="H4378" s="464" t="n">
        <v>0.045</v>
      </c>
      <c r="I4378" s="465" t="n">
        <v>5.08</v>
      </c>
      <c r="J4378" s="465" t="n">
        <v>0.22</v>
      </c>
    </row>
    <row r="4379" customFormat="false" ht="25.5" hidden="false" customHeight="true" outlineLevel="0" collapsed="false">
      <c r="A4379" s="461" t="s">
        <v>2807</v>
      </c>
      <c r="B4379" s="462" t="s">
        <v>2815</v>
      </c>
      <c r="C4379" s="461" t="s">
        <v>58</v>
      </c>
      <c r="D4379" s="461" t="s">
        <v>2816</v>
      </c>
      <c r="E4379" s="461" t="s">
        <v>2813</v>
      </c>
      <c r="F4379" s="461"/>
      <c r="G4379" s="463" t="s">
        <v>2814</v>
      </c>
      <c r="H4379" s="464" t="n">
        <v>0.27</v>
      </c>
      <c r="I4379" s="465" t="n">
        <v>23.23</v>
      </c>
      <c r="J4379" s="465" t="n">
        <v>6.27</v>
      </c>
    </row>
    <row r="4380" customFormat="false" ht="12.75" hidden="false" customHeight="false" outlineLevel="0" collapsed="false">
      <c r="A4380" s="471"/>
      <c r="B4380" s="471"/>
      <c r="C4380" s="471"/>
      <c r="D4380" s="471"/>
      <c r="E4380" s="471" t="s">
        <v>2827</v>
      </c>
      <c r="F4380" s="472" t="n">
        <v>3.92</v>
      </c>
      <c r="G4380" s="471" t="s">
        <v>2828</v>
      </c>
      <c r="H4380" s="472" t="n">
        <v>0</v>
      </c>
      <c r="I4380" s="471" t="s">
        <v>2829</v>
      </c>
      <c r="J4380" s="472" t="n">
        <v>3.92</v>
      </c>
    </row>
    <row r="4381" customFormat="false" ht="13.5" hidden="false" customHeight="false" outlineLevel="0" collapsed="false">
      <c r="A4381" s="473"/>
      <c r="B4381" s="473"/>
      <c r="C4381" s="473"/>
      <c r="D4381" s="473"/>
      <c r="E4381" s="473"/>
      <c r="F4381" s="473"/>
      <c r="G4381" s="473" t="s">
        <v>2830</v>
      </c>
      <c r="H4381" s="474" t="n">
        <v>46</v>
      </c>
      <c r="I4381" s="473" t="s">
        <v>2831</v>
      </c>
      <c r="J4381" s="475" t="n">
        <v>298.54</v>
      </c>
    </row>
    <row r="4382" customFormat="false" ht="13.5" hidden="false" customHeight="false" outlineLevel="0" collapsed="false">
      <c r="A4382" s="476"/>
      <c r="B4382" s="476"/>
      <c r="C4382" s="476"/>
      <c r="D4382" s="476"/>
      <c r="E4382" s="476"/>
      <c r="F4382" s="476"/>
      <c r="G4382" s="476"/>
      <c r="H4382" s="476"/>
      <c r="I4382" s="476"/>
      <c r="J4382" s="476"/>
    </row>
    <row r="4383" customFormat="false" ht="15" hidden="false" customHeight="true" outlineLevel="0" collapsed="false">
      <c r="A4383" s="453" t="s">
        <v>4787</v>
      </c>
      <c r="B4383" s="454" t="s">
        <v>46</v>
      </c>
      <c r="C4383" s="453" t="s">
        <v>2797</v>
      </c>
      <c r="D4383" s="453" t="s">
        <v>2798</v>
      </c>
      <c r="E4383" s="453" t="s">
        <v>2799</v>
      </c>
      <c r="F4383" s="453"/>
      <c r="G4383" s="455" t="s">
        <v>2800</v>
      </c>
      <c r="H4383" s="454" t="s">
        <v>2801</v>
      </c>
      <c r="I4383" s="454" t="s">
        <v>2802</v>
      </c>
      <c r="J4383" s="454" t="s">
        <v>2803</v>
      </c>
    </row>
    <row r="4384" customFormat="false" ht="25.5" hidden="false" customHeight="true" outlineLevel="0" collapsed="false">
      <c r="A4384" s="456" t="s">
        <v>2804</v>
      </c>
      <c r="B4384" s="457" t="s">
        <v>4788</v>
      </c>
      <c r="C4384" s="456" t="s">
        <v>58</v>
      </c>
      <c r="D4384" s="456" t="s">
        <v>1281</v>
      </c>
      <c r="E4384" s="456" t="s">
        <v>2844</v>
      </c>
      <c r="F4384" s="456"/>
      <c r="G4384" s="458" t="s">
        <v>2806</v>
      </c>
      <c r="H4384" s="459" t="n">
        <v>1</v>
      </c>
      <c r="I4384" s="460" t="n">
        <v>116.93</v>
      </c>
      <c r="J4384" s="460" t="n">
        <v>116.93</v>
      </c>
    </row>
    <row r="4385" customFormat="false" ht="25.5" hidden="false" customHeight="true" outlineLevel="0" collapsed="false">
      <c r="A4385" s="461" t="s">
        <v>2807</v>
      </c>
      <c r="B4385" s="462" t="s">
        <v>2834</v>
      </c>
      <c r="C4385" s="461" t="s">
        <v>58</v>
      </c>
      <c r="D4385" s="461" t="s">
        <v>2835</v>
      </c>
      <c r="E4385" s="461" t="s">
        <v>2813</v>
      </c>
      <c r="F4385" s="461"/>
      <c r="G4385" s="463" t="s">
        <v>2814</v>
      </c>
      <c r="H4385" s="464" t="n">
        <v>0.202</v>
      </c>
      <c r="I4385" s="465" t="n">
        <v>23.87</v>
      </c>
      <c r="J4385" s="465" t="n">
        <v>4.82</v>
      </c>
    </row>
    <row r="4386" customFormat="false" ht="25.5" hidden="false" customHeight="true" outlineLevel="0" collapsed="false">
      <c r="A4386" s="461" t="s">
        <v>2807</v>
      </c>
      <c r="B4386" s="462" t="s">
        <v>2811</v>
      </c>
      <c r="C4386" s="461" t="s">
        <v>58</v>
      </c>
      <c r="D4386" s="461" t="s">
        <v>2812</v>
      </c>
      <c r="E4386" s="461" t="s">
        <v>2813</v>
      </c>
      <c r="F4386" s="461"/>
      <c r="G4386" s="463" t="s">
        <v>2814</v>
      </c>
      <c r="H4386" s="464" t="n">
        <v>0.911</v>
      </c>
      <c r="I4386" s="465" t="n">
        <v>31.88</v>
      </c>
      <c r="J4386" s="465" t="n">
        <v>29.04</v>
      </c>
    </row>
    <row r="4387" customFormat="false" ht="25.5" hidden="false" customHeight="true" outlineLevel="0" collapsed="false">
      <c r="A4387" s="461" t="s">
        <v>2807</v>
      </c>
      <c r="B4387" s="462" t="s">
        <v>2836</v>
      </c>
      <c r="C4387" s="461" t="s">
        <v>58</v>
      </c>
      <c r="D4387" s="461" t="s">
        <v>2837</v>
      </c>
      <c r="E4387" s="461" t="s">
        <v>2838</v>
      </c>
      <c r="F4387" s="461"/>
      <c r="G4387" s="463" t="s">
        <v>2467</v>
      </c>
      <c r="H4387" s="464" t="n">
        <v>0.05</v>
      </c>
      <c r="I4387" s="465" t="n">
        <v>40.47</v>
      </c>
      <c r="J4387" s="465" t="n">
        <v>2.02</v>
      </c>
    </row>
    <row r="4388" customFormat="false" ht="25.5" hidden="false" customHeight="true" outlineLevel="0" collapsed="false">
      <c r="A4388" s="461" t="s">
        <v>2807</v>
      </c>
      <c r="B4388" s="462" t="s">
        <v>2839</v>
      </c>
      <c r="C4388" s="461" t="s">
        <v>58</v>
      </c>
      <c r="D4388" s="461" t="s">
        <v>2840</v>
      </c>
      <c r="E4388" s="461" t="s">
        <v>2838</v>
      </c>
      <c r="F4388" s="461"/>
      <c r="G4388" s="463" t="s">
        <v>2841</v>
      </c>
      <c r="H4388" s="464" t="n">
        <v>0.237</v>
      </c>
      <c r="I4388" s="465" t="n">
        <v>38.95</v>
      </c>
      <c r="J4388" s="465" t="n">
        <v>9.23</v>
      </c>
    </row>
    <row r="4389" customFormat="false" ht="38.25" hidden="false" customHeight="true" outlineLevel="0" collapsed="false">
      <c r="A4389" s="466" t="s">
        <v>2817</v>
      </c>
      <c r="B4389" s="467" t="s">
        <v>3387</v>
      </c>
      <c r="C4389" s="466" t="s">
        <v>58</v>
      </c>
      <c r="D4389" s="466" t="s">
        <v>3388</v>
      </c>
      <c r="E4389" s="466" t="s">
        <v>2820</v>
      </c>
      <c r="F4389" s="466"/>
      <c r="G4389" s="468" t="s">
        <v>2806</v>
      </c>
      <c r="H4389" s="469" t="n">
        <v>1.146</v>
      </c>
      <c r="I4389" s="470" t="n">
        <v>38.66</v>
      </c>
      <c r="J4389" s="470" t="n">
        <v>44.3</v>
      </c>
    </row>
    <row r="4390" customFormat="false" ht="25.5" hidden="false" customHeight="true" outlineLevel="0" collapsed="false">
      <c r="A4390" s="466" t="s">
        <v>2817</v>
      </c>
      <c r="B4390" s="467" t="s">
        <v>2846</v>
      </c>
      <c r="C4390" s="466" t="s">
        <v>58</v>
      </c>
      <c r="D4390" s="466" t="s">
        <v>2847</v>
      </c>
      <c r="E4390" s="466" t="s">
        <v>2820</v>
      </c>
      <c r="F4390" s="466"/>
      <c r="G4390" s="468" t="s">
        <v>181</v>
      </c>
      <c r="H4390" s="469" t="n">
        <v>0.166</v>
      </c>
      <c r="I4390" s="470" t="n">
        <v>9.5</v>
      </c>
      <c r="J4390" s="470" t="n">
        <v>1.57</v>
      </c>
    </row>
    <row r="4391" customFormat="false" ht="25.5" hidden="false" customHeight="true" outlineLevel="0" collapsed="false">
      <c r="A4391" s="466" t="s">
        <v>2817</v>
      </c>
      <c r="B4391" s="467" t="s">
        <v>3478</v>
      </c>
      <c r="C4391" s="466" t="s">
        <v>58</v>
      </c>
      <c r="D4391" s="466" t="s">
        <v>3479</v>
      </c>
      <c r="E4391" s="466" t="s">
        <v>2820</v>
      </c>
      <c r="F4391" s="466"/>
      <c r="G4391" s="468" t="s">
        <v>181</v>
      </c>
      <c r="H4391" s="469" t="n">
        <v>6.952</v>
      </c>
      <c r="I4391" s="470" t="n">
        <v>3.32</v>
      </c>
      <c r="J4391" s="470" t="n">
        <v>23.08</v>
      </c>
    </row>
    <row r="4392" customFormat="false" ht="12.75" hidden="false" customHeight="true" outlineLevel="0" collapsed="false">
      <c r="A4392" s="466" t="s">
        <v>2817</v>
      </c>
      <c r="B4392" s="467" t="s">
        <v>3736</v>
      </c>
      <c r="C4392" s="466" t="s">
        <v>58</v>
      </c>
      <c r="D4392" s="466" t="s">
        <v>3737</v>
      </c>
      <c r="E4392" s="466" t="s">
        <v>2820</v>
      </c>
      <c r="F4392" s="466"/>
      <c r="G4392" s="468" t="s">
        <v>298</v>
      </c>
      <c r="H4392" s="469" t="n">
        <v>0.159</v>
      </c>
      <c r="I4392" s="470" t="n">
        <v>18.11</v>
      </c>
      <c r="J4392" s="470" t="n">
        <v>2.87</v>
      </c>
    </row>
    <row r="4393" customFormat="false" ht="12.75" hidden="false" customHeight="false" outlineLevel="0" collapsed="false">
      <c r="A4393" s="471"/>
      <c r="B4393" s="471"/>
      <c r="C4393" s="471"/>
      <c r="D4393" s="471"/>
      <c r="E4393" s="471" t="s">
        <v>2827</v>
      </c>
      <c r="F4393" s="472" t="n">
        <v>33.17</v>
      </c>
      <c r="G4393" s="471" t="s">
        <v>2828</v>
      </c>
      <c r="H4393" s="472" t="n">
        <v>0</v>
      </c>
      <c r="I4393" s="471" t="s">
        <v>2829</v>
      </c>
      <c r="J4393" s="472" t="n">
        <v>33.17</v>
      </c>
    </row>
    <row r="4394" customFormat="false" ht="13.5" hidden="false" customHeight="false" outlineLevel="0" collapsed="false">
      <c r="A4394" s="473"/>
      <c r="B4394" s="473"/>
      <c r="C4394" s="473"/>
      <c r="D4394" s="473"/>
      <c r="E4394" s="473"/>
      <c r="F4394" s="473"/>
      <c r="G4394" s="473" t="s">
        <v>2830</v>
      </c>
      <c r="H4394" s="474" t="n">
        <v>10</v>
      </c>
      <c r="I4394" s="473" t="s">
        <v>2831</v>
      </c>
      <c r="J4394" s="475" t="n">
        <v>1169.3</v>
      </c>
    </row>
    <row r="4395" customFormat="false" ht="13.5" hidden="false" customHeight="false" outlineLevel="0" collapsed="false">
      <c r="A4395" s="476"/>
      <c r="B4395" s="476"/>
      <c r="C4395" s="476"/>
      <c r="D4395" s="476"/>
      <c r="E4395" s="476"/>
      <c r="F4395" s="476"/>
      <c r="G4395" s="476"/>
      <c r="H4395" s="476"/>
      <c r="I4395" s="476"/>
      <c r="J4395" s="476"/>
    </row>
    <row r="4396" customFormat="false" ht="15" hidden="false" customHeight="true" outlineLevel="0" collapsed="false">
      <c r="A4396" s="453" t="s">
        <v>4789</v>
      </c>
      <c r="B4396" s="454" t="s">
        <v>46</v>
      </c>
      <c r="C4396" s="453" t="s">
        <v>2797</v>
      </c>
      <c r="D4396" s="453" t="s">
        <v>2798</v>
      </c>
      <c r="E4396" s="453" t="s">
        <v>2799</v>
      </c>
      <c r="F4396" s="453"/>
      <c r="G4396" s="455" t="s">
        <v>2800</v>
      </c>
      <c r="H4396" s="454" t="s">
        <v>2801</v>
      </c>
      <c r="I4396" s="454" t="s">
        <v>2802</v>
      </c>
      <c r="J4396" s="454" t="s">
        <v>2803</v>
      </c>
    </row>
    <row r="4397" customFormat="false" ht="38.25" hidden="false" customHeight="true" outlineLevel="0" collapsed="false">
      <c r="A4397" s="456" t="s">
        <v>2804</v>
      </c>
      <c r="B4397" s="457" t="s">
        <v>4790</v>
      </c>
      <c r="C4397" s="456" t="s">
        <v>58</v>
      </c>
      <c r="D4397" s="456" t="s">
        <v>1283</v>
      </c>
      <c r="E4397" s="456" t="s">
        <v>2844</v>
      </c>
      <c r="F4397" s="456"/>
      <c r="G4397" s="458" t="s">
        <v>2806</v>
      </c>
      <c r="H4397" s="459" t="n">
        <v>1</v>
      </c>
      <c r="I4397" s="460" t="n">
        <v>164.02</v>
      </c>
      <c r="J4397" s="460" t="n">
        <v>164.02</v>
      </c>
    </row>
    <row r="4398" customFormat="false" ht="25.5" hidden="false" customHeight="true" outlineLevel="0" collapsed="false">
      <c r="A4398" s="461" t="s">
        <v>2807</v>
      </c>
      <c r="B4398" s="462" t="s">
        <v>2834</v>
      </c>
      <c r="C4398" s="461" t="s">
        <v>58</v>
      </c>
      <c r="D4398" s="461" t="s">
        <v>2835</v>
      </c>
      <c r="E4398" s="461" t="s">
        <v>2813</v>
      </c>
      <c r="F4398" s="461"/>
      <c r="G4398" s="463" t="s">
        <v>2814</v>
      </c>
      <c r="H4398" s="464" t="n">
        <v>0.25</v>
      </c>
      <c r="I4398" s="465" t="n">
        <v>23.87</v>
      </c>
      <c r="J4398" s="465" t="n">
        <v>5.96</v>
      </c>
    </row>
    <row r="4399" customFormat="false" ht="25.5" hidden="false" customHeight="true" outlineLevel="0" collapsed="false">
      <c r="A4399" s="461" t="s">
        <v>2807</v>
      </c>
      <c r="B4399" s="462" t="s">
        <v>2811</v>
      </c>
      <c r="C4399" s="461" t="s">
        <v>58</v>
      </c>
      <c r="D4399" s="461" t="s">
        <v>2812</v>
      </c>
      <c r="E4399" s="461" t="s">
        <v>2813</v>
      </c>
      <c r="F4399" s="461"/>
      <c r="G4399" s="463" t="s">
        <v>2814</v>
      </c>
      <c r="H4399" s="464" t="n">
        <v>1.18</v>
      </c>
      <c r="I4399" s="465" t="n">
        <v>31.88</v>
      </c>
      <c r="J4399" s="465" t="n">
        <v>37.61</v>
      </c>
    </row>
    <row r="4400" customFormat="false" ht="25.5" hidden="false" customHeight="true" outlineLevel="0" collapsed="false">
      <c r="A4400" s="461" t="s">
        <v>2807</v>
      </c>
      <c r="B4400" s="462" t="s">
        <v>2836</v>
      </c>
      <c r="C4400" s="461" t="s">
        <v>58</v>
      </c>
      <c r="D4400" s="461" t="s">
        <v>2837</v>
      </c>
      <c r="E4400" s="461" t="s">
        <v>2838</v>
      </c>
      <c r="F4400" s="461"/>
      <c r="G4400" s="463" t="s">
        <v>2467</v>
      </c>
      <c r="H4400" s="464" t="n">
        <v>0.063</v>
      </c>
      <c r="I4400" s="465" t="n">
        <v>40.47</v>
      </c>
      <c r="J4400" s="465" t="n">
        <v>2.54</v>
      </c>
    </row>
    <row r="4401" customFormat="false" ht="25.5" hidden="false" customHeight="true" outlineLevel="0" collapsed="false">
      <c r="A4401" s="461" t="s">
        <v>2807</v>
      </c>
      <c r="B4401" s="462" t="s">
        <v>2839</v>
      </c>
      <c r="C4401" s="461" t="s">
        <v>58</v>
      </c>
      <c r="D4401" s="461" t="s">
        <v>2840</v>
      </c>
      <c r="E4401" s="461" t="s">
        <v>2838</v>
      </c>
      <c r="F4401" s="461"/>
      <c r="G4401" s="463" t="s">
        <v>2841</v>
      </c>
      <c r="H4401" s="464" t="n">
        <v>0.255</v>
      </c>
      <c r="I4401" s="465" t="n">
        <v>38.95</v>
      </c>
      <c r="J4401" s="465" t="n">
        <v>9.93</v>
      </c>
    </row>
    <row r="4402" customFormat="false" ht="38.25" hidden="false" customHeight="true" outlineLevel="0" collapsed="false">
      <c r="A4402" s="466" t="s">
        <v>2817</v>
      </c>
      <c r="B4402" s="467" t="s">
        <v>3387</v>
      </c>
      <c r="C4402" s="466" t="s">
        <v>58</v>
      </c>
      <c r="D4402" s="466" t="s">
        <v>3388</v>
      </c>
      <c r="E4402" s="466" t="s">
        <v>2820</v>
      </c>
      <c r="F4402" s="466"/>
      <c r="G4402" s="468" t="s">
        <v>2806</v>
      </c>
      <c r="H4402" s="469" t="n">
        <v>1.336</v>
      </c>
      <c r="I4402" s="470" t="n">
        <v>38.66</v>
      </c>
      <c r="J4402" s="470" t="n">
        <v>51.64</v>
      </c>
    </row>
    <row r="4403" customFormat="false" ht="25.5" hidden="false" customHeight="true" outlineLevel="0" collapsed="false">
      <c r="A4403" s="466" t="s">
        <v>2817</v>
      </c>
      <c r="B4403" s="467" t="s">
        <v>2846</v>
      </c>
      <c r="C4403" s="466" t="s">
        <v>58</v>
      </c>
      <c r="D4403" s="466" t="s">
        <v>2847</v>
      </c>
      <c r="E4403" s="466" t="s">
        <v>2820</v>
      </c>
      <c r="F4403" s="466"/>
      <c r="G4403" s="468" t="s">
        <v>181</v>
      </c>
      <c r="H4403" s="469" t="n">
        <v>2.308</v>
      </c>
      <c r="I4403" s="470" t="n">
        <v>9.5</v>
      </c>
      <c r="J4403" s="470" t="n">
        <v>21.92</v>
      </c>
    </row>
    <row r="4404" customFormat="false" ht="25.5" hidden="false" customHeight="true" outlineLevel="0" collapsed="false">
      <c r="A4404" s="466" t="s">
        <v>2817</v>
      </c>
      <c r="B4404" s="467" t="s">
        <v>3478</v>
      </c>
      <c r="C4404" s="466" t="s">
        <v>58</v>
      </c>
      <c r="D4404" s="466" t="s">
        <v>3479</v>
      </c>
      <c r="E4404" s="466" t="s">
        <v>2820</v>
      </c>
      <c r="F4404" s="466"/>
      <c r="G4404" s="468" t="s">
        <v>181</v>
      </c>
      <c r="H4404" s="469" t="n">
        <v>9.237</v>
      </c>
      <c r="I4404" s="470" t="n">
        <v>3.32</v>
      </c>
      <c r="J4404" s="470" t="n">
        <v>30.66</v>
      </c>
    </row>
    <row r="4405" customFormat="false" ht="12.75" hidden="false" customHeight="true" outlineLevel="0" collapsed="false">
      <c r="A4405" s="466" t="s">
        <v>2817</v>
      </c>
      <c r="B4405" s="467" t="s">
        <v>3736</v>
      </c>
      <c r="C4405" s="466" t="s">
        <v>58</v>
      </c>
      <c r="D4405" s="466" t="s">
        <v>3737</v>
      </c>
      <c r="E4405" s="466" t="s">
        <v>2820</v>
      </c>
      <c r="F4405" s="466"/>
      <c r="G4405" s="468" t="s">
        <v>298</v>
      </c>
      <c r="H4405" s="469" t="n">
        <v>0.208</v>
      </c>
      <c r="I4405" s="470" t="n">
        <v>18.11</v>
      </c>
      <c r="J4405" s="470" t="n">
        <v>3.76</v>
      </c>
    </row>
    <row r="4406" customFormat="false" ht="12.75" hidden="false" customHeight="false" outlineLevel="0" collapsed="false">
      <c r="A4406" s="471"/>
      <c r="B4406" s="471"/>
      <c r="C4406" s="471"/>
      <c r="D4406" s="471"/>
      <c r="E4406" s="471" t="s">
        <v>2827</v>
      </c>
      <c r="F4406" s="472" t="n">
        <v>41.11</v>
      </c>
      <c r="G4406" s="471" t="s">
        <v>2828</v>
      </c>
      <c r="H4406" s="472" t="n">
        <v>0</v>
      </c>
      <c r="I4406" s="471" t="s">
        <v>2829</v>
      </c>
      <c r="J4406" s="472" t="n">
        <v>41.11</v>
      </c>
    </row>
    <row r="4407" customFormat="false" ht="13.5" hidden="false" customHeight="false" outlineLevel="0" collapsed="false">
      <c r="A4407" s="473"/>
      <c r="B4407" s="473"/>
      <c r="C4407" s="473"/>
      <c r="D4407" s="473"/>
      <c r="E4407" s="473"/>
      <c r="F4407" s="473"/>
      <c r="G4407" s="473" t="s">
        <v>2830</v>
      </c>
      <c r="H4407" s="474" t="n">
        <v>15</v>
      </c>
      <c r="I4407" s="473" t="s">
        <v>2831</v>
      </c>
      <c r="J4407" s="475" t="n">
        <v>2460.3</v>
      </c>
    </row>
    <row r="4408" customFormat="false" ht="13.5" hidden="false" customHeight="false" outlineLevel="0" collapsed="false">
      <c r="A4408" s="476"/>
      <c r="B4408" s="476"/>
      <c r="C4408" s="476"/>
      <c r="D4408" s="476"/>
      <c r="E4408" s="476"/>
      <c r="F4408" s="476"/>
      <c r="G4408" s="476"/>
      <c r="H4408" s="476"/>
      <c r="I4408" s="476"/>
      <c r="J4408" s="476"/>
    </row>
    <row r="4409" customFormat="false" ht="15" hidden="false" customHeight="true" outlineLevel="0" collapsed="false">
      <c r="A4409" s="453" t="s">
        <v>4791</v>
      </c>
      <c r="B4409" s="454" t="s">
        <v>46</v>
      </c>
      <c r="C4409" s="453" t="s">
        <v>2797</v>
      </c>
      <c r="D4409" s="453" t="s">
        <v>2798</v>
      </c>
      <c r="E4409" s="453" t="s">
        <v>2799</v>
      </c>
      <c r="F4409" s="453"/>
      <c r="G4409" s="455" t="s">
        <v>2800</v>
      </c>
      <c r="H4409" s="454" t="s">
        <v>2801</v>
      </c>
      <c r="I4409" s="454" t="s">
        <v>2802</v>
      </c>
      <c r="J4409" s="454" t="s">
        <v>2803</v>
      </c>
    </row>
    <row r="4410" customFormat="false" ht="25.5" hidden="false" customHeight="true" outlineLevel="0" collapsed="false">
      <c r="A4410" s="456" t="s">
        <v>2804</v>
      </c>
      <c r="B4410" s="457" t="s">
        <v>4792</v>
      </c>
      <c r="C4410" s="456" t="s">
        <v>58</v>
      </c>
      <c r="D4410" s="456" t="s">
        <v>4793</v>
      </c>
      <c r="E4410" s="456" t="s">
        <v>2844</v>
      </c>
      <c r="F4410" s="456"/>
      <c r="G4410" s="458" t="s">
        <v>2845</v>
      </c>
      <c r="H4410" s="459" t="n">
        <v>1</v>
      </c>
      <c r="I4410" s="460" t="n">
        <v>781.08</v>
      </c>
      <c r="J4410" s="460" t="n">
        <v>781.08</v>
      </c>
    </row>
    <row r="4411" customFormat="false" ht="25.5" hidden="false" customHeight="true" outlineLevel="0" collapsed="false">
      <c r="A4411" s="461" t="s">
        <v>2807</v>
      </c>
      <c r="B4411" s="462" t="s">
        <v>2870</v>
      </c>
      <c r="C4411" s="461" t="s">
        <v>58</v>
      </c>
      <c r="D4411" s="461" t="s">
        <v>2871</v>
      </c>
      <c r="E4411" s="461" t="s">
        <v>2813</v>
      </c>
      <c r="F4411" s="461"/>
      <c r="G4411" s="463" t="s">
        <v>2814</v>
      </c>
      <c r="H4411" s="464" t="n">
        <v>0.587</v>
      </c>
      <c r="I4411" s="465" t="n">
        <v>32.27</v>
      </c>
      <c r="J4411" s="465" t="n">
        <v>18.94</v>
      </c>
    </row>
    <row r="4412" customFormat="false" ht="25.5" hidden="false" customHeight="true" outlineLevel="0" collapsed="false">
      <c r="A4412" s="461" t="s">
        <v>2807</v>
      </c>
      <c r="B4412" s="462" t="s">
        <v>2815</v>
      </c>
      <c r="C4412" s="461" t="s">
        <v>58</v>
      </c>
      <c r="D4412" s="461" t="s">
        <v>2816</v>
      </c>
      <c r="E4412" s="461" t="s">
        <v>2813</v>
      </c>
      <c r="F4412" s="461"/>
      <c r="G4412" s="463" t="s">
        <v>2814</v>
      </c>
      <c r="H4412" s="464" t="n">
        <v>0.881</v>
      </c>
      <c r="I4412" s="465" t="n">
        <v>23.23</v>
      </c>
      <c r="J4412" s="465" t="n">
        <v>20.46</v>
      </c>
    </row>
    <row r="4413" customFormat="false" ht="25.5" hidden="false" customHeight="true" outlineLevel="0" collapsed="false">
      <c r="A4413" s="461" t="s">
        <v>2807</v>
      </c>
      <c r="B4413" s="462" t="s">
        <v>3420</v>
      </c>
      <c r="C4413" s="461" t="s">
        <v>58</v>
      </c>
      <c r="D4413" s="461" t="s">
        <v>3421</v>
      </c>
      <c r="E4413" s="461" t="s">
        <v>2838</v>
      </c>
      <c r="F4413" s="461"/>
      <c r="G4413" s="463" t="s">
        <v>2467</v>
      </c>
      <c r="H4413" s="464" t="n">
        <v>0.161</v>
      </c>
      <c r="I4413" s="465" t="n">
        <v>1.37</v>
      </c>
      <c r="J4413" s="465" t="n">
        <v>0.22</v>
      </c>
    </row>
    <row r="4414" customFormat="false" ht="25.5" hidden="false" customHeight="true" outlineLevel="0" collapsed="false">
      <c r="A4414" s="461" t="s">
        <v>2807</v>
      </c>
      <c r="B4414" s="462" t="s">
        <v>3422</v>
      </c>
      <c r="C4414" s="461" t="s">
        <v>58</v>
      </c>
      <c r="D4414" s="461" t="s">
        <v>3423</v>
      </c>
      <c r="E4414" s="461" t="s">
        <v>2838</v>
      </c>
      <c r="F4414" s="461"/>
      <c r="G4414" s="463" t="s">
        <v>2841</v>
      </c>
      <c r="H4414" s="464" t="n">
        <v>0.133</v>
      </c>
      <c r="I4414" s="465" t="n">
        <v>0.5</v>
      </c>
      <c r="J4414" s="465" t="n">
        <v>0.06</v>
      </c>
    </row>
    <row r="4415" customFormat="false" ht="38.25" hidden="false" customHeight="true" outlineLevel="0" collapsed="false">
      <c r="A4415" s="466" t="s">
        <v>2817</v>
      </c>
      <c r="B4415" s="467" t="s">
        <v>3518</v>
      </c>
      <c r="C4415" s="466" t="s">
        <v>58</v>
      </c>
      <c r="D4415" s="466" t="s">
        <v>3519</v>
      </c>
      <c r="E4415" s="466" t="s">
        <v>2820</v>
      </c>
      <c r="F4415" s="466"/>
      <c r="G4415" s="468" t="s">
        <v>2845</v>
      </c>
      <c r="H4415" s="469" t="n">
        <v>1.26</v>
      </c>
      <c r="I4415" s="470" t="n">
        <v>588.42</v>
      </c>
      <c r="J4415" s="470" t="n">
        <v>741.4</v>
      </c>
    </row>
    <row r="4416" customFormat="false" ht="12.75" hidden="false" customHeight="false" outlineLevel="0" collapsed="false">
      <c r="A4416" s="471"/>
      <c r="B4416" s="471"/>
      <c r="C4416" s="471"/>
      <c r="D4416" s="471"/>
      <c r="E4416" s="471" t="s">
        <v>2827</v>
      </c>
      <c r="F4416" s="472" t="n">
        <v>26.58</v>
      </c>
      <c r="G4416" s="471" t="s">
        <v>2828</v>
      </c>
      <c r="H4416" s="472" t="n">
        <v>0</v>
      </c>
      <c r="I4416" s="471" t="s">
        <v>2829</v>
      </c>
      <c r="J4416" s="472" t="n">
        <v>26.58</v>
      </c>
    </row>
    <row r="4417" customFormat="false" ht="13.5" hidden="false" customHeight="false" outlineLevel="0" collapsed="false">
      <c r="A4417" s="473"/>
      <c r="B4417" s="473"/>
      <c r="C4417" s="473"/>
      <c r="D4417" s="473"/>
      <c r="E4417" s="473"/>
      <c r="F4417" s="473"/>
      <c r="G4417" s="473" t="s">
        <v>2830</v>
      </c>
      <c r="H4417" s="474" t="n">
        <v>4</v>
      </c>
      <c r="I4417" s="473" t="s">
        <v>2831</v>
      </c>
      <c r="J4417" s="475" t="n">
        <v>3124.32</v>
      </c>
    </row>
    <row r="4418" customFormat="false" ht="13.5" hidden="false" customHeight="false" outlineLevel="0" collapsed="false">
      <c r="A4418" s="476"/>
      <c r="B4418" s="476"/>
      <c r="C4418" s="476"/>
      <c r="D4418" s="476"/>
      <c r="E4418" s="476"/>
      <c r="F4418" s="476"/>
      <c r="G4418" s="476"/>
      <c r="H4418" s="476"/>
      <c r="I4418" s="476"/>
      <c r="J4418" s="476"/>
    </row>
    <row r="4419" customFormat="false" ht="15" hidden="false" customHeight="true" outlineLevel="0" collapsed="false">
      <c r="A4419" s="453" t="s">
        <v>4794</v>
      </c>
      <c r="B4419" s="454" t="s">
        <v>46</v>
      </c>
      <c r="C4419" s="453" t="s">
        <v>2797</v>
      </c>
      <c r="D4419" s="453" t="s">
        <v>2798</v>
      </c>
      <c r="E4419" s="453" t="s">
        <v>2799</v>
      </c>
      <c r="F4419" s="453"/>
      <c r="G4419" s="455" t="s">
        <v>2800</v>
      </c>
      <c r="H4419" s="454" t="s">
        <v>2801</v>
      </c>
      <c r="I4419" s="454" t="s">
        <v>2802</v>
      </c>
      <c r="J4419" s="454" t="s">
        <v>2803</v>
      </c>
    </row>
    <row r="4420" customFormat="false" ht="38.25" hidden="false" customHeight="true" outlineLevel="0" collapsed="false">
      <c r="A4420" s="456" t="s">
        <v>2804</v>
      </c>
      <c r="B4420" s="457" t="s">
        <v>429</v>
      </c>
      <c r="C4420" s="456" t="s">
        <v>58</v>
      </c>
      <c r="D4420" s="456" t="s">
        <v>430</v>
      </c>
      <c r="E4420" s="456" t="s">
        <v>3572</v>
      </c>
      <c r="F4420" s="456"/>
      <c r="G4420" s="458" t="s">
        <v>2806</v>
      </c>
      <c r="H4420" s="459" t="n">
        <v>1</v>
      </c>
      <c r="I4420" s="460" t="n">
        <v>143.37</v>
      </c>
      <c r="J4420" s="460" t="n">
        <v>143.37</v>
      </c>
    </row>
    <row r="4421" customFormat="false" ht="25.5" hidden="false" customHeight="true" outlineLevel="0" collapsed="false">
      <c r="A4421" s="461" t="s">
        <v>2807</v>
      </c>
      <c r="B4421" s="462" t="s">
        <v>2870</v>
      </c>
      <c r="C4421" s="461" t="s">
        <v>58</v>
      </c>
      <c r="D4421" s="461" t="s">
        <v>2871</v>
      </c>
      <c r="E4421" s="461" t="s">
        <v>2813</v>
      </c>
      <c r="F4421" s="461"/>
      <c r="G4421" s="463" t="s">
        <v>2814</v>
      </c>
      <c r="H4421" s="464" t="n">
        <v>1.13</v>
      </c>
      <c r="I4421" s="465" t="n">
        <v>32.27</v>
      </c>
      <c r="J4421" s="465" t="n">
        <v>36.46</v>
      </c>
    </row>
    <row r="4422" customFormat="false" ht="25.5" hidden="false" customHeight="true" outlineLevel="0" collapsed="false">
      <c r="A4422" s="461" t="s">
        <v>2807</v>
      </c>
      <c r="B4422" s="462" t="s">
        <v>2815</v>
      </c>
      <c r="C4422" s="461" t="s">
        <v>58</v>
      </c>
      <c r="D4422" s="461" t="s">
        <v>2816</v>
      </c>
      <c r="E4422" s="461" t="s">
        <v>2813</v>
      </c>
      <c r="F4422" s="461"/>
      <c r="G4422" s="463" t="s">
        <v>2814</v>
      </c>
      <c r="H4422" s="464" t="n">
        <v>1.13</v>
      </c>
      <c r="I4422" s="465" t="n">
        <v>23.23</v>
      </c>
      <c r="J4422" s="465" t="n">
        <v>26.24</v>
      </c>
    </row>
    <row r="4423" customFormat="false" ht="38.25" hidden="false" customHeight="true" outlineLevel="0" collapsed="false">
      <c r="A4423" s="461" t="s">
        <v>2807</v>
      </c>
      <c r="B4423" s="462" t="s">
        <v>3609</v>
      </c>
      <c r="C4423" s="461" t="s">
        <v>58</v>
      </c>
      <c r="D4423" s="461" t="s">
        <v>3610</v>
      </c>
      <c r="E4423" s="461" t="s">
        <v>2813</v>
      </c>
      <c r="F4423" s="461"/>
      <c r="G4423" s="463" t="s">
        <v>2845</v>
      </c>
      <c r="H4423" s="464" t="n">
        <v>0.0187</v>
      </c>
      <c r="I4423" s="465" t="n">
        <v>688.82</v>
      </c>
      <c r="J4423" s="465" t="n">
        <v>12.88</v>
      </c>
    </row>
    <row r="4424" customFormat="false" ht="25.5" hidden="false" customHeight="true" outlineLevel="0" collapsed="false">
      <c r="A4424" s="466" t="s">
        <v>2817</v>
      </c>
      <c r="B4424" s="467" t="s">
        <v>3611</v>
      </c>
      <c r="C4424" s="466" t="s">
        <v>58</v>
      </c>
      <c r="D4424" s="466" t="s">
        <v>3612</v>
      </c>
      <c r="E4424" s="466" t="s">
        <v>2820</v>
      </c>
      <c r="F4424" s="466"/>
      <c r="G4424" s="468" t="s">
        <v>2909</v>
      </c>
      <c r="H4424" s="469" t="n">
        <v>15.19</v>
      </c>
      <c r="I4424" s="470" t="n">
        <v>3.86</v>
      </c>
      <c r="J4424" s="470" t="n">
        <v>58.63</v>
      </c>
    </row>
    <row r="4425" customFormat="false" ht="25.5" hidden="false" customHeight="true" outlineLevel="0" collapsed="false">
      <c r="A4425" s="466" t="s">
        <v>2817</v>
      </c>
      <c r="B4425" s="467" t="s">
        <v>3613</v>
      </c>
      <c r="C4425" s="466" t="s">
        <v>58</v>
      </c>
      <c r="D4425" s="466" t="s">
        <v>3614</v>
      </c>
      <c r="E4425" s="466" t="s">
        <v>2820</v>
      </c>
      <c r="F4425" s="466"/>
      <c r="G4425" s="468" t="s">
        <v>2909</v>
      </c>
      <c r="H4425" s="469" t="n">
        <v>1.52</v>
      </c>
      <c r="I4425" s="470" t="n">
        <v>2.27</v>
      </c>
      <c r="J4425" s="470" t="n">
        <v>3.45</v>
      </c>
    </row>
    <row r="4426" customFormat="false" ht="25.5" hidden="false" customHeight="true" outlineLevel="0" collapsed="false">
      <c r="A4426" s="466" t="s">
        <v>2817</v>
      </c>
      <c r="B4426" s="467" t="s">
        <v>3615</v>
      </c>
      <c r="C4426" s="466" t="s">
        <v>58</v>
      </c>
      <c r="D4426" s="466" t="s">
        <v>3616</v>
      </c>
      <c r="E4426" s="466" t="s">
        <v>2820</v>
      </c>
      <c r="F4426" s="466"/>
      <c r="G4426" s="468" t="s">
        <v>2909</v>
      </c>
      <c r="H4426" s="469" t="n">
        <v>1.27</v>
      </c>
      <c r="I4426" s="470" t="n">
        <v>4.5</v>
      </c>
      <c r="J4426" s="470" t="n">
        <v>5.71</v>
      </c>
    </row>
    <row r="4427" customFormat="false" ht="12.75" hidden="false" customHeight="false" outlineLevel="0" collapsed="false">
      <c r="A4427" s="471"/>
      <c r="B4427" s="471"/>
      <c r="C4427" s="471"/>
      <c r="D4427" s="471"/>
      <c r="E4427" s="471" t="s">
        <v>2827</v>
      </c>
      <c r="F4427" s="472" t="n">
        <v>45.23</v>
      </c>
      <c r="G4427" s="471" t="s">
        <v>2828</v>
      </c>
      <c r="H4427" s="472" t="n">
        <v>0</v>
      </c>
      <c r="I4427" s="471" t="s">
        <v>2829</v>
      </c>
      <c r="J4427" s="472" t="n">
        <v>45.23</v>
      </c>
    </row>
    <row r="4428" customFormat="false" ht="13.5" hidden="false" customHeight="false" outlineLevel="0" collapsed="false">
      <c r="A4428" s="473"/>
      <c r="B4428" s="473"/>
      <c r="C4428" s="473"/>
      <c r="D4428" s="473"/>
      <c r="E4428" s="473"/>
      <c r="F4428" s="473"/>
      <c r="G4428" s="473" t="s">
        <v>2830</v>
      </c>
      <c r="H4428" s="474" t="n">
        <v>40.53</v>
      </c>
      <c r="I4428" s="473" t="s">
        <v>2831</v>
      </c>
      <c r="J4428" s="475" t="n">
        <v>5810.78</v>
      </c>
    </row>
    <row r="4429" customFormat="false" ht="13.5" hidden="false" customHeight="false" outlineLevel="0" collapsed="false">
      <c r="A4429" s="476"/>
      <c r="B4429" s="476"/>
      <c r="C4429" s="476"/>
      <c r="D4429" s="476"/>
      <c r="E4429" s="476"/>
      <c r="F4429" s="476"/>
      <c r="G4429" s="476"/>
      <c r="H4429" s="476"/>
      <c r="I4429" s="476"/>
      <c r="J4429" s="476"/>
    </row>
    <row r="4430" customFormat="false" ht="15" hidden="false" customHeight="true" outlineLevel="0" collapsed="false">
      <c r="A4430" s="453" t="s">
        <v>4795</v>
      </c>
      <c r="B4430" s="454" t="s">
        <v>46</v>
      </c>
      <c r="C4430" s="453" t="s">
        <v>2797</v>
      </c>
      <c r="D4430" s="453" t="s">
        <v>2798</v>
      </c>
      <c r="E4430" s="453" t="s">
        <v>2799</v>
      </c>
      <c r="F4430" s="453"/>
      <c r="G4430" s="455" t="s">
        <v>2800</v>
      </c>
      <c r="H4430" s="454" t="s">
        <v>2801</v>
      </c>
      <c r="I4430" s="454" t="s">
        <v>2802</v>
      </c>
      <c r="J4430" s="454" t="s">
        <v>2803</v>
      </c>
    </row>
    <row r="4431" customFormat="false" ht="51" hidden="false" customHeight="true" outlineLevel="0" collapsed="false">
      <c r="A4431" s="456" t="s">
        <v>2804</v>
      </c>
      <c r="B4431" s="457" t="s">
        <v>468</v>
      </c>
      <c r="C4431" s="456" t="s">
        <v>58</v>
      </c>
      <c r="D4431" s="456" t="s">
        <v>469</v>
      </c>
      <c r="E4431" s="456" t="s">
        <v>3290</v>
      </c>
      <c r="F4431" s="456"/>
      <c r="G4431" s="458" t="s">
        <v>2806</v>
      </c>
      <c r="H4431" s="459" t="n">
        <v>1</v>
      </c>
      <c r="I4431" s="460" t="n">
        <v>9.22</v>
      </c>
      <c r="J4431" s="460" t="n">
        <v>9.22</v>
      </c>
    </row>
    <row r="4432" customFormat="false" ht="38.25" hidden="false" customHeight="true" outlineLevel="0" collapsed="false">
      <c r="A4432" s="461" t="s">
        <v>2807</v>
      </c>
      <c r="B4432" s="462" t="s">
        <v>3679</v>
      </c>
      <c r="C4432" s="461" t="s">
        <v>58</v>
      </c>
      <c r="D4432" s="461" t="s">
        <v>3680</v>
      </c>
      <c r="E4432" s="461" t="s">
        <v>2813</v>
      </c>
      <c r="F4432" s="461"/>
      <c r="G4432" s="463" t="s">
        <v>2845</v>
      </c>
      <c r="H4432" s="464" t="n">
        <v>0.0037</v>
      </c>
      <c r="I4432" s="465" t="n">
        <v>630.8</v>
      </c>
      <c r="J4432" s="465" t="n">
        <v>2.33</v>
      </c>
    </row>
    <row r="4433" customFormat="false" ht="25.5" hidden="false" customHeight="true" outlineLevel="0" collapsed="false">
      <c r="A4433" s="461" t="s">
        <v>2807</v>
      </c>
      <c r="B4433" s="462" t="s">
        <v>2870</v>
      </c>
      <c r="C4433" s="461" t="s">
        <v>58</v>
      </c>
      <c r="D4433" s="461" t="s">
        <v>2871</v>
      </c>
      <c r="E4433" s="461" t="s">
        <v>2813</v>
      </c>
      <c r="F4433" s="461"/>
      <c r="G4433" s="463" t="s">
        <v>2814</v>
      </c>
      <c r="H4433" s="464" t="n">
        <v>0.1724</v>
      </c>
      <c r="I4433" s="465" t="n">
        <v>32.27</v>
      </c>
      <c r="J4433" s="465" t="n">
        <v>5.56</v>
      </c>
    </row>
    <row r="4434" customFormat="false" ht="25.5" hidden="false" customHeight="true" outlineLevel="0" collapsed="false">
      <c r="A4434" s="461" t="s">
        <v>2807</v>
      </c>
      <c r="B4434" s="462" t="s">
        <v>2815</v>
      </c>
      <c r="C4434" s="461" t="s">
        <v>58</v>
      </c>
      <c r="D4434" s="461" t="s">
        <v>2816</v>
      </c>
      <c r="E4434" s="461" t="s">
        <v>2813</v>
      </c>
      <c r="F4434" s="461"/>
      <c r="G4434" s="463" t="s">
        <v>2814</v>
      </c>
      <c r="H4434" s="464" t="n">
        <v>0.0575</v>
      </c>
      <c r="I4434" s="465" t="n">
        <v>23.23</v>
      </c>
      <c r="J4434" s="465" t="n">
        <v>1.33</v>
      </c>
    </row>
    <row r="4435" customFormat="false" ht="12.75" hidden="false" customHeight="false" outlineLevel="0" collapsed="false">
      <c r="A4435" s="471"/>
      <c r="B4435" s="471"/>
      <c r="C4435" s="471"/>
      <c r="D4435" s="471"/>
      <c r="E4435" s="471" t="s">
        <v>2827</v>
      </c>
      <c r="F4435" s="472" t="n">
        <v>5.37</v>
      </c>
      <c r="G4435" s="471" t="s">
        <v>2828</v>
      </c>
      <c r="H4435" s="472" t="n">
        <v>0</v>
      </c>
      <c r="I4435" s="471" t="s">
        <v>2829</v>
      </c>
      <c r="J4435" s="472" t="n">
        <v>5.37</v>
      </c>
    </row>
    <row r="4436" customFormat="false" ht="13.5" hidden="false" customHeight="false" outlineLevel="0" collapsed="false">
      <c r="A4436" s="473"/>
      <c r="B4436" s="473"/>
      <c r="C4436" s="473"/>
      <c r="D4436" s="473"/>
      <c r="E4436" s="473"/>
      <c r="F4436" s="473"/>
      <c r="G4436" s="473" t="s">
        <v>2830</v>
      </c>
      <c r="H4436" s="474" t="n">
        <v>81.06</v>
      </c>
      <c r="I4436" s="473" t="s">
        <v>2831</v>
      </c>
      <c r="J4436" s="475" t="n">
        <v>747.37</v>
      </c>
    </row>
    <row r="4437" customFormat="false" ht="13.5" hidden="false" customHeight="false" outlineLevel="0" collapsed="false">
      <c r="A4437" s="476"/>
      <c r="B4437" s="476"/>
      <c r="C4437" s="476"/>
      <c r="D4437" s="476"/>
      <c r="E4437" s="476"/>
      <c r="F4437" s="476"/>
      <c r="G4437" s="476"/>
      <c r="H4437" s="476"/>
      <c r="I4437" s="476"/>
      <c r="J4437" s="476"/>
    </row>
    <row r="4438" customFormat="false" ht="15" hidden="false" customHeight="true" outlineLevel="0" collapsed="false">
      <c r="A4438" s="453" t="s">
        <v>4796</v>
      </c>
      <c r="B4438" s="454" t="s">
        <v>46</v>
      </c>
      <c r="C4438" s="453" t="s">
        <v>2797</v>
      </c>
      <c r="D4438" s="453" t="s">
        <v>2798</v>
      </c>
      <c r="E4438" s="453" t="s">
        <v>2799</v>
      </c>
      <c r="F4438" s="453"/>
      <c r="G4438" s="455" t="s">
        <v>2800</v>
      </c>
      <c r="H4438" s="454" t="s">
        <v>2801</v>
      </c>
      <c r="I4438" s="454" t="s">
        <v>2802</v>
      </c>
      <c r="J4438" s="454" t="s">
        <v>2803</v>
      </c>
    </row>
    <row r="4439" customFormat="false" ht="38.25" hidden="false" customHeight="true" outlineLevel="0" collapsed="false">
      <c r="A4439" s="456" t="s">
        <v>2804</v>
      </c>
      <c r="B4439" s="457" t="s">
        <v>3682</v>
      </c>
      <c r="C4439" s="456" t="s">
        <v>69</v>
      </c>
      <c r="D4439" s="456" t="s">
        <v>472</v>
      </c>
      <c r="E4439" s="456" t="s">
        <v>3290</v>
      </c>
      <c r="F4439" s="456"/>
      <c r="G4439" s="458" t="s">
        <v>2806</v>
      </c>
      <c r="H4439" s="459" t="n">
        <v>1</v>
      </c>
      <c r="I4439" s="460" t="n">
        <v>52.09</v>
      </c>
      <c r="J4439" s="460" t="n">
        <v>52.09</v>
      </c>
    </row>
    <row r="4440" customFormat="false" ht="25.5" hidden="false" customHeight="true" outlineLevel="0" collapsed="false">
      <c r="A4440" s="461" t="s">
        <v>2807</v>
      </c>
      <c r="B4440" s="462" t="s">
        <v>2870</v>
      </c>
      <c r="C4440" s="461" t="s">
        <v>58</v>
      </c>
      <c r="D4440" s="461" t="s">
        <v>2871</v>
      </c>
      <c r="E4440" s="461" t="s">
        <v>2813</v>
      </c>
      <c r="F4440" s="461"/>
      <c r="G4440" s="463" t="s">
        <v>2814</v>
      </c>
      <c r="H4440" s="464" t="n">
        <v>0.3906</v>
      </c>
      <c r="I4440" s="465" t="n">
        <v>32.27</v>
      </c>
      <c r="J4440" s="465" t="n">
        <v>12.6</v>
      </c>
    </row>
    <row r="4441" customFormat="false" ht="25.5" hidden="false" customHeight="true" outlineLevel="0" collapsed="false">
      <c r="A4441" s="461" t="s">
        <v>2807</v>
      </c>
      <c r="B4441" s="462" t="s">
        <v>2815</v>
      </c>
      <c r="C4441" s="461" t="s">
        <v>58</v>
      </c>
      <c r="D4441" s="461" t="s">
        <v>2816</v>
      </c>
      <c r="E4441" s="461" t="s">
        <v>2813</v>
      </c>
      <c r="F4441" s="461"/>
      <c r="G4441" s="463" t="s">
        <v>2814</v>
      </c>
      <c r="H4441" s="464" t="n">
        <v>0.1953</v>
      </c>
      <c r="I4441" s="465" t="n">
        <v>23.23</v>
      </c>
      <c r="J4441" s="465" t="n">
        <v>4.53</v>
      </c>
    </row>
    <row r="4442" customFormat="false" ht="25.5" hidden="false" customHeight="true" outlineLevel="0" collapsed="false">
      <c r="A4442" s="466" t="s">
        <v>2817</v>
      </c>
      <c r="B4442" s="467" t="s">
        <v>3683</v>
      </c>
      <c r="C4442" s="466" t="s">
        <v>58</v>
      </c>
      <c r="D4442" s="466" t="s">
        <v>3684</v>
      </c>
      <c r="E4442" s="466" t="s">
        <v>2820</v>
      </c>
      <c r="F4442" s="466"/>
      <c r="G4442" s="468" t="s">
        <v>298</v>
      </c>
      <c r="H4442" s="469" t="n">
        <v>38</v>
      </c>
      <c r="I4442" s="470" t="n">
        <v>0.92</v>
      </c>
      <c r="J4442" s="470" t="n">
        <v>34.96</v>
      </c>
    </row>
    <row r="4443" customFormat="false" ht="12.75" hidden="false" customHeight="false" outlineLevel="0" collapsed="false">
      <c r="A4443" s="471"/>
      <c r="B4443" s="471"/>
      <c r="C4443" s="471"/>
      <c r="D4443" s="471"/>
      <c r="E4443" s="471" t="s">
        <v>2827</v>
      </c>
      <c r="F4443" s="472" t="n">
        <v>12</v>
      </c>
      <c r="G4443" s="471" t="s">
        <v>2828</v>
      </c>
      <c r="H4443" s="472" t="n">
        <v>0</v>
      </c>
      <c r="I4443" s="471" t="s">
        <v>2829</v>
      </c>
      <c r="J4443" s="472" t="n">
        <v>12</v>
      </c>
    </row>
    <row r="4444" customFormat="false" ht="13.5" hidden="false" customHeight="false" outlineLevel="0" collapsed="false">
      <c r="A4444" s="473"/>
      <c r="B4444" s="473"/>
      <c r="C4444" s="473"/>
      <c r="D4444" s="473"/>
      <c r="E4444" s="473"/>
      <c r="F4444" s="473"/>
      <c r="G4444" s="473" t="s">
        <v>2830</v>
      </c>
      <c r="H4444" s="474" t="n">
        <v>81.06</v>
      </c>
      <c r="I4444" s="473" t="s">
        <v>2831</v>
      </c>
      <c r="J4444" s="475" t="n">
        <v>4222.41</v>
      </c>
    </row>
    <row r="4445" customFormat="false" ht="13.5" hidden="false" customHeight="false" outlineLevel="0" collapsed="false">
      <c r="A4445" s="476"/>
      <c r="B4445" s="476"/>
      <c r="C4445" s="476"/>
      <c r="D4445" s="476"/>
      <c r="E4445" s="476"/>
      <c r="F4445" s="476"/>
      <c r="G4445" s="476"/>
      <c r="H4445" s="476"/>
      <c r="I4445" s="476"/>
      <c r="J4445" s="476"/>
    </row>
    <row r="4446" customFormat="false" ht="15" hidden="false" customHeight="true" outlineLevel="0" collapsed="false">
      <c r="A4446" s="453" t="s">
        <v>4797</v>
      </c>
      <c r="B4446" s="454" t="s">
        <v>46</v>
      </c>
      <c r="C4446" s="453" t="s">
        <v>2797</v>
      </c>
      <c r="D4446" s="453" t="s">
        <v>2798</v>
      </c>
      <c r="E4446" s="453" t="s">
        <v>2799</v>
      </c>
      <c r="F4446" s="453"/>
      <c r="G4446" s="455" t="s">
        <v>2800</v>
      </c>
      <c r="H4446" s="454" t="s">
        <v>2801</v>
      </c>
      <c r="I4446" s="454" t="s">
        <v>2802</v>
      </c>
      <c r="J4446" s="454" t="s">
        <v>2803</v>
      </c>
    </row>
    <row r="4447" customFormat="false" ht="38.25" hidden="false" customHeight="true" outlineLevel="0" collapsed="false">
      <c r="A4447" s="456" t="s">
        <v>2804</v>
      </c>
      <c r="B4447" s="457" t="s">
        <v>1290</v>
      </c>
      <c r="C4447" s="456" t="s">
        <v>65</v>
      </c>
      <c r="D4447" s="456" t="s">
        <v>2268</v>
      </c>
      <c r="E4447" s="456" t="s">
        <v>4798</v>
      </c>
      <c r="F4447" s="456"/>
      <c r="G4447" s="458" t="s">
        <v>2806</v>
      </c>
      <c r="H4447" s="459" t="n">
        <v>1</v>
      </c>
      <c r="I4447" s="460" t="n">
        <v>186.57</v>
      </c>
      <c r="J4447" s="460" t="n">
        <v>186.57</v>
      </c>
    </row>
    <row r="4448" customFormat="false" ht="25.5" hidden="false" customHeight="true" outlineLevel="0" collapsed="false">
      <c r="A4448" s="461" t="s">
        <v>2807</v>
      </c>
      <c r="B4448" s="462" t="s">
        <v>2859</v>
      </c>
      <c r="C4448" s="461" t="s">
        <v>65</v>
      </c>
      <c r="D4448" s="461" t="s">
        <v>2860</v>
      </c>
      <c r="E4448" s="461" t="s">
        <v>2861</v>
      </c>
      <c r="F4448" s="461"/>
      <c r="G4448" s="463" t="s">
        <v>2862</v>
      </c>
      <c r="H4448" s="464" t="n">
        <v>1.88</v>
      </c>
      <c r="I4448" s="465" t="n">
        <v>3.79</v>
      </c>
      <c r="J4448" s="465" t="n">
        <v>7.12</v>
      </c>
    </row>
    <row r="4449" customFormat="false" ht="25.5" hidden="false" customHeight="true" outlineLevel="0" collapsed="false">
      <c r="A4449" s="461" t="s">
        <v>2807</v>
      </c>
      <c r="B4449" s="462" t="s">
        <v>2863</v>
      </c>
      <c r="C4449" s="461" t="s">
        <v>65</v>
      </c>
      <c r="D4449" s="461" t="s">
        <v>2864</v>
      </c>
      <c r="E4449" s="461" t="s">
        <v>2861</v>
      </c>
      <c r="F4449" s="461"/>
      <c r="G4449" s="463" t="s">
        <v>2862</v>
      </c>
      <c r="H4449" s="464" t="n">
        <v>0.44</v>
      </c>
      <c r="I4449" s="465" t="n">
        <v>3.66</v>
      </c>
      <c r="J4449" s="465" t="n">
        <v>1.61</v>
      </c>
    </row>
    <row r="4450" customFormat="false" ht="25.5" hidden="false" customHeight="true" outlineLevel="0" collapsed="false">
      <c r="A4450" s="461" t="s">
        <v>2807</v>
      </c>
      <c r="B4450" s="462" t="s">
        <v>4799</v>
      </c>
      <c r="C4450" s="461" t="s">
        <v>65</v>
      </c>
      <c r="D4450" s="461" t="s">
        <v>4800</v>
      </c>
      <c r="E4450" s="461" t="s">
        <v>3905</v>
      </c>
      <c r="F4450" s="461"/>
      <c r="G4450" s="463" t="s">
        <v>3020</v>
      </c>
      <c r="H4450" s="464" t="n">
        <v>1.89</v>
      </c>
      <c r="I4450" s="465" t="n">
        <v>15.04</v>
      </c>
      <c r="J4450" s="465" t="n">
        <v>28.42</v>
      </c>
    </row>
    <row r="4451" customFormat="false" ht="25.5" hidden="false" customHeight="true" outlineLevel="0" collapsed="false">
      <c r="A4451" s="461" t="s">
        <v>2807</v>
      </c>
      <c r="B4451" s="462" t="s">
        <v>2870</v>
      </c>
      <c r="C4451" s="461" t="s">
        <v>58</v>
      </c>
      <c r="D4451" s="461" t="s">
        <v>2871</v>
      </c>
      <c r="E4451" s="461" t="s">
        <v>2813</v>
      </c>
      <c r="F4451" s="461"/>
      <c r="G4451" s="463" t="s">
        <v>2814</v>
      </c>
      <c r="H4451" s="464" t="n">
        <v>0.44</v>
      </c>
      <c r="I4451" s="465" t="n">
        <v>32.27</v>
      </c>
      <c r="J4451" s="465" t="n">
        <v>14.19</v>
      </c>
    </row>
    <row r="4452" customFormat="false" ht="25.5" hidden="false" customHeight="true" outlineLevel="0" collapsed="false">
      <c r="A4452" s="461" t="s">
        <v>2807</v>
      </c>
      <c r="B4452" s="462" t="s">
        <v>2815</v>
      </c>
      <c r="C4452" s="461" t="s">
        <v>58</v>
      </c>
      <c r="D4452" s="461" t="s">
        <v>2816</v>
      </c>
      <c r="E4452" s="461" t="s">
        <v>2813</v>
      </c>
      <c r="F4452" s="461"/>
      <c r="G4452" s="463" t="s">
        <v>2814</v>
      </c>
      <c r="H4452" s="464" t="n">
        <v>1.88</v>
      </c>
      <c r="I4452" s="465" t="n">
        <v>23.23</v>
      </c>
      <c r="J4452" s="465" t="n">
        <v>43.67</v>
      </c>
    </row>
    <row r="4453" customFormat="false" ht="38.25" hidden="false" customHeight="true" outlineLevel="0" collapsed="false">
      <c r="A4453" s="466" t="s">
        <v>2817</v>
      </c>
      <c r="B4453" s="467" t="s">
        <v>4801</v>
      </c>
      <c r="C4453" s="466" t="s">
        <v>65</v>
      </c>
      <c r="D4453" s="466" t="s">
        <v>4802</v>
      </c>
      <c r="E4453" s="466" t="s">
        <v>2820</v>
      </c>
      <c r="F4453" s="466"/>
      <c r="G4453" s="468" t="s">
        <v>2845</v>
      </c>
      <c r="H4453" s="469" t="n">
        <v>0.049</v>
      </c>
      <c r="I4453" s="470" t="n">
        <v>101.3</v>
      </c>
      <c r="J4453" s="470" t="n">
        <v>4.96</v>
      </c>
    </row>
    <row r="4454" customFormat="false" ht="38.25" hidden="false" customHeight="true" outlineLevel="0" collapsed="false">
      <c r="A4454" s="466" t="s">
        <v>2817</v>
      </c>
      <c r="B4454" s="467" t="s">
        <v>4725</v>
      </c>
      <c r="C4454" s="466" t="s">
        <v>65</v>
      </c>
      <c r="D4454" s="466" t="s">
        <v>4726</v>
      </c>
      <c r="E4454" s="466" t="s">
        <v>2820</v>
      </c>
      <c r="F4454" s="466"/>
      <c r="G4454" s="468" t="s">
        <v>3020</v>
      </c>
      <c r="H4454" s="469" t="n">
        <v>15</v>
      </c>
      <c r="I4454" s="470" t="n">
        <v>0.76</v>
      </c>
      <c r="J4454" s="470" t="n">
        <v>11.4</v>
      </c>
    </row>
    <row r="4455" customFormat="false" ht="38.25" hidden="false" customHeight="true" outlineLevel="0" collapsed="false">
      <c r="A4455" s="466" t="s">
        <v>2817</v>
      </c>
      <c r="B4455" s="467" t="s">
        <v>4803</v>
      </c>
      <c r="C4455" s="466" t="s">
        <v>65</v>
      </c>
      <c r="D4455" s="466" t="s">
        <v>4804</v>
      </c>
      <c r="E4455" s="466" t="s">
        <v>2820</v>
      </c>
      <c r="F4455" s="466"/>
      <c r="G4455" s="468" t="s">
        <v>2845</v>
      </c>
      <c r="H4455" s="469" t="n">
        <v>0.033</v>
      </c>
      <c r="I4455" s="470" t="n">
        <v>127.59</v>
      </c>
      <c r="J4455" s="470" t="n">
        <v>4.21</v>
      </c>
    </row>
    <row r="4456" customFormat="false" ht="38.25" hidden="false" customHeight="true" outlineLevel="0" collapsed="false">
      <c r="A4456" s="466" t="s">
        <v>2817</v>
      </c>
      <c r="B4456" s="467" t="s">
        <v>4805</v>
      </c>
      <c r="C4456" s="466" t="s">
        <v>65</v>
      </c>
      <c r="D4456" s="466" t="s">
        <v>4806</v>
      </c>
      <c r="E4456" s="466" t="s">
        <v>2820</v>
      </c>
      <c r="F4456" s="466"/>
      <c r="G4456" s="468" t="s">
        <v>2845</v>
      </c>
      <c r="H4456" s="469" t="n">
        <v>0.011</v>
      </c>
      <c r="I4456" s="470" t="n">
        <v>126.92</v>
      </c>
      <c r="J4456" s="470" t="n">
        <v>1.39</v>
      </c>
    </row>
    <row r="4457" customFormat="false" ht="38.25" hidden="false" customHeight="true" outlineLevel="0" collapsed="false">
      <c r="A4457" s="466" t="s">
        <v>2817</v>
      </c>
      <c r="B4457" s="467" t="s">
        <v>3785</v>
      </c>
      <c r="C4457" s="466" t="s">
        <v>65</v>
      </c>
      <c r="D4457" s="466" t="s">
        <v>3786</v>
      </c>
      <c r="E4457" s="466" t="s">
        <v>2820</v>
      </c>
      <c r="F4457" s="466"/>
      <c r="G4457" s="468" t="s">
        <v>3020</v>
      </c>
      <c r="H4457" s="469" t="n">
        <v>0.03</v>
      </c>
      <c r="I4457" s="470" t="n">
        <v>16.94</v>
      </c>
      <c r="J4457" s="470" t="n">
        <v>0.5</v>
      </c>
    </row>
    <row r="4458" customFormat="false" ht="38.25" hidden="false" customHeight="true" outlineLevel="0" collapsed="false">
      <c r="A4458" s="466" t="s">
        <v>2817</v>
      </c>
      <c r="B4458" s="467" t="s">
        <v>4807</v>
      </c>
      <c r="C4458" s="466" t="s">
        <v>65</v>
      </c>
      <c r="D4458" s="466" t="s">
        <v>4808</v>
      </c>
      <c r="E4458" s="466" t="s">
        <v>2820</v>
      </c>
      <c r="F4458" s="466"/>
      <c r="G4458" s="468" t="s">
        <v>2882</v>
      </c>
      <c r="H4458" s="469" t="n">
        <v>0.56</v>
      </c>
      <c r="I4458" s="470" t="n">
        <v>12.27</v>
      </c>
      <c r="J4458" s="470" t="n">
        <v>6.87</v>
      </c>
    </row>
    <row r="4459" customFormat="false" ht="25.5" hidden="false" customHeight="true" outlineLevel="0" collapsed="false">
      <c r="A4459" s="466" t="s">
        <v>2817</v>
      </c>
      <c r="B4459" s="467" t="s">
        <v>4809</v>
      </c>
      <c r="C4459" s="466" t="s">
        <v>65</v>
      </c>
      <c r="D4459" s="466" t="s">
        <v>4810</v>
      </c>
      <c r="E4459" s="466" t="s">
        <v>2820</v>
      </c>
      <c r="F4459" s="466"/>
      <c r="G4459" s="468" t="s">
        <v>2806</v>
      </c>
      <c r="H4459" s="469" t="n">
        <v>1</v>
      </c>
      <c r="I4459" s="470" t="n">
        <v>47.18</v>
      </c>
      <c r="J4459" s="470" t="n">
        <v>47.18</v>
      </c>
    </row>
    <row r="4460" customFormat="false" ht="12.75" hidden="false" customHeight="true" outlineLevel="0" collapsed="false">
      <c r="A4460" s="466" t="s">
        <v>2817</v>
      </c>
      <c r="B4460" s="467" t="s">
        <v>3014</v>
      </c>
      <c r="C4460" s="466" t="s">
        <v>65</v>
      </c>
      <c r="D4460" s="466" t="s">
        <v>3015</v>
      </c>
      <c r="E4460" s="466" t="s">
        <v>2820</v>
      </c>
      <c r="F4460" s="466"/>
      <c r="G4460" s="468" t="s">
        <v>2882</v>
      </c>
      <c r="H4460" s="469" t="n">
        <v>1.71</v>
      </c>
      <c r="I4460" s="470" t="n">
        <v>6.75</v>
      </c>
      <c r="J4460" s="470" t="n">
        <v>11.54</v>
      </c>
    </row>
    <row r="4461" customFormat="false" ht="12.75" hidden="false" customHeight="true" outlineLevel="0" collapsed="false">
      <c r="A4461" s="466" t="s">
        <v>2817</v>
      </c>
      <c r="B4461" s="467" t="s">
        <v>4811</v>
      </c>
      <c r="C4461" s="466" t="s">
        <v>65</v>
      </c>
      <c r="D4461" s="466" t="s">
        <v>4812</v>
      </c>
      <c r="E4461" s="466" t="s">
        <v>2820</v>
      </c>
      <c r="F4461" s="466"/>
      <c r="G4461" s="468" t="s">
        <v>2882</v>
      </c>
      <c r="H4461" s="469" t="n">
        <v>0.97</v>
      </c>
      <c r="I4461" s="470" t="n">
        <v>3.62</v>
      </c>
      <c r="J4461" s="470" t="n">
        <v>3.51</v>
      </c>
    </row>
    <row r="4462" customFormat="false" ht="12.75" hidden="false" customHeight="false" outlineLevel="0" collapsed="false">
      <c r="A4462" s="471"/>
      <c r="B4462" s="471"/>
      <c r="C4462" s="471"/>
      <c r="D4462" s="471"/>
      <c r="E4462" s="471" t="s">
        <v>2827</v>
      </c>
      <c r="F4462" s="472" t="n">
        <v>43.35</v>
      </c>
      <c r="G4462" s="471" t="s">
        <v>2828</v>
      </c>
      <c r="H4462" s="472" t="n">
        <v>0</v>
      </c>
      <c r="I4462" s="471" t="s">
        <v>2829</v>
      </c>
      <c r="J4462" s="472" t="n">
        <v>43.35</v>
      </c>
    </row>
    <row r="4463" customFormat="false" ht="13.5" hidden="false" customHeight="false" outlineLevel="0" collapsed="false">
      <c r="A4463" s="473"/>
      <c r="B4463" s="473"/>
      <c r="C4463" s="473"/>
      <c r="D4463" s="473"/>
      <c r="E4463" s="473"/>
      <c r="F4463" s="473"/>
      <c r="G4463" s="473" t="s">
        <v>2830</v>
      </c>
      <c r="H4463" s="474" t="n">
        <v>35.28</v>
      </c>
      <c r="I4463" s="473" t="s">
        <v>2831</v>
      </c>
      <c r="J4463" s="475" t="n">
        <v>6582.18</v>
      </c>
    </row>
    <row r="4464" customFormat="false" ht="13.5" hidden="false" customHeight="false" outlineLevel="0" collapsed="false">
      <c r="A4464" s="476"/>
      <c r="B4464" s="476"/>
      <c r="C4464" s="476"/>
      <c r="D4464" s="476"/>
      <c r="E4464" s="476"/>
      <c r="F4464" s="476"/>
      <c r="G4464" s="476"/>
      <c r="H4464" s="476"/>
      <c r="I4464" s="476"/>
      <c r="J4464" s="476"/>
    </row>
    <row r="4465" customFormat="false" ht="15" hidden="false" customHeight="true" outlineLevel="0" collapsed="false">
      <c r="A4465" s="453" t="s">
        <v>4813</v>
      </c>
      <c r="B4465" s="454" t="s">
        <v>46</v>
      </c>
      <c r="C4465" s="453" t="s">
        <v>2797</v>
      </c>
      <c r="D4465" s="453" t="s">
        <v>2798</v>
      </c>
      <c r="E4465" s="453" t="s">
        <v>2799</v>
      </c>
      <c r="F4465" s="453"/>
      <c r="G4465" s="455" t="s">
        <v>2800</v>
      </c>
      <c r="H4465" s="454" t="s">
        <v>2801</v>
      </c>
      <c r="I4465" s="454" t="s">
        <v>2802</v>
      </c>
      <c r="J4465" s="454" t="s">
        <v>2803</v>
      </c>
    </row>
    <row r="4466" customFormat="false" ht="25.5" hidden="false" customHeight="true" outlineLevel="0" collapsed="false">
      <c r="A4466" s="456" t="s">
        <v>2804</v>
      </c>
      <c r="B4466" s="457" t="s">
        <v>1293</v>
      </c>
      <c r="C4466" s="456" t="s">
        <v>58</v>
      </c>
      <c r="D4466" s="456" t="s">
        <v>1294</v>
      </c>
      <c r="E4466" s="456" t="s">
        <v>2810</v>
      </c>
      <c r="F4466" s="456"/>
      <c r="G4466" s="458" t="s">
        <v>2806</v>
      </c>
      <c r="H4466" s="459" t="n">
        <v>1</v>
      </c>
      <c r="I4466" s="460" t="n">
        <v>4.34</v>
      </c>
      <c r="J4466" s="460" t="n">
        <v>4.34</v>
      </c>
    </row>
    <row r="4467" customFormat="false" ht="25.5" hidden="false" customHeight="true" outlineLevel="0" collapsed="false">
      <c r="A4467" s="461" t="s">
        <v>2807</v>
      </c>
      <c r="B4467" s="462" t="s">
        <v>3583</v>
      </c>
      <c r="C4467" s="461" t="s">
        <v>58</v>
      </c>
      <c r="D4467" s="461" t="s">
        <v>3584</v>
      </c>
      <c r="E4467" s="461" t="s">
        <v>2813</v>
      </c>
      <c r="F4467" s="461"/>
      <c r="G4467" s="463" t="s">
        <v>2814</v>
      </c>
      <c r="H4467" s="464" t="n">
        <v>0.0666</v>
      </c>
      <c r="I4467" s="465" t="n">
        <v>33.74</v>
      </c>
      <c r="J4467" s="465" t="n">
        <v>2.24</v>
      </c>
    </row>
    <row r="4468" customFormat="false" ht="25.5" hidden="false" customHeight="true" outlineLevel="0" collapsed="false">
      <c r="A4468" s="461" t="s">
        <v>2807</v>
      </c>
      <c r="B4468" s="462" t="s">
        <v>2815</v>
      </c>
      <c r="C4468" s="461" t="s">
        <v>58</v>
      </c>
      <c r="D4468" s="461" t="s">
        <v>2816</v>
      </c>
      <c r="E4468" s="461" t="s">
        <v>2813</v>
      </c>
      <c r="F4468" s="461"/>
      <c r="G4468" s="463" t="s">
        <v>2814</v>
      </c>
      <c r="H4468" s="464" t="n">
        <v>0.0222</v>
      </c>
      <c r="I4468" s="465" t="n">
        <v>23.23</v>
      </c>
      <c r="J4468" s="465" t="n">
        <v>0.51</v>
      </c>
    </row>
    <row r="4469" customFormat="false" ht="12.75" hidden="false" customHeight="true" outlineLevel="0" collapsed="false">
      <c r="A4469" s="466" t="s">
        <v>2817</v>
      </c>
      <c r="B4469" s="467" t="s">
        <v>3549</v>
      </c>
      <c r="C4469" s="466" t="s">
        <v>58</v>
      </c>
      <c r="D4469" s="466" t="s">
        <v>3550</v>
      </c>
      <c r="E4469" s="466" t="s">
        <v>2820</v>
      </c>
      <c r="F4469" s="466"/>
      <c r="G4469" s="468" t="s">
        <v>2324</v>
      </c>
      <c r="H4469" s="469" t="n">
        <v>0.1666</v>
      </c>
      <c r="I4469" s="470" t="n">
        <v>9.6</v>
      </c>
      <c r="J4469" s="470" t="n">
        <v>1.59</v>
      </c>
    </row>
    <row r="4470" customFormat="false" ht="12.75" hidden="false" customHeight="false" outlineLevel="0" collapsed="false">
      <c r="A4470" s="471"/>
      <c r="B4470" s="471"/>
      <c r="C4470" s="471"/>
      <c r="D4470" s="471"/>
      <c r="E4470" s="471" t="s">
        <v>2827</v>
      </c>
      <c r="F4470" s="472" t="n">
        <v>1.87</v>
      </c>
      <c r="G4470" s="471" t="s">
        <v>2828</v>
      </c>
      <c r="H4470" s="472" t="n">
        <v>0</v>
      </c>
      <c r="I4470" s="471" t="s">
        <v>2829</v>
      </c>
      <c r="J4470" s="472" t="n">
        <v>1.87</v>
      </c>
    </row>
    <row r="4471" customFormat="false" ht="13.5" hidden="false" customHeight="false" outlineLevel="0" collapsed="false">
      <c r="A4471" s="473"/>
      <c r="B4471" s="473"/>
      <c r="C4471" s="473"/>
      <c r="D4471" s="473"/>
      <c r="E4471" s="473"/>
      <c r="F4471" s="473"/>
      <c r="G4471" s="473" t="s">
        <v>2830</v>
      </c>
      <c r="H4471" s="474" t="n">
        <v>81.06</v>
      </c>
      <c r="I4471" s="473" t="s">
        <v>2831</v>
      </c>
      <c r="J4471" s="475" t="n">
        <v>351.8</v>
      </c>
    </row>
    <row r="4472" customFormat="false" ht="13.5" hidden="false" customHeight="false" outlineLevel="0" collapsed="false">
      <c r="A4472" s="476"/>
      <c r="B4472" s="476"/>
      <c r="C4472" s="476"/>
      <c r="D4472" s="476"/>
      <c r="E4472" s="476"/>
      <c r="F4472" s="476"/>
      <c r="G4472" s="476"/>
      <c r="H4472" s="476"/>
      <c r="I4472" s="476"/>
      <c r="J4472" s="476"/>
    </row>
    <row r="4473" customFormat="false" ht="15" hidden="false" customHeight="true" outlineLevel="0" collapsed="false">
      <c r="A4473" s="453" t="s">
        <v>4814</v>
      </c>
      <c r="B4473" s="454" t="s">
        <v>46</v>
      </c>
      <c r="C4473" s="453" t="s">
        <v>2797</v>
      </c>
      <c r="D4473" s="453" t="s">
        <v>2798</v>
      </c>
      <c r="E4473" s="453" t="s">
        <v>2799</v>
      </c>
      <c r="F4473" s="453"/>
      <c r="G4473" s="455" t="s">
        <v>2800</v>
      </c>
      <c r="H4473" s="454" t="s">
        <v>2801</v>
      </c>
      <c r="I4473" s="454" t="s">
        <v>2802</v>
      </c>
      <c r="J4473" s="454" t="s">
        <v>2803</v>
      </c>
    </row>
    <row r="4474" customFormat="false" ht="38.25" hidden="false" customHeight="true" outlineLevel="0" collapsed="false">
      <c r="A4474" s="456" t="s">
        <v>2804</v>
      </c>
      <c r="B4474" s="457" t="s">
        <v>1296</v>
      </c>
      <c r="C4474" s="456" t="s">
        <v>58</v>
      </c>
      <c r="D4474" s="456" t="s">
        <v>1297</v>
      </c>
      <c r="E4474" s="456" t="s">
        <v>2810</v>
      </c>
      <c r="F4474" s="456"/>
      <c r="G4474" s="458" t="s">
        <v>2806</v>
      </c>
      <c r="H4474" s="459" t="n">
        <v>1</v>
      </c>
      <c r="I4474" s="460" t="n">
        <v>27.9</v>
      </c>
      <c r="J4474" s="460" t="n">
        <v>27.9</v>
      </c>
    </row>
    <row r="4475" customFormat="false" ht="25.5" hidden="false" customHeight="true" outlineLevel="0" collapsed="false">
      <c r="A4475" s="461" t="s">
        <v>2807</v>
      </c>
      <c r="B4475" s="462" t="s">
        <v>3583</v>
      </c>
      <c r="C4475" s="461" t="s">
        <v>58</v>
      </c>
      <c r="D4475" s="461" t="s">
        <v>3584</v>
      </c>
      <c r="E4475" s="461" t="s">
        <v>2813</v>
      </c>
      <c r="F4475" s="461"/>
      <c r="G4475" s="463" t="s">
        <v>2814</v>
      </c>
      <c r="H4475" s="464" t="n">
        <v>0.5632</v>
      </c>
      <c r="I4475" s="465" t="n">
        <v>33.74</v>
      </c>
      <c r="J4475" s="465" t="n">
        <v>19</v>
      </c>
    </row>
    <row r="4476" customFormat="false" ht="25.5" hidden="false" customHeight="true" outlineLevel="0" collapsed="false">
      <c r="A4476" s="461" t="s">
        <v>2807</v>
      </c>
      <c r="B4476" s="462" t="s">
        <v>2815</v>
      </c>
      <c r="C4476" s="461" t="s">
        <v>58</v>
      </c>
      <c r="D4476" s="461" t="s">
        <v>2816</v>
      </c>
      <c r="E4476" s="461" t="s">
        <v>2813</v>
      </c>
      <c r="F4476" s="461"/>
      <c r="G4476" s="463" t="s">
        <v>2814</v>
      </c>
      <c r="H4476" s="464" t="n">
        <v>0.092</v>
      </c>
      <c r="I4476" s="465" t="n">
        <v>23.23</v>
      </c>
      <c r="J4476" s="465" t="n">
        <v>2.13</v>
      </c>
    </row>
    <row r="4477" customFormat="false" ht="25.5" hidden="false" customHeight="true" outlineLevel="0" collapsed="false">
      <c r="A4477" s="466" t="s">
        <v>2817</v>
      </c>
      <c r="B4477" s="467" t="s">
        <v>3585</v>
      </c>
      <c r="C4477" s="466" t="s">
        <v>58</v>
      </c>
      <c r="D4477" s="466" t="s">
        <v>3586</v>
      </c>
      <c r="E4477" s="466" t="s">
        <v>2820</v>
      </c>
      <c r="F4477" s="466"/>
      <c r="G4477" s="468" t="s">
        <v>2909</v>
      </c>
      <c r="H4477" s="469" t="n">
        <v>0.0857</v>
      </c>
      <c r="I4477" s="470" t="n">
        <v>0.88</v>
      </c>
      <c r="J4477" s="470" t="n">
        <v>0.07</v>
      </c>
    </row>
    <row r="4478" customFormat="false" ht="12.75" hidden="false" customHeight="true" outlineLevel="0" collapsed="false">
      <c r="A4478" s="466" t="s">
        <v>2817</v>
      </c>
      <c r="B4478" s="467" t="s">
        <v>3587</v>
      </c>
      <c r="C4478" s="466" t="s">
        <v>58</v>
      </c>
      <c r="D4478" s="466" t="s">
        <v>3588</v>
      </c>
      <c r="E4478" s="466" t="s">
        <v>2820</v>
      </c>
      <c r="F4478" s="466"/>
      <c r="G4478" s="468" t="s">
        <v>298</v>
      </c>
      <c r="H4478" s="469" t="n">
        <v>1.4352</v>
      </c>
      <c r="I4478" s="470" t="n">
        <v>4.67</v>
      </c>
      <c r="J4478" s="470" t="n">
        <v>6.7</v>
      </c>
    </row>
    <row r="4479" customFormat="false" ht="12.75" hidden="false" customHeight="false" outlineLevel="0" collapsed="false">
      <c r="A4479" s="471"/>
      <c r="B4479" s="471"/>
      <c r="C4479" s="471"/>
      <c r="D4479" s="471"/>
      <c r="E4479" s="471" t="s">
        <v>2827</v>
      </c>
      <c r="F4479" s="472" t="n">
        <v>14.45</v>
      </c>
      <c r="G4479" s="471" t="s">
        <v>2828</v>
      </c>
      <c r="H4479" s="472" t="n">
        <v>0</v>
      </c>
      <c r="I4479" s="471" t="s">
        <v>2829</v>
      </c>
      <c r="J4479" s="472" t="n">
        <v>14.45</v>
      </c>
    </row>
    <row r="4480" customFormat="false" ht="13.5" hidden="false" customHeight="false" outlineLevel="0" collapsed="false">
      <c r="A4480" s="473"/>
      <c r="B4480" s="473"/>
      <c r="C4480" s="473"/>
      <c r="D4480" s="473"/>
      <c r="E4480" s="473"/>
      <c r="F4480" s="473"/>
      <c r="G4480" s="473" t="s">
        <v>2830</v>
      </c>
      <c r="H4480" s="474" t="n">
        <v>81.06</v>
      </c>
      <c r="I4480" s="473" t="s">
        <v>2831</v>
      </c>
      <c r="J4480" s="475" t="n">
        <v>2261.57</v>
      </c>
    </row>
    <row r="4481" customFormat="false" ht="13.5" hidden="false" customHeight="false" outlineLevel="0" collapsed="false">
      <c r="A4481" s="476"/>
      <c r="B4481" s="476"/>
      <c r="C4481" s="476"/>
      <c r="D4481" s="476"/>
      <c r="E4481" s="476"/>
      <c r="F4481" s="476"/>
      <c r="G4481" s="476"/>
      <c r="H4481" s="476"/>
      <c r="I4481" s="476"/>
      <c r="J4481" s="476"/>
    </row>
    <row r="4482" customFormat="false" ht="15" hidden="false" customHeight="true" outlineLevel="0" collapsed="false">
      <c r="A4482" s="453" t="s">
        <v>4815</v>
      </c>
      <c r="B4482" s="454" t="s">
        <v>46</v>
      </c>
      <c r="C4482" s="453" t="s">
        <v>2797</v>
      </c>
      <c r="D4482" s="453" t="s">
        <v>2798</v>
      </c>
      <c r="E4482" s="453" t="s">
        <v>2799</v>
      </c>
      <c r="F4482" s="453"/>
      <c r="G4482" s="455" t="s">
        <v>2800</v>
      </c>
      <c r="H4482" s="454" t="s">
        <v>2801</v>
      </c>
      <c r="I4482" s="454" t="s">
        <v>2802</v>
      </c>
      <c r="J4482" s="454" t="s">
        <v>2803</v>
      </c>
    </row>
    <row r="4483" customFormat="false" ht="25.5" hidden="false" customHeight="true" outlineLevel="0" collapsed="false">
      <c r="A4483" s="456" t="s">
        <v>2804</v>
      </c>
      <c r="B4483" s="457" t="s">
        <v>420</v>
      </c>
      <c r="C4483" s="456" t="s">
        <v>58</v>
      </c>
      <c r="D4483" s="456" t="s">
        <v>421</v>
      </c>
      <c r="E4483" s="456" t="s">
        <v>2810</v>
      </c>
      <c r="F4483" s="456"/>
      <c r="G4483" s="458" t="s">
        <v>2806</v>
      </c>
      <c r="H4483" s="459" t="n">
        <v>1</v>
      </c>
      <c r="I4483" s="460" t="n">
        <v>13.65</v>
      </c>
      <c r="J4483" s="460" t="n">
        <v>13.65</v>
      </c>
    </row>
    <row r="4484" customFormat="false" ht="25.5" hidden="false" customHeight="true" outlineLevel="0" collapsed="false">
      <c r="A4484" s="461" t="s">
        <v>2807</v>
      </c>
      <c r="B4484" s="462" t="s">
        <v>3583</v>
      </c>
      <c r="C4484" s="461" t="s">
        <v>58</v>
      </c>
      <c r="D4484" s="461" t="s">
        <v>3584</v>
      </c>
      <c r="E4484" s="461" t="s">
        <v>2813</v>
      </c>
      <c r="F4484" s="461"/>
      <c r="G4484" s="463" t="s">
        <v>2814</v>
      </c>
      <c r="H4484" s="464" t="n">
        <v>0.1631</v>
      </c>
      <c r="I4484" s="465" t="n">
        <v>33.74</v>
      </c>
      <c r="J4484" s="465" t="n">
        <v>5.5</v>
      </c>
    </row>
    <row r="4485" customFormat="false" ht="25.5" hidden="false" customHeight="true" outlineLevel="0" collapsed="false">
      <c r="A4485" s="461" t="s">
        <v>2807</v>
      </c>
      <c r="B4485" s="462" t="s">
        <v>2815</v>
      </c>
      <c r="C4485" s="461" t="s">
        <v>58</v>
      </c>
      <c r="D4485" s="461" t="s">
        <v>2816</v>
      </c>
      <c r="E4485" s="461" t="s">
        <v>2813</v>
      </c>
      <c r="F4485" s="461"/>
      <c r="G4485" s="463" t="s">
        <v>2814</v>
      </c>
      <c r="H4485" s="464" t="n">
        <v>0.0544</v>
      </c>
      <c r="I4485" s="465" t="n">
        <v>23.23</v>
      </c>
      <c r="J4485" s="465" t="n">
        <v>1.26</v>
      </c>
    </row>
    <row r="4486" customFormat="false" ht="12.75" hidden="false" customHeight="true" outlineLevel="0" collapsed="false">
      <c r="A4486" s="466" t="s">
        <v>2817</v>
      </c>
      <c r="B4486" s="467" t="s">
        <v>3590</v>
      </c>
      <c r="C4486" s="466" t="s">
        <v>58</v>
      </c>
      <c r="D4486" s="466" t="s">
        <v>3591</v>
      </c>
      <c r="E4486" s="466" t="s">
        <v>2820</v>
      </c>
      <c r="F4486" s="466"/>
      <c r="G4486" s="468" t="s">
        <v>2324</v>
      </c>
      <c r="H4486" s="469" t="n">
        <v>0.2285</v>
      </c>
      <c r="I4486" s="470" t="n">
        <v>30.18</v>
      </c>
      <c r="J4486" s="470" t="n">
        <v>6.89</v>
      </c>
    </row>
    <row r="4487" customFormat="false" ht="12.75" hidden="false" customHeight="false" outlineLevel="0" collapsed="false">
      <c r="A4487" s="471"/>
      <c r="B4487" s="471"/>
      <c r="C4487" s="471"/>
      <c r="D4487" s="471"/>
      <c r="E4487" s="471" t="s">
        <v>2827</v>
      </c>
      <c r="F4487" s="472" t="n">
        <v>4.59</v>
      </c>
      <c r="G4487" s="471" t="s">
        <v>2828</v>
      </c>
      <c r="H4487" s="472" t="n">
        <v>0</v>
      </c>
      <c r="I4487" s="471" t="s">
        <v>2829</v>
      </c>
      <c r="J4487" s="472" t="n">
        <v>4.59</v>
      </c>
    </row>
    <row r="4488" customFormat="false" ht="13.5" hidden="false" customHeight="false" outlineLevel="0" collapsed="false">
      <c r="A4488" s="473"/>
      <c r="B4488" s="473"/>
      <c r="C4488" s="473"/>
      <c r="D4488" s="473"/>
      <c r="E4488" s="473"/>
      <c r="F4488" s="473"/>
      <c r="G4488" s="473" t="s">
        <v>2830</v>
      </c>
      <c r="H4488" s="474" t="n">
        <v>81.06</v>
      </c>
      <c r="I4488" s="473" t="s">
        <v>2831</v>
      </c>
      <c r="J4488" s="475" t="n">
        <v>1106.46</v>
      </c>
    </row>
    <row r="4489" customFormat="false" ht="13.5" hidden="false" customHeight="false" outlineLevel="0" collapsed="false">
      <c r="A4489" s="476"/>
      <c r="B4489" s="476"/>
      <c r="C4489" s="476"/>
      <c r="D4489" s="476"/>
      <c r="E4489" s="476"/>
      <c r="F4489" s="476"/>
      <c r="G4489" s="476"/>
      <c r="H4489" s="476"/>
      <c r="I4489" s="476"/>
      <c r="J4489" s="476"/>
    </row>
    <row r="4490" customFormat="false" ht="15" hidden="false" customHeight="true" outlineLevel="0" collapsed="false">
      <c r="A4490" s="453" t="s">
        <v>4816</v>
      </c>
      <c r="B4490" s="454" t="s">
        <v>46</v>
      </c>
      <c r="C4490" s="453" t="s">
        <v>2797</v>
      </c>
      <c r="D4490" s="453" t="s">
        <v>2798</v>
      </c>
      <c r="E4490" s="453" t="s">
        <v>2799</v>
      </c>
      <c r="F4490" s="453"/>
      <c r="G4490" s="455" t="s">
        <v>2800</v>
      </c>
      <c r="H4490" s="454" t="s">
        <v>2801</v>
      </c>
      <c r="I4490" s="454" t="s">
        <v>2802</v>
      </c>
      <c r="J4490" s="454" t="s">
        <v>2803</v>
      </c>
    </row>
    <row r="4491" customFormat="false" ht="38.25" hidden="false" customHeight="true" outlineLevel="0" collapsed="false">
      <c r="A4491" s="456" t="s">
        <v>2804</v>
      </c>
      <c r="B4491" s="457" t="s">
        <v>1300</v>
      </c>
      <c r="C4491" s="456" t="s">
        <v>65</v>
      </c>
      <c r="D4491" s="456" t="s">
        <v>4817</v>
      </c>
      <c r="E4491" s="456" t="s">
        <v>4818</v>
      </c>
      <c r="F4491" s="456"/>
      <c r="G4491" s="458" t="s">
        <v>2806</v>
      </c>
      <c r="H4491" s="459" t="n">
        <v>1</v>
      </c>
      <c r="I4491" s="460" t="n">
        <v>402.9</v>
      </c>
      <c r="J4491" s="460" t="n">
        <v>402.9</v>
      </c>
    </row>
    <row r="4492" customFormat="false" ht="25.5" hidden="false" customHeight="true" outlineLevel="0" collapsed="false">
      <c r="A4492" s="461" t="s">
        <v>2807</v>
      </c>
      <c r="B4492" s="462" t="s">
        <v>2859</v>
      </c>
      <c r="C4492" s="461" t="s">
        <v>65</v>
      </c>
      <c r="D4492" s="461" t="s">
        <v>2860</v>
      </c>
      <c r="E4492" s="461" t="s">
        <v>2861</v>
      </c>
      <c r="F4492" s="461"/>
      <c r="G4492" s="463" t="s">
        <v>2862</v>
      </c>
      <c r="H4492" s="464" t="n">
        <v>1</v>
      </c>
      <c r="I4492" s="465" t="n">
        <v>3.79</v>
      </c>
      <c r="J4492" s="465" t="n">
        <v>3.79</v>
      </c>
    </row>
    <row r="4493" customFormat="false" ht="25.5" hidden="false" customHeight="true" outlineLevel="0" collapsed="false">
      <c r="A4493" s="461" t="s">
        <v>2807</v>
      </c>
      <c r="B4493" s="462" t="s">
        <v>2863</v>
      </c>
      <c r="C4493" s="461" t="s">
        <v>65</v>
      </c>
      <c r="D4493" s="461" t="s">
        <v>2864</v>
      </c>
      <c r="E4493" s="461" t="s">
        <v>2861</v>
      </c>
      <c r="F4493" s="461"/>
      <c r="G4493" s="463" t="s">
        <v>2862</v>
      </c>
      <c r="H4493" s="464" t="n">
        <v>1</v>
      </c>
      <c r="I4493" s="465" t="n">
        <v>3.66</v>
      </c>
      <c r="J4493" s="465" t="n">
        <v>3.66</v>
      </c>
    </row>
    <row r="4494" customFormat="false" ht="25.5" hidden="false" customHeight="true" outlineLevel="0" collapsed="false">
      <c r="A4494" s="461" t="s">
        <v>2807</v>
      </c>
      <c r="B4494" s="462" t="s">
        <v>3781</v>
      </c>
      <c r="C4494" s="461" t="s">
        <v>65</v>
      </c>
      <c r="D4494" s="461" t="s">
        <v>3782</v>
      </c>
      <c r="E4494" s="461" t="s">
        <v>3691</v>
      </c>
      <c r="F4494" s="461"/>
      <c r="G4494" s="463" t="s">
        <v>2845</v>
      </c>
      <c r="H4494" s="464" t="n">
        <v>0.03</v>
      </c>
      <c r="I4494" s="465" t="n">
        <v>559.75</v>
      </c>
      <c r="J4494" s="465" t="n">
        <v>16.79</v>
      </c>
    </row>
    <row r="4495" customFormat="false" ht="25.5" hidden="false" customHeight="true" outlineLevel="0" collapsed="false">
      <c r="A4495" s="461" t="s">
        <v>2807</v>
      </c>
      <c r="B4495" s="462" t="s">
        <v>2870</v>
      </c>
      <c r="C4495" s="461" t="s">
        <v>58</v>
      </c>
      <c r="D4495" s="461" t="s">
        <v>2871</v>
      </c>
      <c r="E4495" s="461" t="s">
        <v>2813</v>
      </c>
      <c r="F4495" s="461"/>
      <c r="G4495" s="463" t="s">
        <v>2814</v>
      </c>
      <c r="H4495" s="464" t="n">
        <v>1</v>
      </c>
      <c r="I4495" s="465" t="n">
        <v>32.27</v>
      </c>
      <c r="J4495" s="465" t="n">
        <v>32.27</v>
      </c>
    </row>
    <row r="4496" customFormat="false" ht="25.5" hidden="false" customHeight="true" outlineLevel="0" collapsed="false">
      <c r="A4496" s="461" t="s">
        <v>2807</v>
      </c>
      <c r="B4496" s="462" t="s">
        <v>2815</v>
      </c>
      <c r="C4496" s="461" t="s">
        <v>58</v>
      </c>
      <c r="D4496" s="461" t="s">
        <v>2816</v>
      </c>
      <c r="E4496" s="461" t="s">
        <v>2813</v>
      </c>
      <c r="F4496" s="461"/>
      <c r="G4496" s="463" t="s">
        <v>2814</v>
      </c>
      <c r="H4496" s="464" t="n">
        <v>1</v>
      </c>
      <c r="I4496" s="465" t="n">
        <v>23.23</v>
      </c>
      <c r="J4496" s="465" t="n">
        <v>23.23</v>
      </c>
    </row>
    <row r="4497" customFormat="false" ht="38.25" hidden="false" customHeight="true" outlineLevel="0" collapsed="false">
      <c r="A4497" s="466" t="s">
        <v>2817</v>
      </c>
      <c r="B4497" s="467" t="s">
        <v>4819</v>
      </c>
      <c r="C4497" s="466" t="s">
        <v>65</v>
      </c>
      <c r="D4497" s="466" t="s">
        <v>4817</v>
      </c>
      <c r="E4497" s="466" t="s">
        <v>2820</v>
      </c>
      <c r="F4497" s="466"/>
      <c r="G4497" s="468" t="s">
        <v>2806</v>
      </c>
      <c r="H4497" s="469" t="n">
        <v>1</v>
      </c>
      <c r="I4497" s="470" t="n">
        <v>323.16</v>
      </c>
      <c r="J4497" s="470" t="n">
        <v>323.16</v>
      </c>
    </row>
    <row r="4498" customFormat="false" ht="12.75" hidden="false" customHeight="false" outlineLevel="0" collapsed="false">
      <c r="A4498" s="471"/>
      <c r="B4498" s="471"/>
      <c r="C4498" s="471"/>
      <c r="D4498" s="471"/>
      <c r="E4498" s="471" t="s">
        <v>2827</v>
      </c>
      <c r="F4498" s="472" t="n">
        <v>39.76</v>
      </c>
      <c r="G4498" s="471" t="s">
        <v>2828</v>
      </c>
      <c r="H4498" s="472" t="n">
        <v>0</v>
      </c>
      <c r="I4498" s="471" t="s">
        <v>2829</v>
      </c>
      <c r="J4498" s="472" t="n">
        <v>39.76</v>
      </c>
    </row>
    <row r="4499" customFormat="false" ht="13.5" hidden="false" customHeight="false" outlineLevel="0" collapsed="false">
      <c r="A4499" s="473"/>
      <c r="B4499" s="473"/>
      <c r="C4499" s="473"/>
      <c r="D4499" s="473"/>
      <c r="E4499" s="473"/>
      <c r="F4499" s="473"/>
      <c r="G4499" s="473" t="s">
        <v>2830</v>
      </c>
      <c r="H4499" s="474" t="n">
        <v>4</v>
      </c>
      <c r="I4499" s="473" t="s">
        <v>2831</v>
      </c>
      <c r="J4499" s="475" t="n">
        <v>1611.6</v>
      </c>
    </row>
    <row r="4500" customFormat="false" ht="13.5" hidden="false" customHeight="false" outlineLevel="0" collapsed="false">
      <c r="A4500" s="476"/>
      <c r="B4500" s="476"/>
      <c r="C4500" s="476"/>
      <c r="D4500" s="476"/>
      <c r="E4500" s="476"/>
      <c r="F4500" s="476"/>
      <c r="G4500" s="476"/>
      <c r="H4500" s="476"/>
      <c r="I4500" s="476"/>
      <c r="J4500" s="476"/>
    </row>
    <row r="4501" customFormat="false" ht="15" hidden="false" customHeight="true" outlineLevel="0" collapsed="false">
      <c r="A4501" s="453" t="s">
        <v>4820</v>
      </c>
      <c r="B4501" s="454" t="s">
        <v>46</v>
      </c>
      <c r="C4501" s="453" t="s">
        <v>2797</v>
      </c>
      <c r="D4501" s="453" t="s">
        <v>2798</v>
      </c>
      <c r="E4501" s="453" t="s">
        <v>2799</v>
      </c>
      <c r="F4501" s="453"/>
      <c r="G4501" s="455" t="s">
        <v>2800</v>
      </c>
      <c r="H4501" s="454" t="s">
        <v>2801</v>
      </c>
      <c r="I4501" s="454" t="s">
        <v>2802</v>
      </c>
      <c r="J4501" s="454" t="s">
        <v>2803</v>
      </c>
    </row>
    <row r="4502" customFormat="false" ht="25.5" hidden="false" customHeight="true" outlineLevel="0" collapsed="false">
      <c r="A4502" s="456" t="s">
        <v>2804</v>
      </c>
      <c r="B4502" s="457" t="s">
        <v>1303</v>
      </c>
      <c r="C4502" s="456" t="s">
        <v>65</v>
      </c>
      <c r="D4502" s="456" t="s">
        <v>1988</v>
      </c>
      <c r="E4502" s="456" t="s">
        <v>4821</v>
      </c>
      <c r="F4502" s="456"/>
      <c r="G4502" s="458" t="s">
        <v>2858</v>
      </c>
      <c r="H4502" s="459" t="n">
        <v>1</v>
      </c>
      <c r="I4502" s="460" t="n">
        <v>240.74</v>
      </c>
      <c r="J4502" s="460" t="n">
        <v>240.74</v>
      </c>
    </row>
    <row r="4503" customFormat="false" ht="25.5" hidden="false" customHeight="true" outlineLevel="0" collapsed="false">
      <c r="A4503" s="461" t="s">
        <v>2807</v>
      </c>
      <c r="B4503" s="462" t="s">
        <v>2859</v>
      </c>
      <c r="C4503" s="461" t="s">
        <v>65</v>
      </c>
      <c r="D4503" s="461" t="s">
        <v>2860</v>
      </c>
      <c r="E4503" s="461" t="s">
        <v>2861</v>
      </c>
      <c r="F4503" s="461"/>
      <c r="G4503" s="463" t="s">
        <v>2862</v>
      </c>
      <c r="H4503" s="464" t="n">
        <v>0.5</v>
      </c>
      <c r="I4503" s="465" t="n">
        <v>3.79</v>
      </c>
      <c r="J4503" s="465" t="n">
        <v>1.89</v>
      </c>
    </row>
    <row r="4504" customFormat="false" ht="25.5" hidden="false" customHeight="true" outlineLevel="0" collapsed="false">
      <c r="A4504" s="461" t="s">
        <v>2807</v>
      </c>
      <c r="B4504" s="462" t="s">
        <v>2865</v>
      </c>
      <c r="C4504" s="461" t="s">
        <v>65</v>
      </c>
      <c r="D4504" s="461" t="s">
        <v>2866</v>
      </c>
      <c r="E4504" s="461" t="s">
        <v>2861</v>
      </c>
      <c r="F4504" s="461"/>
      <c r="G4504" s="463" t="s">
        <v>2862</v>
      </c>
      <c r="H4504" s="464" t="n">
        <v>0.5</v>
      </c>
      <c r="I4504" s="465" t="n">
        <v>3.65</v>
      </c>
      <c r="J4504" s="465" t="n">
        <v>1.82</v>
      </c>
    </row>
    <row r="4505" customFormat="false" ht="25.5" hidden="false" customHeight="true" outlineLevel="0" collapsed="false">
      <c r="A4505" s="461" t="s">
        <v>2807</v>
      </c>
      <c r="B4505" s="462" t="s">
        <v>2815</v>
      </c>
      <c r="C4505" s="461" t="s">
        <v>58</v>
      </c>
      <c r="D4505" s="461" t="s">
        <v>2816</v>
      </c>
      <c r="E4505" s="461" t="s">
        <v>2813</v>
      </c>
      <c r="F4505" s="461"/>
      <c r="G4505" s="463" t="s">
        <v>2814</v>
      </c>
      <c r="H4505" s="464" t="n">
        <v>0.5</v>
      </c>
      <c r="I4505" s="465" t="n">
        <v>23.23</v>
      </c>
      <c r="J4505" s="465" t="n">
        <v>11.61</v>
      </c>
    </row>
    <row r="4506" customFormat="false" ht="25.5" hidden="false" customHeight="true" outlineLevel="0" collapsed="false">
      <c r="A4506" s="461" t="s">
        <v>2807</v>
      </c>
      <c r="B4506" s="462" t="s">
        <v>2872</v>
      </c>
      <c r="C4506" s="461" t="s">
        <v>58</v>
      </c>
      <c r="D4506" s="461" t="s">
        <v>2873</v>
      </c>
      <c r="E4506" s="461" t="s">
        <v>2813</v>
      </c>
      <c r="F4506" s="461"/>
      <c r="G4506" s="463" t="s">
        <v>2814</v>
      </c>
      <c r="H4506" s="464" t="n">
        <v>0.5</v>
      </c>
      <c r="I4506" s="465" t="n">
        <v>32.69</v>
      </c>
      <c r="J4506" s="465" t="n">
        <v>16.34</v>
      </c>
    </row>
    <row r="4507" customFormat="false" ht="25.5" hidden="false" customHeight="true" outlineLevel="0" collapsed="false">
      <c r="A4507" s="466" t="s">
        <v>2817</v>
      </c>
      <c r="B4507" s="467" t="s">
        <v>4822</v>
      </c>
      <c r="C4507" s="466" t="s">
        <v>65</v>
      </c>
      <c r="D4507" s="466" t="s">
        <v>1988</v>
      </c>
      <c r="E4507" s="466" t="s">
        <v>2820</v>
      </c>
      <c r="F4507" s="466"/>
      <c r="G4507" s="468" t="s">
        <v>2858</v>
      </c>
      <c r="H4507" s="469" t="n">
        <v>1</v>
      </c>
      <c r="I4507" s="470" t="n">
        <v>209.08</v>
      </c>
      <c r="J4507" s="470" t="n">
        <v>209.08</v>
      </c>
    </row>
    <row r="4508" customFormat="false" ht="12.75" hidden="false" customHeight="false" outlineLevel="0" collapsed="false">
      <c r="A4508" s="471"/>
      <c r="B4508" s="471"/>
      <c r="C4508" s="471"/>
      <c r="D4508" s="471"/>
      <c r="E4508" s="471" t="s">
        <v>2827</v>
      </c>
      <c r="F4508" s="472" t="n">
        <v>19.22</v>
      </c>
      <c r="G4508" s="471" t="s">
        <v>2828</v>
      </c>
      <c r="H4508" s="472" t="n">
        <v>0</v>
      </c>
      <c r="I4508" s="471" t="s">
        <v>2829</v>
      </c>
      <c r="J4508" s="472" t="n">
        <v>19.22</v>
      </c>
    </row>
    <row r="4509" customFormat="false" ht="13.5" hidden="false" customHeight="false" outlineLevel="0" collapsed="false">
      <c r="A4509" s="473"/>
      <c r="B4509" s="473"/>
      <c r="C4509" s="473"/>
      <c r="D4509" s="473"/>
      <c r="E4509" s="473"/>
      <c r="F4509" s="473"/>
      <c r="G4509" s="473" t="s">
        <v>2830</v>
      </c>
      <c r="H4509" s="474" t="n">
        <v>1</v>
      </c>
      <c r="I4509" s="473" t="s">
        <v>2831</v>
      </c>
      <c r="J4509" s="475" t="n">
        <v>240.74</v>
      </c>
    </row>
    <row r="4510" customFormat="false" ht="13.5" hidden="false" customHeight="false" outlineLevel="0" collapsed="false">
      <c r="A4510" s="476"/>
      <c r="B4510" s="476"/>
      <c r="C4510" s="476"/>
      <c r="D4510" s="476"/>
      <c r="E4510" s="476"/>
      <c r="F4510" s="476"/>
      <c r="G4510" s="476"/>
      <c r="H4510" s="476"/>
      <c r="I4510" s="476"/>
      <c r="J4510" s="476"/>
    </row>
    <row r="4511" customFormat="false" ht="15" hidden="false" customHeight="true" outlineLevel="0" collapsed="false">
      <c r="A4511" s="453" t="s">
        <v>4823</v>
      </c>
      <c r="B4511" s="454" t="s">
        <v>46</v>
      </c>
      <c r="C4511" s="453" t="s">
        <v>2797</v>
      </c>
      <c r="D4511" s="453" t="s">
        <v>2798</v>
      </c>
      <c r="E4511" s="453" t="s">
        <v>2799</v>
      </c>
      <c r="F4511" s="453"/>
      <c r="G4511" s="455" t="s">
        <v>2800</v>
      </c>
      <c r="H4511" s="454" t="s">
        <v>2801</v>
      </c>
      <c r="I4511" s="454" t="s">
        <v>2802</v>
      </c>
      <c r="J4511" s="454" t="s">
        <v>2803</v>
      </c>
    </row>
    <row r="4512" customFormat="false" ht="25.5" hidden="false" customHeight="true" outlineLevel="0" collapsed="false">
      <c r="A4512" s="456" t="s">
        <v>2804</v>
      </c>
      <c r="B4512" s="457" t="s">
        <v>551</v>
      </c>
      <c r="C4512" s="456" t="s">
        <v>58</v>
      </c>
      <c r="D4512" s="456" t="s">
        <v>552</v>
      </c>
      <c r="E4512" s="456" t="s">
        <v>3157</v>
      </c>
      <c r="F4512" s="456"/>
      <c r="G4512" s="458" t="s">
        <v>2909</v>
      </c>
      <c r="H4512" s="459" t="n">
        <v>1</v>
      </c>
      <c r="I4512" s="460" t="n">
        <v>1171.34</v>
      </c>
      <c r="J4512" s="460" t="n">
        <v>1171.34</v>
      </c>
    </row>
    <row r="4513" customFormat="false" ht="25.5" hidden="false" customHeight="true" outlineLevel="0" collapsed="false">
      <c r="A4513" s="461" t="s">
        <v>2807</v>
      </c>
      <c r="B4513" s="462" t="s">
        <v>2870</v>
      </c>
      <c r="C4513" s="461" t="s">
        <v>58</v>
      </c>
      <c r="D4513" s="461" t="s">
        <v>2871</v>
      </c>
      <c r="E4513" s="461" t="s">
        <v>2813</v>
      </c>
      <c r="F4513" s="461"/>
      <c r="G4513" s="463" t="s">
        <v>2814</v>
      </c>
      <c r="H4513" s="464" t="n">
        <v>3.464</v>
      </c>
      <c r="I4513" s="465" t="n">
        <v>32.27</v>
      </c>
      <c r="J4513" s="465" t="n">
        <v>111.78</v>
      </c>
    </row>
    <row r="4514" customFormat="false" ht="25.5" hidden="false" customHeight="true" outlineLevel="0" collapsed="false">
      <c r="A4514" s="461" t="s">
        <v>2807</v>
      </c>
      <c r="B4514" s="462" t="s">
        <v>2815</v>
      </c>
      <c r="C4514" s="461" t="s">
        <v>58</v>
      </c>
      <c r="D4514" s="461" t="s">
        <v>2816</v>
      </c>
      <c r="E4514" s="461" t="s">
        <v>2813</v>
      </c>
      <c r="F4514" s="461"/>
      <c r="G4514" s="463" t="s">
        <v>2814</v>
      </c>
      <c r="H4514" s="464" t="n">
        <v>1.732</v>
      </c>
      <c r="I4514" s="465" t="n">
        <v>23.23</v>
      </c>
      <c r="J4514" s="465" t="n">
        <v>40.23</v>
      </c>
    </row>
    <row r="4515" customFormat="false" ht="25.5" hidden="false" customHeight="true" outlineLevel="0" collapsed="false">
      <c r="A4515" s="461" t="s">
        <v>2807</v>
      </c>
      <c r="B4515" s="462" t="s">
        <v>3830</v>
      </c>
      <c r="C4515" s="461" t="s">
        <v>58</v>
      </c>
      <c r="D4515" s="461" t="s">
        <v>3831</v>
      </c>
      <c r="E4515" s="461" t="s">
        <v>2813</v>
      </c>
      <c r="F4515" s="461"/>
      <c r="G4515" s="463" t="s">
        <v>2845</v>
      </c>
      <c r="H4515" s="464" t="n">
        <v>0.0422</v>
      </c>
      <c r="I4515" s="465" t="n">
        <v>716.46</v>
      </c>
      <c r="J4515" s="465" t="n">
        <v>30.23</v>
      </c>
    </row>
    <row r="4516" customFormat="false" ht="51" hidden="false" customHeight="true" outlineLevel="0" collapsed="false">
      <c r="A4516" s="466" t="s">
        <v>2817</v>
      </c>
      <c r="B4516" s="467" t="s">
        <v>3832</v>
      </c>
      <c r="C4516" s="466" t="s">
        <v>58</v>
      </c>
      <c r="D4516" s="466" t="s">
        <v>3833</v>
      </c>
      <c r="E4516" s="466" t="s">
        <v>2820</v>
      </c>
      <c r="F4516" s="466"/>
      <c r="G4516" s="468" t="s">
        <v>2909</v>
      </c>
      <c r="H4516" s="469" t="n">
        <v>1</v>
      </c>
      <c r="I4516" s="470" t="n">
        <v>989.1</v>
      </c>
      <c r="J4516" s="470" t="n">
        <v>989.1</v>
      </c>
    </row>
    <row r="4517" customFormat="false" ht="12.75" hidden="false" customHeight="false" outlineLevel="0" collapsed="false">
      <c r="A4517" s="471"/>
      <c r="B4517" s="471"/>
      <c r="C4517" s="471"/>
      <c r="D4517" s="471"/>
      <c r="E4517" s="471" t="s">
        <v>2827</v>
      </c>
      <c r="F4517" s="472" t="n">
        <v>111.76</v>
      </c>
      <c r="G4517" s="471" t="s">
        <v>2828</v>
      </c>
      <c r="H4517" s="472" t="n">
        <v>0</v>
      </c>
      <c r="I4517" s="471" t="s">
        <v>2829</v>
      </c>
      <c r="J4517" s="472" t="n">
        <v>111.76</v>
      </c>
    </row>
    <row r="4518" customFormat="false" ht="13.5" hidden="false" customHeight="false" outlineLevel="0" collapsed="false">
      <c r="A4518" s="473"/>
      <c r="B4518" s="473"/>
      <c r="C4518" s="473"/>
      <c r="D4518" s="473"/>
      <c r="E4518" s="473"/>
      <c r="F4518" s="473"/>
      <c r="G4518" s="473" t="s">
        <v>2830</v>
      </c>
      <c r="H4518" s="474" t="n">
        <v>2</v>
      </c>
      <c r="I4518" s="473" t="s">
        <v>2831</v>
      </c>
      <c r="J4518" s="475" t="n">
        <v>2342.68</v>
      </c>
    </row>
    <row r="4519" customFormat="false" ht="13.5" hidden="false" customHeight="false" outlineLevel="0" collapsed="false">
      <c r="A4519" s="476"/>
      <c r="B4519" s="476"/>
      <c r="C4519" s="476"/>
      <c r="D4519" s="476"/>
      <c r="E4519" s="476"/>
      <c r="F4519" s="476"/>
      <c r="G4519" s="476"/>
      <c r="H4519" s="476"/>
      <c r="I4519" s="476"/>
      <c r="J4519" s="476"/>
    </row>
    <row r="4520" customFormat="false" ht="15" hidden="false" customHeight="true" outlineLevel="0" collapsed="false">
      <c r="A4520" s="453" t="s">
        <v>4824</v>
      </c>
      <c r="B4520" s="454" t="s">
        <v>46</v>
      </c>
      <c r="C4520" s="453" t="s">
        <v>2797</v>
      </c>
      <c r="D4520" s="453" t="s">
        <v>2798</v>
      </c>
      <c r="E4520" s="453" t="s">
        <v>2799</v>
      </c>
      <c r="F4520" s="453"/>
      <c r="G4520" s="455" t="s">
        <v>2800</v>
      </c>
      <c r="H4520" s="454" t="s">
        <v>2801</v>
      </c>
      <c r="I4520" s="454" t="s">
        <v>2802</v>
      </c>
      <c r="J4520" s="454" t="s">
        <v>2803</v>
      </c>
    </row>
    <row r="4521" customFormat="false" ht="51" hidden="false" customHeight="true" outlineLevel="0" collapsed="false">
      <c r="A4521" s="456" t="s">
        <v>2804</v>
      </c>
      <c r="B4521" s="457" t="s">
        <v>1307</v>
      </c>
      <c r="C4521" s="456" t="s">
        <v>65</v>
      </c>
      <c r="D4521" s="456" t="s">
        <v>4825</v>
      </c>
      <c r="E4521" s="456" t="s">
        <v>4818</v>
      </c>
      <c r="F4521" s="456"/>
      <c r="G4521" s="458" t="s">
        <v>2858</v>
      </c>
      <c r="H4521" s="459" t="n">
        <v>1</v>
      </c>
      <c r="I4521" s="460" t="n">
        <v>3178.43</v>
      </c>
      <c r="J4521" s="460" t="n">
        <v>3178.43</v>
      </c>
    </row>
    <row r="4522" customFormat="false" ht="25.5" hidden="false" customHeight="true" outlineLevel="0" collapsed="false">
      <c r="A4522" s="461" t="s">
        <v>2807</v>
      </c>
      <c r="B4522" s="462" t="s">
        <v>2859</v>
      </c>
      <c r="C4522" s="461" t="s">
        <v>65</v>
      </c>
      <c r="D4522" s="461" t="s">
        <v>2860</v>
      </c>
      <c r="E4522" s="461" t="s">
        <v>2861</v>
      </c>
      <c r="F4522" s="461"/>
      <c r="G4522" s="463" t="s">
        <v>2862</v>
      </c>
      <c r="H4522" s="464" t="n">
        <v>6</v>
      </c>
      <c r="I4522" s="465" t="n">
        <v>3.79</v>
      </c>
      <c r="J4522" s="465" t="n">
        <v>22.74</v>
      </c>
    </row>
    <row r="4523" customFormat="false" ht="25.5" hidden="false" customHeight="true" outlineLevel="0" collapsed="false">
      <c r="A4523" s="461" t="s">
        <v>2807</v>
      </c>
      <c r="B4523" s="462" t="s">
        <v>2863</v>
      </c>
      <c r="C4523" s="461" t="s">
        <v>65</v>
      </c>
      <c r="D4523" s="461" t="s">
        <v>2864</v>
      </c>
      <c r="E4523" s="461" t="s">
        <v>2861</v>
      </c>
      <c r="F4523" s="461"/>
      <c r="G4523" s="463" t="s">
        <v>2862</v>
      </c>
      <c r="H4523" s="464" t="n">
        <v>7.5</v>
      </c>
      <c r="I4523" s="465" t="n">
        <v>3.66</v>
      </c>
      <c r="J4523" s="465" t="n">
        <v>27.45</v>
      </c>
    </row>
    <row r="4524" customFormat="false" ht="25.5" hidden="false" customHeight="true" outlineLevel="0" collapsed="false">
      <c r="A4524" s="461" t="s">
        <v>2807</v>
      </c>
      <c r="B4524" s="462" t="s">
        <v>2870</v>
      </c>
      <c r="C4524" s="461" t="s">
        <v>58</v>
      </c>
      <c r="D4524" s="461" t="s">
        <v>2871</v>
      </c>
      <c r="E4524" s="461" t="s">
        <v>2813</v>
      </c>
      <c r="F4524" s="461"/>
      <c r="G4524" s="463" t="s">
        <v>2814</v>
      </c>
      <c r="H4524" s="464" t="n">
        <v>7.5</v>
      </c>
      <c r="I4524" s="465" t="n">
        <v>32.27</v>
      </c>
      <c r="J4524" s="465" t="n">
        <v>242.02</v>
      </c>
    </row>
    <row r="4525" customFormat="false" ht="25.5" hidden="false" customHeight="true" outlineLevel="0" collapsed="false">
      <c r="A4525" s="461" t="s">
        <v>2807</v>
      </c>
      <c r="B4525" s="462" t="s">
        <v>2815</v>
      </c>
      <c r="C4525" s="461" t="s">
        <v>58</v>
      </c>
      <c r="D4525" s="461" t="s">
        <v>2816</v>
      </c>
      <c r="E4525" s="461" t="s">
        <v>2813</v>
      </c>
      <c r="F4525" s="461"/>
      <c r="G4525" s="463" t="s">
        <v>2814</v>
      </c>
      <c r="H4525" s="464" t="n">
        <v>6</v>
      </c>
      <c r="I4525" s="465" t="n">
        <v>23.23</v>
      </c>
      <c r="J4525" s="465" t="n">
        <v>139.38</v>
      </c>
    </row>
    <row r="4526" customFormat="false" ht="38.25" hidden="false" customHeight="true" outlineLevel="0" collapsed="false">
      <c r="A4526" s="466" t="s">
        <v>2817</v>
      </c>
      <c r="B4526" s="467" t="s">
        <v>4826</v>
      </c>
      <c r="C4526" s="466" t="s">
        <v>65</v>
      </c>
      <c r="D4526" s="466" t="s">
        <v>4827</v>
      </c>
      <c r="E4526" s="466" t="s">
        <v>2820</v>
      </c>
      <c r="F4526" s="466"/>
      <c r="G4526" s="468" t="s">
        <v>2845</v>
      </c>
      <c r="H4526" s="469" t="n">
        <v>0.0296</v>
      </c>
      <c r="I4526" s="470" t="n">
        <v>100</v>
      </c>
      <c r="J4526" s="470" t="n">
        <v>2.96</v>
      </c>
    </row>
    <row r="4527" customFormat="false" ht="38.25" hidden="false" customHeight="true" outlineLevel="0" collapsed="false">
      <c r="A4527" s="466" t="s">
        <v>2817</v>
      </c>
      <c r="B4527" s="467" t="s">
        <v>4725</v>
      </c>
      <c r="C4527" s="466" t="s">
        <v>65</v>
      </c>
      <c r="D4527" s="466" t="s">
        <v>4726</v>
      </c>
      <c r="E4527" s="466" t="s">
        <v>2820</v>
      </c>
      <c r="F4527" s="466"/>
      <c r="G4527" s="468" t="s">
        <v>3020</v>
      </c>
      <c r="H4527" s="469" t="n">
        <v>14.5</v>
      </c>
      <c r="I4527" s="470" t="n">
        <v>0.76</v>
      </c>
      <c r="J4527" s="470" t="n">
        <v>11.02</v>
      </c>
    </row>
    <row r="4528" customFormat="false" ht="38.25" hidden="false" customHeight="true" outlineLevel="0" collapsed="false">
      <c r="A4528" s="466" t="s">
        <v>2817</v>
      </c>
      <c r="B4528" s="467" t="s">
        <v>4805</v>
      </c>
      <c r="C4528" s="466" t="s">
        <v>65</v>
      </c>
      <c r="D4528" s="466" t="s">
        <v>4806</v>
      </c>
      <c r="E4528" s="466" t="s">
        <v>2820</v>
      </c>
      <c r="F4528" s="466"/>
      <c r="G4528" s="468" t="s">
        <v>2845</v>
      </c>
      <c r="H4528" s="469" t="n">
        <v>0.0324</v>
      </c>
      <c r="I4528" s="470" t="n">
        <v>126.92</v>
      </c>
      <c r="J4528" s="470" t="n">
        <v>4.11</v>
      </c>
    </row>
    <row r="4529" customFormat="false" ht="51" hidden="false" customHeight="true" outlineLevel="0" collapsed="false">
      <c r="A4529" s="466" t="s">
        <v>2817</v>
      </c>
      <c r="B4529" s="467" t="s">
        <v>4828</v>
      </c>
      <c r="C4529" s="466" t="s">
        <v>65</v>
      </c>
      <c r="D4529" s="466" t="s">
        <v>4825</v>
      </c>
      <c r="E4529" s="466" t="s">
        <v>2820</v>
      </c>
      <c r="F4529" s="466"/>
      <c r="G4529" s="468" t="s">
        <v>2858</v>
      </c>
      <c r="H4529" s="469" t="n">
        <v>1</v>
      </c>
      <c r="I4529" s="470" t="n">
        <v>2728.75</v>
      </c>
      <c r="J4529" s="470" t="n">
        <v>2728.75</v>
      </c>
    </row>
    <row r="4530" customFormat="false" ht="12.75" hidden="false" customHeight="false" outlineLevel="0" collapsed="false">
      <c r="A4530" s="471"/>
      <c r="B4530" s="471"/>
      <c r="C4530" s="471"/>
      <c r="D4530" s="471"/>
      <c r="E4530" s="471" t="s">
        <v>2827</v>
      </c>
      <c r="F4530" s="472" t="n">
        <v>263.32</v>
      </c>
      <c r="G4530" s="471" t="s">
        <v>2828</v>
      </c>
      <c r="H4530" s="472" t="n">
        <v>0</v>
      </c>
      <c r="I4530" s="471" t="s">
        <v>2829</v>
      </c>
      <c r="J4530" s="472" t="n">
        <v>263.32</v>
      </c>
    </row>
    <row r="4531" customFormat="false" ht="13.5" hidden="false" customHeight="false" outlineLevel="0" collapsed="false">
      <c r="A4531" s="473"/>
      <c r="B4531" s="473"/>
      <c r="C4531" s="473"/>
      <c r="D4531" s="473"/>
      <c r="E4531" s="473"/>
      <c r="F4531" s="473"/>
      <c r="G4531" s="473" t="s">
        <v>2830</v>
      </c>
      <c r="H4531" s="474" t="n">
        <v>1</v>
      </c>
      <c r="I4531" s="473" t="s">
        <v>2831</v>
      </c>
      <c r="J4531" s="475" t="n">
        <v>3178.43</v>
      </c>
    </row>
    <row r="4532" customFormat="false" ht="13.5" hidden="false" customHeight="false" outlineLevel="0" collapsed="false">
      <c r="A4532" s="476"/>
      <c r="B4532" s="476"/>
      <c r="C4532" s="476"/>
      <c r="D4532" s="476"/>
      <c r="E4532" s="476"/>
      <c r="F4532" s="476"/>
      <c r="G4532" s="476"/>
      <c r="H4532" s="476"/>
      <c r="I4532" s="476"/>
      <c r="J4532" s="476"/>
    </row>
    <row r="4533" customFormat="false" ht="15" hidden="false" customHeight="true" outlineLevel="0" collapsed="false">
      <c r="A4533" s="453" t="s">
        <v>4829</v>
      </c>
      <c r="B4533" s="454" t="s">
        <v>46</v>
      </c>
      <c r="C4533" s="453" t="s">
        <v>2797</v>
      </c>
      <c r="D4533" s="453" t="s">
        <v>2798</v>
      </c>
      <c r="E4533" s="453" t="s">
        <v>2799</v>
      </c>
      <c r="F4533" s="453"/>
      <c r="G4533" s="455" t="s">
        <v>2800</v>
      </c>
      <c r="H4533" s="454" t="s">
        <v>2801</v>
      </c>
      <c r="I4533" s="454" t="s">
        <v>2802</v>
      </c>
      <c r="J4533" s="454" t="s">
        <v>2803</v>
      </c>
    </row>
    <row r="4534" customFormat="false" ht="63.75" hidden="false" customHeight="true" outlineLevel="0" collapsed="false">
      <c r="A4534" s="456" t="s">
        <v>2804</v>
      </c>
      <c r="B4534" s="457" t="s">
        <v>1309</v>
      </c>
      <c r="C4534" s="456" t="s">
        <v>58</v>
      </c>
      <c r="D4534" s="456" t="s">
        <v>1310</v>
      </c>
      <c r="E4534" s="456" t="s">
        <v>3157</v>
      </c>
      <c r="F4534" s="456"/>
      <c r="G4534" s="458" t="s">
        <v>2806</v>
      </c>
      <c r="H4534" s="459" t="n">
        <v>1</v>
      </c>
      <c r="I4534" s="460" t="n">
        <v>353.73</v>
      </c>
      <c r="J4534" s="460" t="n">
        <v>353.73</v>
      </c>
    </row>
    <row r="4535" customFormat="false" ht="25.5" hidden="false" customHeight="true" outlineLevel="0" collapsed="false">
      <c r="A4535" s="461" t="s">
        <v>2807</v>
      </c>
      <c r="B4535" s="462" t="s">
        <v>2870</v>
      </c>
      <c r="C4535" s="461" t="s">
        <v>58</v>
      </c>
      <c r="D4535" s="461" t="s">
        <v>2871</v>
      </c>
      <c r="E4535" s="461" t="s">
        <v>2813</v>
      </c>
      <c r="F4535" s="461"/>
      <c r="G4535" s="463" t="s">
        <v>2814</v>
      </c>
      <c r="H4535" s="464" t="n">
        <v>1.12</v>
      </c>
      <c r="I4535" s="465" t="n">
        <v>32.27</v>
      </c>
      <c r="J4535" s="465" t="n">
        <v>36.14</v>
      </c>
    </row>
    <row r="4536" customFormat="false" ht="25.5" hidden="false" customHeight="true" outlineLevel="0" collapsed="false">
      <c r="A4536" s="461" t="s">
        <v>2807</v>
      </c>
      <c r="B4536" s="462" t="s">
        <v>2815</v>
      </c>
      <c r="C4536" s="461" t="s">
        <v>58</v>
      </c>
      <c r="D4536" s="461" t="s">
        <v>2816</v>
      </c>
      <c r="E4536" s="461" t="s">
        <v>2813</v>
      </c>
      <c r="F4536" s="461"/>
      <c r="G4536" s="463" t="s">
        <v>2814</v>
      </c>
      <c r="H4536" s="464" t="n">
        <v>0.56</v>
      </c>
      <c r="I4536" s="465" t="n">
        <v>23.23</v>
      </c>
      <c r="J4536" s="465" t="n">
        <v>13</v>
      </c>
    </row>
    <row r="4537" customFormat="false" ht="38.25" hidden="false" customHeight="true" outlineLevel="0" collapsed="false">
      <c r="A4537" s="466" t="s">
        <v>2817</v>
      </c>
      <c r="B4537" s="467" t="s">
        <v>4830</v>
      </c>
      <c r="C4537" s="466" t="s">
        <v>58</v>
      </c>
      <c r="D4537" s="466" t="s">
        <v>4831</v>
      </c>
      <c r="E4537" s="466" t="s">
        <v>2820</v>
      </c>
      <c r="F4537" s="466"/>
      <c r="G4537" s="468" t="s">
        <v>2909</v>
      </c>
      <c r="H4537" s="469" t="n">
        <v>7.3</v>
      </c>
      <c r="I4537" s="470" t="n">
        <v>0.2</v>
      </c>
      <c r="J4537" s="470" t="n">
        <v>1.46</v>
      </c>
    </row>
    <row r="4538" customFormat="false" ht="12.75" hidden="false" customHeight="true" outlineLevel="0" collapsed="false">
      <c r="A4538" s="466" t="s">
        <v>2817</v>
      </c>
      <c r="B4538" s="467" t="s">
        <v>3865</v>
      </c>
      <c r="C4538" s="466" t="s">
        <v>58</v>
      </c>
      <c r="D4538" s="466" t="s">
        <v>3866</v>
      </c>
      <c r="E4538" s="466" t="s">
        <v>2820</v>
      </c>
      <c r="F4538" s="466"/>
      <c r="G4538" s="468" t="s">
        <v>2909</v>
      </c>
      <c r="H4538" s="469" t="n">
        <v>0.56</v>
      </c>
      <c r="I4538" s="470" t="n">
        <v>21.26</v>
      </c>
      <c r="J4538" s="470" t="n">
        <v>11.9</v>
      </c>
    </row>
    <row r="4539" customFormat="false" ht="51" hidden="false" customHeight="true" outlineLevel="0" collapsed="false">
      <c r="A4539" s="466" t="s">
        <v>2817</v>
      </c>
      <c r="B4539" s="467" t="s">
        <v>4832</v>
      </c>
      <c r="C4539" s="466" t="s">
        <v>58</v>
      </c>
      <c r="D4539" s="466" t="s">
        <v>4833</v>
      </c>
      <c r="E4539" s="466" t="s">
        <v>2820</v>
      </c>
      <c r="F4539" s="466"/>
      <c r="G4539" s="468" t="s">
        <v>2909</v>
      </c>
      <c r="H4539" s="469" t="n">
        <v>0.6672</v>
      </c>
      <c r="I4539" s="470" t="n">
        <v>436.5</v>
      </c>
      <c r="J4539" s="470" t="n">
        <v>291.23</v>
      </c>
    </row>
    <row r="4540" customFormat="false" ht="12.75" hidden="false" customHeight="false" outlineLevel="0" collapsed="false">
      <c r="A4540" s="471"/>
      <c r="B4540" s="471"/>
      <c r="C4540" s="471"/>
      <c r="D4540" s="471"/>
      <c r="E4540" s="471" t="s">
        <v>2827</v>
      </c>
      <c r="F4540" s="472" t="n">
        <v>34.42</v>
      </c>
      <c r="G4540" s="471" t="s">
        <v>2828</v>
      </c>
      <c r="H4540" s="472" t="n">
        <v>0</v>
      </c>
      <c r="I4540" s="471" t="s">
        <v>2829</v>
      </c>
      <c r="J4540" s="472" t="n">
        <v>34.42</v>
      </c>
    </row>
    <row r="4541" customFormat="false" ht="13.5" hidden="false" customHeight="false" outlineLevel="0" collapsed="false">
      <c r="A4541" s="473"/>
      <c r="B4541" s="473"/>
      <c r="C4541" s="473"/>
      <c r="D4541" s="473"/>
      <c r="E4541" s="473"/>
      <c r="F4541" s="473"/>
      <c r="G4541" s="473" t="s">
        <v>2830</v>
      </c>
      <c r="H4541" s="474" t="n">
        <v>2.5</v>
      </c>
      <c r="I4541" s="473" t="s">
        <v>2831</v>
      </c>
      <c r="J4541" s="475" t="n">
        <v>884.32</v>
      </c>
    </row>
    <row r="4542" customFormat="false" ht="13.5" hidden="false" customHeight="false" outlineLevel="0" collapsed="false">
      <c r="A4542" s="476"/>
      <c r="B4542" s="476"/>
      <c r="C4542" s="476"/>
      <c r="D4542" s="476"/>
      <c r="E4542" s="476"/>
      <c r="F4542" s="476"/>
      <c r="G4542" s="476"/>
      <c r="H4542" s="476"/>
      <c r="I4542" s="476"/>
      <c r="J4542" s="476"/>
    </row>
    <row r="4543" customFormat="false" ht="15" hidden="false" customHeight="true" outlineLevel="0" collapsed="false">
      <c r="A4543" s="453" t="s">
        <v>4834</v>
      </c>
      <c r="B4543" s="454" t="s">
        <v>46</v>
      </c>
      <c r="C4543" s="453" t="s">
        <v>2797</v>
      </c>
      <c r="D4543" s="453" t="s">
        <v>2798</v>
      </c>
      <c r="E4543" s="453" t="s">
        <v>2799</v>
      </c>
      <c r="F4543" s="453"/>
      <c r="G4543" s="455" t="s">
        <v>2800</v>
      </c>
      <c r="H4543" s="454" t="s">
        <v>2801</v>
      </c>
      <c r="I4543" s="454" t="s">
        <v>2802</v>
      </c>
      <c r="J4543" s="454" t="s">
        <v>2803</v>
      </c>
    </row>
    <row r="4544" customFormat="false" ht="12.75" hidden="false" customHeight="true" outlineLevel="0" collapsed="false">
      <c r="A4544" s="456" t="s">
        <v>2804</v>
      </c>
      <c r="B4544" s="457" t="s">
        <v>1312</v>
      </c>
      <c r="C4544" s="456" t="s">
        <v>65</v>
      </c>
      <c r="D4544" s="456" t="s">
        <v>4835</v>
      </c>
      <c r="E4544" s="456" t="s">
        <v>4836</v>
      </c>
      <c r="F4544" s="456"/>
      <c r="G4544" s="458" t="s">
        <v>2806</v>
      </c>
      <c r="H4544" s="459" t="n">
        <v>1</v>
      </c>
      <c r="I4544" s="460" t="n">
        <v>92.54</v>
      </c>
      <c r="J4544" s="460" t="n">
        <v>92.54</v>
      </c>
    </row>
    <row r="4545" customFormat="false" ht="25.5" hidden="false" customHeight="true" outlineLevel="0" collapsed="false">
      <c r="A4545" s="461" t="s">
        <v>2807</v>
      </c>
      <c r="B4545" s="462" t="s">
        <v>2859</v>
      </c>
      <c r="C4545" s="461" t="s">
        <v>65</v>
      </c>
      <c r="D4545" s="461" t="s">
        <v>2860</v>
      </c>
      <c r="E4545" s="461" t="s">
        <v>2861</v>
      </c>
      <c r="F4545" s="461"/>
      <c r="G4545" s="463" t="s">
        <v>2862</v>
      </c>
      <c r="H4545" s="464" t="n">
        <v>0.4</v>
      </c>
      <c r="I4545" s="465" t="n">
        <v>3.79</v>
      </c>
      <c r="J4545" s="465" t="n">
        <v>1.51</v>
      </c>
    </row>
    <row r="4546" customFormat="false" ht="25.5" hidden="false" customHeight="true" outlineLevel="0" collapsed="false">
      <c r="A4546" s="461" t="s">
        <v>2807</v>
      </c>
      <c r="B4546" s="462" t="s">
        <v>2863</v>
      </c>
      <c r="C4546" s="461" t="s">
        <v>65</v>
      </c>
      <c r="D4546" s="461" t="s">
        <v>2864</v>
      </c>
      <c r="E4546" s="461" t="s">
        <v>2861</v>
      </c>
      <c r="F4546" s="461"/>
      <c r="G4546" s="463" t="s">
        <v>2862</v>
      </c>
      <c r="H4546" s="464" t="n">
        <v>0.4</v>
      </c>
      <c r="I4546" s="465" t="n">
        <v>3.66</v>
      </c>
      <c r="J4546" s="465" t="n">
        <v>1.46</v>
      </c>
    </row>
    <row r="4547" customFormat="false" ht="25.5" hidden="false" customHeight="true" outlineLevel="0" collapsed="false">
      <c r="A4547" s="461" t="s">
        <v>2807</v>
      </c>
      <c r="B4547" s="462" t="s">
        <v>2870</v>
      </c>
      <c r="C4547" s="461" t="s">
        <v>58</v>
      </c>
      <c r="D4547" s="461" t="s">
        <v>2871</v>
      </c>
      <c r="E4547" s="461" t="s">
        <v>2813</v>
      </c>
      <c r="F4547" s="461"/>
      <c r="G4547" s="463" t="s">
        <v>2814</v>
      </c>
      <c r="H4547" s="464" t="n">
        <v>0.4</v>
      </c>
      <c r="I4547" s="465" t="n">
        <v>32.27</v>
      </c>
      <c r="J4547" s="465" t="n">
        <v>12.9</v>
      </c>
    </row>
    <row r="4548" customFormat="false" ht="25.5" hidden="false" customHeight="true" outlineLevel="0" collapsed="false">
      <c r="A4548" s="461" t="s">
        <v>2807</v>
      </c>
      <c r="B4548" s="462" t="s">
        <v>2815</v>
      </c>
      <c r="C4548" s="461" t="s">
        <v>58</v>
      </c>
      <c r="D4548" s="461" t="s">
        <v>2816</v>
      </c>
      <c r="E4548" s="461" t="s">
        <v>2813</v>
      </c>
      <c r="F4548" s="461"/>
      <c r="G4548" s="463" t="s">
        <v>2814</v>
      </c>
      <c r="H4548" s="464" t="n">
        <v>0.4</v>
      </c>
      <c r="I4548" s="465" t="n">
        <v>23.23</v>
      </c>
      <c r="J4548" s="465" t="n">
        <v>9.29</v>
      </c>
    </row>
    <row r="4549" customFormat="false" ht="38.25" hidden="false" customHeight="true" outlineLevel="0" collapsed="false">
      <c r="A4549" s="466" t="s">
        <v>2817</v>
      </c>
      <c r="B4549" s="467" t="s">
        <v>4837</v>
      </c>
      <c r="C4549" s="466" t="s">
        <v>65</v>
      </c>
      <c r="D4549" s="466" t="s">
        <v>4838</v>
      </c>
      <c r="E4549" s="466" t="s">
        <v>2820</v>
      </c>
      <c r="F4549" s="466"/>
      <c r="G4549" s="468" t="s">
        <v>3020</v>
      </c>
      <c r="H4549" s="469" t="n">
        <v>0.05</v>
      </c>
      <c r="I4549" s="470" t="n">
        <v>25</v>
      </c>
      <c r="J4549" s="470" t="n">
        <v>1.25</v>
      </c>
    </row>
    <row r="4550" customFormat="false" ht="12.75" hidden="false" customHeight="true" outlineLevel="0" collapsed="false">
      <c r="A4550" s="466" t="s">
        <v>2817</v>
      </c>
      <c r="B4550" s="467" t="s">
        <v>4839</v>
      </c>
      <c r="C4550" s="466" t="s">
        <v>65</v>
      </c>
      <c r="D4550" s="466" t="s">
        <v>4840</v>
      </c>
      <c r="E4550" s="466" t="s">
        <v>2820</v>
      </c>
      <c r="F4550" s="466"/>
      <c r="G4550" s="468" t="s">
        <v>2806</v>
      </c>
      <c r="H4550" s="469" t="n">
        <v>1.05</v>
      </c>
      <c r="I4550" s="470" t="n">
        <v>62.99</v>
      </c>
      <c r="J4550" s="470" t="n">
        <v>66.13</v>
      </c>
    </row>
    <row r="4551" customFormat="false" ht="12.75" hidden="false" customHeight="false" outlineLevel="0" collapsed="false">
      <c r="A4551" s="471"/>
      <c r="B4551" s="471"/>
      <c r="C4551" s="471"/>
      <c r="D4551" s="471"/>
      <c r="E4551" s="471" t="s">
        <v>2827</v>
      </c>
      <c r="F4551" s="472" t="n">
        <v>15.2</v>
      </c>
      <c r="G4551" s="471" t="s">
        <v>2828</v>
      </c>
      <c r="H4551" s="472" t="n">
        <v>0</v>
      </c>
      <c r="I4551" s="471" t="s">
        <v>2829</v>
      </c>
      <c r="J4551" s="472" t="n">
        <v>15.2</v>
      </c>
    </row>
    <row r="4552" customFormat="false" ht="13.5" hidden="false" customHeight="false" outlineLevel="0" collapsed="false">
      <c r="A4552" s="473"/>
      <c r="B4552" s="473"/>
      <c r="C4552" s="473"/>
      <c r="D4552" s="473"/>
      <c r="E4552" s="473"/>
      <c r="F4552" s="473"/>
      <c r="G4552" s="473" t="s">
        <v>2830</v>
      </c>
      <c r="H4552" s="474" t="n">
        <v>2.5</v>
      </c>
      <c r="I4552" s="473" t="s">
        <v>2831</v>
      </c>
      <c r="J4552" s="475" t="n">
        <v>231.35</v>
      </c>
    </row>
    <row r="4553" customFormat="false" ht="13.5" hidden="false" customHeight="false" outlineLevel="0" collapsed="false">
      <c r="A4553" s="476"/>
      <c r="B4553" s="476"/>
      <c r="C4553" s="476"/>
      <c r="D4553" s="476"/>
      <c r="E4553" s="476"/>
      <c r="F4553" s="476"/>
      <c r="G4553" s="476"/>
      <c r="H4553" s="476"/>
      <c r="I4553" s="476"/>
      <c r="J4553" s="476"/>
    </row>
    <row r="4554" customFormat="false" ht="12.75" hidden="false" customHeight="false" outlineLevel="0" collapsed="false">
      <c r="A4554" s="450" t="s">
        <v>4841</v>
      </c>
      <c r="B4554" s="450"/>
      <c r="C4554" s="450"/>
      <c r="D4554" s="450" t="s">
        <v>1315</v>
      </c>
      <c r="E4554" s="450"/>
      <c r="F4554" s="450"/>
      <c r="G4554" s="450"/>
      <c r="H4554" s="451"/>
      <c r="I4554" s="450"/>
      <c r="J4554" s="452" t="n">
        <v>120960.96</v>
      </c>
    </row>
    <row r="4555" customFormat="false" ht="15" hidden="false" customHeight="true" outlineLevel="0" collapsed="false">
      <c r="A4555" s="453" t="s">
        <v>4842</v>
      </c>
      <c r="B4555" s="454" t="s">
        <v>46</v>
      </c>
      <c r="C4555" s="453" t="s">
        <v>2797</v>
      </c>
      <c r="D4555" s="453" t="s">
        <v>2798</v>
      </c>
      <c r="E4555" s="453" t="s">
        <v>2799</v>
      </c>
      <c r="F4555" s="453"/>
      <c r="G4555" s="455" t="s">
        <v>2800</v>
      </c>
      <c r="H4555" s="454" t="s">
        <v>2801</v>
      </c>
      <c r="I4555" s="454" t="s">
        <v>2802</v>
      </c>
      <c r="J4555" s="454" t="s">
        <v>2803</v>
      </c>
    </row>
    <row r="4556" customFormat="false" ht="12.75" hidden="false" customHeight="true" outlineLevel="0" collapsed="false">
      <c r="A4556" s="456" t="s">
        <v>2804</v>
      </c>
      <c r="B4556" s="457" t="s">
        <v>4843</v>
      </c>
      <c r="C4556" s="456" t="s">
        <v>69</v>
      </c>
      <c r="D4556" s="456" t="s">
        <v>1318</v>
      </c>
      <c r="E4556" s="456" t="s">
        <v>3124</v>
      </c>
      <c r="F4556" s="456"/>
      <c r="G4556" s="458" t="s">
        <v>49</v>
      </c>
      <c r="H4556" s="459" t="n">
        <v>1</v>
      </c>
      <c r="I4556" s="460" t="n">
        <v>148.44</v>
      </c>
      <c r="J4556" s="460" t="n">
        <v>148.44</v>
      </c>
    </row>
    <row r="4557" customFormat="false" ht="25.5" hidden="false" customHeight="true" outlineLevel="0" collapsed="false">
      <c r="A4557" s="461" t="s">
        <v>2807</v>
      </c>
      <c r="B4557" s="462" t="s">
        <v>2872</v>
      </c>
      <c r="C4557" s="461" t="s">
        <v>58</v>
      </c>
      <c r="D4557" s="461" t="s">
        <v>2873</v>
      </c>
      <c r="E4557" s="461" t="s">
        <v>2813</v>
      </c>
      <c r="F4557" s="461"/>
      <c r="G4557" s="463" t="s">
        <v>2814</v>
      </c>
      <c r="H4557" s="464" t="n">
        <v>0.3226</v>
      </c>
      <c r="I4557" s="465" t="n">
        <v>32.69</v>
      </c>
      <c r="J4557" s="465" t="n">
        <v>10.54</v>
      </c>
    </row>
    <row r="4558" customFormat="false" ht="25.5" hidden="false" customHeight="true" outlineLevel="0" collapsed="false">
      <c r="A4558" s="461" t="s">
        <v>2807</v>
      </c>
      <c r="B4558" s="462" t="s">
        <v>3160</v>
      </c>
      <c r="C4558" s="461" t="s">
        <v>58</v>
      </c>
      <c r="D4558" s="461" t="s">
        <v>3161</v>
      </c>
      <c r="E4558" s="461" t="s">
        <v>2813</v>
      </c>
      <c r="F4558" s="461"/>
      <c r="G4558" s="463" t="s">
        <v>2814</v>
      </c>
      <c r="H4558" s="464" t="n">
        <v>0.3226</v>
      </c>
      <c r="I4558" s="465" t="n">
        <v>24.62</v>
      </c>
      <c r="J4558" s="465" t="n">
        <v>7.94</v>
      </c>
    </row>
    <row r="4559" customFormat="false" ht="25.5" hidden="false" customHeight="true" outlineLevel="0" collapsed="false">
      <c r="A4559" s="466" t="s">
        <v>2817</v>
      </c>
      <c r="B4559" s="467" t="s">
        <v>4844</v>
      </c>
      <c r="C4559" s="466" t="s">
        <v>4845</v>
      </c>
      <c r="D4559" s="466" t="s">
        <v>4846</v>
      </c>
      <c r="E4559" s="466" t="s">
        <v>2820</v>
      </c>
      <c r="F4559" s="466"/>
      <c r="G4559" s="468" t="s">
        <v>2858</v>
      </c>
      <c r="H4559" s="469" t="n">
        <v>1</v>
      </c>
      <c r="I4559" s="470" t="n">
        <v>129.96</v>
      </c>
      <c r="J4559" s="470" t="n">
        <v>129.96</v>
      </c>
    </row>
    <row r="4560" customFormat="false" ht="12.75" hidden="false" customHeight="false" outlineLevel="0" collapsed="false">
      <c r="A4560" s="471"/>
      <c r="B4560" s="471"/>
      <c r="C4560" s="471"/>
      <c r="D4560" s="471"/>
      <c r="E4560" s="471" t="s">
        <v>2827</v>
      </c>
      <c r="F4560" s="472" t="n">
        <v>12.85</v>
      </c>
      <c r="G4560" s="471" t="s">
        <v>2828</v>
      </c>
      <c r="H4560" s="472" t="n">
        <v>0</v>
      </c>
      <c r="I4560" s="471" t="s">
        <v>2829</v>
      </c>
      <c r="J4560" s="472" t="n">
        <v>12.85</v>
      </c>
    </row>
    <row r="4561" customFormat="false" ht="13.5" hidden="false" customHeight="false" outlineLevel="0" collapsed="false">
      <c r="A4561" s="473"/>
      <c r="B4561" s="473"/>
      <c r="C4561" s="473"/>
      <c r="D4561" s="473"/>
      <c r="E4561" s="473"/>
      <c r="F4561" s="473"/>
      <c r="G4561" s="473" t="s">
        <v>2830</v>
      </c>
      <c r="H4561" s="474" t="n">
        <v>4</v>
      </c>
      <c r="I4561" s="473" t="s">
        <v>2831</v>
      </c>
      <c r="J4561" s="475" t="n">
        <v>593.76</v>
      </c>
    </row>
    <row r="4562" customFormat="false" ht="13.5" hidden="false" customHeight="false" outlineLevel="0" collapsed="false">
      <c r="A4562" s="476"/>
      <c r="B4562" s="476"/>
      <c r="C4562" s="476"/>
      <c r="D4562" s="476"/>
      <c r="E4562" s="476"/>
      <c r="F4562" s="476"/>
      <c r="G4562" s="476"/>
      <c r="H4562" s="476"/>
      <c r="I4562" s="476"/>
      <c r="J4562" s="476"/>
    </row>
    <row r="4563" customFormat="false" ht="15" hidden="false" customHeight="true" outlineLevel="0" collapsed="false">
      <c r="A4563" s="453" t="s">
        <v>4847</v>
      </c>
      <c r="B4563" s="454" t="s">
        <v>46</v>
      </c>
      <c r="C4563" s="453" t="s">
        <v>2797</v>
      </c>
      <c r="D4563" s="453" t="s">
        <v>2798</v>
      </c>
      <c r="E4563" s="453" t="s">
        <v>2799</v>
      </c>
      <c r="F4563" s="453"/>
      <c r="G4563" s="455" t="s">
        <v>2800</v>
      </c>
      <c r="H4563" s="454" t="s">
        <v>2801</v>
      </c>
      <c r="I4563" s="454" t="s">
        <v>2802</v>
      </c>
      <c r="J4563" s="454" t="s">
        <v>2803</v>
      </c>
    </row>
    <row r="4564" customFormat="false" ht="12.75" hidden="false" customHeight="true" outlineLevel="0" collapsed="false">
      <c r="A4564" s="456" t="s">
        <v>2804</v>
      </c>
      <c r="B4564" s="457" t="s">
        <v>4848</v>
      </c>
      <c r="C4564" s="456" t="s">
        <v>69</v>
      </c>
      <c r="D4564" s="456" t="s">
        <v>1321</v>
      </c>
      <c r="E4564" s="456" t="s">
        <v>3124</v>
      </c>
      <c r="F4564" s="456"/>
      <c r="G4564" s="458" t="s">
        <v>49</v>
      </c>
      <c r="H4564" s="459" t="n">
        <v>1</v>
      </c>
      <c r="I4564" s="460" t="n">
        <v>211.69</v>
      </c>
      <c r="J4564" s="460" t="n">
        <v>211.69</v>
      </c>
    </row>
    <row r="4565" customFormat="false" ht="25.5" hidden="false" customHeight="true" outlineLevel="0" collapsed="false">
      <c r="A4565" s="461" t="s">
        <v>2807</v>
      </c>
      <c r="B4565" s="462" t="s">
        <v>2872</v>
      </c>
      <c r="C4565" s="461" t="s">
        <v>58</v>
      </c>
      <c r="D4565" s="461" t="s">
        <v>2873</v>
      </c>
      <c r="E4565" s="461" t="s">
        <v>2813</v>
      </c>
      <c r="F4565" s="461"/>
      <c r="G4565" s="463" t="s">
        <v>2814</v>
      </c>
      <c r="H4565" s="464" t="n">
        <v>1.5</v>
      </c>
      <c r="I4565" s="465" t="n">
        <v>32.69</v>
      </c>
      <c r="J4565" s="465" t="n">
        <v>49.03</v>
      </c>
    </row>
    <row r="4566" customFormat="false" ht="12.75" hidden="false" customHeight="true" outlineLevel="0" collapsed="false">
      <c r="A4566" s="466" t="s">
        <v>2817</v>
      </c>
      <c r="B4566" s="467" t="s">
        <v>4849</v>
      </c>
      <c r="C4566" s="466" t="s">
        <v>3236</v>
      </c>
      <c r="D4566" s="466" t="s">
        <v>4850</v>
      </c>
      <c r="E4566" s="466" t="s">
        <v>2820</v>
      </c>
      <c r="F4566" s="466"/>
      <c r="G4566" s="468" t="s">
        <v>181</v>
      </c>
      <c r="H4566" s="469" t="n">
        <v>0.5</v>
      </c>
      <c r="I4566" s="470" t="n">
        <v>325.32</v>
      </c>
      <c r="J4566" s="470" t="n">
        <v>162.66</v>
      </c>
    </row>
    <row r="4567" customFormat="false" ht="12.75" hidden="false" customHeight="false" outlineLevel="0" collapsed="false">
      <c r="A4567" s="471"/>
      <c r="B4567" s="471"/>
      <c r="C4567" s="471"/>
      <c r="D4567" s="471"/>
      <c r="E4567" s="471" t="s">
        <v>2827</v>
      </c>
      <c r="F4567" s="472" t="n">
        <v>35.85</v>
      </c>
      <c r="G4567" s="471" t="s">
        <v>2828</v>
      </c>
      <c r="H4567" s="472" t="n">
        <v>0</v>
      </c>
      <c r="I4567" s="471" t="s">
        <v>2829</v>
      </c>
      <c r="J4567" s="472" t="n">
        <v>35.85</v>
      </c>
    </row>
    <row r="4568" customFormat="false" ht="13.5" hidden="false" customHeight="false" outlineLevel="0" collapsed="false">
      <c r="A4568" s="473"/>
      <c r="B4568" s="473"/>
      <c r="C4568" s="473"/>
      <c r="D4568" s="473"/>
      <c r="E4568" s="473"/>
      <c r="F4568" s="473"/>
      <c r="G4568" s="473" t="s">
        <v>2830</v>
      </c>
      <c r="H4568" s="474" t="n">
        <v>3</v>
      </c>
      <c r="I4568" s="473" t="s">
        <v>2831</v>
      </c>
      <c r="J4568" s="475" t="n">
        <v>635.07</v>
      </c>
    </row>
    <row r="4569" customFormat="false" ht="13.5" hidden="false" customHeight="false" outlineLevel="0" collapsed="false">
      <c r="A4569" s="476"/>
      <c r="B4569" s="476"/>
      <c r="C4569" s="476"/>
      <c r="D4569" s="476"/>
      <c r="E4569" s="476"/>
      <c r="F4569" s="476"/>
      <c r="G4569" s="476"/>
      <c r="H4569" s="476"/>
      <c r="I4569" s="476"/>
      <c r="J4569" s="476"/>
    </row>
    <row r="4570" customFormat="false" ht="15" hidden="false" customHeight="true" outlineLevel="0" collapsed="false">
      <c r="A4570" s="453" t="s">
        <v>4851</v>
      </c>
      <c r="B4570" s="454" t="s">
        <v>46</v>
      </c>
      <c r="C4570" s="453" t="s">
        <v>2797</v>
      </c>
      <c r="D4570" s="453" t="s">
        <v>2798</v>
      </c>
      <c r="E4570" s="453" t="s">
        <v>2799</v>
      </c>
      <c r="F4570" s="453"/>
      <c r="G4570" s="455" t="s">
        <v>2800</v>
      </c>
      <c r="H4570" s="454" t="s">
        <v>2801</v>
      </c>
      <c r="I4570" s="454" t="s">
        <v>2802</v>
      </c>
      <c r="J4570" s="454" t="s">
        <v>2803</v>
      </c>
    </row>
    <row r="4571" customFormat="false" ht="25.5" hidden="false" customHeight="true" outlineLevel="0" collapsed="false">
      <c r="A4571" s="456" t="s">
        <v>2804</v>
      </c>
      <c r="B4571" s="457" t="s">
        <v>4852</v>
      </c>
      <c r="C4571" s="456" t="s">
        <v>69</v>
      </c>
      <c r="D4571" s="456" t="s">
        <v>1324</v>
      </c>
      <c r="E4571" s="456" t="s">
        <v>3124</v>
      </c>
      <c r="F4571" s="456"/>
      <c r="G4571" s="458" t="s">
        <v>1325</v>
      </c>
      <c r="H4571" s="459" t="n">
        <v>1</v>
      </c>
      <c r="I4571" s="460" t="n">
        <v>594.5</v>
      </c>
      <c r="J4571" s="460" t="n">
        <v>594.5</v>
      </c>
    </row>
    <row r="4572" customFormat="false" ht="25.5" hidden="false" customHeight="true" outlineLevel="0" collapsed="false">
      <c r="A4572" s="461" t="s">
        <v>2807</v>
      </c>
      <c r="B4572" s="462" t="s">
        <v>4853</v>
      </c>
      <c r="C4572" s="461" t="s">
        <v>58</v>
      </c>
      <c r="D4572" s="461" t="s">
        <v>4854</v>
      </c>
      <c r="E4572" s="461" t="s">
        <v>2813</v>
      </c>
      <c r="F4572" s="461"/>
      <c r="G4572" s="463" t="s">
        <v>2814</v>
      </c>
      <c r="H4572" s="464" t="n">
        <v>0.002</v>
      </c>
      <c r="I4572" s="465" t="n">
        <v>39.56</v>
      </c>
      <c r="J4572" s="465" t="n">
        <v>0.07</v>
      </c>
    </row>
    <row r="4573" customFormat="false" ht="25.5" hidden="false" customHeight="true" outlineLevel="0" collapsed="false">
      <c r="A4573" s="461" t="s">
        <v>2807</v>
      </c>
      <c r="B4573" s="462" t="s">
        <v>2872</v>
      </c>
      <c r="C4573" s="461" t="s">
        <v>58</v>
      </c>
      <c r="D4573" s="461" t="s">
        <v>2873</v>
      </c>
      <c r="E4573" s="461" t="s">
        <v>2813</v>
      </c>
      <c r="F4573" s="461"/>
      <c r="G4573" s="463" t="s">
        <v>2814</v>
      </c>
      <c r="H4573" s="464" t="n">
        <v>0.007</v>
      </c>
      <c r="I4573" s="465" t="n">
        <v>32.69</v>
      </c>
      <c r="J4573" s="465" t="n">
        <v>0.22</v>
      </c>
    </row>
    <row r="4574" customFormat="false" ht="25.5" hidden="false" customHeight="true" outlineLevel="0" collapsed="false">
      <c r="A4574" s="461" t="s">
        <v>2807</v>
      </c>
      <c r="B4574" s="462" t="s">
        <v>3160</v>
      </c>
      <c r="C4574" s="461" t="s">
        <v>58</v>
      </c>
      <c r="D4574" s="461" t="s">
        <v>3161</v>
      </c>
      <c r="E4574" s="461" t="s">
        <v>2813</v>
      </c>
      <c r="F4574" s="461"/>
      <c r="G4574" s="463" t="s">
        <v>2814</v>
      </c>
      <c r="H4574" s="464" t="n">
        <v>0.014</v>
      </c>
      <c r="I4574" s="465" t="n">
        <v>24.62</v>
      </c>
      <c r="J4574" s="465" t="n">
        <v>0.34</v>
      </c>
    </row>
    <row r="4575" customFormat="false" ht="38.25" hidden="false" customHeight="true" outlineLevel="0" collapsed="false">
      <c r="A4575" s="466" t="s">
        <v>2817</v>
      </c>
      <c r="B4575" s="467" t="s">
        <v>4855</v>
      </c>
      <c r="C4575" s="466" t="s">
        <v>4334</v>
      </c>
      <c r="D4575" s="466" t="s">
        <v>4856</v>
      </c>
      <c r="E4575" s="466" t="s">
        <v>2820</v>
      </c>
      <c r="F4575" s="466"/>
      <c r="G4575" s="468" t="s">
        <v>1325</v>
      </c>
      <c r="H4575" s="469" t="n">
        <v>1</v>
      </c>
      <c r="I4575" s="470" t="n">
        <v>593.87</v>
      </c>
      <c r="J4575" s="470" t="n">
        <v>593.87</v>
      </c>
    </row>
    <row r="4576" customFormat="false" ht="12.75" hidden="false" customHeight="false" outlineLevel="0" collapsed="false">
      <c r="A4576" s="471"/>
      <c r="B4576" s="471"/>
      <c r="C4576" s="471"/>
      <c r="D4576" s="471"/>
      <c r="E4576" s="471" t="s">
        <v>2827</v>
      </c>
      <c r="F4576" s="472" t="n">
        <v>0.44</v>
      </c>
      <c r="G4576" s="471" t="s">
        <v>2828</v>
      </c>
      <c r="H4576" s="472" t="n">
        <v>0</v>
      </c>
      <c r="I4576" s="471" t="s">
        <v>2829</v>
      </c>
      <c r="J4576" s="472" t="n">
        <v>0.44</v>
      </c>
    </row>
    <row r="4577" customFormat="false" ht="13.5" hidden="false" customHeight="false" outlineLevel="0" collapsed="false">
      <c r="A4577" s="473"/>
      <c r="B4577" s="473"/>
      <c r="C4577" s="473"/>
      <c r="D4577" s="473"/>
      <c r="E4577" s="473"/>
      <c r="F4577" s="473"/>
      <c r="G4577" s="473" t="s">
        <v>2830</v>
      </c>
      <c r="H4577" s="474" t="n">
        <v>3</v>
      </c>
      <c r="I4577" s="473" t="s">
        <v>2831</v>
      </c>
      <c r="J4577" s="475" t="n">
        <v>1783.5</v>
      </c>
    </row>
    <row r="4578" customFormat="false" ht="13.5" hidden="false" customHeight="false" outlineLevel="0" collapsed="false">
      <c r="A4578" s="476"/>
      <c r="B4578" s="476"/>
      <c r="C4578" s="476"/>
      <c r="D4578" s="476"/>
      <c r="E4578" s="476"/>
      <c r="F4578" s="476"/>
      <c r="G4578" s="476"/>
      <c r="H4578" s="476"/>
      <c r="I4578" s="476"/>
      <c r="J4578" s="476"/>
    </row>
    <row r="4579" customFormat="false" ht="15" hidden="false" customHeight="true" outlineLevel="0" collapsed="false">
      <c r="A4579" s="453" t="s">
        <v>4857</v>
      </c>
      <c r="B4579" s="454" t="s">
        <v>46</v>
      </c>
      <c r="C4579" s="453" t="s">
        <v>2797</v>
      </c>
      <c r="D4579" s="453" t="s">
        <v>2798</v>
      </c>
      <c r="E4579" s="453" t="s">
        <v>2799</v>
      </c>
      <c r="F4579" s="453"/>
      <c r="G4579" s="455" t="s">
        <v>2800</v>
      </c>
      <c r="H4579" s="454" t="s">
        <v>2801</v>
      </c>
      <c r="I4579" s="454" t="s">
        <v>2802</v>
      </c>
      <c r="J4579" s="454" t="s">
        <v>2803</v>
      </c>
    </row>
    <row r="4580" customFormat="false" ht="38.25" hidden="false" customHeight="true" outlineLevel="0" collapsed="false">
      <c r="A4580" s="456" t="s">
        <v>2804</v>
      </c>
      <c r="B4580" s="457" t="s">
        <v>1327</v>
      </c>
      <c r="C4580" s="456" t="s">
        <v>58</v>
      </c>
      <c r="D4580" s="456" t="s">
        <v>1328</v>
      </c>
      <c r="E4580" s="456" t="s">
        <v>3124</v>
      </c>
      <c r="F4580" s="456"/>
      <c r="G4580" s="458" t="s">
        <v>181</v>
      </c>
      <c r="H4580" s="459" t="n">
        <v>1</v>
      </c>
      <c r="I4580" s="460" t="n">
        <v>55.92</v>
      </c>
      <c r="J4580" s="460" t="n">
        <v>55.92</v>
      </c>
    </row>
    <row r="4581" customFormat="false" ht="25.5" hidden="false" customHeight="true" outlineLevel="0" collapsed="false">
      <c r="A4581" s="461" t="s">
        <v>2807</v>
      </c>
      <c r="B4581" s="462" t="s">
        <v>4325</v>
      </c>
      <c r="C4581" s="461" t="s">
        <v>58</v>
      </c>
      <c r="D4581" s="461" t="s">
        <v>4326</v>
      </c>
      <c r="E4581" s="461" t="s">
        <v>2813</v>
      </c>
      <c r="F4581" s="461"/>
      <c r="G4581" s="463" t="s">
        <v>2814</v>
      </c>
      <c r="H4581" s="464" t="n">
        <v>0.083</v>
      </c>
      <c r="I4581" s="465" t="n">
        <v>24.39</v>
      </c>
      <c r="J4581" s="465" t="n">
        <v>2.02</v>
      </c>
    </row>
    <row r="4582" customFormat="false" ht="25.5" hidden="false" customHeight="true" outlineLevel="0" collapsed="false">
      <c r="A4582" s="461" t="s">
        <v>2807</v>
      </c>
      <c r="B4582" s="462" t="s">
        <v>2872</v>
      </c>
      <c r="C4582" s="461" t="s">
        <v>58</v>
      </c>
      <c r="D4582" s="461" t="s">
        <v>2873</v>
      </c>
      <c r="E4582" s="461" t="s">
        <v>2813</v>
      </c>
      <c r="F4582" s="461"/>
      <c r="G4582" s="463" t="s">
        <v>2814</v>
      </c>
      <c r="H4582" s="464" t="n">
        <v>0.083</v>
      </c>
      <c r="I4582" s="465" t="n">
        <v>32.69</v>
      </c>
      <c r="J4582" s="465" t="n">
        <v>2.71</v>
      </c>
    </row>
    <row r="4583" customFormat="false" ht="38.25" hidden="false" customHeight="true" outlineLevel="0" collapsed="false">
      <c r="A4583" s="466" t="s">
        <v>2817</v>
      </c>
      <c r="B4583" s="467" t="s">
        <v>4858</v>
      </c>
      <c r="C4583" s="466" t="s">
        <v>58</v>
      </c>
      <c r="D4583" s="466" t="s">
        <v>4859</v>
      </c>
      <c r="E4583" s="466" t="s">
        <v>2820</v>
      </c>
      <c r="F4583" s="466"/>
      <c r="G4583" s="468" t="s">
        <v>181</v>
      </c>
      <c r="H4583" s="469" t="n">
        <v>1.015</v>
      </c>
      <c r="I4583" s="470" t="n">
        <v>50.41</v>
      </c>
      <c r="J4583" s="470" t="n">
        <v>51.16</v>
      </c>
    </row>
    <row r="4584" customFormat="false" ht="25.5" hidden="false" customHeight="true" outlineLevel="0" collapsed="false">
      <c r="A4584" s="466" t="s">
        <v>2817</v>
      </c>
      <c r="B4584" s="467" t="s">
        <v>4860</v>
      </c>
      <c r="C4584" s="466" t="s">
        <v>58</v>
      </c>
      <c r="D4584" s="466" t="s">
        <v>4861</v>
      </c>
      <c r="E4584" s="466" t="s">
        <v>2820</v>
      </c>
      <c r="F4584" s="466"/>
      <c r="G4584" s="468" t="s">
        <v>2909</v>
      </c>
      <c r="H4584" s="469" t="n">
        <v>0.009</v>
      </c>
      <c r="I4584" s="470" t="n">
        <v>4.2</v>
      </c>
      <c r="J4584" s="470" t="n">
        <v>0.03</v>
      </c>
    </row>
    <row r="4585" customFormat="false" ht="12.75" hidden="false" customHeight="false" outlineLevel="0" collapsed="false">
      <c r="A4585" s="471"/>
      <c r="B4585" s="471"/>
      <c r="C4585" s="471"/>
      <c r="D4585" s="471"/>
      <c r="E4585" s="471" t="s">
        <v>2827</v>
      </c>
      <c r="F4585" s="472" t="n">
        <v>3.27</v>
      </c>
      <c r="G4585" s="471" t="s">
        <v>2828</v>
      </c>
      <c r="H4585" s="472" t="n">
        <v>0</v>
      </c>
      <c r="I4585" s="471" t="s">
        <v>2829</v>
      </c>
      <c r="J4585" s="472" t="n">
        <v>3.27</v>
      </c>
    </row>
    <row r="4586" customFormat="false" ht="13.5" hidden="false" customHeight="false" outlineLevel="0" collapsed="false">
      <c r="A4586" s="473"/>
      <c r="B4586" s="473"/>
      <c r="C4586" s="473"/>
      <c r="D4586" s="473"/>
      <c r="E4586" s="473"/>
      <c r="F4586" s="473"/>
      <c r="G4586" s="473" t="s">
        <v>2830</v>
      </c>
      <c r="H4586" s="474" t="n">
        <v>36</v>
      </c>
      <c r="I4586" s="473" t="s">
        <v>2831</v>
      </c>
      <c r="J4586" s="475" t="n">
        <v>2013.12</v>
      </c>
    </row>
    <row r="4587" customFormat="false" ht="13.5" hidden="false" customHeight="false" outlineLevel="0" collapsed="false">
      <c r="A4587" s="476"/>
      <c r="B4587" s="476"/>
      <c r="C4587" s="476"/>
      <c r="D4587" s="476"/>
      <c r="E4587" s="476"/>
      <c r="F4587" s="476"/>
      <c r="G4587" s="476"/>
      <c r="H4587" s="476"/>
      <c r="I4587" s="476"/>
      <c r="J4587" s="476"/>
    </row>
    <row r="4588" customFormat="false" ht="15" hidden="false" customHeight="true" outlineLevel="0" collapsed="false">
      <c r="A4588" s="453" t="s">
        <v>4862</v>
      </c>
      <c r="B4588" s="454" t="s">
        <v>46</v>
      </c>
      <c r="C4588" s="453" t="s">
        <v>2797</v>
      </c>
      <c r="D4588" s="453" t="s">
        <v>2798</v>
      </c>
      <c r="E4588" s="453" t="s">
        <v>2799</v>
      </c>
      <c r="F4588" s="453"/>
      <c r="G4588" s="455" t="s">
        <v>2800</v>
      </c>
      <c r="H4588" s="454" t="s">
        <v>2801</v>
      </c>
      <c r="I4588" s="454" t="s">
        <v>2802</v>
      </c>
      <c r="J4588" s="454" t="s">
        <v>2803</v>
      </c>
    </row>
    <row r="4589" customFormat="false" ht="25.5" hidden="false" customHeight="true" outlineLevel="0" collapsed="false">
      <c r="A4589" s="456" t="s">
        <v>2804</v>
      </c>
      <c r="B4589" s="457" t="s">
        <v>4863</v>
      </c>
      <c r="C4589" s="456" t="s">
        <v>69</v>
      </c>
      <c r="D4589" s="456" t="s">
        <v>1331</v>
      </c>
      <c r="E4589" s="456" t="s">
        <v>3124</v>
      </c>
      <c r="F4589" s="456"/>
      <c r="G4589" s="458" t="s">
        <v>49</v>
      </c>
      <c r="H4589" s="459" t="n">
        <v>1</v>
      </c>
      <c r="I4589" s="460" t="n">
        <v>22053.33</v>
      </c>
      <c r="J4589" s="460" t="n">
        <v>22053.33</v>
      </c>
    </row>
    <row r="4590" customFormat="false" ht="25.5" hidden="false" customHeight="true" outlineLevel="0" collapsed="false">
      <c r="A4590" s="461" t="s">
        <v>2807</v>
      </c>
      <c r="B4590" s="462" t="s">
        <v>2872</v>
      </c>
      <c r="C4590" s="461" t="s">
        <v>58</v>
      </c>
      <c r="D4590" s="461" t="s">
        <v>2873</v>
      </c>
      <c r="E4590" s="461" t="s">
        <v>2813</v>
      </c>
      <c r="F4590" s="461"/>
      <c r="G4590" s="463" t="s">
        <v>2814</v>
      </c>
      <c r="H4590" s="464" t="n">
        <v>2</v>
      </c>
      <c r="I4590" s="465" t="n">
        <v>32.69</v>
      </c>
      <c r="J4590" s="465" t="n">
        <v>65.38</v>
      </c>
    </row>
    <row r="4591" customFormat="false" ht="25.5" hidden="false" customHeight="true" outlineLevel="0" collapsed="false">
      <c r="A4591" s="461" t="s">
        <v>2807</v>
      </c>
      <c r="B4591" s="462" t="s">
        <v>3160</v>
      </c>
      <c r="C4591" s="461" t="s">
        <v>58</v>
      </c>
      <c r="D4591" s="461" t="s">
        <v>3161</v>
      </c>
      <c r="E4591" s="461" t="s">
        <v>2813</v>
      </c>
      <c r="F4591" s="461"/>
      <c r="G4591" s="463" t="s">
        <v>2814</v>
      </c>
      <c r="H4591" s="464" t="n">
        <v>2</v>
      </c>
      <c r="I4591" s="465" t="n">
        <v>24.62</v>
      </c>
      <c r="J4591" s="465" t="n">
        <v>49.24</v>
      </c>
    </row>
    <row r="4592" customFormat="false" ht="38.25" hidden="false" customHeight="true" outlineLevel="0" collapsed="false">
      <c r="A4592" s="466" t="s">
        <v>2817</v>
      </c>
      <c r="B4592" s="467" t="s">
        <v>4864</v>
      </c>
      <c r="C4592" s="466" t="s">
        <v>4334</v>
      </c>
      <c r="D4592" s="466" t="s">
        <v>4865</v>
      </c>
      <c r="E4592" s="466" t="s">
        <v>2820</v>
      </c>
      <c r="F4592" s="466"/>
      <c r="G4592" s="468" t="s">
        <v>2909</v>
      </c>
      <c r="H4592" s="469" t="n">
        <v>1</v>
      </c>
      <c r="I4592" s="470" t="n">
        <v>21938.71</v>
      </c>
      <c r="J4592" s="470" t="n">
        <v>21938.71</v>
      </c>
    </row>
    <row r="4593" customFormat="false" ht="12.75" hidden="false" customHeight="false" outlineLevel="0" collapsed="false">
      <c r="A4593" s="471"/>
      <c r="B4593" s="471"/>
      <c r="C4593" s="471"/>
      <c r="D4593" s="471"/>
      <c r="E4593" s="471" t="s">
        <v>2827</v>
      </c>
      <c r="F4593" s="472" t="n">
        <v>79.68</v>
      </c>
      <c r="G4593" s="471" t="s">
        <v>2828</v>
      </c>
      <c r="H4593" s="472" t="n">
        <v>0</v>
      </c>
      <c r="I4593" s="471" t="s">
        <v>2829</v>
      </c>
      <c r="J4593" s="472" t="n">
        <v>79.68</v>
      </c>
    </row>
    <row r="4594" customFormat="false" ht="13.5" hidden="false" customHeight="false" outlineLevel="0" collapsed="false">
      <c r="A4594" s="473"/>
      <c r="B4594" s="473"/>
      <c r="C4594" s="473"/>
      <c r="D4594" s="473"/>
      <c r="E4594" s="473"/>
      <c r="F4594" s="473"/>
      <c r="G4594" s="473" t="s">
        <v>2830</v>
      </c>
      <c r="H4594" s="474" t="n">
        <v>1</v>
      </c>
      <c r="I4594" s="473" t="s">
        <v>2831</v>
      </c>
      <c r="J4594" s="475" t="n">
        <v>22053.33</v>
      </c>
    </row>
    <row r="4595" customFormat="false" ht="13.5" hidden="false" customHeight="false" outlineLevel="0" collapsed="false">
      <c r="A4595" s="476"/>
      <c r="B4595" s="476"/>
      <c r="C4595" s="476"/>
      <c r="D4595" s="476"/>
      <c r="E4595" s="476"/>
      <c r="F4595" s="476"/>
      <c r="G4595" s="476"/>
      <c r="H4595" s="476"/>
      <c r="I4595" s="476"/>
      <c r="J4595" s="476"/>
    </row>
    <row r="4596" customFormat="false" ht="15" hidden="false" customHeight="true" outlineLevel="0" collapsed="false">
      <c r="A4596" s="453" t="s">
        <v>4866</v>
      </c>
      <c r="B4596" s="454" t="s">
        <v>46</v>
      </c>
      <c r="C4596" s="453" t="s">
        <v>2797</v>
      </c>
      <c r="D4596" s="453" t="s">
        <v>2798</v>
      </c>
      <c r="E4596" s="453" t="s">
        <v>2799</v>
      </c>
      <c r="F4596" s="453"/>
      <c r="G4596" s="455" t="s">
        <v>2800</v>
      </c>
      <c r="H4596" s="454" t="s">
        <v>2801</v>
      </c>
      <c r="I4596" s="454" t="s">
        <v>2802</v>
      </c>
      <c r="J4596" s="454" t="s">
        <v>2803</v>
      </c>
    </row>
    <row r="4597" customFormat="false" ht="25.5" hidden="false" customHeight="true" outlineLevel="0" collapsed="false">
      <c r="A4597" s="456" t="s">
        <v>2804</v>
      </c>
      <c r="B4597" s="457" t="s">
        <v>1333</v>
      </c>
      <c r="C4597" s="456" t="s">
        <v>58</v>
      </c>
      <c r="D4597" s="456" t="s">
        <v>1334</v>
      </c>
      <c r="E4597" s="456" t="s">
        <v>3124</v>
      </c>
      <c r="F4597" s="456"/>
      <c r="G4597" s="458" t="s">
        <v>2909</v>
      </c>
      <c r="H4597" s="459" t="n">
        <v>1</v>
      </c>
      <c r="I4597" s="460" t="n">
        <v>1300.6</v>
      </c>
      <c r="J4597" s="460" t="n">
        <v>1300.6</v>
      </c>
    </row>
    <row r="4598" customFormat="false" ht="25.5" hidden="false" customHeight="true" outlineLevel="0" collapsed="false">
      <c r="A4598" s="461" t="s">
        <v>2807</v>
      </c>
      <c r="B4598" s="462" t="s">
        <v>4325</v>
      </c>
      <c r="C4598" s="461" t="s">
        <v>58</v>
      </c>
      <c r="D4598" s="461" t="s">
        <v>4326</v>
      </c>
      <c r="E4598" s="461" t="s">
        <v>2813</v>
      </c>
      <c r="F4598" s="461"/>
      <c r="G4598" s="463" t="s">
        <v>2814</v>
      </c>
      <c r="H4598" s="464" t="n">
        <v>1.3232</v>
      </c>
      <c r="I4598" s="465" t="n">
        <v>24.39</v>
      </c>
      <c r="J4598" s="465" t="n">
        <v>32.27</v>
      </c>
    </row>
    <row r="4599" customFormat="false" ht="25.5" hidden="false" customHeight="true" outlineLevel="0" collapsed="false">
      <c r="A4599" s="461" t="s">
        <v>2807</v>
      </c>
      <c r="B4599" s="462" t="s">
        <v>2872</v>
      </c>
      <c r="C4599" s="461" t="s">
        <v>58</v>
      </c>
      <c r="D4599" s="461" t="s">
        <v>2873</v>
      </c>
      <c r="E4599" s="461" t="s">
        <v>2813</v>
      </c>
      <c r="F4599" s="461"/>
      <c r="G4599" s="463" t="s">
        <v>2814</v>
      </c>
      <c r="H4599" s="464" t="n">
        <v>1.3232</v>
      </c>
      <c r="I4599" s="465" t="n">
        <v>32.69</v>
      </c>
      <c r="J4599" s="465" t="n">
        <v>43.25</v>
      </c>
    </row>
    <row r="4600" customFormat="false" ht="25.5" hidden="false" customHeight="true" outlineLevel="0" collapsed="false">
      <c r="A4600" s="466" t="s">
        <v>2817</v>
      </c>
      <c r="B4600" s="467" t="s">
        <v>4867</v>
      </c>
      <c r="C4600" s="466" t="s">
        <v>58</v>
      </c>
      <c r="D4600" s="466" t="s">
        <v>4868</v>
      </c>
      <c r="E4600" s="466" t="s">
        <v>2820</v>
      </c>
      <c r="F4600" s="466"/>
      <c r="G4600" s="468" t="s">
        <v>2909</v>
      </c>
      <c r="H4600" s="469" t="n">
        <v>3</v>
      </c>
      <c r="I4600" s="470" t="n">
        <v>11.17</v>
      </c>
      <c r="J4600" s="470" t="n">
        <v>33.51</v>
      </c>
    </row>
    <row r="4601" customFormat="false" ht="25.5" hidden="false" customHeight="true" outlineLevel="0" collapsed="false">
      <c r="A4601" s="466" t="s">
        <v>2817</v>
      </c>
      <c r="B4601" s="467" t="s">
        <v>4869</v>
      </c>
      <c r="C4601" s="466" t="s">
        <v>58</v>
      </c>
      <c r="D4601" s="466" t="s">
        <v>4870</v>
      </c>
      <c r="E4601" s="466" t="s">
        <v>2820</v>
      </c>
      <c r="F4601" s="466"/>
      <c r="G4601" s="468" t="s">
        <v>2909</v>
      </c>
      <c r="H4601" s="469" t="n">
        <v>1</v>
      </c>
      <c r="I4601" s="470" t="n">
        <v>1191.57</v>
      </c>
      <c r="J4601" s="470" t="n">
        <v>1191.57</v>
      </c>
    </row>
    <row r="4602" customFormat="false" ht="12.75" hidden="false" customHeight="false" outlineLevel="0" collapsed="false">
      <c r="A4602" s="471"/>
      <c r="B4602" s="471"/>
      <c r="C4602" s="471"/>
      <c r="D4602" s="471"/>
      <c r="E4602" s="471" t="s">
        <v>2827</v>
      </c>
      <c r="F4602" s="472" t="n">
        <v>52.26</v>
      </c>
      <c r="G4602" s="471" t="s">
        <v>2828</v>
      </c>
      <c r="H4602" s="472" t="n">
        <v>0</v>
      </c>
      <c r="I4602" s="471" t="s">
        <v>2829</v>
      </c>
      <c r="J4602" s="472" t="n">
        <v>52.26</v>
      </c>
    </row>
    <row r="4603" customFormat="false" ht="13.5" hidden="false" customHeight="false" outlineLevel="0" collapsed="false">
      <c r="A4603" s="473"/>
      <c r="B4603" s="473"/>
      <c r="C4603" s="473"/>
      <c r="D4603" s="473"/>
      <c r="E4603" s="473"/>
      <c r="F4603" s="473"/>
      <c r="G4603" s="473" t="s">
        <v>2830</v>
      </c>
      <c r="H4603" s="474" t="n">
        <v>2</v>
      </c>
      <c r="I4603" s="473" t="s">
        <v>2831</v>
      </c>
      <c r="J4603" s="475" t="n">
        <v>2601.2</v>
      </c>
    </row>
    <row r="4604" customFormat="false" ht="13.5" hidden="false" customHeight="false" outlineLevel="0" collapsed="false">
      <c r="A4604" s="476"/>
      <c r="B4604" s="476"/>
      <c r="C4604" s="476"/>
      <c r="D4604" s="476"/>
      <c r="E4604" s="476"/>
      <c r="F4604" s="476"/>
      <c r="G4604" s="476"/>
      <c r="H4604" s="476"/>
      <c r="I4604" s="476"/>
      <c r="J4604" s="476"/>
    </row>
    <row r="4605" customFormat="false" ht="15" hidden="false" customHeight="true" outlineLevel="0" collapsed="false">
      <c r="A4605" s="453" t="s">
        <v>4871</v>
      </c>
      <c r="B4605" s="454" t="s">
        <v>46</v>
      </c>
      <c r="C4605" s="453" t="s">
        <v>2797</v>
      </c>
      <c r="D4605" s="453" t="s">
        <v>2798</v>
      </c>
      <c r="E4605" s="453" t="s">
        <v>2799</v>
      </c>
      <c r="F4605" s="453"/>
      <c r="G4605" s="455" t="s">
        <v>2800</v>
      </c>
      <c r="H4605" s="454" t="s">
        <v>2801</v>
      </c>
      <c r="I4605" s="454" t="s">
        <v>2802</v>
      </c>
      <c r="J4605" s="454" t="s">
        <v>2803</v>
      </c>
    </row>
    <row r="4606" customFormat="false" ht="25.5" hidden="false" customHeight="true" outlineLevel="0" collapsed="false">
      <c r="A4606" s="456" t="s">
        <v>2804</v>
      </c>
      <c r="B4606" s="457" t="s">
        <v>1336</v>
      </c>
      <c r="C4606" s="456" t="s">
        <v>58</v>
      </c>
      <c r="D4606" s="456" t="s">
        <v>1337</v>
      </c>
      <c r="E4606" s="456" t="s">
        <v>3124</v>
      </c>
      <c r="F4606" s="456"/>
      <c r="G4606" s="458" t="s">
        <v>2909</v>
      </c>
      <c r="H4606" s="459" t="n">
        <v>1</v>
      </c>
      <c r="I4606" s="460" t="n">
        <v>2071.54</v>
      </c>
      <c r="J4606" s="460" t="n">
        <v>2071.54</v>
      </c>
    </row>
    <row r="4607" customFormat="false" ht="25.5" hidden="false" customHeight="true" outlineLevel="0" collapsed="false">
      <c r="A4607" s="461" t="s">
        <v>2807</v>
      </c>
      <c r="B4607" s="462" t="s">
        <v>4325</v>
      </c>
      <c r="C4607" s="461" t="s">
        <v>58</v>
      </c>
      <c r="D4607" s="461" t="s">
        <v>4326</v>
      </c>
      <c r="E4607" s="461" t="s">
        <v>2813</v>
      </c>
      <c r="F4607" s="461"/>
      <c r="G4607" s="463" t="s">
        <v>2814</v>
      </c>
      <c r="H4607" s="464" t="n">
        <v>1.3232</v>
      </c>
      <c r="I4607" s="465" t="n">
        <v>24.39</v>
      </c>
      <c r="J4607" s="465" t="n">
        <v>32.27</v>
      </c>
    </row>
    <row r="4608" customFormat="false" ht="25.5" hidden="false" customHeight="true" outlineLevel="0" collapsed="false">
      <c r="A4608" s="461" t="s">
        <v>2807</v>
      </c>
      <c r="B4608" s="462" t="s">
        <v>2872</v>
      </c>
      <c r="C4608" s="461" t="s">
        <v>58</v>
      </c>
      <c r="D4608" s="461" t="s">
        <v>2873</v>
      </c>
      <c r="E4608" s="461" t="s">
        <v>2813</v>
      </c>
      <c r="F4608" s="461"/>
      <c r="G4608" s="463" t="s">
        <v>2814</v>
      </c>
      <c r="H4608" s="464" t="n">
        <v>1.3232</v>
      </c>
      <c r="I4608" s="465" t="n">
        <v>32.69</v>
      </c>
      <c r="J4608" s="465" t="n">
        <v>43.25</v>
      </c>
    </row>
    <row r="4609" customFormat="false" ht="25.5" hidden="false" customHeight="true" outlineLevel="0" collapsed="false">
      <c r="A4609" s="466" t="s">
        <v>2817</v>
      </c>
      <c r="B4609" s="467" t="s">
        <v>4867</v>
      </c>
      <c r="C4609" s="466" t="s">
        <v>58</v>
      </c>
      <c r="D4609" s="466" t="s">
        <v>4868</v>
      </c>
      <c r="E4609" s="466" t="s">
        <v>2820</v>
      </c>
      <c r="F4609" s="466"/>
      <c r="G4609" s="468" t="s">
        <v>2909</v>
      </c>
      <c r="H4609" s="469" t="n">
        <v>3</v>
      </c>
      <c r="I4609" s="470" t="n">
        <v>11.17</v>
      </c>
      <c r="J4609" s="470" t="n">
        <v>33.51</v>
      </c>
    </row>
    <row r="4610" customFormat="false" ht="25.5" hidden="false" customHeight="true" outlineLevel="0" collapsed="false">
      <c r="A4610" s="466" t="s">
        <v>2817</v>
      </c>
      <c r="B4610" s="467" t="s">
        <v>4872</v>
      </c>
      <c r="C4610" s="466" t="s">
        <v>58</v>
      </c>
      <c r="D4610" s="466" t="s">
        <v>4873</v>
      </c>
      <c r="E4610" s="466" t="s">
        <v>2820</v>
      </c>
      <c r="F4610" s="466"/>
      <c r="G4610" s="468" t="s">
        <v>2909</v>
      </c>
      <c r="H4610" s="469" t="n">
        <v>1</v>
      </c>
      <c r="I4610" s="470" t="n">
        <v>1962.51</v>
      </c>
      <c r="J4610" s="470" t="n">
        <v>1962.51</v>
      </c>
    </row>
    <row r="4611" customFormat="false" ht="12.75" hidden="false" customHeight="false" outlineLevel="0" collapsed="false">
      <c r="A4611" s="471"/>
      <c r="B4611" s="471"/>
      <c r="C4611" s="471"/>
      <c r="D4611" s="471"/>
      <c r="E4611" s="471" t="s">
        <v>2827</v>
      </c>
      <c r="F4611" s="472" t="n">
        <v>52.26</v>
      </c>
      <c r="G4611" s="471" t="s">
        <v>2828</v>
      </c>
      <c r="H4611" s="472" t="n">
        <v>0</v>
      </c>
      <c r="I4611" s="471" t="s">
        <v>2829</v>
      </c>
      <c r="J4611" s="472" t="n">
        <v>52.26</v>
      </c>
    </row>
    <row r="4612" customFormat="false" ht="13.5" hidden="false" customHeight="false" outlineLevel="0" collapsed="false">
      <c r="A4612" s="473"/>
      <c r="B4612" s="473"/>
      <c r="C4612" s="473"/>
      <c r="D4612" s="473"/>
      <c r="E4612" s="473"/>
      <c r="F4612" s="473"/>
      <c r="G4612" s="473" t="s">
        <v>2830</v>
      </c>
      <c r="H4612" s="474" t="n">
        <v>1</v>
      </c>
      <c r="I4612" s="473" t="s">
        <v>2831</v>
      </c>
      <c r="J4612" s="475" t="n">
        <v>2071.54</v>
      </c>
    </row>
    <row r="4613" customFormat="false" ht="13.5" hidden="false" customHeight="false" outlineLevel="0" collapsed="false">
      <c r="A4613" s="476"/>
      <c r="B4613" s="476"/>
      <c r="C4613" s="476"/>
      <c r="D4613" s="476"/>
      <c r="E4613" s="476"/>
      <c r="F4613" s="476"/>
      <c r="G4613" s="476"/>
      <c r="H4613" s="476"/>
      <c r="I4613" s="476"/>
      <c r="J4613" s="476"/>
    </row>
    <row r="4614" customFormat="false" ht="15" hidden="false" customHeight="true" outlineLevel="0" collapsed="false">
      <c r="A4614" s="453" t="s">
        <v>4874</v>
      </c>
      <c r="B4614" s="454" t="s">
        <v>46</v>
      </c>
      <c r="C4614" s="453" t="s">
        <v>2797</v>
      </c>
      <c r="D4614" s="453" t="s">
        <v>2798</v>
      </c>
      <c r="E4614" s="453" t="s">
        <v>2799</v>
      </c>
      <c r="F4614" s="453"/>
      <c r="G4614" s="455" t="s">
        <v>2800</v>
      </c>
      <c r="H4614" s="454" t="s">
        <v>2801</v>
      </c>
      <c r="I4614" s="454" t="s">
        <v>2802</v>
      </c>
      <c r="J4614" s="454" t="s">
        <v>2803</v>
      </c>
    </row>
    <row r="4615" customFormat="false" ht="25.5" hidden="false" customHeight="true" outlineLevel="0" collapsed="false">
      <c r="A4615" s="456" t="s">
        <v>2804</v>
      </c>
      <c r="B4615" s="457" t="s">
        <v>4875</v>
      </c>
      <c r="C4615" s="456" t="s">
        <v>69</v>
      </c>
      <c r="D4615" s="456" t="s">
        <v>1340</v>
      </c>
      <c r="E4615" s="456" t="s">
        <v>3124</v>
      </c>
      <c r="F4615" s="456"/>
      <c r="G4615" s="458" t="s">
        <v>49</v>
      </c>
      <c r="H4615" s="459" t="n">
        <v>1</v>
      </c>
      <c r="I4615" s="460" t="n">
        <v>477.85</v>
      </c>
      <c r="J4615" s="460" t="n">
        <v>477.85</v>
      </c>
    </row>
    <row r="4616" customFormat="false" ht="25.5" hidden="false" customHeight="true" outlineLevel="0" collapsed="false">
      <c r="A4616" s="461" t="s">
        <v>2807</v>
      </c>
      <c r="B4616" s="462" t="s">
        <v>4325</v>
      </c>
      <c r="C4616" s="461" t="s">
        <v>58</v>
      </c>
      <c r="D4616" s="461" t="s">
        <v>4326</v>
      </c>
      <c r="E4616" s="461" t="s">
        <v>2813</v>
      </c>
      <c r="F4616" s="461"/>
      <c r="G4616" s="463" t="s">
        <v>2814</v>
      </c>
      <c r="H4616" s="464" t="n">
        <v>0.5677</v>
      </c>
      <c r="I4616" s="465" t="n">
        <v>24.39</v>
      </c>
      <c r="J4616" s="465" t="n">
        <v>13.84</v>
      </c>
    </row>
    <row r="4617" customFormat="false" ht="25.5" hidden="false" customHeight="true" outlineLevel="0" collapsed="false">
      <c r="A4617" s="461" t="s">
        <v>2807</v>
      </c>
      <c r="B4617" s="462" t="s">
        <v>2872</v>
      </c>
      <c r="C4617" s="461" t="s">
        <v>58</v>
      </c>
      <c r="D4617" s="461" t="s">
        <v>2873</v>
      </c>
      <c r="E4617" s="461" t="s">
        <v>2813</v>
      </c>
      <c r="F4617" s="461"/>
      <c r="G4617" s="463" t="s">
        <v>2814</v>
      </c>
      <c r="H4617" s="464" t="n">
        <v>0.5677</v>
      </c>
      <c r="I4617" s="465" t="n">
        <v>32.69</v>
      </c>
      <c r="J4617" s="465" t="n">
        <v>18.55</v>
      </c>
    </row>
    <row r="4618" customFormat="false" ht="25.5" hidden="false" customHeight="true" outlineLevel="0" collapsed="false">
      <c r="A4618" s="466" t="s">
        <v>2817</v>
      </c>
      <c r="B4618" s="467" t="s">
        <v>4876</v>
      </c>
      <c r="C4618" s="466" t="s">
        <v>1716</v>
      </c>
      <c r="D4618" s="466" t="s">
        <v>4877</v>
      </c>
      <c r="E4618" s="466" t="s">
        <v>2820</v>
      </c>
      <c r="F4618" s="466"/>
      <c r="G4618" s="468" t="s">
        <v>2909</v>
      </c>
      <c r="H4618" s="469" t="n">
        <v>1</v>
      </c>
      <c r="I4618" s="470" t="n">
        <v>445.46</v>
      </c>
      <c r="J4618" s="470" t="n">
        <v>445.46</v>
      </c>
    </row>
    <row r="4619" customFormat="false" ht="12.75" hidden="false" customHeight="false" outlineLevel="0" collapsed="false">
      <c r="A4619" s="471"/>
      <c r="B4619" s="471"/>
      <c r="C4619" s="471"/>
      <c r="D4619" s="471"/>
      <c r="E4619" s="471" t="s">
        <v>2827</v>
      </c>
      <c r="F4619" s="472" t="n">
        <v>22.41</v>
      </c>
      <c r="G4619" s="471" t="s">
        <v>2828</v>
      </c>
      <c r="H4619" s="472" t="n">
        <v>0</v>
      </c>
      <c r="I4619" s="471" t="s">
        <v>2829</v>
      </c>
      <c r="J4619" s="472" t="n">
        <v>22.41</v>
      </c>
    </row>
    <row r="4620" customFormat="false" ht="13.5" hidden="false" customHeight="false" outlineLevel="0" collapsed="false">
      <c r="A4620" s="473"/>
      <c r="B4620" s="473"/>
      <c r="C4620" s="473"/>
      <c r="D4620" s="473"/>
      <c r="E4620" s="473"/>
      <c r="F4620" s="473"/>
      <c r="G4620" s="473" t="s">
        <v>2830</v>
      </c>
      <c r="H4620" s="474" t="n">
        <v>1</v>
      </c>
      <c r="I4620" s="473" t="s">
        <v>2831</v>
      </c>
      <c r="J4620" s="475" t="n">
        <v>477.85</v>
      </c>
    </row>
    <row r="4621" customFormat="false" ht="13.5" hidden="false" customHeight="false" outlineLevel="0" collapsed="false">
      <c r="A4621" s="476"/>
      <c r="B4621" s="476"/>
      <c r="C4621" s="476"/>
      <c r="D4621" s="476"/>
      <c r="E4621" s="476"/>
      <c r="F4621" s="476"/>
      <c r="G4621" s="476"/>
      <c r="H4621" s="476"/>
      <c r="I4621" s="476"/>
      <c r="J4621" s="476"/>
    </row>
    <row r="4622" customFormat="false" ht="15" hidden="false" customHeight="true" outlineLevel="0" collapsed="false">
      <c r="A4622" s="453" t="s">
        <v>4878</v>
      </c>
      <c r="B4622" s="454" t="s">
        <v>46</v>
      </c>
      <c r="C4622" s="453" t="s">
        <v>2797</v>
      </c>
      <c r="D4622" s="453" t="s">
        <v>2798</v>
      </c>
      <c r="E4622" s="453" t="s">
        <v>2799</v>
      </c>
      <c r="F4622" s="453"/>
      <c r="G4622" s="455" t="s">
        <v>2800</v>
      </c>
      <c r="H4622" s="454" t="s">
        <v>2801</v>
      </c>
      <c r="I4622" s="454" t="s">
        <v>2802</v>
      </c>
      <c r="J4622" s="454" t="s">
        <v>2803</v>
      </c>
    </row>
    <row r="4623" customFormat="false" ht="38.25" hidden="false" customHeight="true" outlineLevel="0" collapsed="false">
      <c r="A4623" s="456" t="s">
        <v>2804</v>
      </c>
      <c r="B4623" s="457" t="s">
        <v>1342</v>
      </c>
      <c r="C4623" s="456" t="s">
        <v>58</v>
      </c>
      <c r="D4623" s="456" t="s">
        <v>1343</v>
      </c>
      <c r="E4623" s="456" t="s">
        <v>3124</v>
      </c>
      <c r="F4623" s="456"/>
      <c r="G4623" s="458" t="s">
        <v>181</v>
      </c>
      <c r="H4623" s="459" t="n">
        <v>1</v>
      </c>
      <c r="I4623" s="460" t="n">
        <v>65.26</v>
      </c>
      <c r="J4623" s="460" t="n">
        <v>65.26</v>
      </c>
    </row>
    <row r="4624" customFormat="false" ht="25.5" hidden="false" customHeight="true" outlineLevel="0" collapsed="false">
      <c r="A4624" s="461" t="s">
        <v>2807</v>
      </c>
      <c r="B4624" s="462" t="s">
        <v>4325</v>
      </c>
      <c r="C4624" s="461" t="s">
        <v>58</v>
      </c>
      <c r="D4624" s="461" t="s">
        <v>4326</v>
      </c>
      <c r="E4624" s="461" t="s">
        <v>2813</v>
      </c>
      <c r="F4624" s="461"/>
      <c r="G4624" s="463" t="s">
        <v>2814</v>
      </c>
      <c r="H4624" s="464" t="n">
        <v>0.213</v>
      </c>
      <c r="I4624" s="465" t="n">
        <v>24.39</v>
      </c>
      <c r="J4624" s="465" t="n">
        <v>5.19</v>
      </c>
    </row>
    <row r="4625" customFormat="false" ht="25.5" hidden="false" customHeight="true" outlineLevel="0" collapsed="false">
      <c r="A4625" s="461" t="s">
        <v>2807</v>
      </c>
      <c r="B4625" s="462" t="s">
        <v>2872</v>
      </c>
      <c r="C4625" s="461" t="s">
        <v>58</v>
      </c>
      <c r="D4625" s="461" t="s">
        <v>2873</v>
      </c>
      <c r="E4625" s="461" t="s">
        <v>2813</v>
      </c>
      <c r="F4625" s="461"/>
      <c r="G4625" s="463" t="s">
        <v>2814</v>
      </c>
      <c r="H4625" s="464" t="n">
        <v>0.213</v>
      </c>
      <c r="I4625" s="465" t="n">
        <v>32.69</v>
      </c>
      <c r="J4625" s="465" t="n">
        <v>6.96</v>
      </c>
    </row>
    <row r="4626" customFormat="false" ht="12.75" hidden="false" customHeight="true" outlineLevel="0" collapsed="false">
      <c r="A4626" s="466" t="s">
        <v>2817</v>
      </c>
      <c r="B4626" s="467" t="s">
        <v>4879</v>
      </c>
      <c r="C4626" s="466" t="s">
        <v>58</v>
      </c>
      <c r="D4626" s="466" t="s">
        <v>4880</v>
      </c>
      <c r="E4626" s="466" t="s">
        <v>2820</v>
      </c>
      <c r="F4626" s="466"/>
      <c r="G4626" s="468" t="s">
        <v>181</v>
      </c>
      <c r="H4626" s="469" t="n">
        <v>1.1</v>
      </c>
      <c r="I4626" s="470" t="n">
        <v>48.29</v>
      </c>
      <c r="J4626" s="470" t="n">
        <v>53.11</v>
      </c>
    </row>
    <row r="4627" customFormat="false" ht="12.75" hidden="false" customHeight="false" outlineLevel="0" collapsed="false">
      <c r="A4627" s="471"/>
      <c r="B4627" s="471"/>
      <c r="C4627" s="471"/>
      <c r="D4627" s="471"/>
      <c r="E4627" s="471" t="s">
        <v>2827</v>
      </c>
      <c r="F4627" s="472" t="n">
        <v>8.41</v>
      </c>
      <c r="G4627" s="471" t="s">
        <v>2828</v>
      </c>
      <c r="H4627" s="472" t="n">
        <v>0</v>
      </c>
      <c r="I4627" s="471" t="s">
        <v>2829</v>
      </c>
      <c r="J4627" s="472" t="n">
        <v>8.41</v>
      </c>
    </row>
    <row r="4628" customFormat="false" ht="13.5" hidden="false" customHeight="false" outlineLevel="0" collapsed="false">
      <c r="A4628" s="473"/>
      <c r="B4628" s="473"/>
      <c r="C4628" s="473"/>
      <c r="D4628" s="473"/>
      <c r="E4628" s="473"/>
      <c r="F4628" s="473"/>
      <c r="G4628" s="473" t="s">
        <v>2830</v>
      </c>
      <c r="H4628" s="474" t="n">
        <v>72</v>
      </c>
      <c r="I4628" s="473" t="s">
        <v>2831</v>
      </c>
      <c r="J4628" s="475" t="n">
        <v>4698.72</v>
      </c>
    </row>
    <row r="4629" customFormat="false" ht="13.5" hidden="false" customHeight="false" outlineLevel="0" collapsed="false">
      <c r="A4629" s="476"/>
      <c r="B4629" s="476"/>
      <c r="C4629" s="476"/>
      <c r="D4629" s="476"/>
      <c r="E4629" s="476"/>
      <c r="F4629" s="476"/>
      <c r="G4629" s="476"/>
      <c r="H4629" s="476"/>
      <c r="I4629" s="476"/>
      <c r="J4629" s="476"/>
    </row>
    <row r="4630" customFormat="false" ht="15" hidden="false" customHeight="true" outlineLevel="0" collapsed="false">
      <c r="A4630" s="453" t="s">
        <v>4881</v>
      </c>
      <c r="B4630" s="454" t="s">
        <v>46</v>
      </c>
      <c r="C4630" s="453" t="s">
        <v>2797</v>
      </c>
      <c r="D4630" s="453" t="s">
        <v>2798</v>
      </c>
      <c r="E4630" s="453" t="s">
        <v>2799</v>
      </c>
      <c r="F4630" s="453"/>
      <c r="G4630" s="455" t="s">
        <v>2800</v>
      </c>
      <c r="H4630" s="454" t="s">
        <v>2801</v>
      </c>
      <c r="I4630" s="454" t="s">
        <v>2802</v>
      </c>
      <c r="J4630" s="454" t="s">
        <v>2803</v>
      </c>
    </row>
    <row r="4631" customFormat="false" ht="38.25" hidden="false" customHeight="true" outlineLevel="0" collapsed="false">
      <c r="A4631" s="456" t="s">
        <v>2804</v>
      </c>
      <c r="B4631" s="457" t="s">
        <v>1345</v>
      </c>
      <c r="C4631" s="456" t="s">
        <v>65</v>
      </c>
      <c r="D4631" s="456" t="s">
        <v>4882</v>
      </c>
      <c r="E4631" s="456" t="s">
        <v>4883</v>
      </c>
      <c r="F4631" s="456"/>
      <c r="G4631" s="458" t="s">
        <v>2858</v>
      </c>
      <c r="H4631" s="459" t="n">
        <v>1</v>
      </c>
      <c r="I4631" s="460" t="n">
        <v>12648.86</v>
      </c>
      <c r="J4631" s="460" t="n">
        <v>12648.86</v>
      </c>
    </row>
    <row r="4632" customFormat="false" ht="25.5" hidden="false" customHeight="true" outlineLevel="0" collapsed="false">
      <c r="A4632" s="461" t="s">
        <v>2807</v>
      </c>
      <c r="B4632" s="462" t="s">
        <v>2859</v>
      </c>
      <c r="C4632" s="461" t="s">
        <v>65</v>
      </c>
      <c r="D4632" s="461" t="s">
        <v>2860</v>
      </c>
      <c r="E4632" s="461" t="s">
        <v>2861</v>
      </c>
      <c r="F4632" s="461"/>
      <c r="G4632" s="463" t="s">
        <v>2862</v>
      </c>
      <c r="H4632" s="464" t="n">
        <v>3</v>
      </c>
      <c r="I4632" s="465" t="n">
        <v>3.79</v>
      </c>
      <c r="J4632" s="465" t="n">
        <v>11.37</v>
      </c>
    </row>
    <row r="4633" customFormat="false" ht="25.5" hidden="false" customHeight="true" outlineLevel="0" collapsed="false">
      <c r="A4633" s="461" t="s">
        <v>2807</v>
      </c>
      <c r="B4633" s="462" t="s">
        <v>2865</v>
      </c>
      <c r="C4633" s="461" t="s">
        <v>65</v>
      </c>
      <c r="D4633" s="461" t="s">
        <v>2866</v>
      </c>
      <c r="E4633" s="461" t="s">
        <v>2861</v>
      </c>
      <c r="F4633" s="461"/>
      <c r="G4633" s="463" t="s">
        <v>2862</v>
      </c>
      <c r="H4633" s="464" t="n">
        <v>2</v>
      </c>
      <c r="I4633" s="465" t="n">
        <v>3.65</v>
      </c>
      <c r="J4633" s="465" t="n">
        <v>7.3</v>
      </c>
    </row>
    <row r="4634" customFormat="false" ht="25.5" hidden="false" customHeight="true" outlineLevel="0" collapsed="false">
      <c r="A4634" s="461" t="s">
        <v>2807</v>
      </c>
      <c r="B4634" s="462" t="s">
        <v>2815</v>
      </c>
      <c r="C4634" s="461" t="s">
        <v>58</v>
      </c>
      <c r="D4634" s="461" t="s">
        <v>2816</v>
      </c>
      <c r="E4634" s="461" t="s">
        <v>2813</v>
      </c>
      <c r="F4634" s="461"/>
      <c r="G4634" s="463" t="s">
        <v>2814</v>
      </c>
      <c r="H4634" s="464" t="n">
        <v>3</v>
      </c>
      <c r="I4634" s="465" t="n">
        <v>23.23</v>
      </c>
      <c r="J4634" s="465" t="n">
        <v>69.69</v>
      </c>
    </row>
    <row r="4635" customFormat="false" ht="25.5" hidden="false" customHeight="true" outlineLevel="0" collapsed="false">
      <c r="A4635" s="461" t="s">
        <v>2807</v>
      </c>
      <c r="B4635" s="462" t="s">
        <v>2872</v>
      </c>
      <c r="C4635" s="461" t="s">
        <v>58</v>
      </c>
      <c r="D4635" s="461" t="s">
        <v>2873</v>
      </c>
      <c r="E4635" s="461" t="s">
        <v>2813</v>
      </c>
      <c r="F4635" s="461"/>
      <c r="G4635" s="463" t="s">
        <v>2814</v>
      </c>
      <c r="H4635" s="464" t="n">
        <v>2</v>
      </c>
      <c r="I4635" s="465" t="n">
        <v>32.69</v>
      </c>
      <c r="J4635" s="465" t="n">
        <v>65.38</v>
      </c>
    </row>
    <row r="4636" customFormat="false" ht="38.25" hidden="false" customHeight="true" outlineLevel="0" collapsed="false">
      <c r="A4636" s="466" t="s">
        <v>2817</v>
      </c>
      <c r="B4636" s="467" t="s">
        <v>4884</v>
      </c>
      <c r="C4636" s="466" t="s">
        <v>65</v>
      </c>
      <c r="D4636" s="466" t="s">
        <v>4882</v>
      </c>
      <c r="E4636" s="466" t="s">
        <v>2820</v>
      </c>
      <c r="F4636" s="466"/>
      <c r="G4636" s="468" t="s">
        <v>2858</v>
      </c>
      <c r="H4636" s="469" t="n">
        <v>1</v>
      </c>
      <c r="I4636" s="470" t="n">
        <v>12495.12</v>
      </c>
      <c r="J4636" s="470" t="n">
        <v>12495.12</v>
      </c>
    </row>
    <row r="4637" customFormat="false" ht="12.75" hidden="false" customHeight="false" outlineLevel="0" collapsed="false">
      <c r="A4637" s="471"/>
      <c r="B4637" s="471"/>
      <c r="C4637" s="471"/>
      <c r="D4637" s="471"/>
      <c r="E4637" s="471" t="s">
        <v>2827</v>
      </c>
      <c r="F4637" s="472" t="n">
        <v>91.45</v>
      </c>
      <c r="G4637" s="471" t="s">
        <v>2828</v>
      </c>
      <c r="H4637" s="472" t="n">
        <v>0</v>
      </c>
      <c r="I4637" s="471" t="s">
        <v>2829</v>
      </c>
      <c r="J4637" s="472" t="n">
        <v>91.45</v>
      </c>
    </row>
    <row r="4638" customFormat="false" ht="13.5" hidden="false" customHeight="false" outlineLevel="0" collapsed="false">
      <c r="A4638" s="473"/>
      <c r="B4638" s="473"/>
      <c r="C4638" s="473"/>
      <c r="D4638" s="473"/>
      <c r="E4638" s="473"/>
      <c r="F4638" s="473"/>
      <c r="G4638" s="473" t="s">
        <v>2830</v>
      </c>
      <c r="H4638" s="474" t="n">
        <v>1</v>
      </c>
      <c r="I4638" s="473" t="s">
        <v>2831</v>
      </c>
      <c r="J4638" s="475" t="n">
        <v>12648.86</v>
      </c>
    </row>
    <row r="4639" customFormat="false" ht="13.5" hidden="false" customHeight="false" outlineLevel="0" collapsed="false">
      <c r="A4639" s="476"/>
      <c r="B4639" s="476"/>
      <c r="C4639" s="476"/>
      <c r="D4639" s="476"/>
      <c r="E4639" s="476"/>
      <c r="F4639" s="476"/>
      <c r="G4639" s="476"/>
      <c r="H4639" s="476"/>
      <c r="I4639" s="476"/>
      <c r="J4639" s="476"/>
    </row>
    <row r="4640" customFormat="false" ht="15" hidden="false" customHeight="true" outlineLevel="0" collapsed="false">
      <c r="A4640" s="453" t="s">
        <v>4885</v>
      </c>
      <c r="B4640" s="454" t="s">
        <v>46</v>
      </c>
      <c r="C4640" s="453" t="s">
        <v>2797</v>
      </c>
      <c r="D4640" s="453" t="s">
        <v>2798</v>
      </c>
      <c r="E4640" s="453" t="s">
        <v>2799</v>
      </c>
      <c r="F4640" s="453"/>
      <c r="G4640" s="455" t="s">
        <v>2800</v>
      </c>
      <c r="H4640" s="454" t="s">
        <v>2801</v>
      </c>
      <c r="I4640" s="454" t="s">
        <v>2802</v>
      </c>
      <c r="J4640" s="454" t="s">
        <v>2803</v>
      </c>
    </row>
    <row r="4641" customFormat="false" ht="12.75" hidden="false" customHeight="true" outlineLevel="0" collapsed="false">
      <c r="A4641" s="456" t="s">
        <v>2804</v>
      </c>
      <c r="B4641" s="457" t="s">
        <v>4886</v>
      </c>
      <c r="C4641" s="456" t="s">
        <v>69</v>
      </c>
      <c r="D4641" s="456" t="s">
        <v>4887</v>
      </c>
      <c r="E4641" s="456" t="s">
        <v>3124</v>
      </c>
      <c r="F4641" s="456"/>
      <c r="G4641" s="458" t="s">
        <v>49</v>
      </c>
      <c r="H4641" s="459" t="n">
        <v>1</v>
      </c>
      <c r="I4641" s="460" t="n">
        <v>2055.87</v>
      </c>
      <c r="J4641" s="460" t="n">
        <v>2055.87</v>
      </c>
    </row>
    <row r="4642" customFormat="false" ht="25.5" hidden="false" customHeight="true" outlineLevel="0" collapsed="false">
      <c r="A4642" s="461" t="s">
        <v>2807</v>
      </c>
      <c r="B4642" s="462" t="s">
        <v>2872</v>
      </c>
      <c r="C4642" s="461" t="s">
        <v>58</v>
      </c>
      <c r="D4642" s="461" t="s">
        <v>2873</v>
      </c>
      <c r="E4642" s="461" t="s">
        <v>2813</v>
      </c>
      <c r="F4642" s="461"/>
      <c r="G4642" s="463" t="s">
        <v>2814</v>
      </c>
      <c r="H4642" s="464" t="n">
        <v>1.5</v>
      </c>
      <c r="I4642" s="465" t="n">
        <v>32.69</v>
      </c>
      <c r="J4642" s="465" t="n">
        <v>49.03</v>
      </c>
    </row>
    <row r="4643" customFormat="false" ht="25.5" hidden="false" customHeight="true" outlineLevel="0" collapsed="false">
      <c r="A4643" s="461" t="s">
        <v>2807</v>
      </c>
      <c r="B4643" s="462" t="s">
        <v>2815</v>
      </c>
      <c r="C4643" s="461" t="s">
        <v>58</v>
      </c>
      <c r="D4643" s="461" t="s">
        <v>2816</v>
      </c>
      <c r="E4643" s="461" t="s">
        <v>2813</v>
      </c>
      <c r="F4643" s="461"/>
      <c r="G4643" s="463" t="s">
        <v>2814</v>
      </c>
      <c r="H4643" s="464" t="n">
        <v>1.5</v>
      </c>
      <c r="I4643" s="465" t="n">
        <v>23.23</v>
      </c>
      <c r="J4643" s="465" t="n">
        <v>34.84</v>
      </c>
    </row>
    <row r="4644" customFormat="false" ht="12.75" hidden="false" customHeight="true" outlineLevel="0" collapsed="false">
      <c r="A4644" s="466" t="s">
        <v>2817</v>
      </c>
      <c r="B4644" s="467" t="s">
        <v>4888</v>
      </c>
      <c r="C4644" s="466" t="s">
        <v>65</v>
      </c>
      <c r="D4644" s="466" t="s">
        <v>4889</v>
      </c>
      <c r="E4644" s="466" t="s">
        <v>2820</v>
      </c>
      <c r="F4644" s="466"/>
      <c r="G4644" s="468" t="s">
        <v>2858</v>
      </c>
      <c r="H4644" s="469" t="n">
        <v>1.45</v>
      </c>
      <c r="I4644" s="470" t="n">
        <v>1360</v>
      </c>
      <c r="J4644" s="470" t="n">
        <v>1972</v>
      </c>
    </row>
    <row r="4645" customFormat="false" ht="12.75" hidden="false" customHeight="false" outlineLevel="0" collapsed="false">
      <c r="A4645" s="471"/>
      <c r="B4645" s="471"/>
      <c r="C4645" s="471"/>
      <c r="D4645" s="471"/>
      <c r="E4645" s="471" t="s">
        <v>2827</v>
      </c>
      <c r="F4645" s="472" t="n">
        <v>57.67</v>
      </c>
      <c r="G4645" s="471" t="s">
        <v>2828</v>
      </c>
      <c r="H4645" s="472" t="n">
        <v>0</v>
      </c>
      <c r="I4645" s="471" t="s">
        <v>2829</v>
      </c>
      <c r="J4645" s="472" t="n">
        <v>57.67</v>
      </c>
    </row>
    <row r="4646" customFormat="false" ht="13.5" hidden="false" customHeight="false" outlineLevel="0" collapsed="false">
      <c r="A4646" s="473"/>
      <c r="B4646" s="473"/>
      <c r="C4646" s="473"/>
      <c r="D4646" s="473"/>
      <c r="E4646" s="473"/>
      <c r="F4646" s="473"/>
      <c r="G4646" s="473" t="s">
        <v>2830</v>
      </c>
      <c r="H4646" s="474" t="n">
        <v>1</v>
      </c>
      <c r="I4646" s="473" t="s">
        <v>2831</v>
      </c>
      <c r="J4646" s="475" t="n">
        <v>2055.87</v>
      </c>
    </row>
    <row r="4647" customFormat="false" ht="13.5" hidden="false" customHeight="false" outlineLevel="0" collapsed="false">
      <c r="A4647" s="476"/>
      <c r="B4647" s="476"/>
      <c r="C4647" s="476"/>
      <c r="D4647" s="476"/>
      <c r="E4647" s="476"/>
      <c r="F4647" s="476"/>
      <c r="G4647" s="476"/>
      <c r="H4647" s="476"/>
      <c r="I4647" s="476"/>
      <c r="J4647" s="476"/>
    </row>
    <row r="4648" customFormat="false" ht="15" hidden="false" customHeight="true" outlineLevel="0" collapsed="false">
      <c r="A4648" s="453" t="s">
        <v>4890</v>
      </c>
      <c r="B4648" s="454" t="s">
        <v>46</v>
      </c>
      <c r="C4648" s="453" t="s">
        <v>2797</v>
      </c>
      <c r="D4648" s="453" t="s">
        <v>2798</v>
      </c>
      <c r="E4648" s="453" t="s">
        <v>2799</v>
      </c>
      <c r="F4648" s="453"/>
      <c r="G4648" s="455" t="s">
        <v>2800</v>
      </c>
      <c r="H4648" s="454" t="s">
        <v>2801</v>
      </c>
      <c r="I4648" s="454" t="s">
        <v>2802</v>
      </c>
      <c r="J4648" s="454" t="s">
        <v>2803</v>
      </c>
    </row>
    <row r="4649" customFormat="false" ht="25.5" hidden="false" customHeight="true" outlineLevel="0" collapsed="false">
      <c r="A4649" s="456" t="s">
        <v>2804</v>
      </c>
      <c r="B4649" s="457" t="s">
        <v>1349</v>
      </c>
      <c r="C4649" s="456" t="s">
        <v>69</v>
      </c>
      <c r="D4649" s="456" t="s">
        <v>4891</v>
      </c>
      <c r="E4649" s="456" t="s">
        <v>3124</v>
      </c>
      <c r="F4649" s="456"/>
      <c r="G4649" s="458" t="s">
        <v>181</v>
      </c>
      <c r="H4649" s="459" t="n">
        <v>1</v>
      </c>
      <c r="I4649" s="460" t="n">
        <v>436.43</v>
      </c>
      <c r="J4649" s="460" t="n">
        <v>436.43</v>
      </c>
    </row>
    <row r="4650" customFormat="false" ht="25.5" hidden="false" customHeight="true" outlineLevel="0" collapsed="false">
      <c r="A4650" s="461" t="s">
        <v>2807</v>
      </c>
      <c r="B4650" s="462" t="s">
        <v>2872</v>
      </c>
      <c r="C4650" s="461" t="s">
        <v>58</v>
      </c>
      <c r="D4650" s="461" t="s">
        <v>2873</v>
      </c>
      <c r="E4650" s="461" t="s">
        <v>2813</v>
      </c>
      <c r="F4650" s="461"/>
      <c r="G4650" s="463" t="s">
        <v>2814</v>
      </c>
      <c r="H4650" s="464" t="n">
        <v>0.311</v>
      </c>
      <c r="I4650" s="465" t="n">
        <v>32.69</v>
      </c>
      <c r="J4650" s="465" t="n">
        <v>10.16</v>
      </c>
    </row>
    <row r="4651" customFormat="false" ht="25.5" hidden="false" customHeight="true" outlineLevel="0" collapsed="false">
      <c r="A4651" s="461" t="s">
        <v>2807</v>
      </c>
      <c r="B4651" s="462" t="s">
        <v>4325</v>
      </c>
      <c r="C4651" s="461" t="s">
        <v>58</v>
      </c>
      <c r="D4651" s="461" t="s">
        <v>4326</v>
      </c>
      <c r="E4651" s="461" t="s">
        <v>2813</v>
      </c>
      <c r="F4651" s="461"/>
      <c r="G4651" s="463" t="s">
        <v>2814</v>
      </c>
      <c r="H4651" s="464" t="n">
        <v>0.311</v>
      </c>
      <c r="I4651" s="465" t="n">
        <v>24.39</v>
      </c>
      <c r="J4651" s="465" t="n">
        <v>7.58</v>
      </c>
    </row>
    <row r="4652" customFormat="false" ht="38.25" hidden="false" customHeight="true" outlineLevel="0" collapsed="false">
      <c r="A4652" s="466" t="s">
        <v>2817</v>
      </c>
      <c r="B4652" s="467" t="s">
        <v>4892</v>
      </c>
      <c r="C4652" s="466" t="s">
        <v>4334</v>
      </c>
      <c r="D4652" s="466" t="s">
        <v>4893</v>
      </c>
      <c r="E4652" s="466" t="s">
        <v>2820</v>
      </c>
      <c r="F4652" s="466"/>
      <c r="G4652" s="468" t="s">
        <v>181</v>
      </c>
      <c r="H4652" s="469" t="n">
        <v>4.15</v>
      </c>
      <c r="I4652" s="470" t="n">
        <v>100.79</v>
      </c>
      <c r="J4652" s="470" t="n">
        <v>418.27</v>
      </c>
    </row>
    <row r="4653" customFormat="false" ht="25.5" hidden="false" customHeight="true" outlineLevel="0" collapsed="false">
      <c r="A4653" s="466" t="s">
        <v>2817</v>
      </c>
      <c r="B4653" s="467" t="s">
        <v>4860</v>
      </c>
      <c r="C4653" s="466" t="s">
        <v>58</v>
      </c>
      <c r="D4653" s="466" t="s">
        <v>4861</v>
      </c>
      <c r="E4653" s="466" t="s">
        <v>2820</v>
      </c>
      <c r="F4653" s="466"/>
      <c r="G4653" s="468" t="s">
        <v>2909</v>
      </c>
      <c r="H4653" s="469" t="n">
        <v>0.1</v>
      </c>
      <c r="I4653" s="470" t="n">
        <v>4.2</v>
      </c>
      <c r="J4653" s="470" t="n">
        <v>0.42</v>
      </c>
    </row>
    <row r="4654" customFormat="false" ht="12.75" hidden="false" customHeight="false" outlineLevel="0" collapsed="false">
      <c r="A4654" s="471"/>
      <c r="B4654" s="471"/>
      <c r="C4654" s="471"/>
      <c r="D4654" s="471"/>
      <c r="E4654" s="471" t="s">
        <v>2827</v>
      </c>
      <c r="F4654" s="472" t="n">
        <v>12.28</v>
      </c>
      <c r="G4654" s="471" t="s">
        <v>2828</v>
      </c>
      <c r="H4654" s="472" t="n">
        <v>0</v>
      </c>
      <c r="I4654" s="471" t="s">
        <v>2829</v>
      </c>
      <c r="J4654" s="472" t="n">
        <v>12.28</v>
      </c>
    </row>
    <row r="4655" customFormat="false" ht="13.5" hidden="false" customHeight="false" outlineLevel="0" collapsed="false">
      <c r="A4655" s="473"/>
      <c r="B4655" s="473"/>
      <c r="C4655" s="473"/>
      <c r="D4655" s="473"/>
      <c r="E4655" s="473"/>
      <c r="F4655" s="473"/>
      <c r="G4655" s="473" t="s">
        <v>2830</v>
      </c>
      <c r="H4655" s="474" t="n">
        <v>144</v>
      </c>
      <c r="I4655" s="473" t="s">
        <v>2831</v>
      </c>
      <c r="J4655" s="475" t="n">
        <v>62845.92</v>
      </c>
    </row>
    <row r="4656" customFormat="false" ht="13.5" hidden="false" customHeight="false" outlineLevel="0" collapsed="false">
      <c r="A4656" s="476"/>
      <c r="B4656" s="476"/>
      <c r="C4656" s="476"/>
      <c r="D4656" s="476"/>
      <c r="E4656" s="476"/>
      <c r="F4656" s="476"/>
      <c r="G4656" s="476"/>
      <c r="H4656" s="476"/>
      <c r="I4656" s="476"/>
      <c r="J4656" s="476"/>
    </row>
    <row r="4657" customFormat="false" ht="15" hidden="false" customHeight="true" outlineLevel="0" collapsed="false">
      <c r="A4657" s="453" t="s">
        <v>4894</v>
      </c>
      <c r="B4657" s="454" t="s">
        <v>46</v>
      </c>
      <c r="C4657" s="453" t="s">
        <v>2797</v>
      </c>
      <c r="D4657" s="453" t="s">
        <v>2798</v>
      </c>
      <c r="E4657" s="453" t="s">
        <v>2799</v>
      </c>
      <c r="F4657" s="453"/>
      <c r="G4657" s="455" t="s">
        <v>2800</v>
      </c>
      <c r="H4657" s="454" t="s">
        <v>2801</v>
      </c>
      <c r="I4657" s="454" t="s">
        <v>2802</v>
      </c>
      <c r="J4657" s="454" t="s">
        <v>2803</v>
      </c>
    </row>
    <row r="4658" customFormat="false" ht="25.5" hidden="false" customHeight="true" outlineLevel="0" collapsed="false">
      <c r="A4658" s="456" t="s">
        <v>2804</v>
      </c>
      <c r="B4658" s="457" t="s">
        <v>4895</v>
      </c>
      <c r="C4658" s="456" t="s">
        <v>69</v>
      </c>
      <c r="D4658" s="456" t="s">
        <v>4896</v>
      </c>
      <c r="E4658" s="456" t="s">
        <v>3112</v>
      </c>
      <c r="F4658" s="456"/>
      <c r="G4658" s="458" t="s">
        <v>49</v>
      </c>
      <c r="H4658" s="459" t="n">
        <v>1</v>
      </c>
      <c r="I4658" s="460" t="n">
        <v>48.47</v>
      </c>
      <c r="J4658" s="460" t="n">
        <v>48.47</v>
      </c>
    </row>
    <row r="4659" customFormat="false" ht="25.5" hidden="false" customHeight="true" outlineLevel="0" collapsed="false">
      <c r="A4659" s="461" t="s">
        <v>2807</v>
      </c>
      <c r="B4659" s="462" t="s">
        <v>2872</v>
      </c>
      <c r="C4659" s="461" t="s">
        <v>58</v>
      </c>
      <c r="D4659" s="461" t="s">
        <v>2873</v>
      </c>
      <c r="E4659" s="461" t="s">
        <v>2813</v>
      </c>
      <c r="F4659" s="461"/>
      <c r="G4659" s="463" t="s">
        <v>2814</v>
      </c>
      <c r="H4659" s="464" t="n">
        <v>0.5</v>
      </c>
      <c r="I4659" s="465" t="n">
        <v>32.69</v>
      </c>
      <c r="J4659" s="465" t="n">
        <v>16.34</v>
      </c>
    </row>
    <row r="4660" customFormat="false" ht="25.5" hidden="false" customHeight="true" outlineLevel="0" collapsed="false">
      <c r="A4660" s="461" t="s">
        <v>2807</v>
      </c>
      <c r="B4660" s="462" t="s">
        <v>3160</v>
      </c>
      <c r="C4660" s="461" t="s">
        <v>58</v>
      </c>
      <c r="D4660" s="461" t="s">
        <v>3161</v>
      </c>
      <c r="E4660" s="461" t="s">
        <v>2813</v>
      </c>
      <c r="F4660" s="461"/>
      <c r="G4660" s="463" t="s">
        <v>2814</v>
      </c>
      <c r="H4660" s="464" t="n">
        <v>0.5</v>
      </c>
      <c r="I4660" s="465" t="n">
        <v>24.62</v>
      </c>
      <c r="J4660" s="465" t="n">
        <v>12.31</v>
      </c>
    </row>
    <row r="4661" customFormat="false" ht="38.25" hidden="false" customHeight="true" outlineLevel="0" collapsed="false">
      <c r="A4661" s="466" t="s">
        <v>2817</v>
      </c>
      <c r="B4661" s="467" t="s">
        <v>4897</v>
      </c>
      <c r="C4661" s="466" t="s">
        <v>4334</v>
      </c>
      <c r="D4661" s="466" t="s">
        <v>4898</v>
      </c>
      <c r="E4661" s="466" t="s">
        <v>2820</v>
      </c>
      <c r="F4661" s="466"/>
      <c r="G4661" s="468" t="s">
        <v>2909</v>
      </c>
      <c r="H4661" s="469" t="n">
        <v>1</v>
      </c>
      <c r="I4661" s="470" t="n">
        <v>17.59</v>
      </c>
      <c r="J4661" s="470" t="n">
        <v>17.59</v>
      </c>
    </row>
    <row r="4662" customFormat="false" ht="38.25" hidden="false" customHeight="true" outlineLevel="0" collapsed="false">
      <c r="A4662" s="466" t="s">
        <v>2817</v>
      </c>
      <c r="B4662" s="467" t="s">
        <v>4899</v>
      </c>
      <c r="C4662" s="466" t="s">
        <v>4334</v>
      </c>
      <c r="D4662" s="466" t="s">
        <v>4900</v>
      </c>
      <c r="E4662" s="466" t="s">
        <v>2820</v>
      </c>
      <c r="F4662" s="466"/>
      <c r="G4662" s="468" t="s">
        <v>2909</v>
      </c>
      <c r="H4662" s="469" t="n">
        <v>0.01</v>
      </c>
      <c r="I4662" s="470" t="n">
        <v>75.83</v>
      </c>
      <c r="J4662" s="470" t="n">
        <v>0.75</v>
      </c>
    </row>
    <row r="4663" customFormat="false" ht="38.25" hidden="false" customHeight="true" outlineLevel="0" collapsed="false">
      <c r="A4663" s="466" t="s">
        <v>2817</v>
      </c>
      <c r="B4663" s="467" t="s">
        <v>4901</v>
      </c>
      <c r="C4663" s="466" t="s">
        <v>4334</v>
      </c>
      <c r="D4663" s="466" t="s">
        <v>4902</v>
      </c>
      <c r="E4663" s="466" t="s">
        <v>2820</v>
      </c>
      <c r="F4663" s="466"/>
      <c r="G4663" s="468" t="s">
        <v>2909</v>
      </c>
      <c r="H4663" s="469" t="n">
        <v>0.0125</v>
      </c>
      <c r="I4663" s="470" t="n">
        <v>118.91</v>
      </c>
      <c r="J4663" s="470" t="n">
        <v>1.48</v>
      </c>
    </row>
    <row r="4664" customFormat="false" ht="12.75" hidden="false" customHeight="false" outlineLevel="0" collapsed="false">
      <c r="A4664" s="471"/>
      <c r="B4664" s="471"/>
      <c r="C4664" s="471"/>
      <c r="D4664" s="471"/>
      <c r="E4664" s="471" t="s">
        <v>2827</v>
      </c>
      <c r="F4664" s="472" t="n">
        <v>19.92</v>
      </c>
      <c r="G4664" s="471" t="s">
        <v>2828</v>
      </c>
      <c r="H4664" s="472" t="n">
        <v>0</v>
      </c>
      <c r="I4664" s="471" t="s">
        <v>2829</v>
      </c>
      <c r="J4664" s="472" t="n">
        <v>19.92</v>
      </c>
    </row>
    <row r="4665" customFormat="false" ht="13.5" hidden="false" customHeight="false" outlineLevel="0" collapsed="false">
      <c r="A4665" s="473"/>
      <c r="B4665" s="473"/>
      <c r="C4665" s="473"/>
      <c r="D4665" s="473"/>
      <c r="E4665" s="473"/>
      <c r="F4665" s="473"/>
      <c r="G4665" s="473" t="s">
        <v>2830</v>
      </c>
      <c r="H4665" s="474" t="n">
        <v>30</v>
      </c>
      <c r="I4665" s="473" t="s">
        <v>2831</v>
      </c>
      <c r="J4665" s="475" t="n">
        <v>1454.1</v>
      </c>
    </row>
    <row r="4666" customFormat="false" ht="13.5" hidden="false" customHeight="false" outlineLevel="0" collapsed="false">
      <c r="A4666" s="476"/>
      <c r="B4666" s="476"/>
      <c r="C4666" s="476"/>
      <c r="D4666" s="476"/>
      <c r="E4666" s="476"/>
      <c r="F4666" s="476"/>
      <c r="G4666" s="476"/>
      <c r="H4666" s="476"/>
      <c r="I4666" s="476"/>
      <c r="J4666" s="476"/>
    </row>
    <row r="4667" customFormat="false" ht="15" hidden="false" customHeight="true" outlineLevel="0" collapsed="false">
      <c r="A4667" s="453" t="s">
        <v>4903</v>
      </c>
      <c r="B4667" s="454" t="s">
        <v>46</v>
      </c>
      <c r="C4667" s="453" t="s">
        <v>2797</v>
      </c>
      <c r="D4667" s="453" t="s">
        <v>2798</v>
      </c>
      <c r="E4667" s="453" t="s">
        <v>2799</v>
      </c>
      <c r="F4667" s="453"/>
      <c r="G4667" s="455" t="s">
        <v>2800</v>
      </c>
      <c r="H4667" s="454" t="s">
        <v>2801</v>
      </c>
      <c r="I4667" s="454" t="s">
        <v>2802</v>
      </c>
      <c r="J4667" s="454" t="s">
        <v>2803</v>
      </c>
    </row>
    <row r="4668" customFormat="false" ht="51" hidden="false" customHeight="true" outlineLevel="0" collapsed="false">
      <c r="A4668" s="456" t="s">
        <v>2804</v>
      </c>
      <c r="B4668" s="457" t="s">
        <v>4904</v>
      </c>
      <c r="C4668" s="456" t="s">
        <v>69</v>
      </c>
      <c r="D4668" s="456" t="s">
        <v>1355</v>
      </c>
      <c r="E4668" s="456" t="s">
        <v>3124</v>
      </c>
      <c r="F4668" s="456"/>
      <c r="G4668" s="458" t="s">
        <v>49</v>
      </c>
      <c r="H4668" s="459" t="n">
        <v>1</v>
      </c>
      <c r="I4668" s="460" t="n">
        <v>1676.04</v>
      </c>
      <c r="J4668" s="460" t="n">
        <v>1676.04</v>
      </c>
    </row>
    <row r="4669" customFormat="false" ht="25.5" hidden="false" customHeight="true" outlineLevel="0" collapsed="false">
      <c r="A4669" s="461" t="s">
        <v>2807</v>
      </c>
      <c r="B4669" s="462" t="s">
        <v>2872</v>
      </c>
      <c r="C4669" s="461" t="s">
        <v>58</v>
      </c>
      <c r="D4669" s="461" t="s">
        <v>2873</v>
      </c>
      <c r="E4669" s="461" t="s">
        <v>2813</v>
      </c>
      <c r="F4669" s="461"/>
      <c r="G4669" s="463" t="s">
        <v>2814</v>
      </c>
      <c r="H4669" s="464" t="n">
        <v>2</v>
      </c>
      <c r="I4669" s="465" t="n">
        <v>32.69</v>
      </c>
      <c r="J4669" s="465" t="n">
        <v>65.38</v>
      </c>
    </row>
    <row r="4670" customFormat="false" ht="25.5" hidden="false" customHeight="true" outlineLevel="0" collapsed="false">
      <c r="A4670" s="461" t="s">
        <v>2807</v>
      </c>
      <c r="B4670" s="462" t="s">
        <v>2815</v>
      </c>
      <c r="C4670" s="461" t="s">
        <v>58</v>
      </c>
      <c r="D4670" s="461" t="s">
        <v>2816</v>
      </c>
      <c r="E4670" s="461" t="s">
        <v>2813</v>
      </c>
      <c r="F4670" s="461"/>
      <c r="G4670" s="463" t="s">
        <v>2814</v>
      </c>
      <c r="H4670" s="464" t="n">
        <v>2</v>
      </c>
      <c r="I4670" s="465" t="n">
        <v>23.23</v>
      </c>
      <c r="J4670" s="465" t="n">
        <v>46.46</v>
      </c>
    </row>
    <row r="4671" customFormat="false" ht="25.5" hidden="false" customHeight="true" outlineLevel="0" collapsed="false">
      <c r="A4671" s="466" t="s">
        <v>2817</v>
      </c>
      <c r="B4671" s="467" t="s">
        <v>4905</v>
      </c>
      <c r="C4671" s="466" t="s">
        <v>1716</v>
      </c>
      <c r="D4671" s="466" t="s">
        <v>4906</v>
      </c>
      <c r="E4671" s="466" t="s">
        <v>2820</v>
      </c>
      <c r="F4671" s="466"/>
      <c r="G4671" s="468" t="s">
        <v>2909</v>
      </c>
      <c r="H4671" s="469" t="n">
        <v>6</v>
      </c>
      <c r="I4671" s="470" t="n">
        <v>260.7</v>
      </c>
      <c r="J4671" s="470" t="n">
        <v>1564.2</v>
      </c>
    </row>
    <row r="4672" customFormat="false" ht="12.75" hidden="false" customHeight="false" outlineLevel="0" collapsed="false">
      <c r="A4672" s="471"/>
      <c r="B4672" s="471"/>
      <c r="C4672" s="471"/>
      <c r="D4672" s="471"/>
      <c r="E4672" s="471" t="s">
        <v>2827</v>
      </c>
      <c r="F4672" s="472" t="n">
        <v>76.9</v>
      </c>
      <c r="G4672" s="471" t="s">
        <v>2828</v>
      </c>
      <c r="H4672" s="472" t="n">
        <v>0</v>
      </c>
      <c r="I4672" s="471" t="s">
        <v>2829</v>
      </c>
      <c r="J4672" s="472" t="n">
        <v>76.9</v>
      </c>
    </row>
    <row r="4673" customFormat="false" ht="13.5" hidden="false" customHeight="false" outlineLevel="0" collapsed="false">
      <c r="A4673" s="473"/>
      <c r="B4673" s="473"/>
      <c r="C4673" s="473"/>
      <c r="D4673" s="473"/>
      <c r="E4673" s="473"/>
      <c r="F4673" s="473"/>
      <c r="G4673" s="473" t="s">
        <v>2830</v>
      </c>
      <c r="H4673" s="474" t="n">
        <v>3</v>
      </c>
      <c r="I4673" s="473" t="s">
        <v>2831</v>
      </c>
      <c r="J4673" s="475" t="n">
        <v>5028.12</v>
      </c>
    </row>
    <row r="4674" customFormat="false" ht="13.5" hidden="false" customHeight="false" outlineLevel="0" collapsed="false">
      <c r="A4674" s="476"/>
      <c r="B4674" s="476"/>
      <c r="C4674" s="476"/>
      <c r="D4674" s="476"/>
      <c r="E4674" s="476"/>
      <c r="F4674" s="476"/>
      <c r="G4674" s="476"/>
      <c r="H4674" s="476"/>
      <c r="I4674" s="476"/>
      <c r="J4674" s="476"/>
    </row>
    <row r="4675" customFormat="false" ht="12.75" hidden="false" customHeight="false" outlineLevel="0" collapsed="false">
      <c r="A4675" s="450" t="s">
        <v>4907</v>
      </c>
      <c r="B4675" s="450"/>
      <c r="C4675" s="450"/>
      <c r="D4675" s="450" t="s">
        <v>1357</v>
      </c>
      <c r="E4675" s="450"/>
      <c r="F4675" s="450"/>
      <c r="G4675" s="450"/>
      <c r="H4675" s="451"/>
      <c r="I4675" s="450"/>
      <c r="J4675" s="452" t="n">
        <v>317967.58</v>
      </c>
    </row>
    <row r="4676" customFormat="false" ht="12.75" hidden="false" customHeight="false" outlineLevel="0" collapsed="false">
      <c r="A4676" s="450" t="s">
        <v>4908</v>
      </c>
      <c r="B4676" s="450"/>
      <c r="C4676" s="450"/>
      <c r="D4676" s="450" t="s">
        <v>1359</v>
      </c>
      <c r="E4676" s="450"/>
      <c r="F4676" s="450"/>
      <c r="G4676" s="450"/>
      <c r="H4676" s="451"/>
      <c r="I4676" s="450"/>
      <c r="J4676" s="452" t="n">
        <v>317967.58</v>
      </c>
    </row>
    <row r="4677" customFormat="false" ht="15" hidden="false" customHeight="true" outlineLevel="0" collapsed="false">
      <c r="A4677" s="453" t="s">
        <v>4909</v>
      </c>
      <c r="B4677" s="454" t="s">
        <v>46</v>
      </c>
      <c r="C4677" s="453" t="s">
        <v>2797</v>
      </c>
      <c r="D4677" s="453" t="s">
        <v>2798</v>
      </c>
      <c r="E4677" s="453" t="s">
        <v>2799</v>
      </c>
      <c r="F4677" s="453"/>
      <c r="G4677" s="455" t="s">
        <v>2800</v>
      </c>
      <c r="H4677" s="454" t="s">
        <v>2801</v>
      </c>
      <c r="I4677" s="454" t="s">
        <v>2802</v>
      </c>
      <c r="J4677" s="454" t="s">
        <v>2803</v>
      </c>
    </row>
    <row r="4678" customFormat="false" ht="25.5" hidden="false" customHeight="true" outlineLevel="0" collapsed="false">
      <c r="A4678" s="456" t="s">
        <v>2804</v>
      </c>
      <c r="B4678" s="457" t="s">
        <v>1361</v>
      </c>
      <c r="C4678" s="456" t="s">
        <v>58</v>
      </c>
      <c r="D4678" s="456" t="s">
        <v>1362</v>
      </c>
      <c r="E4678" s="456" t="s">
        <v>3124</v>
      </c>
      <c r="F4678" s="456"/>
      <c r="G4678" s="458" t="s">
        <v>181</v>
      </c>
      <c r="H4678" s="459" t="n">
        <v>1</v>
      </c>
      <c r="I4678" s="460" t="n">
        <v>10.57</v>
      </c>
      <c r="J4678" s="460" t="n">
        <v>10.57</v>
      </c>
    </row>
    <row r="4679" customFormat="false" ht="25.5" hidden="false" customHeight="true" outlineLevel="0" collapsed="false">
      <c r="A4679" s="461" t="s">
        <v>2807</v>
      </c>
      <c r="B4679" s="462" t="s">
        <v>4325</v>
      </c>
      <c r="C4679" s="461" t="s">
        <v>58</v>
      </c>
      <c r="D4679" s="461" t="s">
        <v>4326</v>
      </c>
      <c r="E4679" s="461" t="s">
        <v>2813</v>
      </c>
      <c r="F4679" s="461"/>
      <c r="G4679" s="463" t="s">
        <v>2814</v>
      </c>
      <c r="H4679" s="464" t="n">
        <v>0.009</v>
      </c>
      <c r="I4679" s="465" t="n">
        <v>24.39</v>
      </c>
      <c r="J4679" s="465" t="n">
        <v>0.21</v>
      </c>
    </row>
    <row r="4680" customFormat="false" ht="25.5" hidden="false" customHeight="true" outlineLevel="0" collapsed="false">
      <c r="A4680" s="461" t="s">
        <v>2807</v>
      </c>
      <c r="B4680" s="462" t="s">
        <v>2872</v>
      </c>
      <c r="C4680" s="461" t="s">
        <v>58</v>
      </c>
      <c r="D4680" s="461" t="s">
        <v>2873</v>
      </c>
      <c r="E4680" s="461" t="s">
        <v>2813</v>
      </c>
      <c r="F4680" s="461"/>
      <c r="G4680" s="463" t="s">
        <v>2814</v>
      </c>
      <c r="H4680" s="464" t="n">
        <v>0.009</v>
      </c>
      <c r="I4680" s="465" t="n">
        <v>32.69</v>
      </c>
      <c r="J4680" s="465" t="n">
        <v>0.29</v>
      </c>
    </row>
    <row r="4681" customFormat="false" ht="38.25" hidden="false" customHeight="true" outlineLevel="0" collapsed="false">
      <c r="A4681" s="466" t="s">
        <v>2817</v>
      </c>
      <c r="B4681" s="467" t="s">
        <v>4910</v>
      </c>
      <c r="C4681" s="466" t="s">
        <v>58</v>
      </c>
      <c r="D4681" s="466" t="s">
        <v>4911</v>
      </c>
      <c r="E4681" s="466" t="s">
        <v>2820</v>
      </c>
      <c r="F4681" s="466"/>
      <c r="G4681" s="468" t="s">
        <v>181</v>
      </c>
      <c r="H4681" s="469" t="n">
        <v>1.027</v>
      </c>
      <c r="I4681" s="470" t="n">
        <v>9.77</v>
      </c>
      <c r="J4681" s="470" t="n">
        <v>10.03</v>
      </c>
    </row>
    <row r="4682" customFormat="false" ht="25.5" hidden="false" customHeight="true" outlineLevel="0" collapsed="false">
      <c r="A4682" s="466" t="s">
        <v>2817</v>
      </c>
      <c r="B4682" s="467" t="s">
        <v>4860</v>
      </c>
      <c r="C4682" s="466" t="s">
        <v>58</v>
      </c>
      <c r="D4682" s="466" t="s">
        <v>4861</v>
      </c>
      <c r="E4682" s="466" t="s">
        <v>2820</v>
      </c>
      <c r="F4682" s="466"/>
      <c r="G4682" s="468" t="s">
        <v>2909</v>
      </c>
      <c r="H4682" s="469" t="n">
        <v>0.01</v>
      </c>
      <c r="I4682" s="470" t="n">
        <v>4.2</v>
      </c>
      <c r="J4682" s="470" t="n">
        <v>0.04</v>
      </c>
    </row>
    <row r="4683" customFormat="false" ht="12.75" hidden="false" customHeight="false" outlineLevel="0" collapsed="false">
      <c r="A4683" s="471"/>
      <c r="B4683" s="471"/>
      <c r="C4683" s="471"/>
      <c r="D4683" s="471"/>
      <c r="E4683" s="471" t="s">
        <v>2827</v>
      </c>
      <c r="F4683" s="472" t="n">
        <v>0.35</v>
      </c>
      <c r="G4683" s="471" t="s">
        <v>2828</v>
      </c>
      <c r="H4683" s="472" t="n">
        <v>0</v>
      </c>
      <c r="I4683" s="471" t="s">
        <v>2829</v>
      </c>
      <c r="J4683" s="472" t="n">
        <v>0.35</v>
      </c>
    </row>
    <row r="4684" customFormat="false" ht="13.5" hidden="false" customHeight="false" outlineLevel="0" collapsed="false">
      <c r="A4684" s="473"/>
      <c r="B4684" s="473"/>
      <c r="C4684" s="473"/>
      <c r="D4684" s="473"/>
      <c r="E4684" s="473"/>
      <c r="F4684" s="473"/>
      <c r="G4684" s="473" t="s">
        <v>2830</v>
      </c>
      <c r="H4684" s="474" t="n">
        <v>5476.3</v>
      </c>
      <c r="I4684" s="473" t="s">
        <v>2831</v>
      </c>
      <c r="J4684" s="475" t="n">
        <v>57884.49</v>
      </c>
    </row>
    <row r="4685" customFormat="false" ht="13.5" hidden="false" customHeight="false" outlineLevel="0" collapsed="false">
      <c r="A4685" s="476"/>
      <c r="B4685" s="476"/>
      <c r="C4685" s="476"/>
      <c r="D4685" s="476"/>
      <c r="E4685" s="476"/>
      <c r="F4685" s="476"/>
      <c r="G4685" s="476"/>
      <c r="H4685" s="476"/>
      <c r="I4685" s="476"/>
      <c r="J4685" s="476"/>
    </row>
    <row r="4686" customFormat="false" ht="15" hidden="false" customHeight="true" outlineLevel="0" collapsed="false">
      <c r="A4686" s="453" t="s">
        <v>4912</v>
      </c>
      <c r="B4686" s="454" t="s">
        <v>46</v>
      </c>
      <c r="C4686" s="453" t="s">
        <v>2797</v>
      </c>
      <c r="D4686" s="453" t="s">
        <v>2798</v>
      </c>
      <c r="E4686" s="453" t="s">
        <v>2799</v>
      </c>
      <c r="F4686" s="453"/>
      <c r="G4686" s="455" t="s">
        <v>2800</v>
      </c>
      <c r="H4686" s="454" t="s">
        <v>2801</v>
      </c>
      <c r="I4686" s="454" t="s">
        <v>2802</v>
      </c>
      <c r="J4686" s="454" t="s">
        <v>2803</v>
      </c>
    </row>
    <row r="4687" customFormat="false" ht="25.5" hidden="false" customHeight="true" outlineLevel="0" collapsed="false">
      <c r="A4687" s="456" t="s">
        <v>2804</v>
      </c>
      <c r="B4687" s="457" t="s">
        <v>1364</v>
      </c>
      <c r="C4687" s="456" t="s">
        <v>58</v>
      </c>
      <c r="D4687" s="456" t="s">
        <v>1365</v>
      </c>
      <c r="E4687" s="456" t="s">
        <v>3124</v>
      </c>
      <c r="F4687" s="456"/>
      <c r="G4687" s="458" t="s">
        <v>181</v>
      </c>
      <c r="H4687" s="459" t="n">
        <v>1</v>
      </c>
      <c r="I4687" s="460" t="n">
        <v>16.75</v>
      </c>
      <c r="J4687" s="460" t="n">
        <v>16.75</v>
      </c>
    </row>
    <row r="4688" customFormat="false" ht="25.5" hidden="false" customHeight="true" outlineLevel="0" collapsed="false">
      <c r="A4688" s="461" t="s">
        <v>2807</v>
      </c>
      <c r="B4688" s="462" t="s">
        <v>4325</v>
      </c>
      <c r="C4688" s="461" t="s">
        <v>58</v>
      </c>
      <c r="D4688" s="461" t="s">
        <v>4326</v>
      </c>
      <c r="E4688" s="461" t="s">
        <v>2813</v>
      </c>
      <c r="F4688" s="461"/>
      <c r="G4688" s="463" t="s">
        <v>2814</v>
      </c>
      <c r="H4688" s="464" t="n">
        <v>0.013</v>
      </c>
      <c r="I4688" s="465" t="n">
        <v>24.39</v>
      </c>
      <c r="J4688" s="465" t="n">
        <v>0.31</v>
      </c>
    </row>
    <row r="4689" customFormat="false" ht="25.5" hidden="false" customHeight="true" outlineLevel="0" collapsed="false">
      <c r="A4689" s="461" t="s">
        <v>2807</v>
      </c>
      <c r="B4689" s="462" t="s">
        <v>2872</v>
      </c>
      <c r="C4689" s="461" t="s">
        <v>58</v>
      </c>
      <c r="D4689" s="461" t="s">
        <v>2873</v>
      </c>
      <c r="E4689" s="461" t="s">
        <v>2813</v>
      </c>
      <c r="F4689" s="461"/>
      <c r="G4689" s="463" t="s">
        <v>2814</v>
      </c>
      <c r="H4689" s="464" t="n">
        <v>0.013</v>
      </c>
      <c r="I4689" s="465" t="n">
        <v>32.69</v>
      </c>
      <c r="J4689" s="465" t="n">
        <v>0.42</v>
      </c>
    </row>
    <row r="4690" customFormat="false" ht="38.25" hidden="false" customHeight="true" outlineLevel="0" collapsed="false">
      <c r="A4690" s="466" t="s">
        <v>2817</v>
      </c>
      <c r="B4690" s="467" t="s">
        <v>4913</v>
      </c>
      <c r="C4690" s="466" t="s">
        <v>58</v>
      </c>
      <c r="D4690" s="466" t="s">
        <v>4914</v>
      </c>
      <c r="E4690" s="466" t="s">
        <v>2820</v>
      </c>
      <c r="F4690" s="466"/>
      <c r="G4690" s="468" t="s">
        <v>181</v>
      </c>
      <c r="H4690" s="469" t="n">
        <v>1.027</v>
      </c>
      <c r="I4690" s="470" t="n">
        <v>15.56</v>
      </c>
      <c r="J4690" s="470" t="n">
        <v>15.98</v>
      </c>
    </row>
    <row r="4691" customFormat="false" ht="25.5" hidden="false" customHeight="true" outlineLevel="0" collapsed="false">
      <c r="A4691" s="466" t="s">
        <v>2817</v>
      </c>
      <c r="B4691" s="467" t="s">
        <v>4860</v>
      </c>
      <c r="C4691" s="466" t="s">
        <v>58</v>
      </c>
      <c r="D4691" s="466" t="s">
        <v>4861</v>
      </c>
      <c r="E4691" s="466" t="s">
        <v>2820</v>
      </c>
      <c r="F4691" s="466"/>
      <c r="G4691" s="468" t="s">
        <v>2909</v>
      </c>
      <c r="H4691" s="469" t="n">
        <v>0.01</v>
      </c>
      <c r="I4691" s="470" t="n">
        <v>4.2</v>
      </c>
      <c r="J4691" s="470" t="n">
        <v>0.04</v>
      </c>
    </row>
    <row r="4692" customFormat="false" ht="12.75" hidden="false" customHeight="false" outlineLevel="0" collapsed="false">
      <c r="A4692" s="471"/>
      <c r="B4692" s="471"/>
      <c r="C4692" s="471"/>
      <c r="D4692" s="471"/>
      <c r="E4692" s="471" t="s">
        <v>2827</v>
      </c>
      <c r="F4692" s="472" t="n">
        <v>0.51</v>
      </c>
      <c r="G4692" s="471" t="s">
        <v>2828</v>
      </c>
      <c r="H4692" s="472" t="n">
        <v>0</v>
      </c>
      <c r="I4692" s="471" t="s">
        <v>2829</v>
      </c>
      <c r="J4692" s="472" t="n">
        <v>0.51</v>
      </c>
    </row>
    <row r="4693" customFormat="false" ht="13.5" hidden="false" customHeight="false" outlineLevel="0" collapsed="false">
      <c r="A4693" s="473"/>
      <c r="B4693" s="473"/>
      <c r="C4693" s="473"/>
      <c r="D4693" s="473"/>
      <c r="E4693" s="473"/>
      <c r="F4693" s="473"/>
      <c r="G4693" s="473" t="s">
        <v>2830</v>
      </c>
      <c r="H4693" s="474" t="n">
        <v>2000</v>
      </c>
      <c r="I4693" s="473" t="s">
        <v>2831</v>
      </c>
      <c r="J4693" s="475" t="n">
        <v>33500</v>
      </c>
    </row>
    <row r="4694" customFormat="false" ht="13.5" hidden="false" customHeight="false" outlineLevel="0" collapsed="false">
      <c r="A4694" s="476"/>
      <c r="B4694" s="476"/>
      <c r="C4694" s="476"/>
      <c r="D4694" s="476"/>
      <c r="E4694" s="476"/>
      <c r="F4694" s="476"/>
      <c r="G4694" s="476"/>
      <c r="H4694" s="476"/>
      <c r="I4694" s="476"/>
      <c r="J4694" s="476"/>
    </row>
    <row r="4695" customFormat="false" ht="15" hidden="false" customHeight="true" outlineLevel="0" collapsed="false">
      <c r="A4695" s="453" t="s">
        <v>4915</v>
      </c>
      <c r="B4695" s="454" t="s">
        <v>46</v>
      </c>
      <c r="C4695" s="453" t="s">
        <v>2797</v>
      </c>
      <c r="D4695" s="453" t="s">
        <v>2798</v>
      </c>
      <c r="E4695" s="453" t="s">
        <v>2799</v>
      </c>
      <c r="F4695" s="453"/>
      <c r="G4695" s="455" t="s">
        <v>2800</v>
      </c>
      <c r="H4695" s="454" t="s">
        <v>2801</v>
      </c>
      <c r="I4695" s="454" t="s">
        <v>2802</v>
      </c>
      <c r="J4695" s="454" t="s">
        <v>2803</v>
      </c>
    </row>
    <row r="4696" customFormat="false" ht="38.25" hidden="false" customHeight="true" outlineLevel="0" collapsed="false">
      <c r="A4696" s="456" t="s">
        <v>2804</v>
      </c>
      <c r="B4696" s="457" t="s">
        <v>1367</v>
      </c>
      <c r="C4696" s="456" t="s">
        <v>58</v>
      </c>
      <c r="D4696" s="456" t="s">
        <v>1368</v>
      </c>
      <c r="E4696" s="456" t="s">
        <v>3124</v>
      </c>
      <c r="F4696" s="456"/>
      <c r="G4696" s="458" t="s">
        <v>181</v>
      </c>
      <c r="H4696" s="459" t="n">
        <v>1</v>
      </c>
      <c r="I4696" s="460" t="n">
        <v>24.25</v>
      </c>
      <c r="J4696" s="460" t="n">
        <v>24.25</v>
      </c>
    </row>
    <row r="4697" customFormat="false" ht="25.5" hidden="false" customHeight="true" outlineLevel="0" collapsed="false">
      <c r="A4697" s="461" t="s">
        <v>2807</v>
      </c>
      <c r="B4697" s="462" t="s">
        <v>4325</v>
      </c>
      <c r="C4697" s="461" t="s">
        <v>58</v>
      </c>
      <c r="D4697" s="461" t="s">
        <v>4326</v>
      </c>
      <c r="E4697" s="461" t="s">
        <v>2813</v>
      </c>
      <c r="F4697" s="461"/>
      <c r="G4697" s="463" t="s">
        <v>2814</v>
      </c>
      <c r="H4697" s="464" t="n">
        <v>0.0119</v>
      </c>
      <c r="I4697" s="465" t="n">
        <v>24.39</v>
      </c>
      <c r="J4697" s="465" t="n">
        <v>0.29</v>
      </c>
    </row>
    <row r="4698" customFormat="false" ht="25.5" hidden="false" customHeight="true" outlineLevel="0" collapsed="false">
      <c r="A4698" s="461" t="s">
        <v>2807</v>
      </c>
      <c r="B4698" s="462" t="s">
        <v>2872</v>
      </c>
      <c r="C4698" s="461" t="s">
        <v>58</v>
      </c>
      <c r="D4698" s="461" t="s">
        <v>2873</v>
      </c>
      <c r="E4698" s="461" t="s">
        <v>2813</v>
      </c>
      <c r="F4698" s="461"/>
      <c r="G4698" s="463" t="s">
        <v>2814</v>
      </c>
      <c r="H4698" s="464" t="n">
        <v>0.0119</v>
      </c>
      <c r="I4698" s="465" t="n">
        <v>32.69</v>
      </c>
      <c r="J4698" s="465" t="n">
        <v>0.38</v>
      </c>
    </row>
    <row r="4699" customFormat="false" ht="25.5" hidden="false" customHeight="true" outlineLevel="0" collapsed="false">
      <c r="A4699" s="466" t="s">
        <v>2817</v>
      </c>
      <c r="B4699" s="467" t="s">
        <v>4860</v>
      </c>
      <c r="C4699" s="466" t="s">
        <v>58</v>
      </c>
      <c r="D4699" s="466" t="s">
        <v>4861</v>
      </c>
      <c r="E4699" s="466" t="s">
        <v>2820</v>
      </c>
      <c r="F4699" s="466"/>
      <c r="G4699" s="468" t="s">
        <v>2909</v>
      </c>
      <c r="H4699" s="469" t="n">
        <v>0.01</v>
      </c>
      <c r="I4699" s="470" t="n">
        <v>4.2</v>
      </c>
      <c r="J4699" s="470" t="n">
        <v>0.04</v>
      </c>
    </row>
    <row r="4700" customFormat="false" ht="25.5" hidden="false" customHeight="true" outlineLevel="0" collapsed="false">
      <c r="A4700" s="466" t="s">
        <v>2817</v>
      </c>
      <c r="B4700" s="467" t="s">
        <v>4916</v>
      </c>
      <c r="C4700" s="466" t="s">
        <v>58</v>
      </c>
      <c r="D4700" s="466" t="s">
        <v>4917</v>
      </c>
      <c r="E4700" s="466" t="s">
        <v>2820</v>
      </c>
      <c r="F4700" s="466"/>
      <c r="G4700" s="468" t="s">
        <v>181</v>
      </c>
      <c r="H4700" s="469" t="n">
        <v>1.027</v>
      </c>
      <c r="I4700" s="470" t="n">
        <v>22.93</v>
      </c>
      <c r="J4700" s="470" t="n">
        <v>23.54</v>
      </c>
    </row>
    <row r="4701" customFormat="false" ht="12.75" hidden="false" customHeight="false" outlineLevel="0" collapsed="false">
      <c r="A4701" s="471"/>
      <c r="B4701" s="471"/>
      <c r="C4701" s="471"/>
      <c r="D4701" s="471"/>
      <c r="E4701" s="471" t="s">
        <v>2827</v>
      </c>
      <c r="F4701" s="472" t="n">
        <v>0.46</v>
      </c>
      <c r="G4701" s="471" t="s">
        <v>2828</v>
      </c>
      <c r="H4701" s="472" t="n">
        <v>0</v>
      </c>
      <c r="I4701" s="471" t="s">
        <v>2829</v>
      </c>
      <c r="J4701" s="472" t="n">
        <v>0.46</v>
      </c>
    </row>
    <row r="4702" customFormat="false" ht="13.5" hidden="false" customHeight="false" outlineLevel="0" collapsed="false">
      <c r="A4702" s="473"/>
      <c r="B4702" s="473"/>
      <c r="C4702" s="473"/>
      <c r="D4702" s="473"/>
      <c r="E4702" s="473"/>
      <c r="F4702" s="473"/>
      <c r="G4702" s="473" t="s">
        <v>2830</v>
      </c>
      <c r="H4702" s="474" t="n">
        <v>2239.4</v>
      </c>
      <c r="I4702" s="473" t="s">
        <v>2831</v>
      </c>
      <c r="J4702" s="475" t="n">
        <v>54305.45</v>
      </c>
    </row>
    <row r="4703" customFormat="false" ht="13.5" hidden="false" customHeight="false" outlineLevel="0" collapsed="false">
      <c r="A4703" s="476"/>
      <c r="B4703" s="476"/>
      <c r="C4703" s="476"/>
      <c r="D4703" s="476"/>
      <c r="E4703" s="476"/>
      <c r="F4703" s="476"/>
      <c r="G4703" s="476"/>
      <c r="H4703" s="476"/>
      <c r="I4703" s="476"/>
      <c r="J4703" s="476"/>
    </row>
    <row r="4704" customFormat="false" ht="15" hidden="false" customHeight="true" outlineLevel="0" collapsed="false">
      <c r="A4704" s="453" t="s">
        <v>4918</v>
      </c>
      <c r="B4704" s="454" t="s">
        <v>46</v>
      </c>
      <c r="C4704" s="453" t="s">
        <v>2797</v>
      </c>
      <c r="D4704" s="453" t="s">
        <v>2798</v>
      </c>
      <c r="E4704" s="453" t="s">
        <v>2799</v>
      </c>
      <c r="F4704" s="453"/>
      <c r="G4704" s="455" t="s">
        <v>2800</v>
      </c>
      <c r="H4704" s="454" t="s">
        <v>2801</v>
      </c>
      <c r="I4704" s="454" t="s">
        <v>2802</v>
      </c>
      <c r="J4704" s="454" t="s">
        <v>2803</v>
      </c>
    </row>
    <row r="4705" customFormat="false" ht="12.75" hidden="false" customHeight="true" outlineLevel="0" collapsed="false">
      <c r="A4705" s="456" t="s">
        <v>2804</v>
      </c>
      <c r="B4705" s="457" t="s">
        <v>1370</v>
      </c>
      <c r="C4705" s="456" t="s">
        <v>65</v>
      </c>
      <c r="D4705" s="456" t="s">
        <v>4919</v>
      </c>
      <c r="E4705" s="456" t="s">
        <v>3005</v>
      </c>
      <c r="F4705" s="456"/>
      <c r="G4705" s="458" t="s">
        <v>2882</v>
      </c>
      <c r="H4705" s="459" t="n">
        <v>1</v>
      </c>
      <c r="I4705" s="460" t="n">
        <v>59.4</v>
      </c>
      <c r="J4705" s="460" t="n">
        <v>59.4</v>
      </c>
    </row>
    <row r="4706" customFormat="false" ht="25.5" hidden="false" customHeight="true" outlineLevel="0" collapsed="false">
      <c r="A4706" s="461" t="s">
        <v>2807</v>
      </c>
      <c r="B4706" s="462" t="s">
        <v>2859</v>
      </c>
      <c r="C4706" s="461" t="s">
        <v>65</v>
      </c>
      <c r="D4706" s="461" t="s">
        <v>2860</v>
      </c>
      <c r="E4706" s="461" t="s">
        <v>2861</v>
      </c>
      <c r="F4706" s="461"/>
      <c r="G4706" s="463" t="s">
        <v>2862</v>
      </c>
      <c r="H4706" s="464" t="n">
        <v>0.17</v>
      </c>
      <c r="I4706" s="465" t="n">
        <v>3.79</v>
      </c>
      <c r="J4706" s="465" t="n">
        <v>0.64</v>
      </c>
    </row>
    <row r="4707" customFormat="false" ht="25.5" hidden="false" customHeight="true" outlineLevel="0" collapsed="false">
      <c r="A4707" s="461" t="s">
        <v>2807</v>
      </c>
      <c r="B4707" s="462" t="s">
        <v>2865</v>
      </c>
      <c r="C4707" s="461" t="s">
        <v>65</v>
      </c>
      <c r="D4707" s="461" t="s">
        <v>2866</v>
      </c>
      <c r="E4707" s="461" t="s">
        <v>2861</v>
      </c>
      <c r="F4707" s="461"/>
      <c r="G4707" s="463" t="s">
        <v>2862</v>
      </c>
      <c r="H4707" s="464" t="n">
        <v>0.17</v>
      </c>
      <c r="I4707" s="465" t="n">
        <v>3.65</v>
      </c>
      <c r="J4707" s="465" t="n">
        <v>0.62</v>
      </c>
    </row>
    <row r="4708" customFormat="false" ht="25.5" hidden="false" customHeight="true" outlineLevel="0" collapsed="false">
      <c r="A4708" s="461" t="s">
        <v>2807</v>
      </c>
      <c r="B4708" s="462" t="s">
        <v>2815</v>
      </c>
      <c r="C4708" s="461" t="s">
        <v>58</v>
      </c>
      <c r="D4708" s="461" t="s">
        <v>2816</v>
      </c>
      <c r="E4708" s="461" t="s">
        <v>2813</v>
      </c>
      <c r="F4708" s="461"/>
      <c r="G4708" s="463" t="s">
        <v>2814</v>
      </c>
      <c r="H4708" s="464" t="n">
        <v>0.17</v>
      </c>
      <c r="I4708" s="465" t="n">
        <v>23.23</v>
      </c>
      <c r="J4708" s="465" t="n">
        <v>3.94</v>
      </c>
    </row>
    <row r="4709" customFormat="false" ht="25.5" hidden="false" customHeight="true" outlineLevel="0" collapsed="false">
      <c r="A4709" s="461" t="s">
        <v>2807</v>
      </c>
      <c r="B4709" s="462" t="s">
        <v>2872</v>
      </c>
      <c r="C4709" s="461" t="s">
        <v>58</v>
      </c>
      <c r="D4709" s="461" t="s">
        <v>2873</v>
      </c>
      <c r="E4709" s="461" t="s">
        <v>2813</v>
      </c>
      <c r="F4709" s="461"/>
      <c r="G4709" s="463" t="s">
        <v>2814</v>
      </c>
      <c r="H4709" s="464" t="n">
        <v>0.17</v>
      </c>
      <c r="I4709" s="465" t="n">
        <v>32.69</v>
      </c>
      <c r="J4709" s="465" t="n">
        <v>5.55</v>
      </c>
    </row>
    <row r="4710" customFormat="false" ht="12.75" hidden="false" customHeight="true" outlineLevel="0" collapsed="false">
      <c r="A4710" s="466" t="s">
        <v>2817</v>
      </c>
      <c r="B4710" s="467" t="s">
        <v>4920</v>
      </c>
      <c r="C4710" s="466" t="s">
        <v>65</v>
      </c>
      <c r="D4710" s="466" t="s">
        <v>4921</v>
      </c>
      <c r="E4710" s="466" t="s">
        <v>2820</v>
      </c>
      <c r="F4710" s="466"/>
      <c r="G4710" s="468" t="s">
        <v>2882</v>
      </c>
      <c r="H4710" s="469" t="n">
        <v>1.02</v>
      </c>
      <c r="I4710" s="470" t="n">
        <v>47.7</v>
      </c>
      <c r="J4710" s="470" t="n">
        <v>48.65</v>
      </c>
    </row>
    <row r="4711" customFormat="false" ht="12.75" hidden="false" customHeight="false" outlineLevel="0" collapsed="false">
      <c r="A4711" s="471"/>
      <c r="B4711" s="471"/>
      <c r="C4711" s="471"/>
      <c r="D4711" s="471"/>
      <c r="E4711" s="471" t="s">
        <v>2827</v>
      </c>
      <c r="F4711" s="472" t="n">
        <v>6.53</v>
      </c>
      <c r="G4711" s="471" t="s">
        <v>2828</v>
      </c>
      <c r="H4711" s="472" t="n">
        <v>0</v>
      </c>
      <c r="I4711" s="471" t="s">
        <v>2829</v>
      </c>
      <c r="J4711" s="472" t="n">
        <v>6.53</v>
      </c>
    </row>
    <row r="4712" customFormat="false" ht="13.5" hidden="false" customHeight="false" outlineLevel="0" collapsed="false">
      <c r="A4712" s="473"/>
      <c r="B4712" s="473"/>
      <c r="C4712" s="473"/>
      <c r="D4712" s="473"/>
      <c r="E4712" s="473"/>
      <c r="F4712" s="473"/>
      <c r="G4712" s="473" t="s">
        <v>2830</v>
      </c>
      <c r="H4712" s="474" t="n">
        <v>462.6</v>
      </c>
      <c r="I4712" s="473" t="s">
        <v>2831</v>
      </c>
      <c r="J4712" s="475" t="n">
        <v>27478.44</v>
      </c>
    </row>
    <row r="4713" customFormat="false" ht="13.5" hidden="false" customHeight="false" outlineLevel="0" collapsed="false">
      <c r="A4713" s="476"/>
      <c r="B4713" s="476"/>
      <c r="C4713" s="476"/>
      <c r="D4713" s="476"/>
      <c r="E4713" s="476"/>
      <c r="F4713" s="476"/>
      <c r="G4713" s="476"/>
      <c r="H4713" s="476"/>
      <c r="I4713" s="476"/>
      <c r="J4713" s="476"/>
    </row>
    <row r="4714" customFormat="false" ht="15" hidden="false" customHeight="true" outlineLevel="0" collapsed="false">
      <c r="A4714" s="453" t="s">
        <v>4922</v>
      </c>
      <c r="B4714" s="454" t="s">
        <v>46</v>
      </c>
      <c r="C4714" s="453" t="s">
        <v>2797</v>
      </c>
      <c r="D4714" s="453" t="s">
        <v>2798</v>
      </c>
      <c r="E4714" s="453" t="s">
        <v>2799</v>
      </c>
      <c r="F4714" s="453"/>
      <c r="G4714" s="455" t="s">
        <v>2800</v>
      </c>
      <c r="H4714" s="454" t="s">
        <v>2801</v>
      </c>
      <c r="I4714" s="454" t="s">
        <v>2802</v>
      </c>
      <c r="J4714" s="454" t="s">
        <v>2803</v>
      </c>
    </row>
    <row r="4715" customFormat="false" ht="25.5" hidden="false" customHeight="true" outlineLevel="0" collapsed="false">
      <c r="A4715" s="456" t="s">
        <v>2804</v>
      </c>
      <c r="B4715" s="457" t="s">
        <v>1373</v>
      </c>
      <c r="C4715" s="456" t="s">
        <v>69</v>
      </c>
      <c r="D4715" s="456" t="s">
        <v>1374</v>
      </c>
      <c r="E4715" s="456" t="s">
        <v>3124</v>
      </c>
      <c r="F4715" s="456"/>
      <c r="G4715" s="458" t="s">
        <v>181</v>
      </c>
      <c r="H4715" s="459" t="n">
        <v>1</v>
      </c>
      <c r="I4715" s="460" t="n">
        <v>48.48</v>
      </c>
      <c r="J4715" s="460" t="n">
        <v>48.48</v>
      </c>
    </row>
    <row r="4716" customFormat="false" ht="25.5" hidden="false" customHeight="true" outlineLevel="0" collapsed="false">
      <c r="A4716" s="461" t="s">
        <v>2807</v>
      </c>
      <c r="B4716" s="462" t="s">
        <v>4325</v>
      </c>
      <c r="C4716" s="461" t="s">
        <v>58</v>
      </c>
      <c r="D4716" s="461" t="s">
        <v>4326</v>
      </c>
      <c r="E4716" s="461" t="s">
        <v>2813</v>
      </c>
      <c r="F4716" s="461"/>
      <c r="G4716" s="463" t="s">
        <v>2814</v>
      </c>
      <c r="H4716" s="464" t="n">
        <v>0.0119</v>
      </c>
      <c r="I4716" s="465" t="n">
        <v>24.39</v>
      </c>
      <c r="J4716" s="465" t="n">
        <v>0.29</v>
      </c>
    </row>
    <row r="4717" customFormat="false" ht="25.5" hidden="false" customHeight="true" outlineLevel="0" collapsed="false">
      <c r="A4717" s="461" t="s">
        <v>2807</v>
      </c>
      <c r="B4717" s="462" t="s">
        <v>2872</v>
      </c>
      <c r="C4717" s="461" t="s">
        <v>58</v>
      </c>
      <c r="D4717" s="461" t="s">
        <v>2873</v>
      </c>
      <c r="E4717" s="461" t="s">
        <v>2813</v>
      </c>
      <c r="F4717" s="461"/>
      <c r="G4717" s="463" t="s">
        <v>2814</v>
      </c>
      <c r="H4717" s="464" t="n">
        <v>0.0119</v>
      </c>
      <c r="I4717" s="465" t="n">
        <v>32.69</v>
      </c>
      <c r="J4717" s="465" t="n">
        <v>0.38</v>
      </c>
    </row>
    <row r="4718" customFormat="false" ht="25.5" hidden="false" customHeight="true" outlineLevel="0" collapsed="false">
      <c r="A4718" s="466" t="s">
        <v>2817</v>
      </c>
      <c r="B4718" s="467" t="s">
        <v>4860</v>
      </c>
      <c r="C4718" s="466" t="s">
        <v>58</v>
      </c>
      <c r="D4718" s="466" t="s">
        <v>4861</v>
      </c>
      <c r="E4718" s="466" t="s">
        <v>2820</v>
      </c>
      <c r="F4718" s="466"/>
      <c r="G4718" s="468" t="s">
        <v>2909</v>
      </c>
      <c r="H4718" s="469" t="n">
        <v>0.01</v>
      </c>
      <c r="I4718" s="470" t="n">
        <v>4.2</v>
      </c>
      <c r="J4718" s="470" t="n">
        <v>0.04</v>
      </c>
    </row>
    <row r="4719" customFormat="false" ht="25.5" hidden="false" customHeight="true" outlineLevel="0" collapsed="false">
      <c r="A4719" s="466" t="s">
        <v>2817</v>
      </c>
      <c r="B4719" s="467" t="s">
        <v>4923</v>
      </c>
      <c r="C4719" s="466" t="s">
        <v>58</v>
      </c>
      <c r="D4719" s="466" t="s">
        <v>4924</v>
      </c>
      <c r="E4719" s="466" t="s">
        <v>2820</v>
      </c>
      <c r="F4719" s="466"/>
      <c r="G4719" s="468" t="s">
        <v>181</v>
      </c>
      <c r="H4719" s="469" t="n">
        <v>1.027</v>
      </c>
      <c r="I4719" s="470" t="n">
        <v>46.52</v>
      </c>
      <c r="J4719" s="470" t="n">
        <v>47.77</v>
      </c>
    </row>
    <row r="4720" customFormat="false" ht="12.75" hidden="false" customHeight="false" outlineLevel="0" collapsed="false">
      <c r="A4720" s="471"/>
      <c r="B4720" s="471"/>
      <c r="C4720" s="471"/>
      <c r="D4720" s="471"/>
      <c r="E4720" s="471" t="s">
        <v>2827</v>
      </c>
      <c r="F4720" s="472" t="n">
        <v>0.46</v>
      </c>
      <c r="G4720" s="471" t="s">
        <v>2828</v>
      </c>
      <c r="H4720" s="472" t="n">
        <v>0</v>
      </c>
      <c r="I4720" s="471" t="s">
        <v>2829</v>
      </c>
      <c r="J4720" s="472" t="n">
        <v>0.46</v>
      </c>
    </row>
    <row r="4721" customFormat="false" ht="13.5" hidden="false" customHeight="false" outlineLevel="0" collapsed="false">
      <c r="A4721" s="473"/>
      <c r="B4721" s="473"/>
      <c r="C4721" s="473"/>
      <c r="D4721" s="473"/>
      <c r="E4721" s="473"/>
      <c r="F4721" s="473"/>
      <c r="G4721" s="473" t="s">
        <v>2830</v>
      </c>
      <c r="H4721" s="474" t="n">
        <v>134.5</v>
      </c>
      <c r="I4721" s="473" t="s">
        <v>2831</v>
      </c>
      <c r="J4721" s="475" t="n">
        <v>6520.56</v>
      </c>
    </row>
    <row r="4722" customFormat="false" ht="13.5" hidden="false" customHeight="false" outlineLevel="0" collapsed="false">
      <c r="A4722" s="476"/>
      <c r="B4722" s="476"/>
      <c r="C4722" s="476"/>
      <c r="D4722" s="476"/>
      <c r="E4722" s="476"/>
      <c r="F4722" s="476"/>
      <c r="G4722" s="476"/>
      <c r="H4722" s="476"/>
      <c r="I4722" s="476"/>
      <c r="J4722" s="476"/>
    </row>
    <row r="4723" customFormat="false" ht="15" hidden="false" customHeight="true" outlineLevel="0" collapsed="false">
      <c r="A4723" s="453" t="s">
        <v>4925</v>
      </c>
      <c r="B4723" s="454" t="s">
        <v>46</v>
      </c>
      <c r="C4723" s="453" t="s">
        <v>2797</v>
      </c>
      <c r="D4723" s="453" t="s">
        <v>2798</v>
      </c>
      <c r="E4723" s="453" t="s">
        <v>2799</v>
      </c>
      <c r="F4723" s="453"/>
      <c r="G4723" s="455" t="s">
        <v>2800</v>
      </c>
      <c r="H4723" s="454" t="s">
        <v>2801</v>
      </c>
      <c r="I4723" s="454" t="s">
        <v>2802</v>
      </c>
      <c r="J4723" s="454" t="s">
        <v>2803</v>
      </c>
    </row>
    <row r="4724" customFormat="false" ht="38.25" hidden="false" customHeight="true" outlineLevel="0" collapsed="false">
      <c r="A4724" s="456" t="s">
        <v>2804</v>
      </c>
      <c r="B4724" s="457" t="s">
        <v>1376</v>
      </c>
      <c r="C4724" s="456" t="s">
        <v>58</v>
      </c>
      <c r="D4724" s="456" t="s">
        <v>1377</v>
      </c>
      <c r="E4724" s="456" t="s">
        <v>3124</v>
      </c>
      <c r="F4724" s="456"/>
      <c r="G4724" s="458" t="s">
        <v>181</v>
      </c>
      <c r="H4724" s="459" t="n">
        <v>1</v>
      </c>
      <c r="I4724" s="460" t="n">
        <v>77.35</v>
      </c>
      <c r="J4724" s="460" t="n">
        <v>77.35</v>
      </c>
    </row>
    <row r="4725" customFormat="false" ht="25.5" hidden="false" customHeight="true" outlineLevel="0" collapsed="false">
      <c r="A4725" s="461" t="s">
        <v>2807</v>
      </c>
      <c r="B4725" s="462" t="s">
        <v>4325</v>
      </c>
      <c r="C4725" s="461" t="s">
        <v>58</v>
      </c>
      <c r="D4725" s="461" t="s">
        <v>4326</v>
      </c>
      <c r="E4725" s="461" t="s">
        <v>2813</v>
      </c>
      <c r="F4725" s="461"/>
      <c r="G4725" s="463" t="s">
        <v>2814</v>
      </c>
      <c r="H4725" s="464" t="n">
        <v>0.1007</v>
      </c>
      <c r="I4725" s="465" t="n">
        <v>24.39</v>
      </c>
      <c r="J4725" s="465" t="n">
        <v>2.45</v>
      </c>
    </row>
    <row r="4726" customFormat="false" ht="25.5" hidden="false" customHeight="true" outlineLevel="0" collapsed="false">
      <c r="A4726" s="461" t="s">
        <v>2807</v>
      </c>
      <c r="B4726" s="462" t="s">
        <v>2872</v>
      </c>
      <c r="C4726" s="461" t="s">
        <v>58</v>
      </c>
      <c r="D4726" s="461" t="s">
        <v>2873</v>
      </c>
      <c r="E4726" s="461" t="s">
        <v>2813</v>
      </c>
      <c r="F4726" s="461"/>
      <c r="G4726" s="463" t="s">
        <v>2814</v>
      </c>
      <c r="H4726" s="464" t="n">
        <v>0.1007</v>
      </c>
      <c r="I4726" s="465" t="n">
        <v>32.69</v>
      </c>
      <c r="J4726" s="465" t="n">
        <v>3.29</v>
      </c>
    </row>
    <row r="4727" customFormat="false" ht="38.25" hidden="false" customHeight="true" outlineLevel="0" collapsed="false">
      <c r="A4727" s="466" t="s">
        <v>2817</v>
      </c>
      <c r="B4727" s="467" t="s">
        <v>4926</v>
      </c>
      <c r="C4727" s="466" t="s">
        <v>58</v>
      </c>
      <c r="D4727" s="466" t="s">
        <v>4927</v>
      </c>
      <c r="E4727" s="466" t="s">
        <v>2820</v>
      </c>
      <c r="F4727" s="466"/>
      <c r="G4727" s="468" t="s">
        <v>181</v>
      </c>
      <c r="H4727" s="469" t="n">
        <v>1.015</v>
      </c>
      <c r="I4727" s="470" t="n">
        <v>70.53</v>
      </c>
      <c r="J4727" s="470" t="n">
        <v>71.58</v>
      </c>
    </row>
    <row r="4728" customFormat="false" ht="25.5" hidden="false" customHeight="true" outlineLevel="0" collapsed="false">
      <c r="A4728" s="466" t="s">
        <v>2817</v>
      </c>
      <c r="B4728" s="467" t="s">
        <v>4860</v>
      </c>
      <c r="C4728" s="466" t="s">
        <v>58</v>
      </c>
      <c r="D4728" s="466" t="s">
        <v>4861</v>
      </c>
      <c r="E4728" s="466" t="s">
        <v>2820</v>
      </c>
      <c r="F4728" s="466"/>
      <c r="G4728" s="468" t="s">
        <v>2909</v>
      </c>
      <c r="H4728" s="469" t="n">
        <v>0.009</v>
      </c>
      <c r="I4728" s="470" t="n">
        <v>4.2</v>
      </c>
      <c r="J4728" s="470" t="n">
        <v>0.03</v>
      </c>
    </row>
    <row r="4729" customFormat="false" ht="12.75" hidden="false" customHeight="false" outlineLevel="0" collapsed="false">
      <c r="A4729" s="471"/>
      <c r="B4729" s="471"/>
      <c r="C4729" s="471"/>
      <c r="D4729" s="471"/>
      <c r="E4729" s="471" t="s">
        <v>2827</v>
      </c>
      <c r="F4729" s="472" t="n">
        <v>3.97</v>
      </c>
      <c r="G4729" s="471" t="s">
        <v>2828</v>
      </c>
      <c r="H4729" s="472" t="n">
        <v>0</v>
      </c>
      <c r="I4729" s="471" t="s">
        <v>2829</v>
      </c>
      <c r="J4729" s="472" t="n">
        <v>3.97</v>
      </c>
    </row>
    <row r="4730" customFormat="false" ht="13.5" hidden="false" customHeight="false" outlineLevel="0" collapsed="false">
      <c r="A4730" s="473"/>
      <c r="B4730" s="473"/>
      <c r="C4730" s="473"/>
      <c r="D4730" s="473"/>
      <c r="E4730" s="473"/>
      <c r="F4730" s="473"/>
      <c r="G4730" s="473" t="s">
        <v>2830</v>
      </c>
      <c r="H4730" s="474" t="n">
        <v>310</v>
      </c>
      <c r="I4730" s="473" t="s">
        <v>2831</v>
      </c>
      <c r="J4730" s="475" t="n">
        <v>23978.5</v>
      </c>
    </row>
    <row r="4731" customFormat="false" ht="13.5" hidden="false" customHeight="false" outlineLevel="0" collapsed="false">
      <c r="A4731" s="476"/>
      <c r="B4731" s="476"/>
      <c r="C4731" s="476"/>
      <c r="D4731" s="476"/>
      <c r="E4731" s="476"/>
      <c r="F4731" s="476"/>
      <c r="G4731" s="476"/>
      <c r="H4731" s="476"/>
      <c r="I4731" s="476"/>
      <c r="J4731" s="476"/>
    </row>
    <row r="4732" customFormat="false" ht="15" hidden="false" customHeight="true" outlineLevel="0" collapsed="false">
      <c r="A4732" s="453" t="s">
        <v>4928</v>
      </c>
      <c r="B4732" s="454" t="s">
        <v>46</v>
      </c>
      <c r="C4732" s="453" t="s">
        <v>2797</v>
      </c>
      <c r="D4732" s="453" t="s">
        <v>2798</v>
      </c>
      <c r="E4732" s="453" t="s">
        <v>2799</v>
      </c>
      <c r="F4732" s="453"/>
      <c r="G4732" s="455" t="s">
        <v>2800</v>
      </c>
      <c r="H4732" s="454" t="s">
        <v>2801</v>
      </c>
      <c r="I4732" s="454" t="s">
        <v>2802</v>
      </c>
      <c r="J4732" s="454" t="s">
        <v>2803</v>
      </c>
    </row>
    <row r="4733" customFormat="false" ht="38.25" hidden="false" customHeight="true" outlineLevel="0" collapsed="false">
      <c r="A4733" s="456" t="s">
        <v>2804</v>
      </c>
      <c r="B4733" s="457" t="s">
        <v>1379</v>
      </c>
      <c r="C4733" s="456" t="s">
        <v>58</v>
      </c>
      <c r="D4733" s="456" t="s">
        <v>1380</v>
      </c>
      <c r="E4733" s="456" t="s">
        <v>3124</v>
      </c>
      <c r="F4733" s="456"/>
      <c r="G4733" s="458" t="s">
        <v>181</v>
      </c>
      <c r="H4733" s="459" t="n">
        <v>1</v>
      </c>
      <c r="I4733" s="460" t="n">
        <v>99.97</v>
      </c>
      <c r="J4733" s="460" t="n">
        <v>99.97</v>
      </c>
    </row>
    <row r="4734" customFormat="false" ht="25.5" hidden="false" customHeight="true" outlineLevel="0" collapsed="false">
      <c r="A4734" s="461" t="s">
        <v>2807</v>
      </c>
      <c r="B4734" s="462" t="s">
        <v>4325</v>
      </c>
      <c r="C4734" s="461" t="s">
        <v>58</v>
      </c>
      <c r="D4734" s="461" t="s">
        <v>4326</v>
      </c>
      <c r="E4734" s="461" t="s">
        <v>2813</v>
      </c>
      <c r="F4734" s="461"/>
      <c r="G4734" s="463" t="s">
        <v>2814</v>
      </c>
      <c r="H4734" s="464" t="n">
        <v>0.1228</v>
      </c>
      <c r="I4734" s="465" t="n">
        <v>24.39</v>
      </c>
      <c r="J4734" s="465" t="n">
        <v>2.99</v>
      </c>
    </row>
    <row r="4735" customFormat="false" ht="25.5" hidden="false" customHeight="true" outlineLevel="0" collapsed="false">
      <c r="A4735" s="461" t="s">
        <v>2807</v>
      </c>
      <c r="B4735" s="462" t="s">
        <v>2872</v>
      </c>
      <c r="C4735" s="461" t="s">
        <v>58</v>
      </c>
      <c r="D4735" s="461" t="s">
        <v>2873</v>
      </c>
      <c r="E4735" s="461" t="s">
        <v>2813</v>
      </c>
      <c r="F4735" s="461"/>
      <c r="G4735" s="463" t="s">
        <v>2814</v>
      </c>
      <c r="H4735" s="464" t="n">
        <v>0.1228</v>
      </c>
      <c r="I4735" s="465" t="n">
        <v>32.69</v>
      </c>
      <c r="J4735" s="465" t="n">
        <v>4.01</v>
      </c>
    </row>
    <row r="4736" customFormat="false" ht="38.25" hidden="false" customHeight="true" outlineLevel="0" collapsed="false">
      <c r="A4736" s="466" t="s">
        <v>2817</v>
      </c>
      <c r="B4736" s="467" t="s">
        <v>4929</v>
      </c>
      <c r="C4736" s="466" t="s">
        <v>58</v>
      </c>
      <c r="D4736" s="466" t="s">
        <v>4930</v>
      </c>
      <c r="E4736" s="466" t="s">
        <v>2820</v>
      </c>
      <c r="F4736" s="466"/>
      <c r="G4736" s="468" t="s">
        <v>181</v>
      </c>
      <c r="H4736" s="469" t="n">
        <v>1.015</v>
      </c>
      <c r="I4736" s="470" t="n">
        <v>91.57</v>
      </c>
      <c r="J4736" s="470" t="n">
        <v>92.94</v>
      </c>
    </row>
    <row r="4737" customFormat="false" ht="25.5" hidden="false" customHeight="true" outlineLevel="0" collapsed="false">
      <c r="A4737" s="466" t="s">
        <v>2817</v>
      </c>
      <c r="B4737" s="467" t="s">
        <v>4860</v>
      </c>
      <c r="C4737" s="466" t="s">
        <v>58</v>
      </c>
      <c r="D4737" s="466" t="s">
        <v>4861</v>
      </c>
      <c r="E4737" s="466" t="s">
        <v>2820</v>
      </c>
      <c r="F4737" s="466"/>
      <c r="G4737" s="468" t="s">
        <v>2909</v>
      </c>
      <c r="H4737" s="469" t="n">
        <v>0.009</v>
      </c>
      <c r="I4737" s="470" t="n">
        <v>4.2</v>
      </c>
      <c r="J4737" s="470" t="n">
        <v>0.03</v>
      </c>
    </row>
    <row r="4738" customFormat="false" ht="12.75" hidden="false" customHeight="false" outlineLevel="0" collapsed="false">
      <c r="A4738" s="471"/>
      <c r="B4738" s="471"/>
      <c r="C4738" s="471"/>
      <c r="D4738" s="471"/>
      <c r="E4738" s="471" t="s">
        <v>2827</v>
      </c>
      <c r="F4738" s="472" t="n">
        <v>4.84</v>
      </c>
      <c r="G4738" s="471" t="s">
        <v>2828</v>
      </c>
      <c r="H4738" s="472" t="n">
        <v>0</v>
      </c>
      <c r="I4738" s="471" t="s">
        <v>2829</v>
      </c>
      <c r="J4738" s="472" t="n">
        <v>4.84</v>
      </c>
    </row>
    <row r="4739" customFormat="false" ht="13.5" hidden="false" customHeight="false" outlineLevel="0" collapsed="false">
      <c r="A4739" s="473"/>
      <c r="B4739" s="473"/>
      <c r="C4739" s="473"/>
      <c r="D4739" s="473"/>
      <c r="E4739" s="473"/>
      <c r="F4739" s="473"/>
      <c r="G4739" s="473" t="s">
        <v>2830</v>
      </c>
      <c r="H4739" s="474" t="n">
        <v>180</v>
      </c>
      <c r="I4739" s="473" t="s">
        <v>2831</v>
      </c>
      <c r="J4739" s="475" t="n">
        <v>17994.6</v>
      </c>
    </row>
    <row r="4740" customFormat="false" ht="13.5" hidden="false" customHeight="false" outlineLevel="0" collapsed="false">
      <c r="A4740" s="476"/>
      <c r="B4740" s="476"/>
      <c r="C4740" s="476"/>
      <c r="D4740" s="476"/>
      <c r="E4740" s="476"/>
      <c r="F4740" s="476"/>
      <c r="G4740" s="476"/>
      <c r="H4740" s="476"/>
      <c r="I4740" s="476"/>
      <c r="J4740" s="476"/>
    </row>
    <row r="4741" customFormat="false" ht="15" hidden="false" customHeight="true" outlineLevel="0" collapsed="false">
      <c r="A4741" s="453" t="s">
        <v>4931</v>
      </c>
      <c r="B4741" s="454" t="s">
        <v>46</v>
      </c>
      <c r="C4741" s="453" t="s">
        <v>2797</v>
      </c>
      <c r="D4741" s="453" t="s">
        <v>2798</v>
      </c>
      <c r="E4741" s="453" t="s">
        <v>2799</v>
      </c>
      <c r="F4741" s="453"/>
      <c r="G4741" s="455" t="s">
        <v>2800</v>
      </c>
      <c r="H4741" s="454" t="s">
        <v>2801</v>
      </c>
      <c r="I4741" s="454" t="s">
        <v>2802</v>
      </c>
      <c r="J4741" s="454" t="s">
        <v>2803</v>
      </c>
    </row>
    <row r="4742" customFormat="false" ht="12.75" hidden="false" customHeight="true" outlineLevel="0" collapsed="false">
      <c r="A4742" s="456" t="s">
        <v>2804</v>
      </c>
      <c r="B4742" s="457" t="s">
        <v>1382</v>
      </c>
      <c r="C4742" s="456" t="s">
        <v>65</v>
      </c>
      <c r="D4742" s="456" t="s">
        <v>4932</v>
      </c>
      <c r="E4742" s="456" t="s">
        <v>4933</v>
      </c>
      <c r="F4742" s="456"/>
      <c r="G4742" s="458" t="s">
        <v>2882</v>
      </c>
      <c r="H4742" s="459" t="n">
        <v>1</v>
      </c>
      <c r="I4742" s="460" t="n">
        <v>183.68</v>
      </c>
      <c r="J4742" s="460" t="n">
        <v>183.68</v>
      </c>
    </row>
    <row r="4743" customFormat="false" ht="25.5" hidden="false" customHeight="true" outlineLevel="0" collapsed="false">
      <c r="A4743" s="461" t="s">
        <v>2807</v>
      </c>
      <c r="B4743" s="462" t="s">
        <v>2859</v>
      </c>
      <c r="C4743" s="461" t="s">
        <v>65</v>
      </c>
      <c r="D4743" s="461" t="s">
        <v>2860</v>
      </c>
      <c r="E4743" s="461" t="s">
        <v>2861</v>
      </c>
      <c r="F4743" s="461"/>
      <c r="G4743" s="463" t="s">
        <v>2862</v>
      </c>
      <c r="H4743" s="464" t="n">
        <v>0.57</v>
      </c>
      <c r="I4743" s="465" t="n">
        <v>3.79</v>
      </c>
      <c r="J4743" s="465" t="n">
        <v>2.16</v>
      </c>
    </row>
    <row r="4744" customFormat="false" ht="25.5" hidden="false" customHeight="true" outlineLevel="0" collapsed="false">
      <c r="A4744" s="461" t="s">
        <v>2807</v>
      </c>
      <c r="B4744" s="462" t="s">
        <v>2865</v>
      </c>
      <c r="C4744" s="461" t="s">
        <v>65</v>
      </c>
      <c r="D4744" s="461" t="s">
        <v>2866</v>
      </c>
      <c r="E4744" s="461" t="s">
        <v>2861</v>
      </c>
      <c r="F4744" s="461"/>
      <c r="G4744" s="463" t="s">
        <v>2862</v>
      </c>
      <c r="H4744" s="464" t="n">
        <v>0.57</v>
      </c>
      <c r="I4744" s="465" t="n">
        <v>3.65</v>
      </c>
      <c r="J4744" s="465" t="n">
        <v>2.08</v>
      </c>
    </row>
    <row r="4745" customFormat="false" ht="25.5" hidden="false" customHeight="true" outlineLevel="0" collapsed="false">
      <c r="A4745" s="461" t="s">
        <v>2807</v>
      </c>
      <c r="B4745" s="462" t="s">
        <v>2815</v>
      </c>
      <c r="C4745" s="461" t="s">
        <v>58</v>
      </c>
      <c r="D4745" s="461" t="s">
        <v>2816</v>
      </c>
      <c r="E4745" s="461" t="s">
        <v>2813</v>
      </c>
      <c r="F4745" s="461"/>
      <c r="G4745" s="463" t="s">
        <v>2814</v>
      </c>
      <c r="H4745" s="464" t="n">
        <v>0.57</v>
      </c>
      <c r="I4745" s="465" t="n">
        <v>23.23</v>
      </c>
      <c r="J4745" s="465" t="n">
        <v>13.24</v>
      </c>
    </row>
    <row r="4746" customFormat="false" ht="25.5" hidden="false" customHeight="true" outlineLevel="0" collapsed="false">
      <c r="A4746" s="461" t="s">
        <v>2807</v>
      </c>
      <c r="B4746" s="462" t="s">
        <v>2872</v>
      </c>
      <c r="C4746" s="461" t="s">
        <v>58</v>
      </c>
      <c r="D4746" s="461" t="s">
        <v>2873</v>
      </c>
      <c r="E4746" s="461" t="s">
        <v>2813</v>
      </c>
      <c r="F4746" s="461"/>
      <c r="G4746" s="463" t="s">
        <v>2814</v>
      </c>
      <c r="H4746" s="464" t="n">
        <v>0.57</v>
      </c>
      <c r="I4746" s="465" t="n">
        <v>32.69</v>
      </c>
      <c r="J4746" s="465" t="n">
        <v>18.63</v>
      </c>
    </row>
    <row r="4747" customFormat="false" ht="38.25" hidden="false" customHeight="true" outlineLevel="0" collapsed="false">
      <c r="A4747" s="466" t="s">
        <v>2817</v>
      </c>
      <c r="B4747" s="467" t="s">
        <v>4934</v>
      </c>
      <c r="C4747" s="466" t="s">
        <v>65</v>
      </c>
      <c r="D4747" s="466" t="s">
        <v>4935</v>
      </c>
      <c r="E4747" s="466" t="s">
        <v>2820</v>
      </c>
      <c r="F4747" s="466"/>
      <c r="G4747" s="468" t="s">
        <v>2882</v>
      </c>
      <c r="H4747" s="469" t="n">
        <v>1.02</v>
      </c>
      <c r="I4747" s="470" t="n">
        <v>144.68</v>
      </c>
      <c r="J4747" s="470" t="n">
        <v>147.57</v>
      </c>
    </row>
    <row r="4748" customFormat="false" ht="12.75" hidden="false" customHeight="false" outlineLevel="0" collapsed="false">
      <c r="A4748" s="471"/>
      <c r="B4748" s="471"/>
      <c r="C4748" s="471"/>
      <c r="D4748" s="471"/>
      <c r="E4748" s="471" t="s">
        <v>2827</v>
      </c>
      <c r="F4748" s="472" t="n">
        <v>21.91</v>
      </c>
      <c r="G4748" s="471" t="s">
        <v>2828</v>
      </c>
      <c r="H4748" s="472" t="n">
        <v>0</v>
      </c>
      <c r="I4748" s="471" t="s">
        <v>2829</v>
      </c>
      <c r="J4748" s="472" t="n">
        <v>21.91</v>
      </c>
    </row>
    <row r="4749" customFormat="false" ht="13.5" hidden="false" customHeight="false" outlineLevel="0" collapsed="false">
      <c r="A4749" s="473"/>
      <c r="B4749" s="473"/>
      <c r="C4749" s="473"/>
      <c r="D4749" s="473"/>
      <c r="E4749" s="473"/>
      <c r="F4749" s="473"/>
      <c r="G4749" s="473" t="s">
        <v>2830</v>
      </c>
      <c r="H4749" s="474" t="n">
        <v>108.3</v>
      </c>
      <c r="I4749" s="473" t="s">
        <v>2831</v>
      </c>
      <c r="J4749" s="475" t="n">
        <v>19892.54</v>
      </c>
    </row>
    <row r="4750" customFormat="false" ht="13.5" hidden="false" customHeight="false" outlineLevel="0" collapsed="false">
      <c r="A4750" s="476"/>
      <c r="B4750" s="476"/>
      <c r="C4750" s="476"/>
      <c r="D4750" s="476"/>
      <c r="E4750" s="476"/>
      <c r="F4750" s="476"/>
      <c r="G4750" s="476"/>
      <c r="H4750" s="476"/>
      <c r="I4750" s="476"/>
      <c r="J4750" s="476"/>
    </row>
    <row r="4751" customFormat="false" ht="15" hidden="false" customHeight="true" outlineLevel="0" collapsed="false">
      <c r="A4751" s="453" t="s">
        <v>4936</v>
      </c>
      <c r="B4751" s="454" t="s">
        <v>46</v>
      </c>
      <c r="C4751" s="453" t="s">
        <v>2797</v>
      </c>
      <c r="D4751" s="453" t="s">
        <v>2798</v>
      </c>
      <c r="E4751" s="453" t="s">
        <v>2799</v>
      </c>
      <c r="F4751" s="453"/>
      <c r="G4751" s="455" t="s">
        <v>2800</v>
      </c>
      <c r="H4751" s="454" t="s">
        <v>2801</v>
      </c>
      <c r="I4751" s="454" t="s">
        <v>2802</v>
      </c>
      <c r="J4751" s="454" t="s">
        <v>2803</v>
      </c>
    </row>
    <row r="4752" customFormat="false" ht="38.25" hidden="false" customHeight="true" outlineLevel="0" collapsed="false">
      <c r="A4752" s="456" t="s">
        <v>2804</v>
      </c>
      <c r="B4752" s="457" t="s">
        <v>1385</v>
      </c>
      <c r="C4752" s="456" t="s">
        <v>58</v>
      </c>
      <c r="D4752" s="456" t="s">
        <v>1386</v>
      </c>
      <c r="E4752" s="456" t="s">
        <v>3124</v>
      </c>
      <c r="F4752" s="456"/>
      <c r="G4752" s="458" t="s">
        <v>181</v>
      </c>
      <c r="H4752" s="459" t="n">
        <v>1</v>
      </c>
      <c r="I4752" s="460" t="n">
        <v>254.71</v>
      </c>
      <c r="J4752" s="460" t="n">
        <v>254.71</v>
      </c>
    </row>
    <row r="4753" customFormat="false" ht="25.5" hidden="false" customHeight="true" outlineLevel="0" collapsed="false">
      <c r="A4753" s="461" t="s">
        <v>2807</v>
      </c>
      <c r="B4753" s="462" t="s">
        <v>4325</v>
      </c>
      <c r="C4753" s="461" t="s">
        <v>58</v>
      </c>
      <c r="D4753" s="461" t="s">
        <v>4326</v>
      </c>
      <c r="E4753" s="461" t="s">
        <v>2813</v>
      </c>
      <c r="F4753" s="461"/>
      <c r="G4753" s="463" t="s">
        <v>2814</v>
      </c>
      <c r="H4753" s="464" t="n">
        <v>0.2512</v>
      </c>
      <c r="I4753" s="465" t="n">
        <v>24.39</v>
      </c>
      <c r="J4753" s="465" t="n">
        <v>6.12</v>
      </c>
    </row>
    <row r="4754" customFormat="false" ht="25.5" hidden="false" customHeight="true" outlineLevel="0" collapsed="false">
      <c r="A4754" s="461" t="s">
        <v>2807</v>
      </c>
      <c r="B4754" s="462" t="s">
        <v>2872</v>
      </c>
      <c r="C4754" s="461" t="s">
        <v>58</v>
      </c>
      <c r="D4754" s="461" t="s">
        <v>2873</v>
      </c>
      <c r="E4754" s="461" t="s">
        <v>2813</v>
      </c>
      <c r="F4754" s="461"/>
      <c r="G4754" s="463" t="s">
        <v>2814</v>
      </c>
      <c r="H4754" s="464" t="n">
        <v>0.2512</v>
      </c>
      <c r="I4754" s="465" t="n">
        <v>32.69</v>
      </c>
      <c r="J4754" s="465" t="n">
        <v>8.21</v>
      </c>
    </row>
    <row r="4755" customFormat="false" ht="38.25" hidden="false" customHeight="true" outlineLevel="0" collapsed="false">
      <c r="A4755" s="466" t="s">
        <v>2817</v>
      </c>
      <c r="B4755" s="467" t="s">
        <v>4937</v>
      </c>
      <c r="C4755" s="466" t="s">
        <v>58</v>
      </c>
      <c r="D4755" s="466" t="s">
        <v>4938</v>
      </c>
      <c r="E4755" s="466" t="s">
        <v>2820</v>
      </c>
      <c r="F4755" s="466"/>
      <c r="G4755" s="468" t="s">
        <v>181</v>
      </c>
      <c r="H4755" s="469" t="n">
        <v>1.015</v>
      </c>
      <c r="I4755" s="470" t="n">
        <v>236.8</v>
      </c>
      <c r="J4755" s="470" t="n">
        <v>240.35</v>
      </c>
    </row>
    <row r="4756" customFormat="false" ht="25.5" hidden="false" customHeight="true" outlineLevel="0" collapsed="false">
      <c r="A4756" s="466" t="s">
        <v>2817</v>
      </c>
      <c r="B4756" s="467" t="s">
        <v>4860</v>
      </c>
      <c r="C4756" s="466" t="s">
        <v>58</v>
      </c>
      <c r="D4756" s="466" t="s">
        <v>4861</v>
      </c>
      <c r="E4756" s="466" t="s">
        <v>2820</v>
      </c>
      <c r="F4756" s="466"/>
      <c r="G4756" s="468" t="s">
        <v>2909</v>
      </c>
      <c r="H4756" s="469" t="n">
        <v>0.009</v>
      </c>
      <c r="I4756" s="470" t="n">
        <v>4.2</v>
      </c>
      <c r="J4756" s="470" t="n">
        <v>0.03</v>
      </c>
    </row>
    <row r="4757" customFormat="false" ht="12.75" hidden="false" customHeight="false" outlineLevel="0" collapsed="false">
      <c r="A4757" s="471"/>
      <c r="B4757" s="471"/>
      <c r="C4757" s="471"/>
      <c r="D4757" s="471"/>
      <c r="E4757" s="471" t="s">
        <v>2827</v>
      </c>
      <c r="F4757" s="472" t="n">
        <v>9.91</v>
      </c>
      <c r="G4757" s="471" t="s">
        <v>2828</v>
      </c>
      <c r="H4757" s="472" t="n">
        <v>0</v>
      </c>
      <c r="I4757" s="471" t="s">
        <v>2829</v>
      </c>
      <c r="J4757" s="472" t="n">
        <v>9.91</v>
      </c>
    </row>
    <row r="4758" customFormat="false" ht="13.5" hidden="false" customHeight="false" outlineLevel="0" collapsed="false">
      <c r="A4758" s="473"/>
      <c r="B4758" s="473"/>
      <c r="C4758" s="473"/>
      <c r="D4758" s="473"/>
      <c r="E4758" s="473"/>
      <c r="F4758" s="473"/>
      <c r="G4758" s="473" t="s">
        <v>2830</v>
      </c>
      <c r="H4758" s="474" t="n">
        <v>300</v>
      </c>
      <c r="I4758" s="473" t="s">
        <v>2831</v>
      </c>
      <c r="J4758" s="475" t="n">
        <v>76413</v>
      </c>
    </row>
    <row r="4759" customFormat="false" ht="13.5" hidden="false" customHeight="false" outlineLevel="0" collapsed="false">
      <c r="A4759" s="476"/>
      <c r="B4759" s="476"/>
      <c r="C4759" s="476"/>
      <c r="D4759" s="476"/>
      <c r="E4759" s="476"/>
      <c r="F4759" s="476"/>
      <c r="G4759" s="476"/>
      <c r="H4759" s="476"/>
      <c r="I4759" s="476"/>
      <c r="J4759" s="476"/>
    </row>
    <row r="4760" customFormat="false" ht="12.75" hidden="false" customHeight="false" outlineLevel="0" collapsed="false">
      <c r="A4760" s="450" t="s">
        <v>4939</v>
      </c>
      <c r="B4760" s="450"/>
      <c r="C4760" s="450"/>
      <c r="D4760" s="450" t="s">
        <v>1388</v>
      </c>
      <c r="E4760" s="450"/>
      <c r="F4760" s="450"/>
      <c r="G4760" s="450"/>
      <c r="H4760" s="451"/>
      <c r="I4760" s="450"/>
      <c r="J4760" s="452" t="n">
        <v>85372.79</v>
      </c>
    </row>
    <row r="4761" customFormat="false" ht="15" hidden="false" customHeight="true" outlineLevel="0" collapsed="false">
      <c r="A4761" s="453" t="s">
        <v>4940</v>
      </c>
      <c r="B4761" s="454" t="s">
        <v>46</v>
      </c>
      <c r="C4761" s="453" t="s">
        <v>2797</v>
      </c>
      <c r="D4761" s="453" t="s">
        <v>2798</v>
      </c>
      <c r="E4761" s="453" t="s">
        <v>2799</v>
      </c>
      <c r="F4761" s="453"/>
      <c r="G4761" s="455" t="s">
        <v>2800</v>
      </c>
      <c r="H4761" s="454" t="s">
        <v>2801</v>
      </c>
      <c r="I4761" s="454" t="s">
        <v>2802</v>
      </c>
      <c r="J4761" s="454" t="s">
        <v>2803</v>
      </c>
    </row>
    <row r="4762" customFormat="false" ht="25.5" hidden="false" customHeight="true" outlineLevel="0" collapsed="false">
      <c r="A4762" s="456" t="s">
        <v>2804</v>
      </c>
      <c r="B4762" s="457" t="s">
        <v>1390</v>
      </c>
      <c r="C4762" s="456" t="s">
        <v>58</v>
      </c>
      <c r="D4762" s="456" t="s">
        <v>1391</v>
      </c>
      <c r="E4762" s="456" t="s">
        <v>3124</v>
      </c>
      <c r="F4762" s="456"/>
      <c r="G4762" s="458" t="s">
        <v>2909</v>
      </c>
      <c r="H4762" s="459" t="n">
        <v>1</v>
      </c>
      <c r="I4762" s="460" t="n">
        <v>11.45</v>
      </c>
      <c r="J4762" s="460" t="n">
        <v>11.45</v>
      </c>
    </row>
    <row r="4763" customFormat="false" ht="25.5" hidden="false" customHeight="true" outlineLevel="0" collapsed="false">
      <c r="A4763" s="461" t="s">
        <v>2807</v>
      </c>
      <c r="B4763" s="462" t="s">
        <v>4325</v>
      </c>
      <c r="C4763" s="461" t="s">
        <v>58</v>
      </c>
      <c r="D4763" s="461" t="s">
        <v>4326</v>
      </c>
      <c r="E4763" s="461" t="s">
        <v>2813</v>
      </c>
      <c r="F4763" s="461"/>
      <c r="G4763" s="463" t="s">
        <v>2814</v>
      </c>
      <c r="H4763" s="464" t="n">
        <v>0.0352</v>
      </c>
      <c r="I4763" s="465" t="n">
        <v>24.39</v>
      </c>
      <c r="J4763" s="465" t="n">
        <v>0.85</v>
      </c>
    </row>
    <row r="4764" customFormat="false" ht="25.5" hidden="false" customHeight="true" outlineLevel="0" collapsed="false">
      <c r="A4764" s="461" t="s">
        <v>2807</v>
      </c>
      <c r="B4764" s="462" t="s">
        <v>2872</v>
      </c>
      <c r="C4764" s="461" t="s">
        <v>58</v>
      </c>
      <c r="D4764" s="461" t="s">
        <v>2873</v>
      </c>
      <c r="E4764" s="461" t="s">
        <v>2813</v>
      </c>
      <c r="F4764" s="461"/>
      <c r="G4764" s="463" t="s">
        <v>2814</v>
      </c>
      <c r="H4764" s="464" t="n">
        <v>0.0352</v>
      </c>
      <c r="I4764" s="465" t="n">
        <v>32.69</v>
      </c>
      <c r="J4764" s="465" t="n">
        <v>1.15</v>
      </c>
    </row>
    <row r="4765" customFormat="false" ht="25.5" hidden="false" customHeight="true" outlineLevel="0" collapsed="false">
      <c r="A4765" s="466" t="s">
        <v>2817</v>
      </c>
      <c r="B4765" s="467" t="s">
        <v>4941</v>
      </c>
      <c r="C4765" s="466" t="s">
        <v>58</v>
      </c>
      <c r="D4765" s="466" t="s">
        <v>4942</v>
      </c>
      <c r="E4765" s="466" t="s">
        <v>2820</v>
      </c>
      <c r="F4765" s="466"/>
      <c r="G4765" s="468" t="s">
        <v>2909</v>
      </c>
      <c r="H4765" s="469" t="n">
        <v>1</v>
      </c>
      <c r="I4765" s="470" t="n">
        <v>0.96</v>
      </c>
      <c r="J4765" s="470" t="n">
        <v>0.96</v>
      </c>
    </row>
    <row r="4766" customFormat="false" ht="25.5" hidden="false" customHeight="true" outlineLevel="0" collapsed="false">
      <c r="A4766" s="466" t="s">
        <v>2817</v>
      </c>
      <c r="B4766" s="467" t="s">
        <v>4943</v>
      </c>
      <c r="C4766" s="466" t="s">
        <v>58</v>
      </c>
      <c r="D4766" s="466" t="s">
        <v>4944</v>
      </c>
      <c r="E4766" s="466" t="s">
        <v>2820</v>
      </c>
      <c r="F4766" s="466"/>
      <c r="G4766" s="468" t="s">
        <v>2909</v>
      </c>
      <c r="H4766" s="469" t="n">
        <v>1</v>
      </c>
      <c r="I4766" s="470" t="n">
        <v>8.49</v>
      </c>
      <c r="J4766" s="470" t="n">
        <v>8.49</v>
      </c>
    </row>
    <row r="4767" customFormat="false" ht="12.75" hidden="false" customHeight="false" outlineLevel="0" collapsed="false">
      <c r="A4767" s="471"/>
      <c r="B4767" s="471"/>
      <c r="C4767" s="471"/>
      <c r="D4767" s="471"/>
      <c r="E4767" s="471" t="s">
        <v>2827</v>
      </c>
      <c r="F4767" s="472" t="n">
        <v>1.38</v>
      </c>
      <c r="G4767" s="471" t="s">
        <v>2828</v>
      </c>
      <c r="H4767" s="472" t="n">
        <v>0</v>
      </c>
      <c r="I4767" s="471" t="s">
        <v>2829</v>
      </c>
      <c r="J4767" s="472" t="n">
        <v>1.38</v>
      </c>
    </row>
    <row r="4768" customFormat="false" ht="13.5" hidden="false" customHeight="false" outlineLevel="0" collapsed="false">
      <c r="A4768" s="473"/>
      <c r="B4768" s="473"/>
      <c r="C4768" s="473"/>
      <c r="D4768" s="473"/>
      <c r="E4768" s="473"/>
      <c r="F4768" s="473"/>
      <c r="G4768" s="473" t="s">
        <v>2830</v>
      </c>
      <c r="H4768" s="474" t="n">
        <v>147</v>
      </c>
      <c r="I4768" s="473" t="s">
        <v>2831</v>
      </c>
      <c r="J4768" s="475" t="n">
        <v>1683.15</v>
      </c>
    </row>
    <row r="4769" customFormat="false" ht="13.5" hidden="false" customHeight="false" outlineLevel="0" collapsed="false">
      <c r="A4769" s="476"/>
      <c r="B4769" s="476"/>
      <c r="C4769" s="476"/>
      <c r="D4769" s="476"/>
      <c r="E4769" s="476"/>
      <c r="F4769" s="476"/>
      <c r="G4769" s="476"/>
      <c r="H4769" s="476"/>
      <c r="I4769" s="476"/>
      <c r="J4769" s="476"/>
    </row>
    <row r="4770" customFormat="false" ht="15" hidden="false" customHeight="true" outlineLevel="0" collapsed="false">
      <c r="A4770" s="453" t="s">
        <v>4945</v>
      </c>
      <c r="B4770" s="454" t="s">
        <v>46</v>
      </c>
      <c r="C4770" s="453" t="s">
        <v>2797</v>
      </c>
      <c r="D4770" s="453" t="s">
        <v>2798</v>
      </c>
      <c r="E4770" s="453" t="s">
        <v>2799</v>
      </c>
      <c r="F4770" s="453"/>
      <c r="G4770" s="455" t="s">
        <v>2800</v>
      </c>
      <c r="H4770" s="454" t="s">
        <v>2801</v>
      </c>
      <c r="I4770" s="454" t="s">
        <v>2802</v>
      </c>
      <c r="J4770" s="454" t="s">
        <v>2803</v>
      </c>
    </row>
    <row r="4771" customFormat="false" ht="25.5" hidden="false" customHeight="true" outlineLevel="0" collapsed="false">
      <c r="A4771" s="456" t="s">
        <v>2804</v>
      </c>
      <c r="B4771" s="457" t="s">
        <v>1393</v>
      </c>
      <c r="C4771" s="456" t="s">
        <v>65</v>
      </c>
      <c r="D4771" s="456" t="s">
        <v>1394</v>
      </c>
      <c r="E4771" s="456" t="s">
        <v>4946</v>
      </c>
      <c r="F4771" s="456"/>
      <c r="G4771" s="458" t="s">
        <v>2858</v>
      </c>
      <c r="H4771" s="459" t="n">
        <v>1</v>
      </c>
      <c r="I4771" s="460" t="n">
        <v>29.98</v>
      </c>
      <c r="J4771" s="460" t="n">
        <v>29.98</v>
      </c>
    </row>
    <row r="4772" customFormat="false" ht="25.5" hidden="false" customHeight="true" outlineLevel="0" collapsed="false">
      <c r="A4772" s="461" t="s">
        <v>2807</v>
      </c>
      <c r="B4772" s="462" t="s">
        <v>2859</v>
      </c>
      <c r="C4772" s="461" t="s">
        <v>65</v>
      </c>
      <c r="D4772" s="461" t="s">
        <v>2860</v>
      </c>
      <c r="E4772" s="461" t="s">
        <v>2861</v>
      </c>
      <c r="F4772" s="461"/>
      <c r="G4772" s="463" t="s">
        <v>2862</v>
      </c>
      <c r="H4772" s="464" t="n">
        <v>0.3</v>
      </c>
      <c r="I4772" s="465" t="n">
        <v>3.79</v>
      </c>
      <c r="J4772" s="465" t="n">
        <v>1.13</v>
      </c>
    </row>
    <row r="4773" customFormat="false" ht="25.5" hidden="false" customHeight="true" outlineLevel="0" collapsed="false">
      <c r="A4773" s="461" t="s">
        <v>2807</v>
      </c>
      <c r="B4773" s="462" t="s">
        <v>2865</v>
      </c>
      <c r="C4773" s="461" t="s">
        <v>65</v>
      </c>
      <c r="D4773" s="461" t="s">
        <v>2866</v>
      </c>
      <c r="E4773" s="461" t="s">
        <v>2861</v>
      </c>
      <c r="F4773" s="461"/>
      <c r="G4773" s="463" t="s">
        <v>2862</v>
      </c>
      <c r="H4773" s="464" t="n">
        <v>0.3</v>
      </c>
      <c r="I4773" s="465" t="n">
        <v>3.65</v>
      </c>
      <c r="J4773" s="465" t="n">
        <v>1.09</v>
      </c>
    </row>
    <row r="4774" customFormat="false" ht="25.5" hidden="false" customHeight="true" outlineLevel="0" collapsed="false">
      <c r="A4774" s="461" t="s">
        <v>2807</v>
      </c>
      <c r="B4774" s="462" t="s">
        <v>2815</v>
      </c>
      <c r="C4774" s="461" t="s">
        <v>58</v>
      </c>
      <c r="D4774" s="461" t="s">
        <v>2816</v>
      </c>
      <c r="E4774" s="461" t="s">
        <v>2813</v>
      </c>
      <c r="F4774" s="461"/>
      <c r="G4774" s="463" t="s">
        <v>2814</v>
      </c>
      <c r="H4774" s="464" t="n">
        <v>0.3</v>
      </c>
      <c r="I4774" s="465" t="n">
        <v>23.23</v>
      </c>
      <c r="J4774" s="465" t="n">
        <v>6.96</v>
      </c>
    </row>
    <row r="4775" customFormat="false" ht="25.5" hidden="false" customHeight="true" outlineLevel="0" collapsed="false">
      <c r="A4775" s="461" t="s">
        <v>2807</v>
      </c>
      <c r="B4775" s="462" t="s">
        <v>2872</v>
      </c>
      <c r="C4775" s="461" t="s">
        <v>58</v>
      </c>
      <c r="D4775" s="461" t="s">
        <v>2873</v>
      </c>
      <c r="E4775" s="461" t="s">
        <v>2813</v>
      </c>
      <c r="F4775" s="461"/>
      <c r="G4775" s="463" t="s">
        <v>2814</v>
      </c>
      <c r="H4775" s="464" t="n">
        <v>0.3</v>
      </c>
      <c r="I4775" s="465" t="n">
        <v>32.69</v>
      </c>
      <c r="J4775" s="465" t="n">
        <v>9.8</v>
      </c>
    </row>
    <row r="4776" customFormat="false" ht="25.5" hidden="false" customHeight="true" outlineLevel="0" collapsed="false">
      <c r="A4776" s="466" t="s">
        <v>2817</v>
      </c>
      <c r="B4776" s="467" t="s">
        <v>4947</v>
      </c>
      <c r="C4776" s="466" t="s">
        <v>65</v>
      </c>
      <c r="D4776" s="466" t="s">
        <v>4948</v>
      </c>
      <c r="E4776" s="466" t="s">
        <v>2820</v>
      </c>
      <c r="F4776" s="466"/>
      <c r="G4776" s="468" t="s">
        <v>2858</v>
      </c>
      <c r="H4776" s="469" t="n">
        <v>1</v>
      </c>
      <c r="I4776" s="470" t="n">
        <v>11</v>
      </c>
      <c r="J4776" s="470" t="n">
        <v>11</v>
      </c>
    </row>
    <row r="4777" customFormat="false" ht="12.75" hidden="false" customHeight="false" outlineLevel="0" collapsed="false">
      <c r="A4777" s="471"/>
      <c r="B4777" s="471"/>
      <c r="C4777" s="471"/>
      <c r="D4777" s="471"/>
      <c r="E4777" s="471" t="s">
        <v>2827</v>
      </c>
      <c r="F4777" s="472" t="n">
        <v>11.53</v>
      </c>
      <c r="G4777" s="471" t="s">
        <v>2828</v>
      </c>
      <c r="H4777" s="472" t="n">
        <v>0</v>
      </c>
      <c r="I4777" s="471" t="s">
        <v>2829</v>
      </c>
      <c r="J4777" s="472" t="n">
        <v>11.53</v>
      </c>
    </row>
    <row r="4778" customFormat="false" ht="13.5" hidden="false" customHeight="false" outlineLevel="0" collapsed="false">
      <c r="A4778" s="473"/>
      <c r="B4778" s="473"/>
      <c r="C4778" s="473"/>
      <c r="D4778" s="473"/>
      <c r="E4778" s="473"/>
      <c r="F4778" s="473"/>
      <c r="G4778" s="473" t="s">
        <v>2830</v>
      </c>
      <c r="H4778" s="474" t="n">
        <v>136</v>
      </c>
      <c r="I4778" s="473" t="s">
        <v>2831</v>
      </c>
      <c r="J4778" s="475" t="n">
        <v>4077.28</v>
      </c>
    </row>
    <row r="4779" customFormat="false" ht="13.5" hidden="false" customHeight="false" outlineLevel="0" collapsed="false">
      <c r="A4779" s="476"/>
      <c r="B4779" s="476"/>
      <c r="C4779" s="476"/>
      <c r="D4779" s="476"/>
      <c r="E4779" s="476"/>
      <c r="F4779" s="476"/>
      <c r="G4779" s="476"/>
      <c r="H4779" s="476"/>
      <c r="I4779" s="476"/>
      <c r="J4779" s="476"/>
    </row>
    <row r="4780" customFormat="false" ht="15" hidden="false" customHeight="true" outlineLevel="0" collapsed="false">
      <c r="A4780" s="453" t="s">
        <v>4949</v>
      </c>
      <c r="B4780" s="454" t="s">
        <v>46</v>
      </c>
      <c r="C4780" s="453" t="s">
        <v>2797</v>
      </c>
      <c r="D4780" s="453" t="s">
        <v>2798</v>
      </c>
      <c r="E4780" s="453" t="s">
        <v>2799</v>
      </c>
      <c r="F4780" s="453"/>
      <c r="G4780" s="455" t="s">
        <v>2800</v>
      </c>
      <c r="H4780" s="454" t="s">
        <v>2801</v>
      </c>
      <c r="I4780" s="454" t="s">
        <v>2802</v>
      </c>
      <c r="J4780" s="454" t="s">
        <v>2803</v>
      </c>
    </row>
    <row r="4781" customFormat="false" ht="25.5" hidden="false" customHeight="true" outlineLevel="0" collapsed="false">
      <c r="A4781" s="456" t="s">
        <v>2804</v>
      </c>
      <c r="B4781" s="457" t="s">
        <v>1396</v>
      </c>
      <c r="C4781" s="456" t="s">
        <v>58</v>
      </c>
      <c r="D4781" s="456" t="s">
        <v>1397</v>
      </c>
      <c r="E4781" s="456" t="s">
        <v>3124</v>
      </c>
      <c r="F4781" s="456"/>
      <c r="G4781" s="458" t="s">
        <v>2909</v>
      </c>
      <c r="H4781" s="459" t="n">
        <v>1</v>
      </c>
      <c r="I4781" s="460" t="n">
        <v>12.16</v>
      </c>
      <c r="J4781" s="460" t="n">
        <v>12.16</v>
      </c>
    </row>
    <row r="4782" customFormat="false" ht="25.5" hidden="false" customHeight="true" outlineLevel="0" collapsed="false">
      <c r="A4782" s="461" t="s">
        <v>2807</v>
      </c>
      <c r="B4782" s="462" t="s">
        <v>4325</v>
      </c>
      <c r="C4782" s="461" t="s">
        <v>58</v>
      </c>
      <c r="D4782" s="461" t="s">
        <v>4326</v>
      </c>
      <c r="E4782" s="461" t="s">
        <v>2813</v>
      </c>
      <c r="F4782" s="461"/>
      <c r="G4782" s="463" t="s">
        <v>2814</v>
      </c>
      <c r="H4782" s="464" t="n">
        <v>0.0476</v>
      </c>
      <c r="I4782" s="465" t="n">
        <v>24.39</v>
      </c>
      <c r="J4782" s="465" t="n">
        <v>1.16</v>
      </c>
    </row>
    <row r="4783" customFormat="false" ht="25.5" hidden="false" customHeight="true" outlineLevel="0" collapsed="false">
      <c r="A4783" s="461" t="s">
        <v>2807</v>
      </c>
      <c r="B4783" s="462" t="s">
        <v>2872</v>
      </c>
      <c r="C4783" s="461" t="s">
        <v>58</v>
      </c>
      <c r="D4783" s="461" t="s">
        <v>2873</v>
      </c>
      <c r="E4783" s="461" t="s">
        <v>2813</v>
      </c>
      <c r="F4783" s="461"/>
      <c r="G4783" s="463" t="s">
        <v>2814</v>
      </c>
      <c r="H4783" s="464" t="n">
        <v>0.0476</v>
      </c>
      <c r="I4783" s="465" t="n">
        <v>32.69</v>
      </c>
      <c r="J4783" s="465" t="n">
        <v>1.55</v>
      </c>
    </row>
    <row r="4784" customFormat="false" ht="25.5" hidden="false" customHeight="true" outlineLevel="0" collapsed="false">
      <c r="A4784" s="466" t="s">
        <v>2817</v>
      </c>
      <c r="B4784" s="467" t="s">
        <v>4941</v>
      </c>
      <c r="C4784" s="466" t="s">
        <v>58</v>
      </c>
      <c r="D4784" s="466" t="s">
        <v>4942</v>
      </c>
      <c r="E4784" s="466" t="s">
        <v>2820</v>
      </c>
      <c r="F4784" s="466"/>
      <c r="G4784" s="468" t="s">
        <v>2909</v>
      </c>
      <c r="H4784" s="469" t="n">
        <v>1</v>
      </c>
      <c r="I4784" s="470" t="n">
        <v>0.96</v>
      </c>
      <c r="J4784" s="470" t="n">
        <v>0.96</v>
      </c>
    </row>
    <row r="4785" customFormat="false" ht="25.5" hidden="false" customHeight="true" outlineLevel="0" collapsed="false">
      <c r="A4785" s="466" t="s">
        <v>2817</v>
      </c>
      <c r="B4785" s="467" t="s">
        <v>4943</v>
      </c>
      <c r="C4785" s="466" t="s">
        <v>58</v>
      </c>
      <c r="D4785" s="466" t="s">
        <v>4944</v>
      </c>
      <c r="E4785" s="466" t="s">
        <v>2820</v>
      </c>
      <c r="F4785" s="466"/>
      <c r="G4785" s="468" t="s">
        <v>2909</v>
      </c>
      <c r="H4785" s="469" t="n">
        <v>1</v>
      </c>
      <c r="I4785" s="470" t="n">
        <v>8.49</v>
      </c>
      <c r="J4785" s="470" t="n">
        <v>8.49</v>
      </c>
    </row>
    <row r="4786" customFormat="false" ht="12.75" hidden="false" customHeight="false" outlineLevel="0" collapsed="false">
      <c r="A4786" s="471"/>
      <c r="B4786" s="471"/>
      <c r="C4786" s="471"/>
      <c r="D4786" s="471"/>
      <c r="E4786" s="471" t="s">
        <v>2827</v>
      </c>
      <c r="F4786" s="472" t="n">
        <v>1.87</v>
      </c>
      <c r="G4786" s="471" t="s">
        <v>2828</v>
      </c>
      <c r="H4786" s="472" t="n">
        <v>0</v>
      </c>
      <c r="I4786" s="471" t="s">
        <v>2829</v>
      </c>
      <c r="J4786" s="472" t="n">
        <v>1.87</v>
      </c>
    </row>
    <row r="4787" customFormat="false" ht="13.5" hidden="false" customHeight="false" outlineLevel="0" collapsed="false">
      <c r="A4787" s="473"/>
      <c r="B4787" s="473"/>
      <c r="C4787" s="473"/>
      <c r="D4787" s="473"/>
      <c r="E4787" s="473"/>
      <c r="F4787" s="473"/>
      <c r="G4787" s="473" t="s">
        <v>2830</v>
      </c>
      <c r="H4787" s="474" t="n">
        <v>21</v>
      </c>
      <c r="I4787" s="473" t="s">
        <v>2831</v>
      </c>
      <c r="J4787" s="475" t="n">
        <v>255.36</v>
      </c>
    </row>
    <row r="4788" customFormat="false" ht="13.5" hidden="false" customHeight="false" outlineLevel="0" collapsed="false">
      <c r="A4788" s="476"/>
      <c r="B4788" s="476"/>
      <c r="C4788" s="476"/>
      <c r="D4788" s="476"/>
      <c r="E4788" s="476"/>
      <c r="F4788" s="476"/>
      <c r="G4788" s="476"/>
      <c r="H4788" s="476"/>
      <c r="I4788" s="476"/>
      <c r="J4788" s="476"/>
    </row>
    <row r="4789" customFormat="false" ht="15" hidden="false" customHeight="true" outlineLevel="0" collapsed="false">
      <c r="A4789" s="453" t="s">
        <v>4950</v>
      </c>
      <c r="B4789" s="454" t="s">
        <v>46</v>
      </c>
      <c r="C4789" s="453" t="s">
        <v>2797</v>
      </c>
      <c r="D4789" s="453" t="s">
        <v>2798</v>
      </c>
      <c r="E4789" s="453" t="s">
        <v>2799</v>
      </c>
      <c r="F4789" s="453"/>
      <c r="G4789" s="455" t="s">
        <v>2800</v>
      </c>
      <c r="H4789" s="454" t="s">
        <v>2801</v>
      </c>
      <c r="I4789" s="454" t="s">
        <v>2802</v>
      </c>
      <c r="J4789" s="454" t="s">
        <v>2803</v>
      </c>
    </row>
    <row r="4790" customFormat="false" ht="25.5" hidden="false" customHeight="true" outlineLevel="0" collapsed="false">
      <c r="A4790" s="456" t="s">
        <v>2804</v>
      </c>
      <c r="B4790" s="457" t="s">
        <v>1399</v>
      </c>
      <c r="C4790" s="456" t="s">
        <v>58</v>
      </c>
      <c r="D4790" s="456" t="s">
        <v>1400</v>
      </c>
      <c r="E4790" s="456" t="s">
        <v>3124</v>
      </c>
      <c r="F4790" s="456"/>
      <c r="G4790" s="458" t="s">
        <v>2909</v>
      </c>
      <c r="H4790" s="459" t="n">
        <v>1</v>
      </c>
      <c r="I4790" s="460" t="n">
        <v>13.51</v>
      </c>
      <c r="J4790" s="460" t="n">
        <v>13.51</v>
      </c>
    </row>
    <row r="4791" customFormat="false" ht="25.5" hidden="false" customHeight="true" outlineLevel="0" collapsed="false">
      <c r="A4791" s="461" t="s">
        <v>2807</v>
      </c>
      <c r="B4791" s="462" t="s">
        <v>4325</v>
      </c>
      <c r="C4791" s="461" t="s">
        <v>58</v>
      </c>
      <c r="D4791" s="461" t="s">
        <v>4326</v>
      </c>
      <c r="E4791" s="461" t="s">
        <v>2813</v>
      </c>
      <c r="F4791" s="461"/>
      <c r="G4791" s="463" t="s">
        <v>2814</v>
      </c>
      <c r="H4791" s="464" t="n">
        <v>0.0663</v>
      </c>
      <c r="I4791" s="465" t="n">
        <v>24.39</v>
      </c>
      <c r="J4791" s="465" t="n">
        <v>1.61</v>
      </c>
    </row>
    <row r="4792" customFormat="false" ht="25.5" hidden="false" customHeight="true" outlineLevel="0" collapsed="false">
      <c r="A4792" s="461" t="s">
        <v>2807</v>
      </c>
      <c r="B4792" s="462" t="s">
        <v>2872</v>
      </c>
      <c r="C4792" s="461" t="s">
        <v>58</v>
      </c>
      <c r="D4792" s="461" t="s">
        <v>2873</v>
      </c>
      <c r="E4792" s="461" t="s">
        <v>2813</v>
      </c>
      <c r="F4792" s="461"/>
      <c r="G4792" s="463" t="s">
        <v>2814</v>
      </c>
      <c r="H4792" s="464" t="n">
        <v>0.0663</v>
      </c>
      <c r="I4792" s="465" t="n">
        <v>32.69</v>
      </c>
      <c r="J4792" s="465" t="n">
        <v>2.16</v>
      </c>
    </row>
    <row r="4793" customFormat="false" ht="25.5" hidden="false" customHeight="true" outlineLevel="0" collapsed="false">
      <c r="A4793" s="466" t="s">
        <v>2817</v>
      </c>
      <c r="B4793" s="467" t="s">
        <v>4951</v>
      </c>
      <c r="C4793" s="466" t="s">
        <v>58</v>
      </c>
      <c r="D4793" s="466" t="s">
        <v>4952</v>
      </c>
      <c r="E4793" s="466" t="s">
        <v>2820</v>
      </c>
      <c r="F4793" s="466"/>
      <c r="G4793" s="468" t="s">
        <v>2909</v>
      </c>
      <c r="H4793" s="469" t="n">
        <v>1</v>
      </c>
      <c r="I4793" s="470" t="n">
        <v>1.25</v>
      </c>
      <c r="J4793" s="470" t="n">
        <v>1.25</v>
      </c>
    </row>
    <row r="4794" customFormat="false" ht="25.5" hidden="false" customHeight="true" outlineLevel="0" collapsed="false">
      <c r="A4794" s="466" t="s">
        <v>2817</v>
      </c>
      <c r="B4794" s="467" t="s">
        <v>4943</v>
      </c>
      <c r="C4794" s="466" t="s">
        <v>58</v>
      </c>
      <c r="D4794" s="466" t="s">
        <v>4944</v>
      </c>
      <c r="E4794" s="466" t="s">
        <v>2820</v>
      </c>
      <c r="F4794" s="466"/>
      <c r="G4794" s="468" t="s">
        <v>2909</v>
      </c>
      <c r="H4794" s="469" t="n">
        <v>1</v>
      </c>
      <c r="I4794" s="470" t="n">
        <v>8.49</v>
      </c>
      <c r="J4794" s="470" t="n">
        <v>8.49</v>
      </c>
    </row>
    <row r="4795" customFormat="false" ht="12.75" hidden="false" customHeight="false" outlineLevel="0" collapsed="false">
      <c r="A4795" s="471"/>
      <c r="B4795" s="471"/>
      <c r="C4795" s="471"/>
      <c r="D4795" s="471"/>
      <c r="E4795" s="471" t="s">
        <v>2827</v>
      </c>
      <c r="F4795" s="472" t="n">
        <v>2.61</v>
      </c>
      <c r="G4795" s="471" t="s">
        <v>2828</v>
      </c>
      <c r="H4795" s="472" t="n">
        <v>0</v>
      </c>
      <c r="I4795" s="471" t="s">
        <v>2829</v>
      </c>
      <c r="J4795" s="472" t="n">
        <v>2.61</v>
      </c>
    </row>
    <row r="4796" customFormat="false" ht="13.5" hidden="false" customHeight="false" outlineLevel="0" collapsed="false">
      <c r="A4796" s="473"/>
      <c r="B4796" s="473"/>
      <c r="C4796" s="473"/>
      <c r="D4796" s="473"/>
      <c r="E4796" s="473"/>
      <c r="F4796" s="473"/>
      <c r="G4796" s="473" t="s">
        <v>2830</v>
      </c>
      <c r="H4796" s="474" t="n">
        <v>3</v>
      </c>
      <c r="I4796" s="473" t="s">
        <v>2831</v>
      </c>
      <c r="J4796" s="475" t="n">
        <v>40.53</v>
      </c>
    </row>
    <row r="4797" customFormat="false" ht="13.5" hidden="false" customHeight="false" outlineLevel="0" collapsed="false">
      <c r="A4797" s="476"/>
      <c r="B4797" s="476"/>
      <c r="C4797" s="476"/>
      <c r="D4797" s="476"/>
      <c r="E4797" s="476"/>
      <c r="F4797" s="476"/>
      <c r="G4797" s="476"/>
      <c r="H4797" s="476"/>
      <c r="I4797" s="476"/>
      <c r="J4797" s="476"/>
    </row>
    <row r="4798" customFormat="false" ht="15" hidden="false" customHeight="true" outlineLevel="0" collapsed="false">
      <c r="A4798" s="453" t="s">
        <v>4953</v>
      </c>
      <c r="B4798" s="454" t="s">
        <v>46</v>
      </c>
      <c r="C4798" s="453" t="s">
        <v>2797</v>
      </c>
      <c r="D4798" s="453" t="s">
        <v>2798</v>
      </c>
      <c r="E4798" s="453" t="s">
        <v>2799</v>
      </c>
      <c r="F4798" s="453"/>
      <c r="G4798" s="455" t="s">
        <v>2800</v>
      </c>
      <c r="H4798" s="454" t="s">
        <v>2801</v>
      </c>
      <c r="I4798" s="454" t="s">
        <v>2802</v>
      </c>
      <c r="J4798" s="454" t="s">
        <v>2803</v>
      </c>
    </row>
    <row r="4799" customFormat="false" ht="25.5" hidden="false" customHeight="true" outlineLevel="0" collapsed="false">
      <c r="A4799" s="456" t="s">
        <v>2804</v>
      </c>
      <c r="B4799" s="457" t="s">
        <v>1402</v>
      </c>
      <c r="C4799" s="456" t="s">
        <v>58</v>
      </c>
      <c r="D4799" s="456" t="s">
        <v>1403</v>
      </c>
      <c r="E4799" s="456" t="s">
        <v>3124</v>
      </c>
      <c r="F4799" s="456"/>
      <c r="G4799" s="458" t="s">
        <v>2909</v>
      </c>
      <c r="H4799" s="459" t="n">
        <v>1</v>
      </c>
      <c r="I4799" s="460" t="n">
        <v>13.51</v>
      </c>
      <c r="J4799" s="460" t="n">
        <v>13.51</v>
      </c>
    </row>
    <row r="4800" customFormat="false" ht="25.5" hidden="false" customHeight="true" outlineLevel="0" collapsed="false">
      <c r="A4800" s="461" t="s">
        <v>2807</v>
      </c>
      <c r="B4800" s="462" t="s">
        <v>4325</v>
      </c>
      <c r="C4800" s="461" t="s">
        <v>58</v>
      </c>
      <c r="D4800" s="461" t="s">
        <v>4326</v>
      </c>
      <c r="E4800" s="461" t="s">
        <v>2813</v>
      </c>
      <c r="F4800" s="461"/>
      <c r="G4800" s="463" t="s">
        <v>2814</v>
      </c>
      <c r="H4800" s="464" t="n">
        <v>0.0663</v>
      </c>
      <c r="I4800" s="465" t="n">
        <v>24.39</v>
      </c>
      <c r="J4800" s="465" t="n">
        <v>1.61</v>
      </c>
    </row>
    <row r="4801" customFormat="false" ht="25.5" hidden="false" customHeight="true" outlineLevel="0" collapsed="false">
      <c r="A4801" s="461" t="s">
        <v>2807</v>
      </c>
      <c r="B4801" s="462" t="s">
        <v>2872</v>
      </c>
      <c r="C4801" s="461" t="s">
        <v>58</v>
      </c>
      <c r="D4801" s="461" t="s">
        <v>2873</v>
      </c>
      <c r="E4801" s="461" t="s">
        <v>2813</v>
      </c>
      <c r="F4801" s="461"/>
      <c r="G4801" s="463" t="s">
        <v>2814</v>
      </c>
      <c r="H4801" s="464" t="n">
        <v>0.0663</v>
      </c>
      <c r="I4801" s="465" t="n">
        <v>32.69</v>
      </c>
      <c r="J4801" s="465" t="n">
        <v>2.16</v>
      </c>
    </row>
    <row r="4802" customFormat="false" ht="25.5" hidden="false" customHeight="true" outlineLevel="0" collapsed="false">
      <c r="A4802" s="466" t="s">
        <v>2817</v>
      </c>
      <c r="B4802" s="467" t="s">
        <v>4951</v>
      </c>
      <c r="C4802" s="466" t="s">
        <v>58</v>
      </c>
      <c r="D4802" s="466" t="s">
        <v>4952</v>
      </c>
      <c r="E4802" s="466" t="s">
        <v>2820</v>
      </c>
      <c r="F4802" s="466"/>
      <c r="G4802" s="468" t="s">
        <v>2909</v>
      </c>
      <c r="H4802" s="469" t="n">
        <v>1</v>
      </c>
      <c r="I4802" s="470" t="n">
        <v>1.25</v>
      </c>
      <c r="J4802" s="470" t="n">
        <v>1.25</v>
      </c>
    </row>
    <row r="4803" customFormat="false" ht="25.5" hidden="false" customHeight="true" outlineLevel="0" collapsed="false">
      <c r="A4803" s="466" t="s">
        <v>2817</v>
      </c>
      <c r="B4803" s="467" t="s">
        <v>4943</v>
      </c>
      <c r="C4803" s="466" t="s">
        <v>58</v>
      </c>
      <c r="D4803" s="466" t="s">
        <v>4944</v>
      </c>
      <c r="E4803" s="466" t="s">
        <v>2820</v>
      </c>
      <c r="F4803" s="466"/>
      <c r="G4803" s="468" t="s">
        <v>2909</v>
      </c>
      <c r="H4803" s="469" t="n">
        <v>1</v>
      </c>
      <c r="I4803" s="470" t="n">
        <v>8.49</v>
      </c>
      <c r="J4803" s="470" t="n">
        <v>8.49</v>
      </c>
    </row>
    <row r="4804" customFormat="false" ht="12.75" hidden="false" customHeight="false" outlineLevel="0" collapsed="false">
      <c r="A4804" s="471"/>
      <c r="B4804" s="471"/>
      <c r="C4804" s="471"/>
      <c r="D4804" s="471"/>
      <c r="E4804" s="471" t="s">
        <v>2827</v>
      </c>
      <c r="F4804" s="472" t="n">
        <v>2.61</v>
      </c>
      <c r="G4804" s="471" t="s">
        <v>2828</v>
      </c>
      <c r="H4804" s="472" t="n">
        <v>0</v>
      </c>
      <c r="I4804" s="471" t="s">
        <v>2829</v>
      </c>
      <c r="J4804" s="472" t="n">
        <v>2.61</v>
      </c>
    </row>
    <row r="4805" customFormat="false" ht="13.5" hidden="false" customHeight="false" outlineLevel="0" collapsed="false">
      <c r="A4805" s="473"/>
      <c r="B4805" s="473"/>
      <c r="C4805" s="473"/>
      <c r="D4805" s="473"/>
      <c r="E4805" s="473"/>
      <c r="F4805" s="473"/>
      <c r="G4805" s="473" t="s">
        <v>2830</v>
      </c>
      <c r="H4805" s="474" t="n">
        <v>9</v>
      </c>
      <c r="I4805" s="473" t="s">
        <v>2831</v>
      </c>
      <c r="J4805" s="475" t="n">
        <v>121.59</v>
      </c>
    </row>
    <row r="4806" customFormat="false" ht="13.5" hidden="false" customHeight="false" outlineLevel="0" collapsed="false">
      <c r="A4806" s="476"/>
      <c r="B4806" s="476"/>
      <c r="C4806" s="476"/>
      <c r="D4806" s="476"/>
      <c r="E4806" s="476"/>
      <c r="F4806" s="476"/>
      <c r="G4806" s="476"/>
      <c r="H4806" s="476"/>
      <c r="I4806" s="476"/>
      <c r="J4806" s="476"/>
    </row>
    <row r="4807" customFormat="false" ht="15" hidden="false" customHeight="true" outlineLevel="0" collapsed="false">
      <c r="A4807" s="453" t="s">
        <v>4954</v>
      </c>
      <c r="B4807" s="454" t="s">
        <v>46</v>
      </c>
      <c r="C4807" s="453" t="s">
        <v>2797</v>
      </c>
      <c r="D4807" s="453" t="s">
        <v>2798</v>
      </c>
      <c r="E4807" s="453" t="s">
        <v>2799</v>
      </c>
      <c r="F4807" s="453"/>
      <c r="G4807" s="455" t="s">
        <v>2800</v>
      </c>
      <c r="H4807" s="454" t="s">
        <v>2801</v>
      </c>
      <c r="I4807" s="454" t="s">
        <v>2802</v>
      </c>
      <c r="J4807" s="454" t="s">
        <v>2803</v>
      </c>
    </row>
    <row r="4808" customFormat="false" ht="25.5" hidden="false" customHeight="true" outlineLevel="0" collapsed="false">
      <c r="A4808" s="456" t="s">
        <v>2804</v>
      </c>
      <c r="B4808" s="457" t="s">
        <v>1405</v>
      </c>
      <c r="C4808" s="456" t="s">
        <v>58</v>
      </c>
      <c r="D4808" s="456" t="s">
        <v>1406</v>
      </c>
      <c r="E4808" s="456" t="s">
        <v>3124</v>
      </c>
      <c r="F4808" s="456"/>
      <c r="G4808" s="458" t="s">
        <v>2909</v>
      </c>
      <c r="H4808" s="459" t="n">
        <v>1</v>
      </c>
      <c r="I4808" s="460" t="n">
        <v>15.17</v>
      </c>
      <c r="J4808" s="460" t="n">
        <v>15.17</v>
      </c>
    </row>
    <row r="4809" customFormat="false" ht="25.5" hidden="false" customHeight="true" outlineLevel="0" collapsed="false">
      <c r="A4809" s="461" t="s">
        <v>2807</v>
      </c>
      <c r="B4809" s="462" t="s">
        <v>4325</v>
      </c>
      <c r="C4809" s="461" t="s">
        <v>58</v>
      </c>
      <c r="D4809" s="461" t="s">
        <v>4326</v>
      </c>
      <c r="E4809" s="461" t="s">
        <v>2813</v>
      </c>
      <c r="F4809" s="461"/>
      <c r="G4809" s="463" t="s">
        <v>2814</v>
      </c>
      <c r="H4809" s="464" t="n">
        <v>0.0911</v>
      </c>
      <c r="I4809" s="465" t="n">
        <v>24.39</v>
      </c>
      <c r="J4809" s="465" t="n">
        <v>2.22</v>
      </c>
    </row>
    <row r="4810" customFormat="false" ht="25.5" hidden="false" customHeight="true" outlineLevel="0" collapsed="false">
      <c r="A4810" s="461" t="s">
        <v>2807</v>
      </c>
      <c r="B4810" s="462" t="s">
        <v>2872</v>
      </c>
      <c r="C4810" s="461" t="s">
        <v>58</v>
      </c>
      <c r="D4810" s="461" t="s">
        <v>2873</v>
      </c>
      <c r="E4810" s="461" t="s">
        <v>2813</v>
      </c>
      <c r="F4810" s="461"/>
      <c r="G4810" s="463" t="s">
        <v>2814</v>
      </c>
      <c r="H4810" s="464" t="n">
        <v>0.0911</v>
      </c>
      <c r="I4810" s="465" t="n">
        <v>32.69</v>
      </c>
      <c r="J4810" s="465" t="n">
        <v>2.97</v>
      </c>
    </row>
    <row r="4811" customFormat="false" ht="25.5" hidden="false" customHeight="true" outlineLevel="0" collapsed="false">
      <c r="A4811" s="466" t="s">
        <v>2817</v>
      </c>
      <c r="B4811" s="467" t="s">
        <v>4955</v>
      </c>
      <c r="C4811" s="466" t="s">
        <v>58</v>
      </c>
      <c r="D4811" s="466" t="s">
        <v>4956</v>
      </c>
      <c r="E4811" s="466" t="s">
        <v>2820</v>
      </c>
      <c r="F4811" s="466"/>
      <c r="G4811" s="468" t="s">
        <v>2909</v>
      </c>
      <c r="H4811" s="469" t="n">
        <v>1</v>
      </c>
      <c r="I4811" s="470" t="n">
        <v>1.49</v>
      </c>
      <c r="J4811" s="470" t="n">
        <v>1.49</v>
      </c>
    </row>
    <row r="4812" customFormat="false" ht="25.5" hidden="false" customHeight="true" outlineLevel="0" collapsed="false">
      <c r="A4812" s="466" t="s">
        <v>2817</v>
      </c>
      <c r="B4812" s="467" t="s">
        <v>4943</v>
      </c>
      <c r="C4812" s="466" t="s">
        <v>58</v>
      </c>
      <c r="D4812" s="466" t="s">
        <v>4944</v>
      </c>
      <c r="E4812" s="466" t="s">
        <v>2820</v>
      </c>
      <c r="F4812" s="466"/>
      <c r="G4812" s="468" t="s">
        <v>2909</v>
      </c>
      <c r="H4812" s="469" t="n">
        <v>1</v>
      </c>
      <c r="I4812" s="470" t="n">
        <v>8.49</v>
      </c>
      <c r="J4812" s="470" t="n">
        <v>8.49</v>
      </c>
    </row>
    <row r="4813" customFormat="false" ht="12.75" hidden="false" customHeight="false" outlineLevel="0" collapsed="false">
      <c r="A4813" s="471"/>
      <c r="B4813" s="471"/>
      <c r="C4813" s="471"/>
      <c r="D4813" s="471"/>
      <c r="E4813" s="471" t="s">
        <v>2827</v>
      </c>
      <c r="F4813" s="472" t="n">
        <v>3.59</v>
      </c>
      <c r="G4813" s="471" t="s">
        <v>2828</v>
      </c>
      <c r="H4813" s="472" t="n">
        <v>0</v>
      </c>
      <c r="I4813" s="471" t="s">
        <v>2829</v>
      </c>
      <c r="J4813" s="472" t="n">
        <v>3.59</v>
      </c>
    </row>
    <row r="4814" customFormat="false" ht="13.5" hidden="false" customHeight="false" outlineLevel="0" collapsed="false">
      <c r="A4814" s="473"/>
      <c r="B4814" s="473"/>
      <c r="C4814" s="473"/>
      <c r="D4814" s="473"/>
      <c r="E4814" s="473"/>
      <c r="F4814" s="473"/>
      <c r="G4814" s="473" t="s">
        <v>2830</v>
      </c>
      <c r="H4814" s="474" t="n">
        <v>27</v>
      </c>
      <c r="I4814" s="473" t="s">
        <v>2831</v>
      </c>
      <c r="J4814" s="475" t="n">
        <v>409.59</v>
      </c>
    </row>
    <row r="4815" customFormat="false" ht="13.5" hidden="false" customHeight="false" outlineLevel="0" collapsed="false">
      <c r="A4815" s="476"/>
      <c r="B4815" s="476"/>
      <c r="C4815" s="476"/>
      <c r="D4815" s="476"/>
      <c r="E4815" s="476"/>
      <c r="F4815" s="476"/>
      <c r="G4815" s="476"/>
      <c r="H4815" s="476"/>
      <c r="I4815" s="476"/>
      <c r="J4815" s="476"/>
    </row>
    <row r="4816" customFormat="false" ht="15" hidden="false" customHeight="true" outlineLevel="0" collapsed="false">
      <c r="A4816" s="453" t="s">
        <v>4957</v>
      </c>
      <c r="B4816" s="454" t="s">
        <v>46</v>
      </c>
      <c r="C4816" s="453" t="s">
        <v>2797</v>
      </c>
      <c r="D4816" s="453" t="s">
        <v>2798</v>
      </c>
      <c r="E4816" s="453" t="s">
        <v>2799</v>
      </c>
      <c r="F4816" s="453"/>
      <c r="G4816" s="455" t="s">
        <v>2800</v>
      </c>
      <c r="H4816" s="454" t="s">
        <v>2801</v>
      </c>
      <c r="I4816" s="454" t="s">
        <v>2802</v>
      </c>
      <c r="J4816" s="454" t="s">
        <v>2803</v>
      </c>
    </row>
    <row r="4817" customFormat="false" ht="25.5" hidden="false" customHeight="true" outlineLevel="0" collapsed="false">
      <c r="A4817" s="456" t="s">
        <v>2804</v>
      </c>
      <c r="B4817" s="457" t="s">
        <v>1408</v>
      </c>
      <c r="C4817" s="456" t="s">
        <v>58</v>
      </c>
      <c r="D4817" s="456" t="s">
        <v>1409</v>
      </c>
      <c r="E4817" s="456" t="s">
        <v>3124</v>
      </c>
      <c r="F4817" s="456"/>
      <c r="G4817" s="458" t="s">
        <v>2909</v>
      </c>
      <c r="H4817" s="459" t="n">
        <v>1</v>
      </c>
      <c r="I4817" s="460" t="n">
        <v>21.9</v>
      </c>
      <c r="J4817" s="460" t="n">
        <v>21.9</v>
      </c>
    </row>
    <row r="4818" customFormat="false" ht="25.5" hidden="false" customHeight="true" outlineLevel="0" collapsed="false">
      <c r="A4818" s="461" t="s">
        <v>2807</v>
      </c>
      <c r="B4818" s="462" t="s">
        <v>4325</v>
      </c>
      <c r="C4818" s="461" t="s">
        <v>58</v>
      </c>
      <c r="D4818" s="461" t="s">
        <v>4326</v>
      </c>
      <c r="E4818" s="461" t="s">
        <v>2813</v>
      </c>
      <c r="F4818" s="461"/>
      <c r="G4818" s="463" t="s">
        <v>2814</v>
      </c>
      <c r="H4818" s="464" t="n">
        <v>0.1352</v>
      </c>
      <c r="I4818" s="465" t="n">
        <v>24.39</v>
      </c>
      <c r="J4818" s="465" t="n">
        <v>3.29</v>
      </c>
    </row>
    <row r="4819" customFormat="false" ht="25.5" hidden="false" customHeight="true" outlineLevel="0" collapsed="false">
      <c r="A4819" s="461" t="s">
        <v>2807</v>
      </c>
      <c r="B4819" s="462" t="s">
        <v>2872</v>
      </c>
      <c r="C4819" s="461" t="s">
        <v>58</v>
      </c>
      <c r="D4819" s="461" t="s">
        <v>2873</v>
      </c>
      <c r="E4819" s="461" t="s">
        <v>2813</v>
      </c>
      <c r="F4819" s="461"/>
      <c r="G4819" s="463" t="s">
        <v>2814</v>
      </c>
      <c r="H4819" s="464" t="n">
        <v>0.1352</v>
      </c>
      <c r="I4819" s="465" t="n">
        <v>32.69</v>
      </c>
      <c r="J4819" s="465" t="n">
        <v>4.41</v>
      </c>
    </row>
    <row r="4820" customFormat="false" ht="25.5" hidden="false" customHeight="true" outlineLevel="0" collapsed="false">
      <c r="A4820" s="466" t="s">
        <v>2817</v>
      </c>
      <c r="B4820" s="467" t="s">
        <v>4958</v>
      </c>
      <c r="C4820" s="466" t="s">
        <v>58</v>
      </c>
      <c r="D4820" s="466" t="s">
        <v>4959</v>
      </c>
      <c r="E4820" s="466" t="s">
        <v>2820</v>
      </c>
      <c r="F4820" s="466"/>
      <c r="G4820" s="468" t="s">
        <v>2909</v>
      </c>
      <c r="H4820" s="469" t="n">
        <v>1</v>
      </c>
      <c r="I4820" s="470" t="n">
        <v>1.61</v>
      </c>
      <c r="J4820" s="470" t="n">
        <v>1.61</v>
      </c>
    </row>
    <row r="4821" customFormat="false" ht="25.5" hidden="false" customHeight="true" outlineLevel="0" collapsed="false">
      <c r="A4821" s="466" t="s">
        <v>2817</v>
      </c>
      <c r="B4821" s="467" t="s">
        <v>4960</v>
      </c>
      <c r="C4821" s="466" t="s">
        <v>58</v>
      </c>
      <c r="D4821" s="466" t="s">
        <v>4961</v>
      </c>
      <c r="E4821" s="466" t="s">
        <v>2820</v>
      </c>
      <c r="F4821" s="466"/>
      <c r="G4821" s="468" t="s">
        <v>2909</v>
      </c>
      <c r="H4821" s="469" t="n">
        <v>1</v>
      </c>
      <c r="I4821" s="470" t="n">
        <v>12.59</v>
      </c>
      <c r="J4821" s="470" t="n">
        <v>12.59</v>
      </c>
    </row>
    <row r="4822" customFormat="false" ht="12.75" hidden="false" customHeight="false" outlineLevel="0" collapsed="false">
      <c r="A4822" s="471"/>
      <c r="B4822" s="471"/>
      <c r="C4822" s="471"/>
      <c r="D4822" s="471"/>
      <c r="E4822" s="471" t="s">
        <v>2827</v>
      </c>
      <c r="F4822" s="472" t="n">
        <v>5.33</v>
      </c>
      <c r="G4822" s="471" t="s">
        <v>2828</v>
      </c>
      <c r="H4822" s="472" t="n">
        <v>0</v>
      </c>
      <c r="I4822" s="471" t="s">
        <v>2829</v>
      </c>
      <c r="J4822" s="472" t="n">
        <v>5.33</v>
      </c>
    </row>
    <row r="4823" customFormat="false" ht="13.5" hidden="false" customHeight="false" outlineLevel="0" collapsed="false">
      <c r="A4823" s="473"/>
      <c r="B4823" s="473"/>
      <c r="C4823" s="473"/>
      <c r="D4823" s="473"/>
      <c r="E4823" s="473"/>
      <c r="F4823" s="473"/>
      <c r="G4823" s="473" t="s">
        <v>2830</v>
      </c>
      <c r="H4823" s="474" t="n">
        <v>1</v>
      </c>
      <c r="I4823" s="473" t="s">
        <v>2831</v>
      </c>
      <c r="J4823" s="475" t="n">
        <v>21.9</v>
      </c>
    </row>
    <row r="4824" customFormat="false" ht="13.5" hidden="false" customHeight="false" outlineLevel="0" collapsed="false">
      <c r="A4824" s="476"/>
      <c r="B4824" s="476"/>
      <c r="C4824" s="476"/>
      <c r="D4824" s="476"/>
      <c r="E4824" s="476"/>
      <c r="F4824" s="476"/>
      <c r="G4824" s="476"/>
      <c r="H4824" s="476"/>
      <c r="I4824" s="476"/>
      <c r="J4824" s="476"/>
    </row>
    <row r="4825" customFormat="false" ht="15" hidden="false" customHeight="true" outlineLevel="0" collapsed="false">
      <c r="A4825" s="453" t="s">
        <v>4962</v>
      </c>
      <c r="B4825" s="454" t="s">
        <v>46</v>
      </c>
      <c r="C4825" s="453" t="s">
        <v>2797</v>
      </c>
      <c r="D4825" s="453" t="s">
        <v>2798</v>
      </c>
      <c r="E4825" s="453" t="s">
        <v>2799</v>
      </c>
      <c r="F4825" s="453"/>
      <c r="G4825" s="455" t="s">
        <v>2800</v>
      </c>
      <c r="H4825" s="454" t="s">
        <v>2801</v>
      </c>
      <c r="I4825" s="454" t="s">
        <v>2802</v>
      </c>
      <c r="J4825" s="454" t="s">
        <v>2803</v>
      </c>
    </row>
    <row r="4826" customFormat="false" ht="25.5" hidden="false" customHeight="true" outlineLevel="0" collapsed="false">
      <c r="A4826" s="456" t="s">
        <v>2804</v>
      </c>
      <c r="B4826" s="457" t="s">
        <v>1411</v>
      </c>
      <c r="C4826" s="456" t="s">
        <v>58</v>
      </c>
      <c r="D4826" s="456" t="s">
        <v>1412</v>
      </c>
      <c r="E4826" s="456" t="s">
        <v>3124</v>
      </c>
      <c r="F4826" s="456"/>
      <c r="G4826" s="458" t="s">
        <v>2909</v>
      </c>
      <c r="H4826" s="459" t="n">
        <v>1</v>
      </c>
      <c r="I4826" s="460" t="n">
        <v>68.54</v>
      </c>
      <c r="J4826" s="460" t="n">
        <v>68.54</v>
      </c>
    </row>
    <row r="4827" customFormat="false" ht="25.5" hidden="false" customHeight="true" outlineLevel="0" collapsed="false">
      <c r="A4827" s="461" t="s">
        <v>2807</v>
      </c>
      <c r="B4827" s="462" t="s">
        <v>4325</v>
      </c>
      <c r="C4827" s="461" t="s">
        <v>58</v>
      </c>
      <c r="D4827" s="461" t="s">
        <v>4326</v>
      </c>
      <c r="E4827" s="461" t="s">
        <v>2813</v>
      </c>
      <c r="F4827" s="461"/>
      <c r="G4827" s="463" t="s">
        <v>2814</v>
      </c>
      <c r="H4827" s="464" t="n">
        <v>0.1055</v>
      </c>
      <c r="I4827" s="465" t="n">
        <v>24.39</v>
      </c>
      <c r="J4827" s="465" t="n">
        <v>2.57</v>
      </c>
    </row>
    <row r="4828" customFormat="false" ht="25.5" hidden="false" customHeight="true" outlineLevel="0" collapsed="false">
      <c r="A4828" s="461" t="s">
        <v>2807</v>
      </c>
      <c r="B4828" s="462" t="s">
        <v>2872</v>
      </c>
      <c r="C4828" s="461" t="s">
        <v>58</v>
      </c>
      <c r="D4828" s="461" t="s">
        <v>2873</v>
      </c>
      <c r="E4828" s="461" t="s">
        <v>2813</v>
      </c>
      <c r="F4828" s="461"/>
      <c r="G4828" s="463" t="s">
        <v>2814</v>
      </c>
      <c r="H4828" s="464" t="n">
        <v>0.1055</v>
      </c>
      <c r="I4828" s="465" t="n">
        <v>32.69</v>
      </c>
      <c r="J4828" s="465" t="n">
        <v>3.44</v>
      </c>
    </row>
    <row r="4829" customFormat="false" ht="25.5" hidden="false" customHeight="true" outlineLevel="0" collapsed="false">
      <c r="A4829" s="466" t="s">
        <v>2817</v>
      </c>
      <c r="B4829" s="467" t="s">
        <v>4941</v>
      </c>
      <c r="C4829" s="466" t="s">
        <v>58</v>
      </c>
      <c r="D4829" s="466" t="s">
        <v>4942</v>
      </c>
      <c r="E4829" s="466" t="s">
        <v>2820</v>
      </c>
      <c r="F4829" s="466"/>
      <c r="G4829" s="468" t="s">
        <v>2909</v>
      </c>
      <c r="H4829" s="469" t="n">
        <v>3</v>
      </c>
      <c r="I4829" s="470" t="n">
        <v>0.96</v>
      </c>
      <c r="J4829" s="470" t="n">
        <v>2.88</v>
      </c>
    </row>
    <row r="4830" customFormat="false" ht="25.5" hidden="false" customHeight="true" outlineLevel="0" collapsed="false">
      <c r="A4830" s="466" t="s">
        <v>2817</v>
      </c>
      <c r="B4830" s="467" t="s">
        <v>4963</v>
      </c>
      <c r="C4830" s="466" t="s">
        <v>58</v>
      </c>
      <c r="D4830" s="466" t="s">
        <v>4964</v>
      </c>
      <c r="E4830" s="466" t="s">
        <v>2820</v>
      </c>
      <c r="F4830" s="466"/>
      <c r="G4830" s="468" t="s">
        <v>2909</v>
      </c>
      <c r="H4830" s="469" t="n">
        <v>1</v>
      </c>
      <c r="I4830" s="470" t="n">
        <v>59.65</v>
      </c>
      <c r="J4830" s="470" t="n">
        <v>59.65</v>
      </c>
    </row>
    <row r="4831" customFormat="false" ht="12.75" hidden="false" customHeight="false" outlineLevel="0" collapsed="false">
      <c r="A4831" s="471"/>
      <c r="B4831" s="471"/>
      <c r="C4831" s="471"/>
      <c r="D4831" s="471"/>
      <c r="E4831" s="471" t="s">
        <v>2827</v>
      </c>
      <c r="F4831" s="472" t="n">
        <v>4.16</v>
      </c>
      <c r="G4831" s="471" t="s">
        <v>2828</v>
      </c>
      <c r="H4831" s="472" t="n">
        <v>0</v>
      </c>
      <c r="I4831" s="471" t="s">
        <v>2829</v>
      </c>
      <c r="J4831" s="472" t="n">
        <v>4.16</v>
      </c>
    </row>
    <row r="4832" customFormat="false" ht="13.5" hidden="false" customHeight="false" outlineLevel="0" collapsed="false">
      <c r="A4832" s="473"/>
      <c r="B4832" s="473"/>
      <c r="C4832" s="473"/>
      <c r="D4832" s="473"/>
      <c r="E4832" s="473"/>
      <c r="F4832" s="473"/>
      <c r="G4832" s="473" t="s">
        <v>2830</v>
      </c>
      <c r="H4832" s="474" t="n">
        <v>36</v>
      </c>
      <c r="I4832" s="473" t="s">
        <v>2831</v>
      </c>
      <c r="J4832" s="475" t="n">
        <v>2467.44</v>
      </c>
    </row>
    <row r="4833" customFormat="false" ht="13.5" hidden="false" customHeight="false" outlineLevel="0" collapsed="false">
      <c r="A4833" s="476"/>
      <c r="B4833" s="476"/>
      <c r="C4833" s="476"/>
      <c r="D4833" s="476"/>
      <c r="E4833" s="476"/>
      <c r="F4833" s="476"/>
      <c r="G4833" s="476"/>
      <c r="H4833" s="476"/>
      <c r="I4833" s="476"/>
      <c r="J4833" s="476"/>
    </row>
    <row r="4834" customFormat="false" ht="15" hidden="false" customHeight="true" outlineLevel="0" collapsed="false">
      <c r="A4834" s="453" t="s">
        <v>4965</v>
      </c>
      <c r="B4834" s="454" t="s">
        <v>46</v>
      </c>
      <c r="C4834" s="453" t="s">
        <v>2797</v>
      </c>
      <c r="D4834" s="453" t="s">
        <v>2798</v>
      </c>
      <c r="E4834" s="453" t="s">
        <v>2799</v>
      </c>
      <c r="F4834" s="453"/>
      <c r="G4834" s="455" t="s">
        <v>2800</v>
      </c>
      <c r="H4834" s="454" t="s">
        <v>2801</v>
      </c>
      <c r="I4834" s="454" t="s">
        <v>2802</v>
      </c>
      <c r="J4834" s="454" t="s">
        <v>2803</v>
      </c>
    </row>
    <row r="4835" customFormat="false" ht="25.5" hidden="false" customHeight="true" outlineLevel="0" collapsed="false">
      <c r="A4835" s="456" t="s">
        <v>2804</v>
      </c>
      <c r="B4835" s="457" t="s">
        <v>1414</v>
      </c>
      <c r="C4835" s="456" t="s">
        <v>58</v>
      </c>
      <c r="D4835" s="456" t="s">
        <v>1415</v>
      </c>
      <c r="E4835" s="456" t="s">
        <v>3124</v>
      </c>
      <c r="F4835" s="456"/>
      <c r="G4835" s="458" t="s">
        <v>2909</v>
      </c>
      <c r="H4835" s="459" t="n">
        <v>1</v>
      </c>
      <c r="I4835" s="460" t="n">
        <v>88.92</v>
      </c>
      <c r="J4835" s="460" t="n">
        <v>88.92</v>
      </c>
    </row>
    <row r="4836" customFormat="false" ht="25.5" hidden="false" customHeight="true" outlineLevel="0" collapsed="false">
      <c r="A4836" s="461" t="s">
        <v>2807</v>
      </c>
      <c r="B4836" s="462" t="s">
        <v>4325</v>
      </c>
      <c r="C4836" s="461" t="s">
        <v>58</v>
      </c>
      <c r="D4836" s="461" t="s">
        <v>4326</v>
      </c>
      <c r="E4836" s="461" t="s">
        <v>2813</v>
      </c>
      <c r="F4836" s="461"/>
      <c r="G4836" s="463" t="s">
        <v>2814</v>
      </c>
      <c r="H4836" s="464" t="n">
        <v>0.1988</v>
      </c>
      <c r="I4836" s="465" t="n">
        <v>24.39</v>
      </c>
      <c r="J4836" s="465" t="n">
        <v>4.84</v>
      </c>
    </row>
    <row r="4837" customFormat="false" ht="25.5" hidden="false" customHeight="true" outlineLevel="0" collapsed="false">
      <c r="A4837" s="461" t="s">
        <v>2807</v>
      </c>
      <c r="B4837" s="462" t="s">
        <v>2872</v>
      </c>
      <c r="C4837" s="461" t="s">
        <v>58</v>
      </c>
      <c r="D4837" s="461" t="s">
        <v>2873</v>
      </c>
      <c r="E4837" s="461" t="s">
        <v>2813</v>
      </c>
      <c r="F4837" s="461"/>
      <c r="G4837" s="463" t="s">
        <v>2814</v>
      </c>
      <c r="H4837" s="464" t="n">
        <v>0.1988</v>
      </c>
      <c r="I4837" s="465" t="n">
        <v>32.69</v>
      </c>
      <c r="J4837" s="465" t="n">
        <v>6.49</v>
      </c>
    </row>
    <row r="4838" customFormat="false" ht="25.5" hidden="false" customHeight="true" outlineLevel="0" collapsed="false">
      <c r="A4838" s="466" t="s">
        <v>2817</v>
      </c>
      <c r="B4838" s="467" t="s">
        <v>4951</v>
      </c>
      <c r="C4838" s="466" t="s">
        <v>58</v>
      </c>
      <c r="D4838" s="466" t="s">
        <v>4952</v>
      </c>
      <c r="E4838" s="466" t="s">
        <v>2820</v>
      </c>
      <c r="F4838" s="466"/>
      <c r="G4838" s="468" t="s">
        <v>2909</v>
      </c>
      <c r="H4838" s="469" t="n">
        <v>3</v>
      </c>
      <c r="I4838" s="470" t="n">
        <v>1.25</v>
      </c>
      <c r="J4838" s="470" t="n">
        <v>3.75</v>
      </c>
    </row>
    <row r="4839" customFormat="false" ht="25.5" hidden="false" customHeight="true" outlineLevel="0" collapsed="false">
      <c r="A4839" s="466" t="s">
        <v>2817</v>
      </c>
      <c r="B4839" s="467" t="s">
        <v>4966</v>
      </c>
      <c r="C4839" s="466" t="s">
        <v>58</v>
      </c>
      <c r="D4839" s="466" t="s">
        <v>4967</v>
      </c>
      <c r="E4839" s="466" t="s">
        <v>2820</v>
      </c>
      <c r="F4839" s="466"/>
      <c r="G4839" s="468" t="s">
        <v>2909</v>
      </c>
      <c r="H4839" s="469" t="n">
        <v>1</v>
      </c>
      <c r="I4839" s="470" t="n">
        <v>73.84</v>
      </c>
      <c r="J4839" s="470" t="n">
        <v>73.84</v>
      </c>
    </row>
    <row r="4840" customFormat="false" ht="12.75" hidden="false" customHeight="false" outlineLevel="0" collapsed="false">
      <c r="A4840" s="471"/>
      <c r="B4840" s="471"/>
      <c r="C4840" s="471"/>
      <c r="D4840" s="471"/>
      <c r="E4840" s="471" t="s">
        <v>2827</v>
      </c>
      <c r="F4840" s="472" t="n">
        <v>7.85</v>
      </c>
      <c r="G4840" s="471" t="s">
        <v>2828</v>
      </c>
      <c r="H4840" s="472" t="n">
        <v>0</v>
      </c>
      <c r="I4840" s="471" t="s">
        <v>2829</v>
      </c>
      <c r="J4840" s="472" t="n">
        <v>7.85</v>
      </c>
    </row>
    <row r="4841" customFormat="false" ht="13.5" hidden="false" customHeight="false" outlineLevel="0" collapsed="false">
      <c r="A4841" s="473"/>
      <c r="B4841" s="473"/>
      <c r="C4841" s="473"/>
      <c r="D4841" s="473"/>
      <c r="E4841" s="473"/>
      <c r="F4841" s="473"/>
      <c r="G4841" s="473" t="s">
        <v>2830</v>
      </c>
      <c r="H4841" s="474" t="n">
        <v>7</v>
      </c>
      <c r="I4841" s="473" t="s">
        <v>2831</v>
      </c>
      <c r="J4841" s="475" t="n">
        <v>622.44</v>
      </c>
    </row>
    <row r="4842" customFormat="false" ht="13.5" hidden="false" customHeight="false" outlineLevel="0" collapsed="false">
      <c r="A4842" s="476"/>
      <c r="B4842" s="476"/>
      <c r="C4842" s="476"/>
      <c r="D4842" s="476"/>
      <c r="E4842" s="476"/>
      <c r="F4842" s="476"/>
      <c r="G4842" s="476"/>
      <c r="H4842" s="476"/>
      <c r="I4842" s="476"/>
      <c r="J4842" s="476"/>
    </row>
    <row r="4843" customFormat="false" ht="15" hidden="false" customHeight="true" outlineLevel="0" collapsed="false">
      <c r="A4843" s="453" t="s">
        <v>4968</v>
      </c>
      <c r="B4843" s="454" t="s">
        <v>46</v>
      </c>
      <c r="C4843" s="453" t="s">
        <v>2797</v>
      </c>
      <c r="D4843" s="453" t="s">
        <v>2798</v>
      </c>
      <c r="E4843" s="453" t="s">
        <v>2799</v>
      </c>
      <c r="F4843" s="453"/>
      <c r="G4843" s="455" t="s">
        <v>2800</v>
      </c>
      <c r="H4843" s="454" t="s">
        <v>2801</v>
      </c>
      <c r="I4843" s="454" t="s">
        <v>2802</v>
      </c>
      <c r="J4843" s="454" t="s">
        <v>2803</v>
      </c>
    </row>
    <row r="4844" customFormat="false" ht="25.5" hidden="false" customHeight="true" outlineLevel="0" collapsed="false">
      <c r="A4844" s="456" t="s">
        <v>2804</v>
      </c>
      <c r="B4844" s="457" t="s">
        <v>1417</v>
      </c>
      <c r="C4844" s="456" t="s">
        <v>58</v>
      </c>
      <c r="D4844" s="456" t="s">
        <v>1418</v>
      </c>
      <c r="E4844" s="456" t="s">
        <v>3124</v>
      </c>
      <c r="F4844" s="456"/>
      <c r="G4844" s="458" t="s">
        <v>2909</v>
      </c>
      <c r="H4844" s="459" t="n">
        <v>1</v>
      </c>
      <c r="I4844" s="460" t="n">
        <v>70.67</v>
      </c>
      <c r="J4844" s="460" t="n">
        <v>70.67</v>
      </c>
    </row>
    <row r="4845" customFormat="false" ht="25.5" hidden="false" customHeight="true" outlineLevel="0" collapsed="false">
      <c r="A4845" s="461" t="s">
        <v>2807</v>
      </c>
      <c r="B4845" s="462" t="s">
        <v>4325</v>
      </c>
      <c r="C4845" s="461" t="s">
        <v>58</v>
      </c>
      <c r="D4845" s="461" t="s">
        <v>4326</v>
      </c>
      <c r="E4845" s="461" t="s">
        <v>2813</v>
      </c>
      <c r="F4845" s="461"/>
      <c r="G4845" s="463" t="s">
        <v>2814</v>
      </c>
      <c r="H4845" s="464" t="n">
        <v>0.1428</v>
      </c>
      <c r="I4845" s="465" t="n">
        <v>24.39</v>
      </c>
      <c r="J4845" s="465" t="n">
        <v>3.48</v>
      </c>
    </row>
    <row r="4846" customFormat="false" ht="25.5" hidden="false" customHeight="true" outlineLevel="0" collapsed="false">
      <c r="A4846" s="461" t="s">
        <v>2807</v>
      </c>
      <c r="B4846" s="462" t="s">
        <v>2872</v>
      </c>
      <c r="C4846" s="461" t="s">
        <v>58</v>
      </c>
      <c r="D4846" s="461" t="s">
        <v>2873</v>
      </c>
      <c r="E4846" s="461" t="s">
        <v>2813</v>
      </c>
      <c r="F4846" s="461"/>
      <c r="G4846" s="463" t="s">
        <v>2814</v>
      </c>
      <c r="H4846" s="464" t="n">
        <v>0.1428</v>
      </c>
      <c r="I4846" s="465" t="n">
        <v>32.69</v>
      </c>
      <c r="J4846" s="465" t="n">
        <v>4.66</v>
      </c>
    </row>
    <row r="4847" customFormat="false" ht="25.5" hidden="false" customHeight="true" outlineLevel="0" collapsed="false">
      <c r="A4847" s="466" t="s">
        <v>2817</v>
      </c>
      <c r="B4847" s="467" t="s">
        <v>4941</v>
      </c>
      <c r="C4847" s="466" t="s">
        <v>58</v>
      </c>
      <c r="D4847" s="466" t="s">
        <v>4942</v>
      </c>
      <c r="E4847" s="466" t="s">
        <v>2820</v>
      </c>
      <c r="F4847" s="466"/>
      <c r="G4847" s="468" t="s">
        <v>2909</v>
      </c>
      <c r="H4847" s="469" t="n">
        <v>3</v>
      </c>
      <c r="I4847" s="470" t="n">
        <v>0.96</v>
      </c>
      <c r="J4847" s="470" t="n">
        <v>2.88</v>
      </c>
    </row>
    <row r="4848" customFormat="false" ht="25.5" hidden="false" customHeight="true" outlineLevel="0" collapsed="false">
      <c r="A4848" s="466" t="s">
        <v>2817</v>
      </c>
      <c r="B4848" s="467" t="s">
        <v>4963</v>
      </c>
      <c r="C4848" s="466" t="s">
        <v>58</v>
      </c>
      <c r="D4848" s="466" t="s">
        <v>4964</v>
      </c>
      <c r="E4848" s="466" t="s">
        <v>2820</v>
      </c>
      <c r="F4848" s="466"/>
      <c r="G4848" s="468" t="s">
        <v>2909</v>
      </c>
      <c r="H4848" s="469" t="n">
        <v>1</v>
      </c>
      <c r="I4848" s="470" t="n">
        <v>59.65</v>
      </c>
      <c r="J4848" s="470" t="n">
        <v>59.65</v>
      </c>
    </row>
    <row r="4849" customFormat="false" ht="12.75" hidden="false" customHeight="false" outlineLevel="0" collapsed="false">
      <c r="A4849" s="471"/>
      <c r="B4849" s="471"/>
      <c r="C4849" s="471"/>
      <c r="D4849" s="471"/>
      <c r="E4849" s="471" t="s">
        <v>2827</v>
      </c>
      <c r="F4849" s="472" t="n">
        <v>5.63</v>
      </c>
      <c r="G4849" s="471" t="s">
        <v>2828</v>
      </c>
      <c r="H4849" s="472" t="n">
        <v>0</v>
      </c>
      <c r="I4849" s="471" t="s">
        <v>2829</v>
      </c>
      <c r="J4849" s="472" t="n">
        <v>5.63</v>
      </c>
    </row>
    <row r="4850" customFormat="false" ht="13.5" hidden="false" customHeight="false" outlineLevel="0" collapsed="false">
      <c r="A4850" s="473"/>
      <c r="B4850" s="473"/>
      <c r="C4850" s="473"/>
      <c r="D4850" s="473"/>
      <c r="E4850" s="473"/>
      <c r="F4850" s="473"/>
      <c r="G4850" s="473" t="s">
        <v>2830</v>
      </c>
      <c r="H4850" s="474" t="n">
        <v>11</v>
      </c>
      <c r="I4850" s="473" t="s">
        <v>2831</v>
      </c>
      <c r="J4850" s="475" t="n">
        <v>777.37</v>
      </c>
    </row>
    <row r="4851" customFormat="false" ht="13.5" hidden="false" customHeight="false" outlineLevel="0" collapsed="false">
      <c r="A4851" s="476"/>
      <c r="B4851" s="476"/>
      <c r="C4851" s="476"/>
      <c r="D4851" s="476"/>
      <c r="E4851" s="476"/>
      <c r="F4851" s="476"/>
      <c r="G4851" s="476"/>
      <c r="H4851" s="476"/>
      <c r="I4851" s="476"/>
      <c r="J4851" s="476"/>
    </row>
    <row r="4852" customFormat="false" ht="15" hidden="false" customHeight="true" outlineLevel="0" collapsed="false">
      <c r="A4852" s="453" t="s">
        <v>4969</v>
      </c>
      <c r="B4852" s="454" t="s">
        <v>46</v>
      </c>
      <c r="C4852" s="453" t="s">
        <v>2797</v>
      </c>
      <c r="D4852" s="453" t="s">
        <v>2798</v>
      </c>
      <c r="E4852" s="453" t="s">
        <v>2799</v>
      </c>
      <c r="F4852" s="453"/>
      <c r="G4852" s="455" t="s">
        <v>2800</v>
      </c>
      <c r="H4852" s="454" t="s">
        <v>2801</v>
      </c>
      <c r="I4852" s="454" t="s">
        <v>2802</v>
      </c>
      <c r="J4852" s="454" t="s">
        <v>2803</v>
      </c>
    </row>
    <row r="4853" customFormat="false" ht="25.5" hidden="false" customHeight="true" outlineLevel="0" collapsed="false">
      <c r="A4853" s="456" t="s">
        <v>2804</v>
      </c>
      <c r="B4853" s="457" t="s">
        <v>1420</v>
      </c>
      <c r="C4853" s="456" t="s">
        <v>58</v>
      </c>
      <c r="D4853" s="456" t="s">
        <v>1421</v>
      </c>
      <c r="E4853" s="456" t="s">
        <v>3124</v>
      </c>
      <c r="F4853" s="456"/>
      <c r="G4853" s="458" t="s">
        <v>2909</v>
      </c>
      <c r="H4853" s="459" t="n">
        <v>1</v>
      </c>
      <c r="I4853" s="460" t="n">
        <v>74.73</v>
      </c>
      <c r="J4853" s="460" t="n">
        <v>74.73</v>
      </c>
    </row>
    <row r="4854" customFormat="false" ht="25.5" hidden="false" customHeight="true" outlineLevel="0" collapsed="false">
      <c r="A4854" s="461" t="s">
        <v>2807</v>
      </c>
      <c r="B4854" s="462" t="s">
        <v>4325</v>
      </c>
      <c r="C4854" s="461" t="s">
        <v>58</v>
      </c>
      <c r="D4854" s="461" t="s">
        <v>4326</v>
      </c>
      <c r="E4854" s="461" t="s">
        <v>2813</v>
      </c>
      <c r="F4854" s="461"/>
      <c r="G4854" s="463" t="s">
        <v>2814</v>
      </c>
      <c r="H4854" s="464" t="n">
        <v>0.1988</v>
      </c>
      <c r="I4854" s="465" t="n">
        <v>24.39</v>
      </c>
      <c r="J4854" s="465" t="n">
        <v>4.84</v>
      </c>
    </row>
    <row r="4855" customFormat="false" ht="25.5" hidden="false" customHeight="true" outlineLevel="0" collapsed="false">
      <c r="A4855" s="461" t="s">
        <v>2807</v>
      </c>
      <c r="B4855" s="462" t="s">
        <v>2872</v>
      </c>
      <c r="C4855" s="461" t="s">
        <v>58</v>
      </c>
      <c r="D4855" s="461" t="s">
        <v>2873</v>
      </c>
      <c r="E4855" s="461" t="s">
        <v>2813</v>
      </c>
      <c r="F4855" s="461"/>
      <c r="G4855" s="463" t="s">
        <v>2814</v>
      </c>
      <c r="H4855" s="464" t="n">
        <v>0.1988</v>
      </c>
      <c r="I4855" s="465" t="n">
        <v>32.69</v>
      </c>
      <c r="J4855" s="465" t="n">
        <v>6.49</v>
      </c>
    </row>
    <row r="4856" customFormat="false" ht="25.5" hidden="false" customHeight="true" outlineLevel="0" collapsed="false">
      <c r="A4856" s="466" t="s">
        <v>2817</v>
      </c>
      <c r="B4856" s="467" t="s">
        <v>4951</v>
      </c>
      <c r="C4856" s="466" t="s">
        <v>58</v>
      </c>
      <c r="D4856" s="466" t="s">
        <v>4952</v>
      </c>
      <c r="E4856" s="466" t="s">
        <v>2820</v>
      </c>
      <c r="F4856" s="466"/>
      <c r="G4856" s="468" t="s">
        <v>2909</v>
      </c>
      <c r="H4856" s="469" t="n">
        <v>3</v>
      </c>
      <c r="I4856" s="470" t="n">
        <v>1.25</v>
      </c>
      <c r="J4856" s="470" t="n">
        <v>3.75</v>
      </c>
    </row>
    <row r="4857" customFormat="false" ht="25.5" hidden="false" customHeight="true" outlineLevel="0" collapsed="false">
      <c r="A4857" s="466" t="s">
        <v>2817</v>
      </c>
      <c r="B4857" s="467" t="s">
        <v>4963</v>
      </c>
      <c r="C4857" s="466" t="s">
        <v>58</v>
      </c>
      <c r="D4857" s="466" t="s">
        <v>4964</v>
      </c>
      <c r="E4857" s="466" t="s">
        <v>2820</v>
      </c>
      <c r="F4857" s="466"/>
      <c r="G4857" s="468" t="s">
        <v>2909</v>
      </c>
      <c r="H4857" s="469" t="n">
        <v>1</v>
      </c>
      <c r="I4857" s="470" t="n">
        <v>59.65</v>
      </c>
      <c r="J4857" s="470" t="n">
        <v>59.65</v>
      </c>
    </row>
    <row r="4858" customFormat="false" ht="12.75" hidden="false" customHeight="false" outlineLevel="0" collapsed="false">
      <c r="A4858" s="471"/>
      <c r="B4858" s="471"/>
      <c r="C4858" s="471"/>
      <c r="D4858" s="471"/>
      <c r="E4858" s="471" t="s">
        <v>2827</v>
      </c>
      <c r="F4858" s="472" t="n">
        <v>7.85</v>
      </c>
      <c r="G4858" s="471" t="s">
        <v>2828</v>
      </c>
      <c r="H4858" s="472" t="n">
        <v>0</v>
      </c>
      <c r="I4858" s="471" t="s">
        <v>2829</v>
      </c>
      <c r="J4858" s="472" t="n">
        <v>7.85</v>
      </c>
    </row>
    <row r="4859" customFormat="false" ht="13.5" hidden="false" customHeight="false" outlineLevel="0" collapsed="false">
      <c r="A4859" s="473"/>
      <c r="B4859" s="473"/>
      <c r="C4859" s="473"/>
      <c r="D4859" s="473"/>
      <c r="E4859" s="473"/>
      <c r="F4859" s="473"/>
      <c r="G4859" s="473" t="s">
        <v>2830</v>
      </c>
      <c r="H4859" s="474" t="n">
        <v>2</v>
      </c>
      <c r="I4859" s="473" t="s">
        <v>2831</v>
      </c>
      <c r="J4859" s="475" t="n">
        <v>149.46</v>
      </c>
    </row>
    <row r="4860" customFormat="false" ht="13.5" hidden="false" customHeight="false" outlineLevel="0" collapsed="false">
      <c r="A4860" s="476"/>
      <c r="B4860" s="476"/>
      <c r="C4860" s="476"/>
      <c r="D4860" s="476"/>
      <c r="E4860" s="476"/>
      <c r="F4860" s="476"/>
      <c r="G4860" s="476"/>
      <c r="H4860" s="476"/>
      <c r="I4860" s="476"/>
      <c r="J4860" s="476"/>
    </row>
    <row r="4861" customFormat="false" ht="15" hidden="false" customHeight="true" outlineLevel="0" collapsed="false">
      <c r="A4861" s="453" t="s">
        <v>4970</v>
      </c>
      <c r="B4861" s="454" t="s">
        <v>46</v>
      </c>
      <c r="C4861" s="453" t="s">
        <v>2797</v>
      </c>
      <c r="D4861" s="453" t="s">
        <v>2798</v>
      </c>
      <c r="E4861" s="453" t="s">
        <v>2799</v>
      </c>
      <c r="F4861" s="453"/>
      <c r="G4861" s="455" t="s">
        <v>2800</v>
      </c>
      <c r="H4861" s="454" t="s">
        <v>2801</v>
      </c>
      <c r="I4861" s="454" t="s">
        <v>2802</v>
      </c>
      <c r="J4861" s="454" t="s">
        <v>2803</v>
      </c>
    </row>
    <row r="4862" customFormat="false" ht="25.5" hidden="false" customHeight="true" outlineLevel="0" collapsed="false">
      <c r="A4862" s="456" t="s">
        <v>2804</v>
      </c>
      <c r="B4862" s="457" t="s">
        <v>1423</v>
      </c>
      <c r="C4862" s="456" t="s">
        <v>58</v>
      </c>
      <c r="D4862" s="456" t="s">
        <v>1424</v>
      </c>
      <c r="E4862" s="456" t="s">
        <v>3124</v>
      </c>
      <c r="F4862" s="456"/>
      <c r="G4862" s="458" t="s">
        <v>2909</v>
      </c>
      <c r="H4862" s="459" t="n">
        <v>1</v>
      </c>
      <c r="I4862" s="460" t="n">
        <v>74.73</v>
      </c>
      <c r="J4862" s="460" t="n">
        <v>74.73</v>
      </c>
    </row>
    <row r="4863" customFormat="false" ht="25.5" hidden="false" customHeight="true" outlineLevel="0" collapsed="false">
      <c r="A4863" s="461" t="s">
        <v>2807</v>
      </c>
      <c r="B4863" s="462" t="s">
        <v>4325</v>
      </c>
      <c r="C4863" s="461" t="s">
        <v>58</v>
      </c>
      <c r="D4863" s="461" t="s">
        <v>4326</v>
      </c>
      <c r="E4863" s="461" t="s">
        <v>2813</v>
      </c>
      <c r="F4863" s="461"/>
      <c r="G4863" s="463" t="s">
        <v>2814</v>
      </c>
      <c r="H4863" s="464" t="n">
        <v>0.1988</v>
      </c>
      <c r="I4863" s="465" t="n">
        <v>24.39</v>
      </c>
      <c r="J4863" s="465" t="n">
        <v>4.84</v>
      </c>
    </row>
    <row r="4864" customFormat="false" ht="25.5" hidden="false" customHeight="true" outlineLevel="0" collapsed="false">
      <c r="A4864" s="461" t="s">
        <v>2807</v>
      </c>
      <c r="B4864" s="462" t="s">
        <v>2872</v>
      </c>
      <c r="C4864" s="461" t="s">
        <v>58</v>
      </c>
      <c r="D4864" s="461" t="s">
        <v>2873</v>
      </c>
      <c r="E4864" s="461" t="s">
        <v>2813</v>
      </c>
      <c r="F4864" s="461"/>
      <c r="G4864" s="463" t="s">
        <v>2814</v>
      </c>
      <c r="H4864" s="464" t="n">
        <v>0.1988</v>
      </c>
      <c r="I4864" s="465" t="n">
        <v>32.69</v>
      </c>
      <c r="J4864" s="465" t="n">
        <v>6.49</v>
      </c>
    </row>
    <row r="4865" customFormat="false" ht="25.5" hidden="false" customHeight="true" outlineLevel="0" collapsed="false">
      <c r="A4865" s="466" t="s">
        <v>2817</v>
      </c>
      <c r="B4865" s="467" t="s">
        <v>4951</v>
      </c>
      <c r="C4865" s="466" t="s">
        <v>58</v>
      </c>
      <c r="D4865" s="466" t="s">
        <v>4952</v>
      </c>
      <c r="E4865" s="466" t="s">
        <v>2820</v>
      </c>
      <c r="F4865" s="466"/>
      <c r="G4865" s="468" t="s">
        <v>2909</v>
      </c>
      <c r="H4865" s="469" t="n">
        <v>3</v>
      </c>
      <c r="I4865" s="470" t="n">
        <v>1.25</v>
      </c>
      <c r="J4865" s="470" t="n">
        <v>3.75</v>
      </c>
    </row>
    <row r="4866" customFormat="false" ht="25.5" hidden="false" customHeight="true" outlineLevel="0" collapsed="false">
      <c r="A4866" s="466" t="s">
        <v>2817</v>
      </c>
      <c r="B4866" s="467" t="s">
        <v>4963</v>
      </c>
      <c r="C4866" s="466" t="s">
        <v>58</v>
      </c>
      <c r="D4866" s="466" t="s">
        <v>4964</v>
      </c>
      <c r="E4866" s="466" t="s">
        <v>2820</v>
      </c>
      <c r="F4866" s="466"/>
      <c r="G4866" s="468" t="s">
        <v>2909</v>
      </c>
      <c r="H4866" s="469" t="n">
        <v>1</v>
      </c>
      <c r="I4866" s="470" t="n">
        <v>59.65</v>
      </c>
      <c r="J4866" s="470" t="n">
        <v>59.65</v>
      </c>
    </row>
    <row r="4867" customFormat="false" ht="12.75" hidden="false" customHeight="false" outlineLevel="0" collapsed="false">
      <c r="A4867" s="471"/>
      <c r="B4867" s="471"/>
      <c r="C4867" s="471"/>
      <c r="D4867" s="471"/>
      <c r="E4867" s="471" t="s">
        <v>2827</v>
      </c>
      <c r="F4867" s="472" t="n">
        <v>7.85</v>
      </c>
      <c r="G4867" s="471" t="s">
        <v>2828</v>
      </c>
      <c r="H4867" s="472" t="n">
        <v>0</v>
      </c>
      <c r="I4867" s="471" t="s">
        <v>2829</v>
      </c>
      <c r="J4867" s="472" t="n">
        <v>7.85</v>
      </c>
    </row>
    <row r="4868" customFormat="false" ht="13.5" hidden="false" customHeight="false" outlineLevel="0" collapsed="false">
      <c r="A4868" s="473"/>
      <c r="B4868" s="473"/>
      <c r="C4868" s="473"/>
      <c r="D4868" s="473"/>
      <c r="E4868" s="473"/>
      <c r="F4868" s="473"/>
      <c r="G4868" s="473" t="s">
        <v>2830</v>
      </c>
      <c r="H4868" s="474" t="n">
        <v>16</v>
      </c>
      <c r="I4868" s="473" t="s">
        <v>2831</v>
      </c>
      <c r="J4868" s="475" t="n">
        <v>1195.68</v>
      </c>
    </row>
    <row r="4869" customFormat="false" ht="13.5" hidden="false" customHeight="false" outlineLevel="0" collapsed="false">
      <c r="A4869" s="476"/>
      <c r="B4869" s="476"/>
      <c r="C4869" s="476"/>
      <c r="D4869" s="476"/>
      <c r="E4869" s="476"/>
      <c r="F4869" s="476"/>
      <c r="G4869" s="476"/>
      <c r="H4869" s="476"/>
      <c r="I4869" s="476"/>
      <c r="J4869" s="476"/>
    </row>
    <row r="4870" customFormat="false" ht="15" hidden="false" customHeight="true" outlineLevel="0" collapsed="false">
      <c r="A4870" s="453" t="s">
        <v>4971</v>
      </c>
      <c r="B4870" s="454" t="s">
        <v>46</v>
      </c>
      <c r="C4870" s="453" t="s">
        <v>2797</v>
      </c>
      <c r="D4870" s="453" t="s">
        <v>2798</v>
      </c>
      <c r="E4870" s="453" t="s">
        <v>2799</v>
      </c>
      <c r="F4870" s="453"/>
      <c r="G4870" s="455" t="s">
        <v>2800</v>
      </c>
      <c r="H4870" s="454" t="s">
        <v>2801</v>
      </c>
      <c r="I4870" s="454" t="s">
        <v>2802</v>
      </c>
      <c r="J4870" s="454" t="s">
        <v>2803</v>
      </c>
    </row>
    <row r="4871" customFormat="false" ht="25.5" hidden="false" customHeight="true" outlineLevel="0" collapsed="false">
      <c r="A4871" s="456" t="s">
        <v>2804</v>
      </c>
      <c r="B4871" s="457" t="s">
        <v>1426</v>
      </c>
      <c r="C4871" s="456" t="s">
        <v>58</v>
      </c>
      <c r="D4871" s="456" t="s">
        <v>1427</v>
      </c>
      <c r="E4871" s="456" t="s">
        <v>3124</v>
      </c>
      <c r="F4871" s="456"/>
      <c r="G4871" s="458" t="s">
        <v>2909</v>
      </c>
      <c r="H4871" s="459" t="n">
        <v>1</v>
      </c>
      <c r="I4871" s="460" t="n">
        <v>79.71</v>
      </c>
      <c r="J4871" s="460" t="n">
        <v>79.71</v>
      </c>
    </row>
    <row r="4872" customFormat="false" ht="25.5" hidden="false" customHeight="true" outlineLevel="0" collapsed="false">
      <c r="A4872" s="461" t="s">
        <v>2807</v>
      </c>
      <c r="B4872" s="462" t="s">
        <v>4325</v>
      </c>
      <c r="C4872" s="461" t="s">
        <v>58</v>
      </c>
      <c r="D4872" s="461" t="s">
        <v>4326</v>
      </c>
      <c r="E4872" s="461" t="s">
        <v>2813</v>
      </c>
      <c r="F4872" s="461"/>
      <c r="G4872" s="463" t="s">
        <v>2814</v>
      </c>
      <c r="H4872" s="464" t="n">
        <v>0.2734</v>
      </c>
      <c r="I4872" s="465" t="n">
        <v>24.39</v>
      </c>
      <c r="J4872" s="465" t="n">
        <v>6.66</v>
      </c>
    </row>
    <row r="4873" customFormat="false" ht="25.5" hidden="false" customHeight="true" outlineLevel="0" collapsed="false">
      <c r="A4873" s="461" t="s">
        <v>2807</v>
      </c>
      <c r="B4873" s="462" t="s">
        <v>2872</v>
      </c>
      <c r="C4873" s="461" t="s">
        <v>58</v>
      </c>
      <c r="D4873" s="461" t="s">
        <v>2873</v>
      </c>
      <c r="E4873" s="461" t="s">
        <v>2813</v>
      </c>
      <c r="F4873" s="461"/>
      <c r="G4873" s="463" t="s">
        <v>2814</v>
      </c>
      <c r="H4873" s="464" t="n">
        <v>0.2734</v>
      </c>
      <c r="I4873" s="465" t="n">
        <v>32.69</v>
      </c>
      <c r="J4873" s="465" t="n">
        <v>8.93</v>
      </c>
    </row>
    <row r="4874" customFormat="false" ht="25.5" hidden="false" customHeight="true" outlineLevel="0" collapsed="false">
      <c r="A4874" s="466" t="s">
        <v>2817</v>
      </c>
      <c r="B4874" s="467" t="s">
        <v>4955</v>
      </c>
      <c r="C4874" s="466" t="s">
        <v>58</v>
      </c>
      <c r="D4874" s="466" t="s">
        <v>4956</v>
      </c>
      <c r="E4874" s="466" t="s">
        <v>2820</v>
      </c>
      <c r="F4874" s="466"/>
      <c r="G4874" s="468" t="s">
        <v>2909</v>
      </c>
      <c r="H4874" s="469" t="n">
        <v>3</v>
      </c>
      <c r="I4874" s="470" t="n">
        <v>1.49</v>
      </c>
      <c r="J4874" s="470" t="n">
        <v>4.47</v>
      </c>
    </row>
    <row r="4875" customFormat="false" ht="25.5" hidden="false" customHeight="true" outlineLevel="0" collapsed="false">
      <c r="A4875" s="466" t="s">
        <v>2817</v>
      </c>
      <c r="B4875" s="467" t="s">
        <v>4963</v>
      </c>
      <c r="C4875" s="466" t="s">
        <v>58</v>
      </c>
      <c r="D4875" s="466" t="s">
        <v>4964</v>
      </c>
      <c r="E4875" s="466" t="s">
        <v>2820</v>
      </c>
      <c r="F4875" s="466"/>
      <c r="G4875" s="468" t="s">
        <v>2909</v>
      </c>
      <c r="H4875" s="469" t="n">
        <v>1</v>
      </c>
      <c r="I4875" s="470" t="n">
        <v>59.65</v>
      </c>
      <c r="J4875" s="470" t="n">
        <v>59.65</v>
      </c>
    </row>
    <row r="4876" customFormat="false" ht="12.75" hidden="false" customHeight="false" outlineLevel="0" collapsed="false">
      <c r="A4876" s="471"/>
      <c r="B4876" s="471"/>
      <c r="C4876" s="471"/>
      <c r="D4876" s="471"/>
      <c r="E4876" s="471" t="s">
        <v>2827</v>
      </c>
      <c r="F4876" s="472" t="n">
        <v>10.79</v>
      </c>
      <c r="G4876" s="471" t="s">
        <v>2828</v>
      </c>
      <c r="H4876" s="472" t="n">
        <v>0</v>
      </c>
      <c r="I4876" s="471" t="s">
        <v>2829</v>
      </c>
      <c r="J4876" s="472" t="n">
        <v>10.79</v>
      </c>
    </row>
    <row r="4877" customFormat="false" ht="13.5" hidden="false" customHeight="false" outlineLevel="0" collapsed="false">
      <c r="A4877" s="473"/>
      <c r="B4877" s="473"/>
      <c r="C4877" s="473"/>
      <c r="D4877" s="473"/>
      <c r="E4877" s="473"/>
      <c r="F4877" s="473"/>
      <c r="G4877" s="473" t="s">
        <v>2830</v>
      </c>
      <c r="H4877" s="474" t="n">
        <v>18</v>
      </c>
      <c r="I4877" s="473" t="s">
        <v>2831</v>
      </c>
      <c r="J4877" s="475" t="n">
        <v>1434.78</v>
      </c>
    </row>
    <row r="4878" customFormat="false" ht="13.5" hidden="false" customHeight="false" outlineLevel="0" collapsed="false">
      <c r="A4878" s="476"/>
      <c r="B4878" s="476"/>
      <c r="C4878" s="476"/>
      <c r="D4878" s="476"/>
      <c r="E4878" s="476"/>
      <c r="F4878" s="476"/>
      <c r="G4878" s="476"/>
      <c r="H4878" s="476"/>
      <c r="I4878" s="476"/>
      <c r="J4878" s="476"/>
    </row>
    <row r="4879" customFormat="false" ht="15" hidden="false" customHeight="true" outlineLevel="0" collapsed="false">
      <c r="A4879" s="453" t="s">
        <v>4972</v>
      </c>
      <c r="B4879" s="454" t="s">
        <v>46</v>
      </c>
      <c r="C4879" s="453" t="s">
        <v>2797</v>
      </c>
      <c r="D4879" s="453" t="s">
        <v>2798</v>
      </c>
      <c r="E4879" s="453" t="s">
        <v>2799</v>
      </c>
      <c r="F4879" s="453"/>
      <c r="G4879" s="455" t="s">
        <v>2800</v>
      </c>
      <c r="H4879" s="454" t="s">
        <v>2801</v>
      </c>
      <c r="I4879" s="454" t="s">
        <v>2802</v>
      </c>
      <c r="J4879" s="454" t="s">
        <v>2803</v>
      </c>
    </row>
    <row r="4880" customFormat="false" ht="25.5" hidden="false" customHeight="true" outlineLevel="0" collapsed="false">
      <c r="A4880" s="456" t="s">
        <v>2804</v>
      </c>
      <c r="B4880" s="457" t="s">
        <v>1429</v>
      </c>
      <c r="C4880" s="456" t="s">
        <v>58</v>
      </c>
      <c r="D4880" s="456" t="s">
        <v>1430</v>
      </c>
      <c r="E4880" s="456" t="s">
        <v>3124</v>
      </c>
      <c r="F4880" s="456"/>
      <c r="G4880" s="458" t="s">
        <v>2909</v>
      </c>
      <c r="H4880" s="459" t="n">
        <v>1</v>
      </c>
      <c r="I4880" s="460" t="n">
        <v>87.63</v>
      </c>
      <c r="J4880" s="460" t="n">
        <v>87.63</v>
      </c>
    </row>
    <row r="4881" customFormat="false" ht="25.5" hidden="false" customHeight="true" outlineLevel="0" collapsed="false">
      <c r="A4881" s="461" t="s">
        <v>2807</v>
      </c>
      <c r="B4881" s="462" t="s">
        <v>4325</v>
      </c>
      <c r="C4881" s="461" t="s">
        <v>58</v>
      </c>
      <c r="D4881" s="461" t="s">
        <v>4326</v>
      </c>
      <c r="E4881" s="461" t="s">
        <v>2813</v>
      </c>
      <c r="F4881" s="461"/>
      <c r="G4881" s="463" t="s">
        <v>2814</v>
      </c>
      <c r="H4881" s="464" t="n">
        <v>0.4057</v>
      </c>
      <c r="I4881" s="465" t="n">
        <v>24.39</v>
      </c>
      <c r="J4881" s="465" t="n">
        <v>9.89</v>
      </c>
    </row>
    <row r="4882" customFormat="false" ht="25.5" hidden="false" customHeight="true" outlineLevel="0" collapsed="false">
      <c r="A4882" s="461" t="s">
        <v>2807</v>
      </c>
      <c r="B4882" s="462" t="s">
        <v>2872</v>
      </c>
      <c r="C4882" s="461" t="s">
        <v>58</v>
      </c>
      <c r="D4882" s="461" t="s">
        <v>2873</v>
      </c>
      <c r="E4882" s="461" t="s">
        <v>2813</v>
      </c>
      <c r="F4882" s="461"/>
      <c r="G4882" s="463" t="s">
        <v>2814</v>
      </c>
      <c r="H4882" s="464" t="n">
        <v>0.4057</v>
      </c>
      <c r="I4882" s="465" t="n">
        <v>32.69</v>
      </c>
      <c r="J4882" s="465" t="n">
        <v>13.26</v>
      </c>
    </row>
    <row r="4883" customFormat="false" ht="25.5" hidden="false" customHeight="true" outlineLevel="0" collapsed="false">
      <c r="A4883" s="466" t="s">
        <v>2817</v>
      </c>
      <c r="B4883" s="467" t="s">
        <v>4958</v>
      </c>
      <c r="C4883" s="466" t="s">
        <v>58</v>
      </c>
      <c r="D4883" s="466" t="s">
        <v>4959</v>
      </c>
      <c r="E4883" s="466" t="s">
        <v>2820</v>
      </c>
      <c r="F4883" s="466"/>
      <c r="G4883" s="468" t="s">
        <v>2909</v>
      </c>
      <c r="H4883" s="469" t="n">
        <v>3</v>
      </c>
      <c r="I4883" s="470" t="n">
        <v>1.61</v>
      </c>
      <c r="J4883" s="470" t="n">
        <v>4.83</v>
      </c>
    </row>
    <row r="4884" customFormat="false" ht="25.5" hidden="false" customHeight="true" outlineLevel="0" collapsed="false">
      <c r="A4884" s="466" t="s">
        <v>2817</v>
      </c>
      <c r="B4884" s="467" t="s">
        <v>4963</v>
      </c>
      <c r="C4884" s="466" t="s">
        <v>58</v>
      </c>
      <c r="D4884" s="466" t="s">
        <v>4964</v>
      </c>
      <c r="E4884" s="466" t="s">
        <v>2820</v>
      </c>
      <c r="F4884" s="466"/>
      <c r="G4884" s="468" t="s">
        <v>2909</v>
      </c>
      <c r="H4884" s="469" t="n">
        <v>1</v>
      </c>
      <c r="I4884" s="470" t="n">
        <v>59.65</v>
      </c>
      <c r="J4884" s="470" t="n">
        <v>59.65</v>
      </c>
    </row>
    <row r="4885" customFormat="false" ht="12.75" hidden="false" customHeight="false" outlineLevel="0" collapsed="false">
      <c r="A4885" s="471"/>
      <c r="B4885" s="471"/>
      <c r="C4885" s="471"/>
      <c r="D4885" s="471"/>
      <c r="E4885" s="471" t="s">
        <v>2827</v>
      </c>
      <c r="F4885" s="472" t="n">
        <v>16.01</v>
      </c>
      <c r="G4885" s="471" t="s">
        <v>2828</v>
      </c>
      <c r="H4885" s="472" t="n">
        <v>0</v>
      </c>
      <c r="I4885" s="471" t="s">
        <v>2829</v>
      </c>
      <c r="J4885" s="472" t="n">
        <v>16.01</v>
      </c>
    </row>
    <row r="4886" customFormat="false" ht="13.5" hidden="false" customHeight="false" outlineLevel="0" collapsed="false">
      <c r="A4886" s="473"/>
      <c r="B4886" s="473"/>
      <c r="C4886" s="473"/>
      <c r="D4886" s="473"/>
      <c r="E4886" s="473"/>
      <c r="F4886" s="473"/>
      <c r="G4886" s="473" t="s">
        <v>2830</v>
      </c>
      <c r="H4886" s="474" t="n">
        <v>47</v>
      </c>
      <c r="I4886" s="473" t="s">
        <v>2831</v>
      </c>
      <c r="J4886" s="475" t="n">
        <v>4118.61</v>
      </c>
    </row>
    <row r="4887" customFormat="false" ht="13.5" hidden="false" customHeight="false" outlineLevel="0" collapsed="false">
      <c r="A4887" s="476"/>
      <c r="B4887" s="476"/>
      <c r="C4887" s="476"/>
      <c r="D4887" s="476"/>
      <c r="E4887" s="476"/>
      <c r="F4887" s="476"/>
      <c r="G4887" s="476"/>
      <c r="H4887" s="476"/>
      <c r="I4887" s="476"/>
      <c r="J4887" s="476"/>
    </row>
    <row r="4888" customFormat="false" ht="15" hidden="false" customHeight="true" outlineLevel="0" collapsed="false">
      <c r="A4888" s="453" t="s">
        <v>4973</v>
      </c>
      <c r="B4888" s="454" t="s">
        <v>46</v>
      </c>
      <c r="C4888" s="453" t="s">
        <v>2797</v>
      </c>
      <c r="D4888" s="453" t="s">
        <v>2798</v>
      </c>
      <c r="E4888" s="453" t="s">
        <v>2799</v>
      </c>
      <c r="F4888" s="453"/>
      <c r="G4888" s="455" t="s">
        <v>2800</v>
      </c>
      <c r="H4888" s="454" t="s">
        <v>2801</v>
      </c>
      <c r="I4888" s="454" t="s">
        <v>2802</v>
      </c>
      <c r="J4888" s="454" t="s">
        <v>2803</v>
      </c>
    </row>
    <row r="4889" customFormat="false" ht="25.5" hidden="false" customHeight="true" outlineLevel="0" collapsed="false">
      <c r="A4889" s="456" t="s">
        <v>2804</v>
      </c>
      <c r="B4889" s="457" t="s">
        <v>1432</v>
      </c>
      <c r="C4889" s="456" t="s">
        <v>58</v>
      </c>
      <c r="D4889" s="456" t="s">
        <v>1433</v>
      </c>
      <c r="E4889" s="456" t="s">
        <v>3124</v>
      </c>
      <c r="F4889" s="456"/>
      <c r="G4889" s="458" t="s">
        <v>2909</v>
      </c>
      <c r="H4889" s="459" t="n">
        <v>1</v>
      </c>
      <c r="I4889" s="460" t="n">
        <v>97.77</v>
      </c>
      <c r="J4889" s="460" t="n">
        <v>97.77</v>
      </c>
    </row>
    <row r="4890" customFormat="false" ht="25.5" hidden="false" customHeight="true" outlineLevel="0" collapsed="false">
      <c r="A4890" s="461" t="s">
        <v>2807</v>
      </c>
      <c r="B4890" s="462" t="s">
        <v>4325</v>
      </c>
      <c r="C4890" s="461" t="s">
        <v>58</v>
      </c>
      <c r="D4890" s="461" t="s">
        <v>4326</v>
      </c>
      <c r="E4890" s="461" t="s">
        <v>2813</v>
      </c>
      <c r="F4890" s="461"/>
      <c r="G4890" s="463" t="s">
        <v>2814</v>
      </c>
      <c r="H4890" s="464" t="n">
        <v>0.5677</v>
      </c>
      <c r="I4890" s="465" t="n">
        <v>24.39</v>
      </c>
      <c r="J4890" s="465" t="n">
        <v>13.84</v>
      </c>
    </row>
    <row r="4891" customFormat="false" ht="25.5" hidden="false" customHeight="true" outlineLevel="0" collapsed="false">
      <c r="A4891" s="461" t="s">
        <v>2807</v>
      </c>
      <c r="B4891" s="462" t="s">
        <v>2872</v>
      </c>
      <c r="C4891" s="461" t="s">
        <v>58</v>
      </c>
      <c r="D4891" s="461" t="s">
        <v>2873</v>
      </c>
      <c r="E4891" s="461" t="s">
        <v>2813</v>
      </c>
      <c r="F4891" s="461"/>
      <c r="G4891" s="463" t="s">
        <v>2814</v>
      </c>
      <c r="H4891" s="464" t="n">
        <v>0.5677</v>
      </c>
      <c r="I4891" s="465" t="n">
        <v>32.69</v>
      </c>
      <c r="J4891" s="465" t="n">
        <v>18.55</v>
      </c>
    </row>
    <row r="4892" customFormat="false" ht="25.5" hidden="false" customHeight="true" outlineLevel="0" collapsed="false">
      <c r="A4892" s="466" t="s">
        <v>2817</v>
      </c>
      <c r="B4892" s="467" t="s">
        <v>4974</v>
      </c>
      <c r="C4892" s="466" t="s">
        <v>58</v>
      </c>
      <c r="D4892" s="466" t="s">
        <v>4975</v>
      </c>
      <c r="E4892" s="466" t="s">
        <v>2820</v>
      </c>
      <c r="F4892" s="466"/>
      <c r="G4892" s="468" t="s">
        <v>2909</v>
      </c>
      <c r="H4892" s="469" t="n">
        <v>3</v>
      </c>
      <c r="I4892" s="470" t="n">
        <v>1.91</v>
      </c>
      <c r="J4892" s="470" t="n">
        <v>5.73</v>
      </c>
    </row>
    <row r="4893" customFormat="false" ht="25.5" hidden="false" customHeight="true" outlineLevel="0" collapsed="false">
      <c r="A4893" s="466" t="s">
        <v>2817</v>
      </c>
      <c r="B4893" s="467" t="s">
        <v>4963</v>
      </c>
      <c r="C4893" s="466" t="s">
        <v>58</v>
      </c>
      <c r="D4893" s="466" t="s">
        <v>4964</v>
      </c>
      <c r="E4893" s="466" t="s">
        <v>2820</v>
      </c>
      <c r="F4893" s="466"/>
      <c r="G4893" s="468" t="s">
        <v>2909</v>
      </c>
      <c r="H4893" s="469" t="n">
        <v>1</v>
      </c>
      <c r="I4893" s="470" t="n">
        <v>59.65</v>
      </c>
      <c r="J4893" s="470" t="n">
        <v>59.65</v>
      </c>
    </row>
    <row r="4894" customFormat="false" ht="12.75" hidden="false" customHeight="false" outlineLevel="0" collapsed="false">
      <c r="A4894" s="471"/>
      <c r="B4894" s="471"/>
      <c r="C4894" s="471"/>
      <c r="D4894" s="471"/>
      <c r="E4894" s="471" t="s">
        <v>2827</v>
      </c>
      <c r="F4894" s="472" t="n">
        <v>22.41</v>
      </c>
      <c r="G4894" s="471" t="s">
        <v>2828</v>
      </c>
      <c r="H4894" s="472" t="n">
        <v>0</v>
      </c>
      <c r="I4894" s="471" t="s">
        <v>2829</v>
      </c>
      <c r="J4894" s="472" t="n">
        <v>22.41</v>
      </c>
    </row>
    <row r="4895" customFormat="false" ht="13.5" hidden="false" customHeight="false" outlineLevel="0" collapsed="false">
      <c r="A4895" s="473"/>
      <c r="B4895" s="473"/>
      <c r="C4895" s="473"/>
      <c r="D4895" s="473"/>
      <c r="E4895" s="473"/>
      <c r="F4895" s="473"/>
      <c r="G4895" s="473" t="s">
        <v>2830</v>
      </c>
      <c r="H4895" s="474" t="n">
        <v>7</v>
      </c>
      <c r="I4895" s="473" t="s">
        <v>2831</v>
      </c>
      <c r="J4895" s="475" t="n">
        <v>684.39</v>
      </c>
    </row>
    <row r="4896" customFormat="false" ht="13.5" hidden="false" customHeight="false" outlineLevel="0" collapsed="false">
      <c r="A4896" s="476"/>
      <c r="B4896" s="476"/>
      <c r="C4896" s="476"/>
      <c r="D4896" s="476"/>
      <c r="E4896" s="476"/>
      <c r="F4896" s="476"/>
      <c r="G4896" s="476"/>
      <c r="H4896" s="476"/>
      <c r="I4896" s="476"/>
      <c r="J4896" s="476"/>
    </row>
    <row r="4897" customFormat="false" ht="15" hidden="false" customHeight="true" outlineLevel="0" collapsed="false">
      <c r="A4897" s="453" t="s">
        <v>4976</v>
      </c>
      <c r="B4897" s="454" t="s">
        <v>46</v>
      </c>
      <c r="C4897" s="453" t="s">
        <v>2797</v>
      </c>
      <c r="D4897" s="453" t="s">
        <v>2798</v>
      </c>
      <c r="E4897" s="453" t="s">
        <v>2799</v>
      </c>
      <c r="F4897" s="453"/>
      <c r="G4897" s="455" t="s">
        <v>2800</v>
      </c>
      <c r="H4897" s="454" t="s">
        <v>2801</v>
      </c>
      <c r="I4897" s="454" t="s">
        <v>2802</v>
      </c>
      <c r="J4897" s="454" t="s">
        <v>2803</v>
      </c>
    </row>
    <row r="4898" customFormat="false" ht="25.5" hidden="false" customHeight="true" outlineLevel="0" collapsed="false">
      <c r="A4898" s="456" t="s">
        <v>2804</v>
      </c>
      <c r="B4898" s="457" t="s">
        <v>1435</v>
      </c>
      <c r="C4898" s="456" t="s">
        <v>65</v>
      </c>
      <c r="D4898" s="456" t="s">
        <v>1436</v>
      </c>
      <c r="E4898" s="456" t="s">
        <v>4946</v>
      </c>
      <c r="F4898" s="456"/>
      <c r="G4898" s="458" t="s">
        <v>2858</v>
      </c>
      <c r="H4898" s="459" t="n">
        <v>1</v>
      </c>
      <c r="I4898" s="460" t="n">
        <v>128.12</v>
      </c>
      <c r="J4898" s="460" t="n">
        <v>128.12</v>
      </c>
    </row>
    <row r="4899" customFormat="false" ht="25.5" hidden="false" customHeight="true" outlineLevel="0" collapsed="false">
      <c r="A4899" s="461" t="s">
        <v>2807</v>
      </c>
      <c r="B4899" s="462" t="s">
        <v>2859</v>
      </c>
      <c r="C4899" s="461" t="s">
        <v>65</v>
      </c>
      <c r="D4899" s="461" t="s">
        <v>2860</v>
      </c>
      <c r="E4899" s="461" t="s">
        <v>2861</v>
      </c>
      <c r="F4899" s="461"/>
      <c r="G4899" s="463" t="s">
        <v>2862</v>
      </c>
      <c r="H4899" s="464" t="n">
        <v>1</v>
      </c>
      <c r="I4899" s="465" t="n">
        <v>3.79</v>
      </c>
      <c r="J4899" s="465" t="n">
        <v>3.79</v>
      </c>
    </row>
    <row r="4900" customFormat="false" ht="25.5" hidden="false" customHeight="true" outlineLevel="0" collapsed="false">
      <c r="A4900" s="461" t="s">
        <v>2807</v>
      </c>
      <c r="B4900" s="462" t="s">
        <v>2865</v>
      </c>
      <c r="C4900" s="461" t="s">
        <v>65</v>
      </c>
      <c r="D4900" s="461" t="s">
        <v>2866</v>
      </c>
      <c r="E4900" s="461" t="s">
        <v>2861</v>
      </c>
      <c r="F4900" s="461"/>
      <c r="G4900" s="463" t="s">
        <v>2862</v>
      </c>
      <c r="H4900" s="464" t="n">
        <v>1</v>
      </c>
      <c r="I4900" s="465" t="n">
        <v>3.65</v>
      </c>
      <c r="J4900" s="465" t="n">
        <v>3.65</v>
      </c>
    </row>
    <row r="4901" customFormat="false" ht="25.5" hidden="false" customHeight="true" outlineLevel="0" collapsed="false">
      <c r="A4901" s="461" t="s">
        <v>2807</v>
      </c>
      <c r="B4901" s="462" t="s">
        <v>2815</v>
      </c>
      <c r="C4901" s="461" t="s">
        <v>58</v>
      </c>
      <c r="D4901" s="461" t="s">
        <v>2816</v>
      </c>
      <c r="E4901" s="461" t="s">
        <v>2813</v>
      </c>
      <c r="F4901" s="461"/>
      <c r="G4901" s="463" t="s">
        <v>2814</v>
      </c>
      <c r="H4901" s="464" t="n">
        <v>1</v>
      </c>
      <c r="I4901" s="465" t="n">
        <v>23.23</v>
      </c>
      <c r="J4901" s="465" t="n">
        <v>23.23</v>
      </c>
    </row>
    <row r="4902" customFormat="false" ht="25.5" hidden="false" customHeight="true" outlineLevel="0" collapsed="false">
      <c r="A4902" s="461" t="s">
        <v>2807</v>
      </c>
      <c r="B4902" s="462" t="s">
        <v>2872</v>
      </c>
      <c r="C4902" s="461" t="s">
        <v>58</v>
      </c>
      <c r="D4902" s="461" t="s">
        <v>2873</v>
      </c>
      <c r="E4902" s="461" t="s">
        <v>2813</v>
      </c>
      <c r="F4902" s="461"/>
      <c r="G4902" s="463" t="s">
        <v>2814</v>
      </c>
      <c r="H4902" s="464" t="n">
        <v>1</v>
      </c>
      <c r="I4902" s="465" t="n">
        <v>32.69</v>
      </c>
      <c r="J4902" s="465" t="n">
        <v>32.69</v>
      </c>
    </row>
    <row r="4903" customFormat="false" ht="25.5" hidden="false" customHeight="true" outlineLevel="0" collapsed="false">
      <c r="A4903" s="466" t="s">
        <v>2817</v>
      </c>
      <c r="B4903" s="467" t="s">
        <v>4977</v>
      </c>
      <c r="C4903" s="466" t="s">
        <v>65</v>
      </c>
      <c r="D4903" s="466" t="s">
        <v>4978</v>
      </c>
      <c r="E4903" s="466" t="s">
        <v>2820</v>
      </c>
      <c r="F4903" s="466"/>
      <c r="G4903" s="468" t="s">
        <v>2858</v>
      </c>
      <c r="H4903" s="469" t="n">
        <v>1</v>
      </c>
      <c r="I4903" s="470" t="n">
        <v>64.76</v>
      </c>
      <c r="J4903" s="470" t="n">
        <v>64.76</v>
      </c>
    </row>
    <row r="4904" customFormat="false" ht="12.75" hidden="false" customHeight="false" outlineLevel="0" collapsed="false">
      <c r="A4904" s="471"/>
      <c r="B4904" s="471"/>
      <c r="C4904" s="471"/>
      <c r="D4904" s="471"/>
      <c r="E4904" s="471" t="s">
        <v>2827</v>
      </c>
      <c r="F4904" s="472" t="n">
        <v>38.45</v>
      </c>
      <c r="G4904" s="471" t="s">
        <v>2828</v>
      </c>
      <c r="H4904" s="472" t="n">
        <v>0</v>
      </c>
      <c r="I4904" s="471" t="s">
        <v>2829</v>
      </c>
      <c r="J4904" s="472" t="n">
        <v>38.45</v>
      </c>
    </row>
    <row r="4905" customFormat="false" ht="13.5" hidden="false" customHeight="false" outlineLevel="0" collapsed="false">
      <c r="A4905" s="473"/>
      <c r="B4905" s="473"/>
      <c r="C4905" s="473"/>
      <c r="D4905" s="473"/>
      <c r="E4905" s="473"/>
      <c r="F4905" s="473"/>
      <c r="G4905" s="473" t="s">
        <v>2830</v>
      </c>
      <c r="H4905" s="474" t="n">
        <v>6</v>
      </c>
      <c r="I4905" s="473" t="s">
        <v>2831</v>
      </c>
      <c r="J4905" s="475" t="n">
        <v>768.72</v>
      </c>
    </row>
    <row r="4906" customFormat="false" ht="13.5" hidden="false" customHeight="false" outlineLevel="0" collapsed="false">
      <c r="A4906" s="476"/>
      <c r="B4906" s="476"/>
      <c r="C4906" s="476"/>
      <c r="D4906" s="476"/>
      <c r="E4906" s="476"/>
      <c r="F4906" s="476"/>
      <c r="G4906" s="476"/>
      <c r="H4906" s="476"/>
      <c r="I4906" s="476"/>
      <c r="J4906" s="476"/>
    </row>
    <row r="4907" customFormat="false" ht="15" hidden="false" customHeight="true" outlineLevel="0" collapsed="false">
      <c r="A4907" s="453" t="s">
        <v>4979</v>
      </c>
      <c r="B4907" s="454" t="s">
        <v>46</v>
      </c>
      <c r="C4907" s="453" t="s">
        <v>2797</v>
      </c>
      <c r="D4907" s="453" t="s">
        <v>2798</v>
      </c>
      <c r="E4907" s="453" t="s">
        <v>2799</v>
      </c>
      <c r="F4907" s="453"/>
      <c r="G4907" s="455" t="s">
        <v>2800</v>
      </c>
      <c r="H4907" s="454" t="s">
        <v>2801</v>
      </c>
      <c r="I4907" s="454" t="s">
        <v>2802</v>
      </c>
      <c r="J4907" s="454" t="s">
        <v>2803</v>
      </c>
    </row>
    <row r="4908" customFormat="false" ht="25.5" hidden="false" customHeight="true" outlineLevel="0" collapsed="false">
      <c r="A4908" s="456" t="s">
        <v>2804</v>
      </c>
      <c r="B4908" s="457" t="s">
        <v>1438</v>
      </c>
      <c r="C4908" s="456" t="s">
        <v>65</v>
      </c>
      <c r="D4908" s="456" t="s">
        <v>1439</v>
      </c>
      <c r="E4908" s="456" t="s">
        <v>4946</v>
      </c>
      <c r="F4908" s="456"/>
      <c r="G4908" s="458" t="s">
        <v>2858</v>
      </c>
      <c r="H4908" s="459" t="n">
        <v>1</v>
      </c>
      <c r="I4908" s="460" t="n">
        <v>159.71</v>
      </c>
      <c r="J4908" s="460" t="n">
        <v>159.71</v>
      </c>
    </row>
    <row r="4909" customFormat="false" ht="25.5" hidden="false" customHeight="true" outlineLevel="0" collapsed="false">
      <c r="A4909" s="461" t="s">
        <v>2807</v>
      </c>
      <c r="B4909" s="462" t="s">
        <v>2859</v>
      </c>
      <c r="C4909" s="461" t="s">
        <v>65</v>
      </c>
      <c r="D4909" s="461" t="s">
        <v>2860</v>
      </c>
      <c r="E4909" s="461" t="s">
        <v>2861</v>
      </c>
      <c r="F4909" s="461"/>
      <c r="G4909" s="463" t="s">
        <v>2862</v>
      </c>
      <c r="H4909" s="464" t="n">
        <v>1</v>
      </c>
      <c r="I4909" s="465" t="n">
        <v>3.79</v>
      </c>
      <c r="J4909" s="465" t="n">
        <v>3.79</v>
      </c>
    </row>
    <row r="4910" customFormat="false" ht="25.5" hidden="false" customHeight="true" outlineLevel="0" collapsed="false">
      <c r="A4910" s="461" t="s">
        <v>2807</v>
      </c>
      <c r="B4910" s="462" t="s">
        <v>2865</v>
      </c>
      <c r="C4910" s="461" t="s">
        <v>65</v>
      </c>
      <c r="D4910" s="461" t="s">
        <v>2866</v>
      </c>
      <c r="E4910" s="461" t="s">
        <v>2861</v>
      </c>
      <c r="F4910" s="461"/>
      <c r="G4910" s="463" t="s">
        <v>2862</v>
      </c>
      <c r="H4910" s="464" t="n">
        <v>1</v>
      </c>
      <c r="I4910" s="465" t="n">
        <v>3.65</v>
      </c>
      <c r="J4910" s="465" t="n">
        <v>3.65</v>
      </c>
    </row>
    <row r="4911" customFormat="false" ht="25.5" hidden="false" customHeight="true" outlineLevel="0" collapsed="false">
      <c r="A4911" s="461" t="s">
        <v>2807</v>
      </c>
      <c r="B4911" s="462" t="s">
        <v>2815</v>
      </c>
      <c r="C4911" s="461" t="s">
        <v>58</v>
      </c>
      <c r="D4911" s="461" t="s">
        <v>2816</v>
      </c>
      <c r="E4911" s="461" t="s">
        <v>2813</v>
      </c>
      <c r="F4911" s="461"/>
      <c r="G4911" s="463" t="s">
        <v>2814</v>
      </c>
      <c r="H4911" s="464" t="n">
        <v>1</v>
      </c>
      <c r="I4911" s="465" t="n">
        <v>23.23</v>
      </c>
      <c r="J4911" s="465" t="n">
        <v>23.23</v>
      </c>
    </row>
    <row r="4912" customFormat="false" ht="25.5" hidden="false" customHeight="true" outlineLevel="0" collapsed="false">
      <c r="A4912" s="461" t="s">
        <v>2807</v>
      </c>
      <c r="B4912" s="462" t="s">
        <v>2872</v>
      </c>
      <c r="C4912" s="461" t="s">
        <v>58</v>
      </c>
      <c r="D4912" s="461" t="s">
        <v>2873</v>
      </c>
      <c r="E4912" s="461" t="s">
        <v>2813</v>
      </c>
      <c r="F4912" s="461"/>
      <c r="G4912" s="463" t="s">
        <v>2814</v>
      </c>
      <c r="H4912" s="464" t="n">
        <v>1</v>
      </c>
      <c r="I4912" s="465" t="n">
        <v>32.69</v>
      </c>
      <c r="J4912" s="465" t="n">
        <v>32.69</v>
      </c>
    </row>
    <row r="4913" customFormat="false" ht="25.5" hidden="false" customHeight="true" outlineLevel="0" collapsed="false">
      <c r="A4913" s="466" t="s">
        <v>2817</v>
      </c>
      <c r="B4913" s="467" t="s">
        <v>4980</v>
      </c>
      <c r="C4913" s="466" t="s">
        <v>65</v>
      </c>
      <c r="D4913" s="466" t="s">
        <v>4981</v>
      </c>
      <c r="E4913" s="466" t="s">
        <v>2820</v>
      </c>
      <c r="F4913" s="466"/>
      <c r="G4913" s="468" t="s">
        <v>2858</v>
      </c>
      <c r="H4913" s="469" t="n">
        <v>1</v>
      </c>
      <c r="I4913" s="470" t="n">
        <v>96.35</v>
      </c>
      <c r="J4913" s="470" t="n">
        <v>96.35</v>
      </c>
    </row>
    <row r="4914" customFormat="false" ht="12.75" hidden="false" customHeight="false" outlineLevel="0" collapsed="false">
      <c r="A4914" s="471"/>
      <c r="B4914" s="471"/>
      <c r="C4914" s="471"/>
      <c r="D4914" s="471"/>
      <c r="E4914" s="471" t="s">
        <v>2827</v>
      </c>
      <c r="F4914" s="472" t="n">
        <v>38.45</v>
      </c>
      <c r="G4914" s="471" t="s">
        <v>2828</v>
      </c>
      <c r="H4914" s="472" t="n">
        <v>0</v>
      </c>
      <c r="I4914" s="471" t="s">
        <v>2829</v>
      </c>
      <c r="J4914" s="472" t="n">
        <v>38.45</v>
      </c>
    </row>
    <row r="4915" customFormat="false" ht="13.5" hidden="false" customHeight="false" outlineLevel="0" collapsed="false">
      <c r="A4915" s="473"/>
      <c r="B4915" s="473"/>
      <c r="C4915" s="473"/>
      <c r="D4915" s="473"/>
      <c r="E4915" s="473"/>
      <c r="F4915" s="473"/>
      <c r="G4915" s="473" t="s">
        <v>2830</v>
      </c>
      <c r="H4915" s="474" t="n">
        <v>21</v>
      </c>
      <c r="I4915" s="473" t="s">
        <v>2831</v>
      </c>
      <c r="J4915" s="475" t="n">
        <v>3353.91</v>
      </c>
    </row>
    <row r="4916" customFormat="false" ht="13.5" hidden="false" customHeight="false" outlineLevel="0" collapsed="false">
      <c r="A4916" s="476"/>
      <c r="B4916" s="476"/>
      <c r="C4916" s="476"/>
      <c r="D4916" s="476"/>
      <c r="E4916" s="476"/>
      <c r="F4916" s="476"/>
      <c r="G4916" s="476"/>
      <c r="H4916" s="476"/>
      <c r="I4916" s="476"/>
      <c r="J4916" s="476"/>
    </row>
    <row r="4917" customFormat="false" ht="15" hidden="false" customHeight="true" outlineLevel="0" collapsed="false">
      <c r="A4917" s="453" t="s">
        <v>4982</v>
      </c>
      <c r="B4917" s="454" t="s">
        <v>46</v>
      </c>
      <c r="C4917" s="453" t="s">
        <v>2797</v>
      </c>
      <c r="D4917" s="453" t="s">
        <v>2798</v>
      </c>
      <c r="E4917" s="453" t="s">
        <v>2799</v>
      </c>
      <c r="F4917" s="453"/>
      <c r="G4917" s="455" t="s">
        <v>2800</v>
      </c>
      <c r="H4917" s="454" t="s">
        <v>2801</v>
      </c>
      <c r="I4917" s="454" t="s">
        <v>2802</v>
      </c>
      <c r="J4917" s="454" t="s">
        <v>2803</v>
      </c>
    </row>
    <row r="4918" customFormat="false" ht="25.5" hidden="false" customHeight="true" outlineLevel="0" collapsed="false">
      <c r="A4918" s="456" t="s">
        <v>2804</v>
      </c>
      <c r="B4918" s="457" t="s">
        <v>1441</v>
      </c>
      <c r="C4918" s="456" t="s">
        <v>58</v>
      </c>
      <c r="D4918" s="456" t="s">
        <v>1442</v>
      </c>
      <c r="E4918" s="456" t="s">
        <v>3124</v>
      </c>
      <c r="F4918" s="456"/>
      <c r="G4918" s="458" t="s">
        <v>2909</v>
      </c>
      <c r="H4918" s="459" t="n">
        <v>1</v>
      </c>
      <c r="I4918" s="460" t="n">
        <v>416.38</v>
      </c>
      <c r="J4918" s="460" t="n">
        <v>416.38</v>
      </c>
    </row>
    <row r="4919" customFormat="false" ht="25.5" hidden="false" customHeight="true" outlineLevel="0" collapsed="false">
      <c r="A4919" s="461" t="s">
        <v>2807</v>
      </c>
      <c r="B4919" s="462" t="s">
        <v>4325</v>
      </c>
      <c r="C4919" s="461" t="s">
        <v>58</v>
      </c>
      <c r="D4919" s="461" t="s">
        <v>4326</v>
      </c>
      <c r="E4919" s="461" t="s">
        <v>2813</v>
      </c>
      <c r="F4919" s="461"/>
      <c r="G4919" s="463" t="s">
        <v>2814</v>
      </c>
      <c r="H4919" s="464" t="n">
        <v>1.3232</v>
      </c>
      <c r="I4919" s="465" t="n">
        <v>24.39</v>
      </c>
      <c r="J4919" s="465" t="n">
        <v>32.27</v>
      </c>
    </row>
    <row r="4920" customFormat="false" ht="25.5" hidden="false" customHeight="true" outlineLevel="0" collapsed="false">
      <c r="A4920" s="461" t="s">
        <v>2807</v>
      </c>
      <c r="B4920" s="462" t="s">
        <v>2872</v>
      </c>
      <c r="C4920" s="461" t="s">
        <v>58</v>
      </c>
      <c r="D4920" s="461" t="s">
        <v>2873</v>
      </c>
      <c r="E4920" s="461" t="s">
        <v>2813</v>
      </c>
      <c r="F4920" s="461"/>
      <c r="G4920" s="463" t="s">
        <v>2814</v>
      </c>
      <c r="H4920" s="464" t="n">
        <v>1.3232</v>
      </c>
      <c r="I4920" s="465" t="n">
        <v>32.69</v>
      </c>
      <c r="J4920" s="465" t="n">
        <v>43.25</v>
      </c>
    </row>
    <row r="4921" customFormat="false" ht="25.5" hidden="false" customHeight="true" outlineLevel="0" collapsed="false">
      <c r="A4921" s="466" t="s">
        <v>2817</v>
      </c>
      <c r="B4921" s="467" t="s">
        <v>4983</v>
      </c>
      <c r="C4921" s="466" t="s">
        <v>58</v>
      </c>
      <c r="D4921" s="466" t="s">
        <v>4984</v>
      </c>
      <c r="E4921" s="466" t="s">
        <v>2820</v>
      </c>
      <c r="F4921" s="466"/>
      <c r="G4921" s="468" t="s">
        <v>2909</v>
      </c>
      <c r="H4921" s="469" t="n">
        <v>3</v>
      </c>
      <c r="I4921" s="470" t="n">
        <v>5.17</v>
      </c>
      <c r="J4921" s="470" t="n">
        <v>15.51</v>
      </c>
    </row>
    <row r="4922" customFormat="false" ht="12.75" hidden="false" customHeight="true" outlineLevel="0" collapsed="false">
      <c r="A4922" s="466" t="s">
        <v>2817</v>
      </c>
      <c r="B4922" s="467" t="s">
        <v>4985</v>
      </c>
      <c r="C4922" s="466" t="s">
        <v>58</v>
      </c>
      <c r="D4922" s="466" t="s">
        <v>4986</v>
      </c>
      <c r="E4922" s="466" t="s">
        <v>2820</v>
      </c>
      <c r="F4922" s="466"/>
      <c r="G4922" s="468" t="s">
        <v>2909</v>
      </c>
      <c r="H4922" s="469" t="n">
        <v>1</v>
      </c>
      <c r="I4922" s="470" t="n">
        <v>325.35</v>
      </c>
      <c r="J4922" s="470" t="n">
        <v>325.35</v>
      </c>
    </row>
    <row r="4923" customFormat="false" ht="12.75" hidden="false" customHeight="false" outlineLevel="0" collapsed="false">
      <c r="A4923" s="471"/>
      <c r="B4923" s="471"/>
      <c r="C4923" s="471"/>
      <c r="D4923" s="471"/>
      <c r="E4923" s="471" t="s">
        <v>2827</v>
      </c>
      <c r="F4923" s="472" t="n">
        <v>52.26</v>
      </c>
      <c r="G4923" s="471" t="s">
        <v>2828</v>
      </c>
      <c r="H4923" s="472" t="n">
        <v>0</v>
      </c>
      <c r="I4923" s="471" t="s">
        <v>2829</v>
      </c>
      <c r="J4923" s="472" t="n">
        <v>52.26</v>
      </c>
    </row>
    <row r="4924" customFormat="false" ht="13.5" hidden="false" customHeight="false" outlineLevel="0" collapsed="false">
      <c r="A4924" s="473"/>
      <c r="B4924" s="473"/>
      <c r="C4924" s="473"/>
      <c r="D4924" s="473"/>
      <c r="E4924" s="473"/>
      <c r="F4924" s="473"/>
      <c r="G4924" s="473" t="s">
        <v>2830</v>
      </c>
      <c r="H4924" s="474" t="n">
        <v>3</v>
      </c>
      <c r="I4924" s="473" t="s">
        <v>2831</v>
      </c>
      <c r="J4924" s="475" t="n">
        <v>1249.14</v>
      </c>
    </row>
    <row r="4925" customFormat="false" ht="13.5" hidden="false" customHeight="false" outlineLevel="0" collapsed="false">
      <c r="A4925" s="476"/>
      <c r="B4925" s="476"/>
      <c r="C4925" s="476"/>
      <c r="D4925" s="476"/>
      <c r="E4925" s="476"/>
      <c r="F4925" s="476"/>
      <c r="G4925" s="476"/>
      <c r="H4925" s="476"/>
      <c r="I4925" s="476"/>
      <c r="J4925" s="476"/>
    </row>
    <row r="4926" customFormat="false" ht="15" hidden="false" customHeight="true" outlineLevel="0" collapsed="false">
      <c r="A4926" s="453" t="s">
        <v>4987</v>
      </c>
      <c r="B4926" s="454" t="s">
        <v>46</v>
      </c>
      <c r="C4926" s="453" t="s">
        <v>2797</v>
      </c>
      <c r="D4926" s="453" t="s">
        <v>2798</v>
      </c>
      <c r="E4926" s="453" t="s">
        <v>2799</v>
      </c>
      <c r="F4926" s="453"/>
      <c r="G4926" s="455" t="s">
        <v>2800</v>
      </c>
      <c r="H4926" s="454" t="s">
        <v>2801</v>
      </c>
      <c r="I4926" s="454" t="s">
        <v>2802</v>
      </c>
      <c r="J4926" s="454" t="s">
        <v>2803</v>
      </c>
    </row>
    <row r="4927" customFormat="false" ht="12.75" hidden="false" customHeight="true" outlineLevel="0" collapsed="false">
      <c r="A4927" s="456" t="s">
        <v>2804</v>
      </c>
      <c r="B4927" s="457" t="s">
        <v>1444</v>
      </c>
      <c r="C4927" s="456" t="s">
        <v>65</v>
      </c>
      <c r="D4927" s="456" t="s">
        <v>1445</v>
      </c>
      <c r="E4927" s="456" t="s">
        <v>4946</v>
      </c>
      <c r="F4927" s="456"/>
      <c r="G4927" s="458" t="s">
        <v>2858</v>
      </c>
      <c r="H4927" s="459" t="n">
        <v>1</v>
      </c>
      <c r="I4927" s="460" t="n">
        <v>560</v>
      </c>
      <c r="J4927" s="460" t="n">
        <v>560</v>
      </c>
    </row>
    <row r="4928" customFormat="false" ht="25.5" hidden="false" customHeight="true" outlineLevel="0" collapsed="false">
      <c r="A4928" s="461" t="s">
        <v>2807</v>
      </c>
      <c r="B4928" s="462" t="s">
        <v>2859</v>
      </c>
      <c r="C4928" s="461" t="s">
        <v>65</v>
      </c>
      <c r="D4928" s="461" t="s">
        <v>2860</v>
      </c>
      <c r="E4928" s="461" t="s">
        <v>2861</v>
      </c>
      <c r="F4928" s="461"/>
      <c r="G4928" s="463" t="s">
        <v>2862</v>
      </c>
      <c r="H4928" s="464" t="n">
        <v>0.6</v>
      </c>
      <c r="I4928" s="465" t="n">
        <v>3.79</v>
      </c>
      <c r="J4928" s="465" t="n">
        <v>2.27</v>
      </c>
    </row>
    <row r="4929" customFormat="false" ht="25.5" hidden="false" customHeight="true" outlineLevel="0" collapsed="false">
      <c r="A4929" s="461" t="s">
        <v>2807</v>
      </c>
      <c r="B4929" s="462" t="s">
        <v>2865</v>
      </c>
      <c r="C4929" s="461" t="s">
        <v>65</v>
      </c>
      <c r="D4929" s="461" t="s">
        <v>2866</v>
      </c>
      <c r="E4929" s="461" t="s">
        <v>2861</v>
      </c>
      <c r="F4929" s="461"/>
      <c r="G4929" s="463" t="s">
        <v>2862</v>
      </c>
      <c r="H4929" s="464" t="n">
        <v>0.6</v>
      </c>
      <c r="I4929" s="465" t="n">
        <v>3.65</v>
      </c>
      <c r="J4929" s="465" t="n">
        <v>2.19</v>
      </c>
    </row>
    <row r="4930" customFormat="false" ht="25.5" hidden="false" customHeight="true" outlineLevel="0" collapsed="false">
      <c r="A4930" s="461" t="s">
        <v>2807</v>
      </c>
      <c r="B4930" s="462" t="s">
        <v>2815</v>
      </c>
      <c r="C4930" s="461" t="s">
        <v>58</v>
      </c>
      <c r="D4930" s="461" t="s">
        <v>2816</v>
      </c>
      <c r="E4930" s="461" t="s">
        <v>2813</v>
      </c>
      <c r="F4930" s="461"/>
      <c r="G4930" s="463" t="s">
        <v>2814</v>
      </c>
      <c r="H4930" s="464" t="n">
        <v>0.6</v>
      </c>
      <c r="I4930" s="465" t="n">
        <v>23.23</v>
      </c>
      <c r="J4930" s="465" t="n">
        <v>13.93</v>
      </c>
    </row>
    <row r="4931" customFormat="false" ht="25.5" hidden="false" customHeight="true" outlineLevel="0" collapsed="false">
      <c r="A4931" s="461" t="s">
        <v>2807</v>
      </c>
      <c r="B4931" s="462" t="s">
        <v>2872</v>
      </c>
      <c r="C4931" s="461" t="s">
        <v>58</v>
      </c>
      <c r="D4931" s="461" t="s">
        <v>2873</v>
      </c>
      <c r="E4931" s="461" t="s">
        <v>2813</v>
      </c>
      <c r="F4931" s="461"/>
      <c r="G4931" s="463" t="s">
        <v>2814</v>
      </c>
      <c r="H4931" s="464" t="n">
        <v>0.6</v>
      </c>
      <c r="I4931" s="465" t="n">
        <v>32.69</v>
      </c>
      <c r="J4931" s="465" t="n">
        <v>19.61</v>
      </c>
    </row>
    <row r="4932" customFormat="false" ht="12.75" hidden="false" customHeight="true" outlineLevel="0" collapsed="false">
      <c r="A4932" s="466" t="s">
        <v>2817</v>
      </c>
      <c r="B4932" s="467" t="s">
        <v>4988</v>
      </c>
      <c r="C4932" s="466" t="s">
        <v>65</v>
      </c>
      <c r="D4932" s="466" t="s">
        <v>4989</v>
      </c>
      <c r="E4932" s="466" t="s">
        <v>2820</v>
      </c>
      <c r="F4932" s="466"/>
      <c r="G4932" s="468" t="s">
        <v>2858</v>
      </c>
      <c r="H4932" s="469" t="n">
        <v>1</v>
      </c>
      <c r="I4932" s="470" t="n">
        <v>522</v>
      </c>
      <c r="J4932" s="470" t="n">
        <v>522</v>
      </c>
    </row>
    <row r="4933" customFormat="false" ht="12.75" hidden="false" customHeight="false" outlineLevel="0" collapsed="false">
      <c r="A4933" s="471"/>
      <c r="B4933" s="471"/>
      <c r="C4933" s="471"/>
      <c r="D4933" s="471"/>
      <c r="E4933" s="471" t="s">
        <v>2827</v>
      </c>
      <c r="F4933" s="472" t="n">
        <v>23.07</v>
      </c>
      <c r="G4933" s="471" t="s">
        <v>2828</v>
      </c>
      <c r="H4933" s="472" t="n">
        <v>0</v>
      </c>
      <c r="I4933" s="471" t="s">
        <v>2829</v>
      </c>
      <c r="J4933" s="472" t="n">
        <v>23.07</v>
      </c>
    </row>
    <row r="4934" customFormat="false" ht="13.5" hidden="false" customHeight="false" outlineLevel="0" collapsed="false">
      <c r="A4934" s="473"/>
      <c r="B4934" s="473"/>
      <c r="C4934" s="473"/>
      <c r="D4934" s="473"/>
      <c r="E4934" s="473"/>
      <c r="F4934" s="473"/>
      <c r="G4934" s="473" t="s">
        <v>2830</v>
      </c>
      <c r="H4934" s="474" t="n">
        <v>2</v>
      </c>
      <c r="I4934" s="473" t="s">
        <v>2831</v>
      </c>
      <c r="J4934" s="475" t="n">
        <v>1120</v>
      </c>
    </row>
    <row r="4935" customFormat="false" ht="13.5" hidden="false" customHeight="false" outlineLevel="0" collapsed="false">
      <c r="A4935" s="476"/>
      <c r="B4935" s="476"/>
      <c r="C4935" s="476"/>
      <c r="D4935" s="476"/>
      <c r="E4935" s="476"/>
      <c r="F4935" s="476"/>
      <c r="G4935" s="476"/>
      <c r="H4935" s="476"/>
      <c r="I4935" s="476"/>
      <c r="J4935" s="476"/>
    </row>
    <row r="4936" customFormat="false" ht="15" hidden="false" customHeight="true" outlineLevel="0" collapsed="false">
      <c r="A4936" s="453" t="s">
        <v>4990</v>
      </c>
      <c r="B4936" s="454" t="s">
        <v>46</v>
      </c>
      <c r="C4936" s="453" t="s">
        <v>2797</v>
      </c>
      <c r="D4936" s="453" t="s">
        <v>2798</v>
      </c>
      <c r="E4936" s="453" t="s">
        <v>2799</v>
      </c>
      <c r="F4936" s="453"/>
      <c r="G4936" s="455" t="s">
        <v>2800</v>
      </c>
      <c r="H4936" s="454" t="s">
        <v>2801</v>
      </c>
      <c r="I4936" s="454" t="s">
        <v>2802</v>
      </c>
      <c r="J4936" s="454" t="s">
        <v>2803</v>
      </c>
    </row>
    <row r="4937" customFormat="false" ht="12.75" hidden="false" customHeight="true" outlineLevel="0" collapsed="false">
      <c r="A4937" s="456" t="s">
        <v>2804</v>
      </c>
      <c r="B4937" s="457" t="s">
        <v>1447</v>
      </c>
      <c r="C4937" s="456" t="s">
        <v>65</v>
      </c>
      <c r="D4937" s="456" t="s">
        <v>1448</v>
      </c>
      <c r="E4937" s="456" t="s">
        <v>4946</v>
      </c>
      <c r="F4937" s="456"/>
      <c r="G4937" s="458" t="s">
        <v>2858</v>
      </c>
      <c r="H4937" s="459" t="n">
        <v>1</v>
      </c>
      <c r="I4937" s="460" t="n">
        <v>588</v>
      </c>
      <c r="J4937" s="460" t="n">
        <v>588</v>
      </c>
    </row>
    <row r="4938" customFormat="false" ht="25.5" hidden="false" customHeight="true" outlineLevel="0" collapsed="false">
      <c r="A4938" s="461" t="s">
        <v>2807</v>
      </c>
      <c r="B4938" s="462" t="s">
        <v>2859</v>
      </c>
      <c r="C4938" s="461" t="s">
        <v>65</v>
      </c>
      <c r="D4938" s="461" t="s">
        <v>2860</v>
      </c>
      <c r="E4938" s="461" t="s">
        <v>2861</v>
      </c>
      <c r="F4938" s="461"/>
      <c r="G4938" s="463" t="s">
        <v>2862</v>
      </c>
      <c r="H4938" s="464" t="n">
        <v>0.6</v>
      </c>
      <c r="I4938" s="465" t="n">
        <v>3.79</v>
      </c>
      <c r="J4938" s="465" t="n">
        <v>2.27</v>
      </c>
    </row>
    <row r="4939" customFormat="false" ht="25.5" hidden="false" customHeight="true" outlineLevel="0" collapsed="false">
      <c r="A4939" s="461" t="s">
        <v>2807</v>
      </c>
      <c r="B4939" s="462" t="s">
        <v>2865</v>
      </c>
      <c r="C4939" s="461" t="s">
        <v>65</v>
      </c>
      <c r="D4939" s="461" t="s">
        <v>2866</v>
      </c>
      <c r="E4939" s="461" t="s">
        <v>2861</v>
      </c>
      <c r="F4939" s="461"/>
      <c r="G4939" s="463" t="s">
        <v>2862</v>
      </c>
      <c r="H4939" s="464" t="n">
        <v>0.6</v>
      </c>
      <c r="I4939" s="465" t="n">
        <v>3.65</v>
      </c>
      <c r="J4939" s="465" t="n">
        <v>2.19</v>
      </c>
    </row>
    <row r="4940" customFormat="false" ht="25.5" hidden="false" customHeight="true" outlineLevel="0" collapsed="false">
      <c r="A4940" s="461" t="s">
        <v>2807</v>
      </c>
      <c r="B4940" s="462" t="s">
        <v>2815</v>
      </c>
      <c r="C4940" s="461" t="s">
        <v>58</v>
      </c>
      <c r="D4940" s="461" t="s">
        <v>2816</v>
      </c>
      <c r="E4940" s="461" t="s">
        <v>2813</v>
      </c>
      <c r="F4940" s="461"/>
      <c r="G4940" s="463" t="s">
        <v>2814</v>
      </c>
      <c r="H4940" s="464" t="n">
        <v>0.6</v>
      </c>
      <c r="I4940" s="465" t="n">
        <v>23.23</v>
      </c>
      <c r="J4940" s="465" t="n">
        <v>13.93</v>
      </c>
    </row>
    <row r="4941" customFormat="false" ht="25.5" hidden="false" customHeight="true" outlineLevel="0" collapsed="false">
      <c r="A4941" s="461" t="s">
        <v>2807</v>
      </c>
      <c r="B4941" s="462" t="s">
        <v>2872</v>
      </c>
      <c r="C4941" s="461" t="s">
        <v>58</v>
      </c>
      <c r="D4941" s="461" t="s">
        <v>2873</v>
      </c>
      <c r="E4941" s="461" t="s">
        <v>2813</v>
      </c>
      <c r="F4941" s="461"/>
      <c r="G4941" s="463" t="s">
        <v>2814</v>
      </c>
      <c r="H4941" s="464" t="n">
        <v>0.6</v>
      </c>
      <c r="I4941" s="465" t="n">
        <v>32.69</v>
      </c>
      <c r="J4941" s="465" t="n">
        <v>19.61</v>
      </c>
    </row>
    <row r="4942" customFormat="false" ht="12.75" hidden="false" customHeight="true" outlineLevel="0" collapsed="false">
      <c r="A4942" s="466" t="s">
        <v>2817</v>
      </c>
      <c r="B4942" s="467" t="s">
        <v>4991</v>
      </c>
      <c r="C4942" s="466" t="s">
        <v>65</v>
      </c>
      <c r="D4942" s="466" t="s">
        <v>1448</v>
      </c>
      <c r="E4942" s="466" t="s">
        <v>2820</v>
      </c>
      <c r="F4942" s="466"/>
      <c r="G4942" s="468" t="s">
        <v>2858</v>
      </c>
      <c r="H4942" s="469" t="n">
        <v>1</v>
      </c>
      <c r="I4942" s="470" t="n">
        <v>550</v>
      </c>
      <c r="J4942" s="470" t="n">
        <v>550</v>
      </c>
    </row>
    <row r="4943" customFormat="false" ht="12.75" hidden="false" customHeight="false" outlineLevel="0" collapsed="false">
      <c r="A4943" s="471"/>
      <c r="B4943" s="471"/>
      <c r="C4943" s="471"/>
      <c r="D4943" s="471"/>
      <c r="E4943" s="471" t="s">
        <v>2827</v>
      </c>
      <c r="F4943" s="472" t="n">
        <v>23.07</v>
      </c>
      <c r="G4943" s="471" t="s">
        <v>2828</v>
      </c>
      <c r="H4943" s="472" t="n">
        <v>0</v>
      </c>
      <c r="I4943" s="471" t="s">
        <v>2829</v>
      </c>
      <c r="J4943" s="472" t="n">
        <v>23.07</v>
      </c>
    </row>
    <row r="4944" customFormat="false" ht="13.5" hidden="false" customHeight="false" outlineLevel="0" collapsed="false">
      <c r="A4944" s="473"/>
      <c r="B4944" s="473"/>
      <c r="C4944" s="473"/>
      <c r="D4944" s="473"/>
      <c r="E4944" s="473"/>
      <c r="F4944" s="473"/>
      <c r="G4944" s="473" t="s">
        <v>2830</v>
      </c>
      <c r="H4944" s="474" t="n">
        <v>4</v>
      </c>
      <c r="I4944" s="473" t="s">
        <v>2831</v>
      </c>
      <c r="J4944" s="475" t="n">
        <v>2352</v>
      </c>
    </row>
    <row r="4945" customFormat="false" ht="13.5" hidden="false" customHeight="false" outlineLevel="0" collapsed="false">
      <c r="A4945" s="476"/>
      <c r="B4945" s="476"/>
      <c r="C4945" s="476"/>
      <c r="D4945" s="476"/>
      <c r="E4945" s="476"/>
      <c r="F4945" s="476"/>
      <c r="G4945" s="476"/>
      <c r="H4945" s="476"/>
      <c r="I4945" s="476"/>
      <c r="J4945" s="476"/>
    </row>
    <row r="4946" customFormat="false" ht="15" hidden="false" customHeight="true" outlineLevel="0" collapsed="false">
      <c r="A4946" s="453" t="s">
        <v>4992</v>
      </c>
      <c r="B4946" s="454" t="s">
        <v>46</v>
      </c>
      <c r="C4946" s="453" t="s">
        <v>2797</v>
      </c>
      <c r="D4946" s="453" t="s">
        <v>2798</v>
      </c>
      <c r="E4946" s="453" t="s">
        <v>2799</v>
      </c>
      <c r="F4946" s="453"/>
      <c r="G4946" s="455" t="s">
        <v>2800</v>
      </c>
      <c r="H4946" s="454" t="s">
        <v>2801</v>
      </c>
      <c r="I4946" s="454" t="s">
        <v>2802</v>
      </c>
      <c r="J4946" s="454" t="s">
        <v>2803</v>
      </c>
    </row>
    <row r="4947" customFormat="false" ht="12.75" hidden="false" customHeight="true" outlineLevel="0" collapsed="false">
      <c r="A4947" s="456" t="s">
        <v>2804</v>
      </c>
      <c r="B4947" s="457" t="s">
        <v>1450</v>
      </c>
      <c r="C4947" s="456" t="s">
        <v>65</v>
      </c>
      <c r="D4947" s="456" t="s">
        <v>1451</v>
      </c>
      <c r="E4947" s="456" t="s">
        <v>4946</v>
      </c>
      <c r="F4947" s="456"/>
      <c r="G4947" s="458" t="s">
        <v>2858</v>
      </c>
      <c r="H4947" s="459" t="n">
        <v>1</v>
      </c>
      <c r="I4947" s="460" t="n">
        <v>1950.62</v>
      </c>
      <c r="J4947" s="460" t="n">
        <v>1950.62</v>
      </c>
    </row>
    <row r="4948" customFormat="false" ht="25.5" hidden="false" customHeight="true" outlineLevel="0" collapsed="false">
      <c r="A4948" s="461" t="s">
        <v>2807</v>
      </c>
      <c r="B4948" s="462" t="s">
        <v>2859</v>
      </c>
      <c r="C4948" s="461" t="s">
        <v>65</v>
      </c>
      <c r="D4948" s="461" t="s">
        <v>2860</v>
      </c>
      <c r="E4948" s="461" t="s">
        <v>2861</v>
      </c>
      <c r="F4948" s="461"/>
      <c r="G4948" s="463" t="s">
        <v>2862</v>
      </c>
      <c r="H4948" s="464" t="n">
        <v>0.6</v>
      </c>
      <c r="I4948" s="465" t="n">
        <v>3.79</v>
      </c>
      <c r="J4948" s="465" t="n">
        <v>2.27</v>
      </c>
    </row>
    <row r="4949" customFormat="false" ht="25.5" hidden="false" customHeight="true" outlineLevel="0" collapsed="false">
      <c r="A4949" s="461" t="s">
        <v>2807</v>
      </c>
      <c r="B4949" s="462" t="s">
        <v>2865</v>
      </c>
      <c r="C4949" s="461" t="s">
        <v>65</v>
      </c>
      <c r="D4949" s="461" t="s">
        <v>2866</v>
      </c>
      <c r="E4949" s="461" t="s">
        <v>2861</v>
      </c>
      <c r="F4949" s="461"/>
      <c r="G4949" s="463" t="s">
        <v>2862</v>
      </c>
      <c r="H4949" s="464" t="n">
        <v>0.6</v>
      </c>
      <c r="I4949" s="465" t="n">
        <v>3.65</v>
      </c>
      <c r="J4949" s="465" t="n">
        <v>2.19</v>
      </c>
    </row>
    <row r="4950" customFormat="false" ht="25.5" hidden="false" customHeight="true" outlineLevel="0" collapsed="false">
      <c r="A4950" s="461" t="s">
        <v>2807</v>
      </c>
      <c r="B4950" s="462" t="s">
        <v>2815</v>
      </c>
      <c r="C4950" s="461" t="s">
        <v>58</v>
      </c>
      <c r="D4950" s="461" t="s">
        <v>2816</v>
      </c>
      <c r="E4950" s="461" t="s">
        <v>2813</v>
      </c>
      <c r="F4950" s="461"/>
      <c r="G4950" s="463" t="s">
        <v>2814</v>
      </c>
      <c r="H4950" s="464" t="n">
        <v>0.6</v>
      </c>
      <c r="I4950" s="465" t="n">
        <v>23.23</v>
      </c>
      <c r="J4950" s="465" t="n">
        <v>13.93</v>
      </c>
    </row>
    <row r="4951" customFormat="false" ht="25.5" hidden="false" customHeight="true" outlineLevel="0" collapsed="false">
      <c r="A4951" s="461" t="s">
        <v>2807</v>
      </c>
      <c r="B4951" s="462" t="s">
        <v>2872</v>
      </c>
      <c r="C4951" s="461" t="s">
        <v>58</v>
      </c>
      <c r="D4951" s="461" t="s">
        <v>2873</v>
      </c>
      <c r="E4951" s="461" t="s">
        <v>2813</v>
      </c>
      <c r="F4951" s="461"/>
      <c r="G4951" s="463" t="s">
        <v>2814</v>
      </c>
      <c r="H4951" s="464" t="n">
        <v>0.6</v>
      </c>
      <c r="I4951" s="465" t="n">
        <v>32.69</v>
      </c>
      <c r="J4951" s="465" t="n">
        <v>19.61</v>
      </c>
    </row>
    <row r="4952" customFormat="false" ht="12.75" hidden="false" customHeight="true" outlineLevel="0" collapsed="false">
      <c r="A4952" s="466" t="s">
        <v>2817</v>
      </c>
      <c r="B4952" s="467" t="s">
        <v>4993</v>
      </c>
      <c r="C4952" s="466" t="s">
        <v>65</v>
      </c>
      <c r="D4952" s="466" t="s">
        <v>1451</v>
      </c>
      <c r="E4952" s="466" t="s">
        <v>2820</v>
      </c>
      <c r="F4952" s="466"/>
      <c r="G4952" s="468" t="s">
        <v>2858</v>
      </c>
      <c r="H4952" s="469" t="n">
        <v>1</v>
      </c>
      <c r="I4952" s="470" t="n">
        <v>1912.62</v>
      </c>
      <c r="J4952" s="470" t="n">
        <v>1912.62</v>
      </c>
    </row>
    <row r="4953" customFormat="false" ht="12.75" hidden="false" customHeight="false" outlineLevel="0" collapsed="false">
      <c r="A4953" s="471"/>
      <c r="B4953" s="471"/>
      <c r="C4953" s="471"/>
      <c r="D4953" s="471"/>
      <c r="E4953" s="471" t="s">
        <v>2827</v>
      </c>
      <c r="F4953" s="472" t="n">
        <v>23.07</v>
      </c>
      <c r="G4953" s="471" t="s">
        <v>2828</v>
      </c>
      <c r="H4953" s="472" t="n">
        <v>0</v>
      </c>
      <c r="I4953" s="471" t="s">
        <v>2829</v>
      </c>
      <c r="J4953" s="472" t="n">
        <v>23.07</v>
      </c>
    </row>
    <row r="4954" customFormat="false" ht="13.5" hidden="false" customHeight="false" outlineLevel="0" collapsed="false">
      <c r="A4954" s="473"/>
      <c r="B4954" s="473"/>
      <c r="C4954" s="473"/>
      <c r="D4954" s="473"/>
      <c r="E4954" s="473"/>
      <c r="F4954" s="473"/>
      <c r="G4954" s="473" t="s">
        <v>2830</v>
      </c>
      <c r="H4954" s="474" t="n">
        <v>2</v>
      </c>
      <c r="I4954" s="473" t="s">
        <v>2831</v>
      </c>
      <c r="J4954" s="475" t="n">
        <v>3901.24</v>
      </c>
    </row>
    <row r="4955" customFormat="false" ht="13.5" hidden="false" customHeight="false" outlineLevel="0" collapsed="false">
      <c r="A4955" s="476"/>
      <c r="B4955" s="476"/>
      <c r="C4955" s="476"/>
      <c r="D4955" s="476"/>
      <c r="E4955" s="476"/>
      <c r="F4955" s="476"/>
      <c r="G4955" s="476"/>
      <c r="H4955" s="476"/>
      <c r="I4955" s="476"/>
      <c r="J4955" s="476"/>
    </row>
    <row r="4956" customFormat="false" ht="15" hidden="false" customHeight="true" outlineLevel="0" collapsed="false">
      <c r="A4956" s="453" t="s">
        <v>4994</v>
      </c>
      <c r="B4956" s="454" t="s">
        <v>46</v>
      </c>
      <c r="C4956" s="453" t="s">
        <v>2797</v>
      </c>
      <c r="D4956" s="453" t="s">
        <v>2798</v>
      </c>
      <c r="E4956" s="453" t="s">
        <v>2799</v>
      </c>
      <c r="F4956" s="453"/>
      <c r="G4956" s="455" t="s">
        <v>2800</v>
      </c>
      <c r="H4956" s="454" t="s">
        <v>2801</v>
      </c>
      <c r="I4956" s="454" t="s">
        <v>2802</v>
      </c>
      <c r="J4956" s="454" t="s">
        <v>2803</v>
      </c>
    </row>
    <row r="4957" customFormat="false" ht="12.75" hidden="false" customHeight="true" outlineLevel="0" collapsed="false">
      <c r="A4957" s="456" t="s">
        <v>2804</v>
      </c>
      <c r="B4957" s="457" t="s">
        <v>1453</v>
      </c>
      <c r="C4957" s="456" t="s">
        <v>69</v>
      </c>
      <c r="D4957" s="456" t="s">
        <v>1454</v>
      </c>
      <c r="E4957" s="456" t="s">
        <v>3124</v>
      </c>
      <c r="F4957" s="456"/>
      <c r="G4957" s="458" t="s">
        <v>4995</v>
      </c>
      <c r="H4957" s="459" t="n">
        <v>1</v>
      </c>
      <c r="I4957" s="460" t="n">
        <v>22050.55</v>
      </c>
      <c r="J4957" s="460" t="n">
        <v>22050.55</v>
      </c>
    </row>
    <row r="4958" customFormat="false" ht="25.5" hidden="false" customHeight="true" outlineLevel="0" collapsed="false">
      <c r="A4958" s="461" t="s">
        <v>2807</v>
      </c>
      <c r="B4958" s="462" t="s">
        <v>2872</v>
      </c>
      <c r="C4958" s="461" t="s">
        <v>58</v>
      </c>
      <c r="D4958" s="461" t="s">
        <v>2873</v>
      </c>
      <c r="E4958" s="461" t="s">
        <v>2813</v>
      </c>
      <c r="F4958" s="461"/>
      <c r="G4958" s="463" t="s">
        <v>2814</v>
      </c>
      <c r="H4958" s="464" t="n">
        <v>2</v>
      </c>
      <c r="I4958" s="465" t="n">
        <v>32.69</v>
      </c>
      <c r="J4958" s="465" t="n">
        <v>65.38</v>
      </c>
    </row>
    <row r="4959" customFormat="false" ht="25.5" hidden="false" customHeight="true" outlineLevel="0" collapsed="false">
      <c r="A4959" s="461" t="s">
        <v>2807</v>
      </c>
      <c r="B4959" s="462" t="s">
        <v>2815</v>
      </c>
      <c r="C4959" s="461" t="s">
        <v>58</v>
      </c>
      <c r="D4959" s="461" t="s">
        <v>2816</v>
      </c>
      <c r="E4959" s="461" t="s">
        <v>2813</v>
      </c>
      <c r="F4959" s="461"/>
      <c r="G4959" s="463" t="s">
        <v>2814</v>
      </c>
      <c r="H4959" s="464" t="n">
        <v>2</v>
      </c>
      <c r="I4959" s="465" t="n">
        <v>23.23</v>
      </c>
      <c r="J4959" s="465" t="n">
        <v>46.46</v>
      </c>
    </row>
    <row r="4960" customFormat="false" ht="38.25" hidden="false" customHeight="true" outlineLevel="0" collapsed="false">
      <c r="A4960" s="466" t="s">
        <v>2817</v>
      </c>
      <c r="B4960" s="467" t="s">
        <v>4864</v>
      </c>
      <c r="C4960" s="466" t="s">
        <v>4334</v>
      </c>
      <c r="D4960" s="466" t="s">
        <v>4865</v>
      </c>
      <c r="E4960" s="466" t="s">
        <v>2820</v>
      </c>
      <c r="F4960" s="466"/>
      <c r="G4960" s="468" t="s">
        <v>2909</v>
      </c>
      <c r="H4960" s="469" t="n">
        <v>1</v>
      </c>
      <c r="I4960" s="470" t="n">
        <v>21938.71</v>
      </c>
      <c r="J4960" s="470" t="n">
        <v>21938.71</v>
      </c>
    </row>
    <row r="4961" customFormat="false" ht="12.75" hidden="false" customHeight="false" outlineLevel="0" collapsed="false">
      <c r="A4961" s="471"/>
      <c r="B4961" s="471"/>
      <c r="C4961" s="471"/>
      <c r="D4961" s="471"/>
      <c r="E4961" s="471" t="s">
        <v>2827</v>
      </c>
      <c r="F4961" s="472" t="n">
        <v>76.9</v>
      </c>
      <c r="G4961" s="471" t="s">
        <v>2828</v>
      </c>
      <c r="H4961" s="472" t="n">
        <v>0</v>
      </c>
      <c r="I4961" s="471" t="s">
        <v>2829</v>
      </c>
      <c r="J4961" s="472" t="n">
        <v>76.9</v>
      </c>
    </row>
    <row r="4962" customFormat="false" ht="13.5" hidden="false" customHeight="false" outlineLevel="0" collapsed="false">
      <c r="A4962" s="473"/>
      <c r="B4962" s="473"/>
      <c r="C4962" s="473"/>
      <c r="D4962" s="473"/>
      <c r="E4962" s="473"/>
      <c r="F4962" s="473"/>
      <c r="G4962" s="473" t="s">
        <v>2830</v>
      </c>
      <c r="H4962" s="474" t="n">
        <v>1</v>
      </c>
      <c r="I4962" s="473" t="s">
        <v>2831</v>
      </c>
      <c r="J4962" s="475" t="n">
        <v>22050.55</v>
      </c>
    </row>
    <row r="4963" customFormat="false" ht="13.5" hidden="false" customHeight="false" outlineLevel="0" collapsed="false">
      <c r="A4963" s="476"/>
      <c r="B4963" s="476"/>
      <c r="C4963" s="476"/>
      <c r="D4963" s="476"/>
      <c r="E4963" s="476"/>
      <c r="F4963" s="476"/>
      <c r="G4963" s="476"/>
      <c r="H4963" s="476"/>
      <c r="I4963" s="476"/>
      <c r="J4963" s="476"/>
    </row>
    <row r="4964" customFormat="false" ht="15" hidden="false" customHeight="true" outlineLevel="0" collapsed="false">
      <c r="A4964" s="453" t="s">
        <v>4996</v>
      </c>
      <c r="B4964" s="454" t="s">
        <v>46</v>
      </c>
      <c r="C4964" s="453" t="s">
        <v>2797</v>
      </c>
      <c r="D4964" s="453" t="s">
        <v>2798</v>
      </c>
      <c r="E4964" s="453" t="s">
        <v>2799</v>
      </c>
      <c r="F4964" s="453"/>
      <c r="G4964" s="455" t="s">
        <v>2800</v>
      </c>
      <c r="H4964" s="454" t="s">
        <v>2801</v>
      </c>
      <c r="I4964" s="454" t="s">
        <v>2802</v>
      </c>
      <c r="J4964" s="454" t="s">
        <v>2803</v>
      </c>
    </row>
    <row r="4965" customFormat="false" ht="12.75" hidden="false" customHeight="true" outlineLevel="0" collapsed="false">
      <c r="A4965" s="456" t="s">
        <v>2804</v>
      </c>
      <c r="B4965" s="457" t="s">
        <v>1456</v>
      </c>
      <c r="C4965" s="456" t="s">
        <v>65</v>
      </c>
      <c r="D4965" s="456" t="s">
        <v>1457</v>
      </c>
      <c r="E4965" s="456" t="s">
        <v>4946</v>
      </c>
      <c r="F4965" s="456"/>
      <c r="G4965" s="458" t="s">
        <v>2858</v>
      </c>
      <c r="H4965" s="459" t="n">
        <v>1</v>
      </c>
      <c r="I4965" s="460" t="n">
        <v>71.88</v>
      </c>
      <c r="J4965" s="460" t="n">
        <v>71.88</v>
      </c>
    </row>
    <row r="4966" customFormat="false" ht="25.5" hidden="false" customHeight="true" outlineLevel="0" collapsed="false">
      <c r="A4966" s="461" t="s">
        <v>2807</v>
      </c>
      <c r="B4966" s="462" t="s">
        <v>2859</v>
      </c>
      <c r="C4966" s="461" t="s">
        <v>65</v>
      </c>
      <c r="D4966" s="461" t="s">
        <v>2860</v>
      </c>
      <c r="E4966" s="461" t="s">
        <v>2861</v>
      </c>
      <c r="F4966" s="461"/>
      <c r="G4966" s="463" t="s">
        <v>2862</v>
      </c>
      <c r="H4966" s="464" t="n">
        <v>0.3</v>
      </c>
      <c r="I4966" s="465" t="n">
        <v>3.79</v>
      </c>
      <c r="J4966" s="465" t="n">
        <v>1.13</v>
      </c>
    </row>
    <row r="4967" customFormat="false" ht="25.5" hidden="false" customHeight="true" outlineLevel="0" collapsed="false">
      <c r="A4967" s="461" t="s">
        <v>2807</v>
      </c>
      <c r="B4967" s="462" t="s">
        <v>2865</v>
      </c>
      <c r="C4967" s="461" t="s">
        <v>65</v>
      </c>
      <c r="D4967" s="461" t="s">
        <v>2866</v>
      </c>
      <c r="E4967" s="461" t="s">
        <v>2861</v>
      </c>
      <c r="F4967" s="461"/>
      <c r="G4967" s="463" t="s">
        <v>2862</v>
      </c>
      <c r="H4967" s="464" t="n">
        <v>0.3</v>
      </c>
      <c r="I4967" s="465" t="n">
        <v>3.65</v>
      </c>
      <c r="J4967" s="465" t="n">
        <v>1.09</v>
      </c>
    </row>
    <row r="4968" customFormat="false" ht="25.5" hidden="false" customHeight="true" outlineLevel="0" collapsed="false">
      <c r="A4968" s="461" t="s">
        <v>2807</v>
      </c>
      <c r="B4968" s="462" t="s">
        <v>2815</v>
      </c>
      <c r="C4968" s="461" t="s">
        <v>58</v>
      </c>
      <c r="D4968" s="461" t="s">
        <v>2816</v>
      </c>
      <c r="E4968" s="461" t="s">
        <v>2813</v>
      </c>
      <c r="F4968" s="461"/>
      <c r="G4968" s="463" t="s">
        <v>2814</v>
      </c>
      <c r="H4968" s="464" t="n">
        <v>0.3</v>
      </c>
      <c r="I4968" s="465" t="n">
        <v>23.23</v>
      </c>
      <c r="J4968" s="465" t="n">
        <v>6.96</v>
      </c>
    </row>
    <row r="4969" customFormat="false" ht="25.5" hidden="false" customHeight="true" outlineLevel="0" collapsed="false">
      <c r="A4969" s="461" t="s">
        <v>2807</v>
      </c>
      <c r="B4969" s="462" t="s">
        <v>2872</v>
      </c>
      <c r="C4969" s="461" t="s">
        <v>58</v>
      </c>
      <c r="D4969" s="461" t="s">
        <v>2873</v>
      </c>
      <c r="E4969" s="461" t="s">
        <v>2813</v>
      </c>
      <c r="F4969" s="461"/>
      <c r="G4969" s="463" t="s">
        <v>2814</v>
      </c>
      <c r="H4969" s="464" t="n">
        <v>0.3</v>
      </c>
      <c r="I4969" s="465" t="n">
        <v>32.69</v>
      </c>
      <c r="J4969" s="465" t="n">
        <v>9.8</v>
      </c>
    </row>
    <row r="4970" customFormat="false" ht="12.75" hidden="false" customHeight="true" outlineLevel="0" collapsed="false">
      <c r="A4970" s="466" t="s">
        <v>2817</v>
      </c>
      <c r="B4970" s="467" t="s">
        <v>4997</v>
      </c>
      <c r="C4970" s="466" t="s">
        <v>65</v>
      </c>
      <c r="D4970" s="466" t="s">
        <v>4998</v>
      </c>
      <c r="E4970" s="466" t="s">
        <v>2820</v>
      </c>
      <c r="F4970" s="466"/>
      <c r="G4970" s="468" t="s">
        <v>2858</v>
      </c>
      <c r="H4970" s="469" t="n">
        <v>1</v>
      </c>
      <c r="I4970" s="470" t="n">
        <v>52.9</v>
      </c>
      <c r="J4970" s="470" t="n">
        <v>52.9</v>
      </c>
    </row>
    <row r="4971" customFormat="false" ht="12.75" hidden="false" customHeight="false" outlineLevel="0" collapsed="false">
      <c r="A4971" s="471"/>
      <c r="B4971" s="471"/>
      <c r="C4971" s="471"/>
      <c r="D4971" s="471"/>
      <c r="E4971" s="471" t="s">
        <v>2827</v>
      </c>
      <c r="F4971" s="472" t="n">
        <v>11.53</v>
      </c>
      <c r="G4971" s="471" t="s">
        <v>2828</v>
      </c>
      <c r="H4971" s="472" t="n">
        <v>0</v>
      </c>
      <c r="I4971" s="471" t="s">
        <v>2829</v>
      </c>
      <c r="J4971" s="472" t="n">
        <v>11.53</v>
      </c>
    </row>
    <row r="4972" customFormat="false" ht="13.5" hidden="false" customHeight="false" outlineLevel="0" collapsed="false">
      <c r="A4972" s="473"/>
      <c r="B4972" s="473"/>
      <c r="C4972" s="473"/>
      <c r="D4972" s="473"/>
      <c r="E4972" s="473"/>
      <c r="F4972" s="473"/>
      <c r="G4972" s="473" t="s">
        <v>2830</v>
      </c>
      <c r="H4972" s="474" t="n">
        <v>42</v>
      </c>
      <c r="I4972" s="473" t="s">
        <v>2831</v>
      </c>
      <c r="J4972" s="475" t="n">
        <v>3018.96</v>
      </c>
    </row>
    <row r="4973" customFormat="false" ht="13.5" hidden="false" customHeight="false" outlineLevel="0" collapsed="false">
      <c r="A4973" s="476"/>
      <c r="B4973" s="476"/>
      <c r="C4973" s="476"/>
      <c r="D4973" s="476"/>
      <c r="E4973" s="476"/>
      <c r="F4973" s="476"/>
      <c r="G4973" s="476"/>
      <c r="H4973" s="476"/>
      <c r="I4973" s="476"/>
      <c r="J4973" s="476"/>
    </row>
    <row r="4974" customFormat="false" ht="15" hidden="false" customHeight="true" outlineLevel="0" collapsed="false">
      <c r="A4974" s="453" t="s">
        <v>4999</v>
      </c>
      <c r="B4974" s="454" t="s">
        <v>46</v>
      </c>
      <c r="C4974" s="453" t="s">
        <v>2797</v>
      </c>
      <c r="D4974" s="453" t="s">
        <v>2798</v>
      </c>
      <c r="E4974" s="453" t="s">
        <v>2799</v>
      </c>
      <c r="F4974" s="453"/>
      <c r="G4974" s="455" t="s">
        <v>2800</v>
      </c>
      <c r="H4974" s="454" t="s">
        <v>2801</v>
      </c>
      <c r="I4974" s="454" t="s">
        <v>2802</v>
      </c>
      <c r="J4974" s="454" t="s">
        <v>2803</v>
      </c>
    </row>
    <row r="4975" customFormat="false" ht="12.75" hidden="false" customHeight="true" outlineLevel="0" collapsed="false">
      <c r="A4975" s="456" t="s">
        <v>2804</v>
      </c>
      <c r="B4975" s="457" t="s">
        <v>1459</v>
      </c>
      <c r="C4975" s="456" t="s">
        <v>69</v>
      </c>
      <c r="D4975" s="456" t="s">
        <v>1460</v>
      </c>
      <c r="E4975" s="456" t="s">
        <v>3124</v>
      </c>
      <c r="F4975" s="456"/>
      <c r="G4975" s="458" t="s">
        <v>49</v>
      </c>
      <c r="H4975" s="459" t="n">
        <v>1</v>
      </c>
      <c r="I4975" s="460" t="n">
        <v>329.39</v>
      </c>
      <c r="J4975" s="460" t="n">
        <v>329.39</v>
      </c>
    </row>
    <row r="4976" customFormat="false" ht="25.5" hidden="false" customHeight="true" outlineLevel="0" collapsed="false">
      <c r="A4976" s="461" t="s">
        <v>2807</v>
      </c>
      <c r="B4976" s="462" t="s">
        <v>2872</v>
      </c>
      <c r="C4976" s="461" t="s">
        <v>58</v>
      </c>
      <c r="D4976" s="461" t="s">
        <v>2873</v>
      </c>
      <c r="E4976" s="461" t="s">
        <v>2813</v>
      </c>
      <c r="F4976" s="461"/>
      <c r="G4976" s="463" t="s">
        <v>2814</v>
      </c>
      <c r="H4976" s="464" t="n">
        <v>1</v>
      </c>
      <c r="I4976" s="465" t="n">
        <v>32.69</v>
      </c>
      <c r="J4976" s="465" t="n">
        <v>32.69</v>
      </c>
    </row>
    <row r="4977" customFormat="false" ht="25.5" hidden="false" customHeight="true" outlineLevel="0" collapsed="false">
      <c r="A4977" s="466" t="s">
        <v>2817</v>
      </c>
      <c r="B4977" s="467" t="s">
        <v>5000</v>
      </c>
      <c r="C4977" s="466" t="s">
        <v>69</v>
      </c>
      <c r="D4977" s="466" t="s">
        <v>5001</v>
      </c>
      <c r="E4977" s="466" t="s">
        <v>2820</v>
      </c>
      <c r="F4977" s="466"/>
      <c r="G4977" s="468" t="s">
        <v>49</v>
      </c>
      <c r="H4977" s="469" t="n">
        <v>1</v>
      </c>
      <c r="I4977" s="470" t="n">
        <v>296.7</v>
      </c>
      <c r="J4977" s="470" t="n">
        <v>296.7</v>
      </c>
    </row>
    <row r="4978" customFormat="false" ht="12.75" hidden="false" customHeight="false" outlineLevel="0" collapsed="false">
      <c r="A4978" s="471"/>
      <c r="B4978" s="471"/>
      <c r="C4978" s="471"/>
      <c r="D4978" s="471"/>
      <c r="E4978" s="471" t="s">
        <v>2827</v>
      </c>
      <c r="F4978" s="472" t="n">
        <v>23.9</v>
      </c>
      <c r="G4978" s="471" t="s">
        <v>2828</v>
      </c>
      <c r="H4978" s="472" t="n">
        <v>0</v>
      </c>
      <c r="I4978" s="471" t="s">
        <v>2829</v>
      </c>
      <c r="J4978" s="472" t="n">
        <v>23.9</v>
      </c>
    </row>
    <row r="4979" customFormat="false" ht="13.5" hidden="false" customHeight="false" outlineLevel="0" collapsed="false">
      <c r="A4979" s="473"/>
      <c r="B4979" s="473"/>
      <c r="C4979" s="473"/>
      <c r="D4979" s="473"/>
      <c r="E4979" s="473"/>
      <c r="F4979" s="473"/>
      <c r="G4979" s="473" t="s">
        <v>2830</v>
      </c>
      <c r="H4979" s="474" t="n">
        <v>1</v>
      </c>
      <c r="I4979" s="473" t="s">
        <v>2831</v>
      </c>
      <c r="J4979" s="475" t="n">
        <v>329.39</v>
      </c>
    </row>
    <row r="4980" customFormat="false" ht="13.5" hidden="false" customHeight="false" outlineLevel="0" collapsed="false">
      <c r="A4980" s="476"/>
      <c r="B4980" s="476"/>
      <c r="C4980" s="476"/>
      <c r="D4980" s="476"/>
      <c r="E4980" s="476"/>
      <c r="F4980" s="476"/>
      <c r="G4980" s="476"/>
      <c r="H4980" s="476"/>
      <c r="I4980" s="476"/>
      <c r="J4980" s="476"/>
    </row>
    <row r="4981" customFormat="false" ht="15" hidden="false" customHeight="true" outlineLevel="0" collapsed="false">
      <c r="A4981" s="453" t="s">
        <v>5002</v>
      </c>
      <c r="B4981" s="454" t="s">
        <v>46</v>
      </c>
      <c r="C4981" s="453" t="s">
        <v>2797</v>
      </c>
      <c r="D4981" s="453" t="s">
        <v>2798</v>
      </c>
      <c r="E4981" s="453" t="s">
        <v>2799</v>
      </c>
      <c r="F4981" s="453"/>
      <c r="G4981" s="455" t="s">
        <v>2800</v>
      </c>
      <c r="H4981" s="454" t="s">
        <v>2801</v>
      </c>
      <c r="I4981" s="454" t="s">
        <v>2802</v>
      </c>
      <c r="J4981" s="454" t="s">
        <v>2803</v>
      </c>
    </row>
    <row r="4982" customFormat="false" ht="25.5" hidden="false" customHeight="true" outlineLevel="0" collapsed="false">
      <c r="A4982" s="456" t="s">
        <v>2804</v>
      </c>
      <c r="B4982" s="457" t="s">
        <v>1462</v>
      </c>
      <c r="C4982" s="456" t="s">
        <v>69</v>
      </c>
      <c r="D4982" s="456" t="s">
        <v>1463</v>
      </c>
      <c r="E4982" s="456" t="s">
        <v>3124</v>
      </c>
      <c r="F4982" s="456"/>
      <c r="G4982" s="458" t="s">
        <v>2806</v>
      </c>
      <c r="H4982" s="459" t="n">
        <v>1</v>
      </c>
      <c r="I4982" s="460" t="n">
        <v>2658.02</v>
      </c>
      <c r="J4982" s="460" t="n">
        <v>2658.02</v>
      </c>
    </row>
    <row r="4983" customFormat="false" ht="25.5" hidden="false" customHeight="true" outlineLevel="0" collapsed="false">
      <c r="A4983" s="461" t="s">
        <v>2807</v>
      </c>
      <c r="B4983" s="462" t="s">
        <v>2872</v>
      </c>
      <c r="C4983" s="461" t="s">
        <v>58</v>
      </c>
      <c r="D4983" s="461" t="s">
        <v>2873</v>
      </c>
      <c r="E4983" s="461" t="s">
        <v>2813</v>
      </c>
      <c r="F4983" s="461"/>
      <c r="G4983" s="463" t="s">
        <v>2814</v>
      </c>
      <c r="H4983" s="464" t="n">
        <v>2</v>
      </c>
      <c r="I4983" s="465" t="n">
        <v>32.69</v>
      </c>
      <c r="J4983" s="465" t="n">
        <v>65.38</v>
      </c>
    </row>
    <row r="4984" customFormat="false" ht="25.5" hidden="false" customHeight="true" outlineLevel="0" collapsed="false">
      <c r="A4984" s="461" t="s">
        <v>2807</v>
      </c>
      <c r="B4984" s="462" t="s">
        <v>3160</v>
      </c>
      <c r="C4984" s="461" t="s">
        <v>58</v>
      </c>
      <c r="D4984" s="461" t="s">
        <v>3161</v>
      </c>
      <c r="E4984" s="461" t="s">
        <v>2813</v>
      </c>
      <c r="F4984" s="461"/>
      <c r="G4984" s="463" t="s">
        <v>2814</v>
      </c>
      <c r="H4984" s="464" t="n">
        <v>2</v>
      </c>
      <c r="I4984" s="465" t="n">
        <v>24.62</v>
      </c>
      <c r="J4984" s="465" t="n">
        <v>49.24</v>
      </c>
    </row>
    <row r="4985" customFormat="false" ht="25.5" hidden="false" customHeight="true" outlineLevel="0" collapsed="false">
      <c r="A4985" s="461" t="s">
        <v>2807</v>
      </c>
      <c r="B4985" s="462" t="s">
        <v>4853</v>
      </c>
      <c r="C4985" s="461" t="s">
        <v>58</v>
      </c>
      <c r="D4985" s="461" t="s">
        <v>4854</v>
      </c>
      <c r="E4985" s="461" t="s">
        <v>2813</v>
      </c>
      <c r="F4985" s="461"/>
      <c r="G4985" s="463" t="s">
        <v>2814</v>
      </c>
      <c r="H4985" s="464" t="n">
        <v>0.5</v>
      </c>
      <c r="I4985" s="465" t="n">
        <v>39.56</v>
      </c>
      <c r="J4985" s="465" t="n">
        <v>19.78</v>
      </c>
    </row>
    <row r="4986" customFormat="false" ht="38.25" hidden="false" customHeight="true" outlineLevel="0" collapsed="false">
      <c r="A4986" s="466" t="s">
        <v>2817</v>
      </c>
      <c r="B4986" s="467" t="s">
        <v>5003</v>
      </c>
      <c r="C4986" s="466" t="s">
        <v>4334</v>
      </c>
      <c r="D4986" s="466" t="s">
        <v>5004</v>
      </c>
      <c r="E4986" s="466" t="s">
        <v>2820</v>
      </c>
      <c r="F4986" s="466"/>
      <c r="G4986" s="468" t="s">
        <v>2806</v>
      </c>
      <c r="H4986" s="469" t="n">
        <v>1</v>
      </c>
      <c r="I4986" s="470" t="n">
        <v>2523.62</v>
      </c>
      <c r="J4986" s="470" t="n">
        <v>2523.62</v>
      </c>
    </row>
    <row r="4987" customFormat="false" ht="12.75" hidden="false" customHeight="false" outlineLevel="0" collapsed="false">
      <c r="A4987" s="471"/>
      <c r="B4987" s="471"/>
      <c r="C4987" s="471"/>
      <c r="D4987" s="471"/>
      <c r="E4987" s="471" t="s">
        <v>2827</v>
      </c>
      <c r="F4987" s="472" t="n">
        <v>95.06</v>
      </c>
      <c r="G4987" s="471" t="s">
        <v>2828</v>
      </c>
      <c r="H4987" s="472" t="n">
        <v>0</v>
      </c>
      <c r="I4987" s="471" t="s">
        <v>2829</v>
      </c>
      <c r="J4987" s="472" t="n">
        <v>95.06</v>
      </c>
    </row>
    <row r="4988" customFormat="false" ht="13.5" hidden="false" customHeight="false" outlineLevel="0" collapsed="false">
      <c r="A4988" s="473"/>
      <c r="B4988" s="473"/>
      <c r="C4988" s="473"/>
      <c r="D4988" s="473"/>
      <c r="E4988" s="473"/>
      <c r="F4988" s="473"/>
      <c r="G4988" s="473" t="s">
        <v>2830</v>
      </c>
      <c r="H4988" s="474" t="n">
        <v>3</v>
      </c>
      <c r="I4988" s="473" t="s">
        <v>2831</v>
      </c>
      <c r="J4988" s="475" t="n">
        <v>7974.06</v>
      </c>
    </row>
    <row r="4989" customFormat="false" ht="13.5" hidden="false" customHeight="false" outlineLevel="0" collapsed="false">
      <c r="A4989" s="476"/>
      <c r="B4989" s="476"/>
      <c r="C4989" s="476"/>
      <c r="D4989" s="476"/>
      <c r="E4989" s="476"/>
      <c r="F4989" s="476"/>
      <c r="G4989" s="476"/>
      <c r="H4989" s="476"/>
      <c r="I4989" s="476"/>
      <c r="J4989" s="476"/>
    </row>
    <row r="4990" customFormat="false" ht="15" hidden="false" customHeight="true" outlineLevel="0" collapsed="false">
      <c r="A4990" s="453" t="s">
        <v>5005</v>
      </c>
      <c r="B4990" s="454" t="s">
        <v>46</v>
      </c>
      <c r="C4990" s="453" t="s">
        <v>2797</v>
      </c>
      <c r="D4990" s="453" t="s">
        <v>2798</v>
      </c>
      <c r="E4990" s="453" t="s">
        <v>2799</v>
      </c>
      <c r="F4990" s="453"/>
      <c r="G4990" s="455" t="s">
        <v>2800</v>
      </c>
      <c r="H4990" s="454" t="s">
        <v>2801</v>
      </c>
      <c r="I4990" s="454" t="s">
        <v>2802</v>
      </c>
      <c r="J4990" s="454" t="s">
        <v>2803</v>
      </c>
    </row>
    <row r="4991" customFormat="false" ht="25.5" hidden="false" customHeight="true" outlineLevel="0" collapsed="false">
      <c r="A4991" s="456" t="s">
        <v>2804</v>
      </c>
      <c r="B4991" s="457" t="s">
        <v>1465</v>
      </c>
      <c r="C4991" s="456" t="s">
        <v>65</v>
      </c>
      <c r="D4991" s="456" t="s">
        <v>5006</v>
      </c>
      <c r="E4991" s="456" t="s">
        <v>4883</v>
      </c>
      <c r="F4991" s="456"/>
      <c r="G4991" s="458" t="s">
        <v>2858</v>
      </c>
      <c r="H4991" s="459" t="n">
        <v>1</v>
      </c>
      <c r="I4991" s="460" t="n">
        <v>442.68</v>
      </c>
      <c r="J4991" s="460" t="n">
        <v>442.68</v>
      </c>
    </row>
    <row r="4992" customFormat="false" ht="25.5" hidden="false" customHeight="true" outlineLevel="0" collapsed="false">
      <c r="A4992" s="461" t="s">
        <v>2807</v>
      </c>
      <c r="B4992" s="462" t="s">
        <v>2865</v>
      </c>
      <c r="C4992" s="461" t="s">
        <v>65</v>
      </c>
      <c r="D4992" s="461" t="s">
        <v>2866</v>
      </c>
      <c r="E4992" s="461" t="s">
        <v>2861</v>
      </c>
      <c r="F4992" s="461"/>
      <c r="G4992" s="463" t="s">
        <v>2862</v>
      </c>
      <c r="H4992" s="464" t="n">
        <v>2</v>
      </c>
      <c r="I4992" s="465" t="n">
        <v>3.65</v>
      </c>
      <c r="J4992" s="465" t="n">
        <v>7.3</v>
      </c>
    </row>
    <row r="4993" customFormat="false" ht="25.5" hidden="false" customHeight="true" outlineLevel="0" collapsed="false">
      <c r="A4993" s="461" t="s">
        <v>2807</v>
      </c>
      <c r="B4993" s="462" t="s">
        <v>2872</v>
      </c>
      <c r="C4993" s="461" t="s">
        <v>58</v>
      </c>
      <c r="D4993" s="461" t="s">
        <v>2873</v>
      </c>
      <c r="E4993" s="461" t="s">
        <v>2813</v>
      </c>
      <c r="F4993" s="461"/>
      <c r="G4993" s="463" t="s">
        <v>2814</v>
      </c>
      <c r="H4993" s="464" t="n">
        <v>2</v>
      </c>
      <c r="I4993" s="465" t="n">
        <v>32.69</v>
      </c>
      <c r="J4993" s="465" t="n">
        <v>65.38</v>
      </c>
    </row>
    <row r="4994" customFormat="false" ht="12.75" hidden="false" customHeight="true" outlineLevel="0" collapsed="false">
      <c r="A4994" s="466" t="s">
        <v>2817</v>
      </c>
      <c r="B4994" s="467" t="s">
        <v>5007</v>
      </c>
      <c r="C4994" s="466" t="s">
        <v>65</v>
      </c>
      <c r="D4994" s="466" t="s">
        <v>5008</v>
      </c>
      <c r="E4994" s="466" t="s">
        <v>2820</v>
      </c>
      <c r="F4994" s="466"/>
      <c r="G4994" s="468" t="s">
        <v>2858</v>
      </c>
      <c r="H4994" s="469" t="n">
        <v>1</v>
      </c>
      <c r="I4994" s="470" t="n">
        <v>370</v>
      </c>
      <c r="J4994" s="470" t="n">
        <v>370</v>
      </c>
    </row>
    <row r="4995" customFormat="false" ht="12.75" hidden="false" customHeight="false" outlineLevel="0" collapsed="false">
      <c r="A4995" s="471"/>
      <c r="B4995" s="471"/>
      <c r="C4995" s="471"/>
      <c r="D4995" s="471"/>
      <c r="E4995" s="471" t="s">
        <v>2827</v>
      </c>
      <c r="F4995" s="472" t="n">
        <v>47.8</v>
      </c>
      <c r="G4995" s="471" t="s">
        <v>2828</v>
      </c>
      <c r="H4995" s="472" t="n">
        <v>0</v>
      </c>
      <c r="I4995" s="471" t="s">
        <v>2829</v>
      </c>
      <c r="J4995" s="472" t="n">
        <v>47.8</v>
      </c>
    </row>
    <row r="4996" customFormat="false" ht="13.5" hidden="false" customHeight="false" outlineLevel="0" collapsed="false">
      <c r="A4996" s="473"/>
      <c r="B4996" s="473"/>
      <c r="C4996" s="473"/>
      <c r="D4996" s="473"/>
      <c r="E4996" s="473"/>
      <c r="F4996" s="473"/>
      <c r="G4996" s="473" t="s">
        <v>2830</v>
      </c>
      <c r="H4996" s="474" t="n">
        <v>3</v>
      </c>
      <c r="I4996" s="473" t="s">
        <v>2831</v>
      </c>
      <c r="J4996" s="475" t="n">
        <v>1328.04</v>
      </c>
    </row>
    <row r="4997" customFormat="false" ht="13.5" hidden="false" customHeight="false" outlineLevel="0" collapsed="false">
      <c r="A4997" s="476"/>
      <c r="B4997" s="476"/>
      <c r="C4997" s="476"/>
      <c r="D4997" s="476"/>
      <c r="E4997" s="476"/>
      <c r="F4997" s="476"/>
      <c r="G4997" s="476"/>
      <c r="H4997" s="476"/>
      <c r="I4997" s="476"/>
      <c r="J4997" s="476"/>
    </row>
    <row r="4998" customFormat="false" ht="15" hidden="false" customHeight="true" outlineLevel="0" collapsed="false">
      <c r="A4998" s="453" t="s">
        <v>5009</v>
      </c>
      <c r="B4998" s="454" t="s">
        <v>46</v>
      </c>
      <c r="C4998" s="453" t="s">
        <v>2797</v>
      </c>
      <c r="D4998" s="453" t="s">
        <v>2798</v>
      </c>
      <c r="E4998" s="453" t="s">
        <v>2799</v>
      </c>
      <c r="F4998" s="453"/>
      <c r="G4998" s="455" t="s">
        <v>2800</v>
      </c>
      <c r="H4998" s="454" t="s">
        <v>2801</v>
      </c>
      <c r="I4998" s="454" t="s">
        <v>2802</v>
      </c>
      <c r="J4998" s="454" t="s">
        <v>2803</v>
      </c>
    </row>
    <row r="4999" customFormat="false" ht="38.25" hidden="false" customHeight="true" outlineLevel="0" collapsed="false">
      <c r="A4999" s="456" t="s">
        <v>2804</v>
      </c>
      <c r="B4999" s="457" t="s">
        <v>1467</v>
      </c>
      <c r="C4999" s="456" t="s">
        <v>58</v>
      </c>
      <c r="D4999" s="456" t="s">
        <v>1468</v>
      </c>
      <c r="E4999" s="456" t="s">
        <v>3124</v>
      </c>
      <c r="F4999" s="456"/>
      <c r="G4999" s="458" t="s">
        <v>2909</v>
      </c>
      <c r="H4999" s="459" t="n">
        <v>1</v>
      </c>
      <c r="I4999" s="460" t="n">
        <v>518.77</v>
      </c>
      <c r="J4999" s="460" t="n">
        <v>518.77</v>
      </c>
    </row>
    <row r="5000" customFormat="false" ht="25.5" hidden="false" customHeight="true" outlineLevel="0" collapsed="false">
      <c r="A5000" s="461" t="s">
        <v>2807</v>
      </c>
      <c r="B5000" s="462" t="s">
        <v>4325</v>
      </c>
      <c r="C5000" s="461" t="s">
        <v>58</v>
      </c>
      <c r="D5000" s="461" t="s">
        <v>4326</v>
      </c>
      <c r="E5000" s="461" t="s">
        <v>2813</v>
      </c>
      <c r="F5000" s="461"/>
      <c r="G5000" s="463" t="s">
        <v>2814</v>
      </c>
      <c r="H5000" s="464" t="n">
        <v>1.5233</v>
      </c>
      <c r="I5000" s="465" t="n">
        <v>24.39</v>
      </c>
      <c r="J5000" s="465" t="n">
        <v>37.15</v>
      </c>
    </row>
    <row r="5001" customFormat="false" ht="25.5" hidden="false" customHeight="true" outlineLevel="0" collapsed="false">
      <c r="A5001" s="461" t="s">
        <v>2807</v>
      </c>
      <c r="B5001" s="462" t="s">
        <v>2872</v>
      </c>
      <c r="C5001" s="461" t="s">
        <v>58</v>
      </c>
      <c r="D5001" s="461" t="s">
        <v>2873</v>
      </c>
      <c r="E5001" s="461" t="s">
        <v>2813</v>
      </c>
      <c r="F5001" s="461"/>
      <c r="G5001" s="463" t="s">
        <v>2814</v>
      </c>
      <c r="H5001" s="464" t="n">
        <v>1.5233</v>
      </c>
      <c r="I5001" s="465" t="n">
        <v>32.69</v>
      </c>
      <c r="J5001" s="465" t="n">
        <v>49.79</v>
      </c>
    </row>
    <row r="5002" customFormat="false" ht="38.25" hidden="false" customHeight="true" outlineLevel="0" collapsed="false">
      <c r="A5002" s="466" t="s">
        <v>2817</v>
      </c>
      <c r="B5002" s="467" t="s">
        <v>5010</v>
      </c>
      <c r="C5002" s="466" t="s">
        <v>58</v>
      </c>
      <c r="D5002" s="466" t="s">
        <v>5011</v>
      </c>
      <c r="E5002" s="466" t="s">
        <v>2820</v>
      </c>
      <c r="F5002" s="466"/>
      <c r="G5002" s="468" t="s">
        <v>2909</v>
      </c>
      <c r="H5002" s="469" t="n">
        <v>1</v>
      </c>
      <c r="I5002" s="470" t="n">
        <v>431.83</v>
      </c>
      <c r="J5002" s="470" t="n">
        <v>431.83</v>
      </c>
    </row>
    <row r="5003" customFormat="false" ht="12.75" hidden="false" customHeight="false" outlineLevel="0" collapsed="false">
      <c r="A5003" s="471"/>
      <c r="B5003" s="471"/>
      <c r="C5003" s="471"/>
      <c r="D5003" s="471"/>
      <c r="E5003" s="471" t="s">
        <v>2827</v>
      </c>
      <c r="F5003" s="472" t="n">
        <v>60.16</v>
      </c>
      <c r="G5003" s="471" t="s">
        <v>2828</v>
      </c>
      <c r="H5003" s="472" t="n">
        <v>0</v>
      </c>
      <c r="I5003" s="471" t="s">
        <v>2829</v>
      </c>
      <c r="J5003" s="472" t="n">
        <v>60.16</v>
      </c>
    </row>
    <row r="5004" customFormat="false" ht="13.5" hidden="false" customHeight="false" outlineLevel="0" collapsed="false">
      <c r="A5004" s="473"/>
      <c r="B5004" s="473"/>
      <c r="C5004" s="473"/>
      <c r="D5004" s="473"/>
      <c r="E5004" s="473"/>
      <c r="F5004" s="473"/>
      <c r="G5004" s="473" t="s">
        <v>2830</v>
      </c>
      <c r="H5004" s="474" t="n">
        <v>11</v>
      </c>
      <c r="I5004" s="473" t="s">
        <v>2831</v>
      </c>
      <c r="J5004" s="475" t="n">
        <v>5706.47</v>
      </c>
    </row>
    <row r="5005" customFormat="false" ht="13.5" hidden="false" customHeight="false" outlineLevel="0" collapsed="false">
      <c r="A5005" s="476"/>
      <c r="B5005" s="476"/>
      <c r="C5005" s="476"/>
      <c r="D5005" s="476"/>
      <c r="E5005" s="476"/>
      <c r="F5005" s="476"/>
      <c r="G5005" s="476"/>
      <c r="H5005" s="476"/>
      <c r="I5005" s="476"/>
      <c r="J5005" s="476"/>
    </row>
    <row r="5006" customFormat="false" ht="15" hidden="false" customHeight="true" outlineLevel="0" collapsed="false">
      <c r="A5006" s="453" t="s">
        <v>5012</v>
      </c>
      <c r="B5006" s="454" t="s">
        <v>46</v>
      </c>
      <c r="C5006" s="453" t="s">
        <v>2797</v>
      </c>
      <c r="D5006" s="453" t="s">
        <v>2798</v>
      </c>
      <c r="E5006" s="453" t="s">
        <v>2799</v>
      </c>
      <c r="F5006" s="453"/>
      <c r="G5006" s="455" t="s">
        <v>2800</v>
      </c>
      <c r="H5006" s="454" t="s">
        <v>2801</v>
      </c>
      <c r="I5006" s="454" t="s">
        <v>2802</v>
      </c>
      <c r="J5006" s="454" t="s">
        <v>2803</v>
      </c>
    </row>
    <row r="5007" customFormat="false" ht="38.25" hidden="false" customHeight="true" outlineLevel="0" collapsed="false">
      <c r="A5007" s="456" t="s">
        <v>2804</v>
      </c>
      <c r="B5007" s="457" t="s">
        <v>1470</v>
      </c>
      <c r="C5007" s="456" t="s">
        <v>58</v>
      </c>
      <c r="D5007" s="456" t="s">
        <v>1471</v>
      </c>
      <c r="E5007" s="456" t="s">
        <v>3124</v>
      </c>
      <c r="F5007" s="456"/>
      <c r="G5007" s="458" t="s">
        <v>2909</v>
      </c>
      <c r="H5007" s="459" t="n">
        <v>1</v>
      </c>
      <c r="I5007" s="460" t="n">
        <v>876.74</v>
      </c>
      <c r="J5007" s="460" t="n">
        <v>876.74</v>
      </c>
    </row>
    <row r="5008" customFormat="false" ht="38.25" hidden="false" customHeight="true" outlineLevel="0" collapsed="false">
      <c r="A5008" s="461" t="s">
        <v>2807</v>
      </c>
      <c r="B5008" s="462" t="s">
        <v>5013</v>
      </c>
      <c r="C5008" s="461" t="s">
        <v>58</v>
      </c>
      <c r="D5008" s="461" t="s">
        <v>5014</v>
      </c>
      <c r="E5008" s="461" t="s">
        <v>2813</v>
      </c>
      <c r="F5008" s="461"/>
      <c r="G5008" s="463" t="s">
        <v>2845</v>
      </c>
      <c r="H5008" s="464" t="n">
        <v>0.0189</v>
      </c>
      <c r="I5008" s="465" t="n">
        <v>804.48</v>
      </c>
      <c r="J5008" s="465" t="n">
        <v>15.2</v>
      </c>
    </row>
    <row r="5009" customFormat="false" ht="25.5" hidden="false" customHeight="true" outlineLevel="0" collapsed="false">
      <c r="A5009" s="461" t="s">
        <v>2807</v>
      </c>
      <c r="B5009" s="462" t="s">
        <v>4325</v>
      </c>
      <c r="C5009" s="461" t="s">
        <v>58</v>
      </c>
      <c r="D5009" s="461" t="s">
        <v>4326</v>
      </c>
      <c r="E5009" s="461" t="s">
        <v>2813</v>
      </c>
      <c r="F5009" s="461"/>
      <c r="G5009" s="463" t="s">
        <v>2814</v>
      </c>
      <c r="H5009" s="464" t="n">
        <v>0.6384</v>
      </c>
      <c r="I5009" s="465" t="n">
        <v>24.39</v>
      </c>
      <c r="J5009" s="465" t="n">
        <v>15.57</v>
      </c>
    </row>
    <row r="5010" customFormat="false" ht="25.5" hidden="false" customHeight="true" outlineLevel="0" collapsed="false">
      <c r="A5010" s="461" t="s">
        <v>2807</v>
      </c>
      <c r="B5010" s="462" t="s">
        <v>2872</v>
      </c>
      <c r="C5010" s="461" t="s">
        <v>58</v>
      </c>
      <c r="D5010" s="461" t="s">
        <v>2873</v>
      </c>
      <c r="E5010" s="461" t="s">
        <v>2813</v>
      </c>
      <c r="F5010" s="461"/>
      <c r="G5010" s="463" t="s">
        <v>2814</v>
      </c>
      <c r="H5010" s="464" t="n">
        <v>0.6384</v>
      </c>
      <c r="I5010" s="465" t="n">
        <v>32.69</v>
      </c>
      <c r="J5010" s="465" t="n">
        <v>20.86</v>
      </c>
    </row>
    <row r="5011" customFormat="false" ht="38.25" hidden="false" customHeight="true" outlineLevel="0" collapsed="false">
      <c r="A5011" s="466" t="s">
        <v>2817</v>
      </c>
      <c r="B5011" s="467" t="s">
        <v>5015</v>
      </c>
      <c r="C5011" s="466" t="s">
        <v>58</v>
      </c>
      <c r="D5011" s="466" t="s">
        <v>5016</v>
      </c>
      <c r="E5011" s="466" t="s">
        <v>2820</v>
      </c>
      <c r="F5011" s="466"/>
      <c r="G5011" s="468" t="s">
        <v>2909</v>
      </c>
      <c r="H5011" s="469" t="n">
        <v>1</v>
      </c>
      <c r="I5011" s="470" t="n">
        <v>825.11</v>
      </c>
      <c r="J5011" s="470" t="n">
        <v>825.11</v>
      </c>
    </row>
    <row r="5012" customFormat="false" ht="12.75" hidden="false" customHeight="false" outlineLevel="0" collapsed="false">
      <c r="A5012" s="471"/>
      <c r="B5012" s="471"/>
      <c r="C5012" s="471"/>
      <c r="D5012" s="471"/>
      <c r="E5012" s="471" t="s">
        <v>2827</v>
      </c>
      <c r="F5012" s="472" t="n">
        <v>28.28</v>
      </c>
      <c r="G5012" s="471" t="s">
        <v>2828</v>
      </c>
      <c r="H5012" s="472" t="n">
        <v>0</v>
      </c>
      <c r="I5012" s="471" t="s">
        <v>2829</v>
      </c>
      <c r="J5012" s="472" t="n">
        <v>28.28</v>
      </c>
    </row>
    <row r="5013" customFormat="false" ht="13.5" hidden="false" customHeight="false" outlineLevel="0" collapsed="false">
      <c r="A5013" s="473"/>
      <c r="B5013" s="473"/>
      <c r="C5013" s="473"/>
      <c r="D5013" s="473"/>
      <c r="E5013" s="473"/>
      <c r="F5013" s="473"/>
      <c r="G5013" s="473" t="s">
        <v>2830</v>
      </c>
      <c r="H5013" s="474" t="n">
        <v>5</v>
      </c>
      <c r="I5013" s="473" t="s">
        <v>2831</v>
      </c>
      <c r="J5013" s="475" t="n">
        <v>4383.7</v>
      </c>
    </row>
    <row r="5014" customFormat="false" ht="13.5" hidden="false" customHeight="false" outlineLevel="0" collapsed="false">
      <c r="A5014" s="476"/>
      <c r="B5014" s="476"/>
      <c r="C5014" s="476"/>
      <c r="D5014" s="476"/>
      <c r="E5014" s="476"/>
      <c r="F5014" s="476"/>
      <c r="G5014" s="476"/>
      <c r="H5014" s="476"/>
      <c r="I5014" s="476"/>
      <c r="J5014" s="476"/>
    </row>
    <row r="5015" customFormat="false" ht="15" hidden="false" customHeight="true" outlineLevel="0" collapsed="false">
      <c r="A5015" s="453" t="s">
        <v>5017</v>
      </c>
      <c r="B5015" s="454" t="s">
        <v>46</v>
      </c>
      <c r="C5015" s="453" t="s">
        <v>2797</v>
      </c>
      <c r="D5015" s="453" t="s">
        <v>2798</v>
      </c>
      <c r="E5015" s="453" t="s">
        <v>2799</v>
      </c>
      <c r="F5015" s="453"/>
      <c r="G5015" s="455" t="s">
        <v>2800</v>
      </c>
      <c r="H5015" s="454" t="s">
        <v>2801</v>
      </c>
      <c r="I5015" s="454" t="s">
        <v>2802</v>
      </c>
      <c r="J5015" s="454" t="s">
        <v>2803</v>
      </c>
    </row>
    <row r="5016" customFormat="false" ht="25.5" hidden="false" customHeight="true" outlineLevel="0" collapsed="false">
      <c r="A5016" s="456" t="s">
        <v>2804</v>
      </c>
      <c r="B5016" s="457" t="s">
        <v>1473</v>
      </c>
      <c r="C5016" s="456" t="s">
        <v>69</v>
      </c>
      <c r="D5016" s="456" t="s">
        <v>1474</v>
      </c>
      <c r="E5016" s="456" t="s">
        <v>2813</v>
      </c>
      <c r="F5016" s="456"/>
      <c r="G5016" s="458" t="s">
        <v>49</v>
      </c>
      <c r="H5016" s="459" t="n">
        <v>1</v>
      </c>
      <c r="I5016" s="460" t="n">
        <v>575.12</v>
      </c>
      <c r="J5016" s="460" t="n">
        <v>575.12</v>
      </c>
    </row>
    <row r="5017" customFormat="false" ht="25.5" hidden="false" customHeight="true" outlineLevel="0" collapsed="false">
      <c r="A5017" s="461" t="s">
        <v>2807</v>
      </c>
      <c r="B5017" s="462" t="s">
        <v>2872</v>
      </c>
      <c r="C5017" s="461" t="s">
        <v>58</v>
      </c>
      <c r="D5017" s="461" t="s">
        <v>2873</v>
      </c>
      <c r="E5017" s="461" t="s">
        <v>2813</v>
      </c>
      <c r="F5017" s="461"/>
      <c r="G5017" s="463" t="s">
        <v>2814</v>
      </c>
      <c r="H5017" s="464" t="n">
        <v>3</v>
      </c>
      <c r="I5017" s="465" t="n">
        <v>32.69</v>
      </c>
      <c r="J5017" s="465" t="n">
        <v>98.07</v>
      </c>
    </row>
    <row r="5018" customFormat="false" ht="25.5" hidden="false" customHeight="true" outlineLevel="0" collapsed="false">
      <c r="A5018" s="461" t="s">
        <v>2807</v>
      </c>
      <c r="B5018" s="462" t="s">
        <v>4325</v>
      </c>
      <c r="C5018" s="461" t="s">
        <v>58</v>
      </c>
      <c r="D5018" s="461" t="s">
        <v>4326</v>
      </c>
      <c r="E5018" s="461" t="s">
        <v>2813</v>
      </c>
      <c r="F5018" s="461"/>
      <c r="G5018" s="463" t="s">
        <v>2814</v>
      </c>
      <c r="H5018" s="464" t="n">
        <v>3</v>
      </c>
      <c r="I5018" s="465" t="n">
        <v>24.39</v>
      </c>
      <c r="J5018" s="465" t="n">
        <v>73.17</v>
      </c>
    </row>
    <row r="5019" customFormat="false" ht="12.75" hidden="false" customHeight="true" outlineLevel="0" collapsed="false">
      <c r="A5019" s="466" t="s">
        <v>2817</v>
      </c>
      <c r="B5019" s="467" t="s">
        <v>5018</v>
      </c>
      <c r="C5019" s="466" t="s">
        <v>3236</v>
      </c>
      <c r="D5019" s="466" t="s">
        <v>5019</v>
      </c>
      <c r="E5019" s="466" t="s">
        <v>2820</v>
      </c>
      <c r="F5019" s="466"/>
      <c r="G5019" s="468" t="s">
        <v>2909</v>
      </c>
      <c r="H5019" s="469" t="n">
        <v>1</v>
      </c>
      <c r="I5019" s="470" t="n">
        <v>403.88</v>
      </c>
      <c r="J5019" s="470" t="n">
        <v>403.88</v>
      </c>
    </row>
    <row r="5020" customFormat="false" ht="12.75" hidden="false" customHeight="false" outlineLevel="0" collapsed="false">
      <c r="A5020" s="471"/>
      <c r="B5020" s="471"/>
      <c r="C5020" s="471"/>
      <c r="D5020" s="471"/>
      <c r="E5020" s="471" t="s">
        <v>2827</v>
      </c>
      <c r="F5020" s="472" t="n">
        <v>118.5</v>
      </c>
      <c r="G5020" s="471" t="s">
        <v>2828</v>
      </c>
      <c r="H5020" s="472" t="n">
        <v>0</v>
      </c>
      <c r="I5020" s="471" t="s">
        <v>2829</v>
      </c>
      <c r="J5020" s="472" t="n">
        <v>118.5</v>
      </c>
    </row>
    <row r="5021" customFormat="false" ht="13.5" hidden="false" customHeight="false" outlineLevel="0" collapsed="false">
      <c r="A5021" s="473"/>
      <c r="B5021" s="473"/>
      <c r="C5021" s="473"/>
      <c r="D5021" s="473"/>
      <c r="E5021" s="473"/>
      <c r="F5021" s="473"/>
      <c r="G5021" s="473" t="s">
        <v>2830</v>
      </c>
      <c r="H5021" s="474" t="n">
        <v>17</v>
      </c>
      <c r="I5021" s="473" t="s">
        <v>2831</v>
      </c>
      <c r="J5021" s="475" t="n">
        <v>9777.04</v>
      </c>
    </row>
    <row r="5022" customFormat="false" ht="13.5" hidden="false" customHeight="false" outlineLevel="0" collapsed="false">
      <c r="A5022" s="476"/>
      <c r="B5022" s="476"/>
      <c r="C5022" s="476"/>
      <c r="D5022" s="476"/>
      <c r="E5022" s="476"/>
      <c r="F5022" s="476"/>
      <c r="G5022" s="476"/>
      <c r="H5022" s="476"/>
      <c r="I5022" s="476"/>
      <c r="J5022" s="476"/>
    </row>
    <row r="5023" customFormat="false" ht="12.75" hidden="false" customHeight="false" outlineLevel="0" collapsed="false">
      <c r="A5023" s="450" t="s">
        <v>5020</v>
      </c>
      <c r="B5023" s="450"/>
      <c r="C5023" s="450"/>
      <c r="D5023" s="450" t="s">
        <v>1476</v>
      </c>
      <c r="E5023" s="450"/>
      <c r="F5023" s="450"/>
      <c r="G5023" s="450"/>
      <c r="H5023" s="451"/>
      <c r="I5023" s="450"/>
      <c r="J5023" s="452" t="n">
        <v>200093.36</v>
      </c>
    </row>
    <row r="5024" customFormat="false" ht="15" hidden="false" customHeight="true" outlineLevel="0" collapsed="false">
      <c r="A5024" s="453" t="s">
        <v>5021</v>
      </c>
      <c r="B5024" s="454" t="s">
        <v>46</v>
      </c>
      <c r="C5024" s="453" t="s">
        <v>2797</v>
      </c>
      <c r="D5024" s="453" t="s">
        <v>2798</v>
      </c>
      <c r="E5024" s="453" t="s">
        <v>2799</v>
      </c>
      <c r="F5024" s="453"/>
      <c r="G5024" s="455" t="s">
        <v>2800</v>
      </c>
      <c r="H5024" s="454" t="s">
        <v>2801</v>
      </c>
      <c r="I5024" s="454" t="s">
        <v>2802</v>
      </c>
      <c r="J5024" s="454" t="s">
        <v>2803</v>
      </c>
    </row>
    <row r="5025" customFormat="false" ht="12.75" hidden="false" customHeight="true" outlineLevel="0" collapsed="false">
      <c r="A5025" s="456" t="s">
        <v>2804</v>
      </c>
      <c r="B5025" s="457" t="s">
        <v>1478</v>
      </c>
      <c r="C5025" s="456" t="s">
        <v>65</v>
      </c>
      <c r="D5025" s="456" t="s">
        <v>1479</v>
      </c>
      <c r="E5025" s="456" t="s">
        <v>5022</v>
      </c>
      <c r="F5025" s="456"/>
      <c r="G5025" s="458" t="s">
        <v>2858</v>
      </c>
      <c r="H5025" s="459" t="n">
        <v>1</v>
      </c>
      <c r="I5025" s="460" t="n">
        <v>17.52</v>
      </c>
      <c r="J5025" s="460" t="n">
        <v>17.52</v>
      </c>
    </row>
    <row r="5026" customFormat="false" ht="25.5" hidden="false" customHeight="true" outlineLevel="0" collapsed="false">
      <c r="A5026" s="461" t="s">
        <v>2807</v>
      </c>
      <c r="B5026" s="462" t="s">
        <v>2859</v>
      </c>
      <c r="C5026" s="461" t="s">
        <v>65</v>
      </c>
      <c r="D5026" s="461" t="s">
        <v>2860</v>
      </c>
      <c r="E5026" s="461" t="s">
        <v>2861</v>
      </c>
      <c r="F5026" s="461"/>
      <c r="G5026" s="463" t="s">
        <v>2862</v>
      </c>
      <c r="H5026" s="464" t="n">
        <v>0.2</v>
      </c>
      <c r="I5026" s="465" t="n">
        <v>3.79</v>
      </c>
      <c r="J5026" s="465" t="n">
        <v>0.75</v>
      </c>
    </row>
    <row r="5027" customFormat="false" ht="25.5" hidden="false" customHeight="true" outlineLevel="0" collapsed="false">
      <c r="A5027" s="461" t="s">
        <v>2807</v>
      </c>
      <c r="B5027" s="462" t="s">
        <v>2865</v>
      </c>
      <c r="C5027" s="461" t="s">
        <v>65</v>
      </c>
      <c r="D5027" s="461" t="s">
        <v>2866</v>
      </c>
      <c r="E5027" s="461" t="s">
        <v>2861</v>
      </c>
      <c r="F5027" s="461"/>
      <c r="G5027" s="463" t="s">
        <v>2862</v>
      </c>
      <c r="H5027" s="464" t="n">
        <v>0.2</v>
      </c>
      <c r="I5027" s="465" t="n">
        <v>3.65</v>
      </c>
      <c r="J5027" s="465" t="n">
        <v>0.73</v>
      </c>
    </row>
    <row r="5028" customFormat="false" ht="25.5" hidden="false" customHeight="true" outlineLevel="0" collapsed="false">
      <c r="A5028" s="461" t="s">
        <v>2807</v>
      </c>
      <c r="B5028" s="462" t="s">
        <v>2815</v>
      </c>
      <c r="C5028" s="461" t="s">
        <v>58</v>
      </c>
      <c r="D5028" s="461" t="s">
        <v>2816</v>
      </c>
      <c r="E5028" s="461" t="s">
        <v>2813</v>
      </c>
      <c r="F5028" s="461"/>
      <c r="G5028" s="463" t="s">
        <v>2814</v>
      </c>
      <c r="H5028" s="464" t="n">
        <v>0.2</v>
      </c>
      <c r="I5028" s="465" t="n">
        <v>23.23</v>
      </c>
      <c r="J5028" s="465" t="n">
        <v>4.64</v>
      </c>
    </row>
    <row r="5029" customFormat="false" ht="25.5" hidden="false" customHeight="true" outlineLevel="0" collapsed="false">
      <c r="A5029" s="461" t="s">
        <v>2807</v>
      </c>
      <c r="B5029" s="462" t="s">
        <v>2872</v>
      </c>
      <c r="C5029" s="461" t="s">
        <v>58</v>
      </c>
      <c r="D5029" s="461" t="s">
        <v>2873</v>
      </c>
      <c r="E5029" s="461" t="s">
        <v>2813</v>
      </c>
      <c r="F5029" s="461"/>
      <c r="G5029" s="463" t="s">
        <v>2814</v>
      </c>
      <c r="H5029" s="464" t="n">
        <v>0.2</v>
      </c>
      <c r="I5029" s="465" t="n">
        <v>32.69</v>
      </c>
      <c r="J5029" s="465" t="n">
        <v>6.53</v>
      </c>
    </row>
    <row r="5030" customFormat="false" ht="12.75" hidden="false" customHeight="true" outlineLevel="0" collapsed="false">
      <c r="A5030" s="466" t="s">
        <v>2817</v>
      </c>
      <c r="B5030" s="467" t="s">
        <v>5023</v>
      </c>
      <c r="C5030" s="466" t="s">
        <v>65</v>
      </c>
      <c r="D5030" s="466" t="s">
        <v>1479</v>
      </c>
      <c r="E5030" s="466" t="s">
        <v>2820</v>
      </c>
      <c r="F5030" s="466"/>
      <c r="G5030" s="468" t="s">
        <v>2858</v>
      </c>
      <c r="H5030" s="469" t="n">
        <v>1</v>
      </c>
      <c r="I5030" s="470" t="n">
        <v>4.87</v>
      </c>
      <c r="J5030" s="470" t="n">
        <v>4.87</v>
      </c>
    </row>
    <row r="5031" customFormat="false" ht="12.75" hidden="false" customHeight="false" outlineLevel="0" collapsed="false">
      <c r="A5031" s="471"/>
      <c r="B5031" s="471"/>
      <c r="C5031" s="471"/>
      <c r="D5031" s="471"/>
      <c r="E5031" s="471" t="s">
        <v>2827</v>
      </c>
      <c r="F5031" s="472" t="n">
        <v>7.69</v>
      </c>
      <c r="G5031" s="471" t="s">
        <v>2828</v>
      </c>
      <c r="H5031" s="472" t="n">
        <v>0</v>
      </c>
      <c r="I5031" s="471" t="s">
        <v>2829</v>
      </c>
      <c r="J5031" s="472" t="n">
        <v>7.69</v>
      </c>
    </row>
    <row r="5032" customFormat="false" ht="13.5" hidden="false" customHeight="false" outlineLevel="0" collapsed="false">
      <c r="A5032" s="473"/>
      <c r="B5032" s="473"/>
      <c r="C5032" s="473"/>
      <c r="D5032" s="473"/>
      <c r="E5032" s="473"/>
      <c r="F5032" s="473"/>
      <c r="G5032" s="473" t="s">
        <v>2830</v>
      </c>
      <c r="H5032" s="474" t="n">
        <v>202</v>
      </c>
      <c r="I5032" s="473" t="s">
        <v>2831</v>
      </c>
      <c r="J5032" s="475" t="n">
        <v>3539.04</v>
      </c>
    </row>
    <row r="5033" customFormat="false" ht="13.5" hidden="false" customHeight="false" outlineLevel="0" collapsed="false">
      <c r="A5033" s="476"/>
      <c r="B5033" s="476"/>
      <c r="C5033" s="476"/>
      <c r="D5033" s="476"/>
      <c r="E5033" s="476"/>
      <c r="F5033" s="476"/>
      <c r="G5033" s="476"/>
      <c r="H5033" s="476"/>
      <c r="I5033" s="476"/>
      <c r="J5033" s="476"/>
    </row>
    <row r="5034" customFormat="false" ht="15" hidden="false" customHeight="true" outlineLevel="0" collapsed="false">
      <c r="A5034" s="453" t="s">
        <v>5024</v>
      </c>
      <c r="B5034" s="454" t="s">
        <v>46</v>
      </c>
      <c r="C5034" s="453" t="s">
        <v>2797</v>
      </c>
      <c r="D5034" s="453" t="s">
        <v>2798</v>
      </c>
      <c r="E5034" s="453" t="s">
        <v>2799</v>
      </c>
      <c r="F5034" s="453"/>
      <c r="G5034" s="455" t="s">
        <v>2800</v>
      </c>
      <c r="H5034" s="454" t="s">
        <v>2801</v>
      </c>
      <c r="I5034" s="454" t="s">
        <v>2802</v>
      </c>
      <c r="J5034" s="454" t="s">
        <v>2803</v>
      </c>
    </row>
    <row r="5035" customFormat="false" ht="25.5" hidden="false" customHeight="true" outlineLevel="0" collapsed="false">
      <c r="A5035" s="456" t="s">
        <v>2804</v>
      </c>
      <c r="B5035" s="457" t="s">
        <v>1481</v>
      </c>
      <c r="C5035" s="456" t="s">
        <v>69</v>
      </c>
      <c r="D5035" s="456" t="s">
        <v>1482</v>
      </c>
      <c r="E5035" s="456" t="s">
        <v>3124</v>
      </c>
      <c r="F5035" s="456"/>
      <c r="G5035" s="458" t="s">
        <v>49</v>
      </c>
      <c r="H5035" s="459" t="n">
        <v>1</v>
      </c>
      <c r="I5035" s="460" t="n">
        <v>51.16</v>
      </c>
      <c r="J5035" s="460" t="n">
        <v>51.16</v>
      </c>
    </row>
    <row r="5036" customFormat="false" ht="25.5" hidden="false" customHeight="true" outlineLevel="0" collapsed="false">
      <c r="A5036" s="461" t="s">
        <v>2807</v>
      </c>
      <c r="B5036" s="462" t="s">
        <v>2872</v>
      </c>
      <c r="C5036" s="461" t="s">
        <v>58</v>
      </c>
      <c r="D5036" s="461" t="s">
        <v>2873</v>
      </c>
      <c r="E5036" s="461" t="s">
        <v>2813</v>
      </c>
      <c r="F5036" s="461"/>
      <c r="G5036" s="463" t="s">
        <v>2814</v>
      </c>
      <c r="H5036" s="464" t="n">
        <v>0.2</v>
      </c>
      <c r="I5036" s="465" t="n">
        <v>32.69</v>
      </c>
      <c r="J5036" s="465" t="n">
        <v>6.53</v>
      </c>
    </row>
    <row r="5037" customFormat="false" ht="25.5" hidden="false" customHeight="true" outlineLevel="0" collapsed="false">
      <c r="A5037" s="461" t="s">
        <v>2807</v>
      </c>
      <c r="B5037" s="462" t="s">
        <v>2815</v>
      </c>
      <c r="C5037" s="461" t="s">
        <v>58</v>
      </c>
      <c r="D5037" s="461" t="s">
        <v>2816</v>
      </c>
      <c r="E5037" s="461" t="s">
        <v>2813</v>
      </c>
      <c r="F5037" s="461"/>
      <c r="G5037" s="463" t="s">
        <v>2814</v>
      </c>
      <c r="H5037" s="464" t="n">
        <v>0.2</v>
      </c>
      <c r="I5037" s="465" t="n">
        <v>23.23</v>
      </c>
      <c r="J5037" s="465" t="n">
        <v>4.64</v>
      </c>
    </row>
    <row r="5038" customFormat="false" ht="25.5" hidden="false" customHeight="true" outlineLevel="0" collapsed="false">
      <c r="A5038" s="466" t="s">
        <v>2817</v>
      </c>
      <c r="B5038" s="467" t="s">
        <v>5025</v>
      </c>
      <c r="C5038" s="466" t="s">
        <v>65</v>
      </c>
      <c r="D5038" s="466" t="s">
        <v>1482</v>
      </c>
      <c r="E5038" s="466" t="s">
        <v>2820</v>
      </c>
      <c r="F5038" s="466"/>
      <c r="G5038" s="468" t="s">
        <v>2858</v>
      </c>
      <c r="H5038" s="469" t="n">
        <v>1</v>
      </c>
      <c r="I5038" s="470" t="n">
        <v>39.99</v>
      </c>
      <c r="J5038" s="470" t="n">
        <v>39.99</v>
      </c>
    </row>
    <row r="5039" customFormat="false" ht="12.75" hidden="false" customHeight="false" outlineLevel="0" collapsed="false">
      <c r="A5039" s="471"/>
      <c r="B5039" s="471"/>
      <c r="C5039" s="471"/>
      <c r="D5039" s="471"/>
      <c r="E5039" s="471" t="s">
        <v>2827</v>
      </c>
      <c r="F5039" s="472" t="n">
        <v>7.69</v>
      </c>
      <c r="G5039" s="471" t="s">
        <v>2828</v>
      </c>
      <c r="H5039" s="472" t="n">
        <v>0</v>
      </c>
      <c r="I5039" s="471" t="s">
        <v>2829</v>
      </c>
      <c r="J5039" s="472" t="n">
        <v>7.69</v>
      </c>
    </row>
    <row r="5040" customFormat="false" ht="13.5" hidden="false" customHeight="false" outlineLevel="0" collapsed="false">
      <c r="A5040" s="473"/>
      <c r="B5040" s="473"/>
      <c r="C5040" s="473"/>
      <c r="D5040" s="473"/>
      <c r="E5040" s="473"/>
      <c r="F5040" s="473"/>
      <c r="G5040" s="473" t="s">
        <v>2830</v>
      </c>
      <c r="H5040" s="474" t="n">
        <v>9</v>
      </c>
      <c r="I5040" s="473" t="s">
        <v>2831</v>
      </c>
      <c r="J5040" s="475" t="n">
        <v>460.44</v>
      </c>
    </row>
    <row r="5041" customFormat="false" ht="13.5" hidden="false" customHeight="false" outlineLevel="0" collapsed="false">
      <c r="A5041" s="476"/>
      <c r="B5041" s="476"/>
      <c r="C5041" s="476"/>
      <c r="D5041" s="476"/>
      <c r="E5041" s="476"/>
      <c r="F5041" s="476"/>
      <c r="G5041" s="476"/>
      <c r="H5041" s="476"/>
      <c r="I5041" s="476"/>
      <c r="J5041" s="476"/>
    </row>
    <row r="5042" customFormat="false" ht="15" hidden="false" customHeight="true" outlineLevel="0" collapsed="false">
      <c r="A5042" s="453" t="s">
        <v>5026</v>
      </c>
      <c r="B5042" s="454" t="s">
        <v>46</v>
      </c>
      <c r="C5042" s="453" t="s">
        <v>2797</v>
      </c>
      <c r="D5042" s="453" t="s">
        <v>2798</v>
      </c>
      <c r="E5042" s="453" t="s">
        <v>2799</v>
      </c>
      <c r="F5042" s="453"/>
      <c r="G5042" s="455" t="s">
        <v>2800</v>
      </c>
      <c r="H5042" s="454" t="s">
        <v>2801</v>
      </c>
      <c r="I5042" s="454" t="s">
        <v>2802</v>
      </c>
      <c r="J5042" s="454" t="s">
        <v>2803</v>
      </c>
    </row>
    <row r="5043" customFormat="false" ht="38.25" hidden="false" customHeight="true" outlineLevel="0" collapsed="false">
      <c r="A5043" s="456" t="s">
        <v>2804</v>
      </c>
      <c r="B5043" s="457" t="s">
        <v>1484</v>
      </c>
      <c r="C5043" s="456" t="s">
        <v>58</v>
      </c>
      <c r="D5043" s="456" t="s">
        <v>1485</v>
      </c>
      <c r="E5043" s="456" t="s">
        <v>3124</v>
      </c>
      <c r="F5043" s="456"/>
      <c r="G5043" s="458" t="s">
        <v>2909</v>
      </c>
      <c r="H5043" s="459" t="n">
        <v>1</v>
      </c>
      <c r="I5043" s="460" t="n">
        <v>24.36</v>
      </c>
      <c r="J5043" s="460" t="n">
        <v>24.36</v>
      </c>
    </row>
    <row r="5044" customFormat="false" ht="25.5" hidden="false" customHeight="true" outlineLevel="0" collapsed="false">
      <c r="A5044" s="461" t="s">
        <v>2807</v>
      </c>
      <c r="B5044" s="462" t="s">
        <v>4325</v>
      </c>
      <c r="C5044" s="461" t="s">
        <v>58</v>
      </c>
      <c r="D5044" s="461" t="s">
        <v>4326</v>
      </c>
      <c r="E5044" s="461" t="s">
        <v>2813</v>
      </c>
      <c r="F5044" s="461"/>
      <c r="G5044" s="463" t="s">
        <v>2814</v>
      </c>
      <c r="H5044" s="464" t="n">
        <v>0.3365</v>
      </c>
      <c r="I5044" s="465" t="n">
        <v>24.39</v>
      </c>
      <c r="J5044" s="465" t="n">
        <v>8.2</v>
      </c>
    </row>
    <row r="5045" customFormat="false" ht="25.5" hidden="false" customHeight="true" outlineLevel="0" collapsed="false">
      <c r="A5045" s="461" t="s">
        <v>2807</v>
      </c>
      <c r="B5045" s="462" t="s">
        <v>2872</v>
      </c>
      <c r="C5045" s="461" t="s">
        <v>58</v>
      </c>
      <c r="D5045" s="461" t="s">
        <v>2873</v>
      </c>
      <c r="E5045" s="461" t="s">
        <v>2813</v>
      </c>
      <c r="F5045" s="461"/>
      <c r="G5045" s="463" t="s">
        <v>2814</v>
      </c>
      <c r="H5045" s="464" t="n">
        <v>0.3365</v>
      </c>
      <c r="I5045" s="465" t="n">
        <v>32.69</v>
      </c>
      <c r="J5045" s="465" t="n">
        <v>11</v>
      </c>
    </row>
    <row r="5046" customFormat="false" ht="25.5" hidden="false" customHeight="true" outlineLevel="0" collapsed="false">
      <c r="A5046" s="466" t="s">
        <v>2817</v>
      </c>
      <c r="B5046" s="467" t="s">
        <v>5027</v>
      </c>
      <c r="C5046" s="466" t="s">
        <v>58</v>
      </c>
      <c r="D5046" s="466" t="s">
        <v>5028</v>
      </c>
      <c r="E5046" s="466" t="s">
        <v>2820</v>
      </c>
      <c r="F5046" s="466"/>
      <c r="G5046" s="468" t="s">
        <v>2909</v>
      </c>
      <c r="H5046" s="469" t="n">
        <v>1</v>
      </c>
      <c r="I5046" s="470" t="n">
        <v>5.16</v>
      </c>
      <c r="J5046" s="470" t="n">
        <v>5.16</v>
      </c>
    </row>
    <row r="5047" customFormat="false" ht="12.75" hidden="false" customHeight="false" outlineLevel="0" collapsed="false">
      <c r="A5047" s="471"/>
      <c r="B5047" s="471"/>
      <c r="C5047" s="471"/>
      <c r="D5047" s="471"/>
      <c r="E5047" s="471" t="s">
        <v>2827</v>
      </c>
      <c r="F5047" s="472" t="n">
        <v>13.28</v>
      </c>
      <c r="G5047" s="471" t="s">
        <v>2828</v>
      </c>
      <c r="H5047" s="472" t="n">
        <v>0</v>
      </c>
      <c r="I5047" s="471" t="s">
        <v>2829</v>
      </c>
      <c r="J5047" s="472" t="n">
        <v>13.28</v>
      </c>
    </row>
    <row r="5048" customFormat="false" ht="13.5" hidden="false" customHeight="false" outlineLevel="0" collapsed="false">
      <c r="A5048" s="473"/>
      <c r="B5048" s="473"/>
      <c r="C5048" s="473"/>
      <c r="D5048" s="473"/>
      <c r="E5048" s="473"/>
      <c r="F5048" s="473"/>
      <c r="G5048" s="473" t="s">
        <v>2830</v>
      </c>
      <c r="H5048" s="474" t="n">
        <v>10</v>
      </c>
      <c r="I5048" s="473" t="s">
        <v>2831</v>
      </c>
      <c r="J5048" s="475" t="n">
        <v>243.6</v>
      </c>
    </row>
    <row r="5049" customFormat="false" ht="13.5" hidden="false" customHeight="false" outlineLevel="0" collapsed="false">
      <c r="A5049" s="476"/>
      <c r="B5049" s="476"/>
      <c r="C5049" s="476"/>
      <c r="D5049" s="476"/>
      <c r="E5049" s="476"/>
      <c r="F5049" s="476"/>
      <c r="G5049" s="476"/>
      <c r="H5049" s="476"/>
      <c r="I5049" s="476"/>
      <c r="J5049" s="476"/>
    </row>
    <row r="5050" customFormat="false" ht="15" hidden="false" customHeight="true" outlineLevel="0" collapsed="false">
      <c r="A5050" s="453" t="s">
        <v>5029</v>
      </c>
      <c r="B5050" s="454" t="s">
        <v>46</v>
      </c>
      <c r="C5050" s="453" t="s">
        <v>2797</v>
      </c>
      <c r="D5050" s="453" t="s">
        <v>2798</v>
      </c>
      <c r="E5050" s="453" t="s">
        <v>2799</v>
      </c>
      <c r="F5050" s="453"/>
      <c r="G5050" s="455" t="s">
        <v>2800</v>
      </c>
      <c r="H5050" s="454" t="s">
        <v>2801</v>
      </c>
      <c r="I5050" s="454" t="s">
        <v>2802</v>
      </c>
      <c r="J5050" s="454" t="s">
        <v>2803</v>
      </c>
    </row>
    <row r="5051" customFormat="false" ht="38.25" hidden="false" customHeight="true" outlineLevel="0" collapsed="false">
      <c r="A5051" s="456" t="s">
        <v>2804</v>
      </c>
      <c r="B5051" s="457" t="s">
        <v>1487</v>
      </c>
      <c r="C5051" s="456" t="s">
        <v>58</v>
      </c>
      <c r="D5051" s="456" t="s">
        <v>1488</v>
      </c>
      <c r="E5051" s="456" t="s">
        <v>3124</v>
      </c>
      <c r="F5051" s="456"/>
      <c r="G5051" s="458" t="s">
        <v>2909</v>
      </c>
      <c r="H5051" s="459" t="n">
        <v>1</v>
      </c>
      <c r="I5051" s="460" t="n">
        <v>22.48</v>
      </c>
      <c r="J5051" s="460" t="n">
        <v>22.48</v>
      </c>
    </row>
    <row r="5052" customFormat="false" ht="25.5" hidden="false" customHeight="true" outlineLevel="0" collapsed="false">
      <c r="A5052" s="461" t="s">
        <v>2807</v>
      </c>
      <c r="B5052" s="462" t="s">
        <v>4325</v>
      </c>
      <c r="C5052" s="461" t="s">
        <v>58</v>
      </c>
      <c r="D5052" s="461" t="s">
        <v>4326</v>
      </c>
      <c r="E5052" s="461" t="s">
        <v>2813</v>
      </c>
      <c r="F5052" s="461"/>
      <c r="G5052" s="463" t="s">
        <v>2814</v>
      </c>
      <c r="H5052" s="464" t="n">
        <v>0.328</v>
      </c>
      <c r="I5052" s="465" t="n">
        <v>24.39</v>
      </c>
      <c r="J5052" s="465" t="n">
        <v>7.99</v>
      </c>
    </row>
    <row r="5053" customFormat="false" ht="25.5" hidden="false" customHeight="true" outlineLevel="0" collapsed="false">
      <c r="A5053" s="461" t="s">
        <v>2807</v>
      </c>
      <c r="B5053" s="462" t="s">
        <v>2872</v>
      </c>
      <c r="C5053" s="461" t="s">
        <v>58</v>
      </c>
      <c r="D5053" s="461" t="s">
        <v>2873</v>
      </c>
      <c r="E5053" s="461" t="s">
        <v>2813</v>
      </c>
      <c r="F5053" s="461"/>
      <c r="G5053" s="463" t="s">
        <v>2814</v>
      </c>
      <c r="H5053" s="464" t="n">
        <v>0.328</v>
      </c>
      <c r="I5053" s="465" t="n">
        <v>32.69</v>
      </c>
      <c r="J5053" s="465" t="n">
        <v>10.72</v>
      </c>
    </row>
    <row r="5054" customFormat="false" ht="25.5" hidden="false" customHeight="true" outlineLevel="0" collapsed="false">
      <c r="A5054" s="466" t="s">
        <v>2817</v>
      </c>
      <c r="B5054" s="467" t="s">
        <v>5030</v>
      </c>
      <c r="C5054" s="466" t="s">
        <v>58</v>
      </c>
      <c r="D5054" s="466" t="s">
        <v>5031</v>
      </c>
      <c r="E5054" s="466" t="s">
        <v>2820</v>
      </c>
      <c r="F5054" s="466"/>
      <c r="G5054" s="468" t="s">
        <v>2909</v>
      </c>
      <c r="H5054" s="469" t="n">
        <v>1</v>
      </c>
      <c r="I5054" s="470" t="n">
        <v>3.77</v>
      </c>
      <c r="J5054" s="470" t="n">
        <v>3.77</v>
      </c>
    </row>
    <row r="5055" customFormat="false" ht="12.75" hidden="false" customHeight="false" outlineLevel="0" collapsed="false">
      <c r="A5055" s="471"/>
      <c r="B5055" s="471"/>
      <c r="C5055" s="471"/>
      <c r="D5055" s="471"/>
      <c r="E5055" s="471" t="s">
        <v>2827</v>
      </c>
      <c r="F5055" s="472" t="n">
        <v>12.94</v>
      </c>
      <c r="G5055" s="471" t="s">
        <v>2828</v>
      </c>
      <c r="H5055" s="472" t="n">
        <v>0</v>
      </c>
      <c r="I5055" s="471" t="s">
        <v>2829</v>
      </c>
      <c r="J5055" s="472" t="n">
        <v>12.94</v>
      </c>
    </row>
    <row r="5056" customFormat="false" ht="13.5" hidden="false" customHeight="false" outlineLevel="0" collapsed="false">
      <c r="A5056" s="473"/>
      <c r="B5056" s="473"/>
      <c r="C5056" s="473"/>
      <c r="D5056" s="473"/>
      <c r="E5056" s="473"/>
      <c r="F5056" s="473"/>
      <c r="G5056" s="473" t="s">
        <v>2830</v>
      </c>
      <c r="H5056" s="474" t="n">
        <v>253</v>
      </c>
      <c r="I5056" s="473" t="s">
        <v>2831</v>
      </c>
      <c r="J5056" s="475" t="n">
        <v>5687.44</v>
      </c>
    </row>
    <row r="5057" customFormat="false" ht="13.5" hidden="false" customHeight="false" outlineLevel="0" collapsed="false">
      <c r="A5057" s="476"/>
      <c r="B5057" s="476"/>
      <c r="C5057" s="476"/>
      <c r="D5057" s="476"/>
      <c r="E5057" s="476"/>
      <c r="F5057" s="476"/>
      <c r="G5057" s="476"/>
      <c r="H5057" s="476"/>
      <c r="I5057" s="476"/>
      <c r="J5057" s="476"/>
    </row>
    <row r="5058" customFormat="false" ht="15" hidden="false" customHeight="true" outlineLevel="0" collapsed="false">
      <c r="A5058" s="453" t="s">
        <v>5032</v>
      </c>
      <c r="B5058" s="454" t="s">
        <v>46</v>
      </c>
      <c r="C5058" s="453" t="s">
        <v>2797</v>
      </c>
      <c r="D5058" s="453" t="s">
        <v>2798</v>
      </c>
      <c r="E5058" s="453" t="s">
        <v>2799</v>
      </c>
      <c r="F5058" s="453"/>
      <c r="G5058" s="455" t="s">
        <v>2800</v>
      </c>
      <c r="H5058" s="454" t="s">
        <v>2801</v>
      </c>
      <c r="I5058" s="454" t="s">
        <v>2802</v>
      </c>
      <c r="J5058" s="454" t="s">
        <v>2803</v>
      </c>
    </row>
    <row r="5059" customFormat="false" ht="38.25" hidden="false" customHeight="true" outlineLevel="0" collapsed="false">
      <c r="A5059" s="456" t="s">
        <v>2804</v>
      </c>
      <c r="B5059" s="457" t="s">
        <v>1490</v>
      </c>
      <c r="C5059" s="456" t="s">
        <v>58</v>
      </c>
      <c r="D5059" s="456" t="s">
        <v>1491</v>
      </c>
      <c r="E5059" s="456" t="s">
        <v>3124</v>
      </c>
      <c r="F5059" s="456"/>
      <c r="G5059" s="458" t="s">
        <v>2909</v>
      </c>
      <c r="H5059" s="459" t="n">
        <v>1</v>
      </c>
      <c r="I5059" s="460" t="n">
        <v>25.09</v>
      </c>
      <c r="J5059" s="460" t="n">
        <v>25.09</v>
      </c>
    </row>
    <row r="5060" customFormat="false" ht="25.5" hidden="false" customHeight="true" outlineLevel="0" collapsed="false">
      <c r="A5060" s="461" t="s">
        <v>2807</v>
      </c>
      <c r="B5060" s="462" t="s">
        <v>4325</v>
      </c>
      <c r="C5060" s="461" t="s">
        <v>58</v>
      </c>
      <c r="D5060" s="461" t="s">
        <v>4326</v>
      </c>
      <c r="E5060" s="461" t="s">
        <v>2813</v>
      </c>
      <c r="F5060" s="461"/>
      <c r="G5060" s="463" t="s">
        <v>2814</v>
      </c>
      <c r="H5060" s="464" t="n">
        <v>0.365</v>
      </c>
      <c r="I5060" s="465" t="n">
        <v>24.39</v>
      </c>
      <c r="J5060" s="465" t="n">
        <v>8.9</v>
      </c>
    </row>
    <row r="5061" customFormat="false" ht="25.5" hidden="false" customHeight="true" outlineLevel="0" collapsed="false">
      <c r="A5061" s="461" t="s">
        <v>2807</v>
      </c>
      <c r="B5061" s="462" t="s">
        <v>2872</v>
      </c>
      <c r="C5061" s="461" t="s">
        <v>58</v>
      </c>
      <c r="D5061" s="461" t="s">
        <v>2873</v>
      </c>
      <c r="E5061" s="461" t="s">
        <v>2813</v>
      </c>
      <c r="F5061" s="461"/>
      <c r="G5061" s="463" t="s">
        <v>2814</v>
      </c>
      <c r="H5061" s="464" t="n">
        <v>0.365</v>
      </c>
      <c r="I5061" s="465" t="n">
        <v>32.69</v>
      </c>
      <c r="J5061" s="465" t="n">
        <v>11.93</v>
      </c>
    </row>
    <row r="5062" customFormat="false" ht="25.5" hidden="false" customHeight="true" outlineLevel="0" collapsed="false">
      <c r="A5062" s="466" t="s">
        <v>2817</v>
      </c>
      <c r="B5062" s="467" t="s">
        <v>5033</v>
      </c>
      <c r="C5062" s="466" t="s">
        <v>58</v>
      </c>
      <c r="D5062" s="466" t="s">
        <v>5034</v>
      </c>
      <c r="E5062" s="466" t="s">
        <v>2820</v>
      </c>
      <c r="F5062" s="466"/>
      <c r="G5062" s="468" t="s">
        <v>2909</v>
      </c>
      <c r="H5062" s="469" t="n">
        <v>1</v>
      </c>
      <c r="I5062" s="470" t="n">
        <v>4.26</v>
      </c>
      <c r="J5062" s="470" t="n">
        <v>4.26</v>
      </c>
    </row>
    <row r="5063" customFormat="false" ht="12.75" hidden="false" customHeight="false" outlineLevel="0" collapsed="false">
      <c r="A5063" s="471"/>
      <c r="B5063" s="471"/>
      <c r="C5063" s="471"/>
      <c r="D5063" s="471"/>
      <c r="E5063" s="471" t="s">
        <v>2827</v>
      </c>
      <c r="F5063" s="472" t="n">
        <v>14.41</v>
      </c>
      <c r="G5063" s="471" t="s">
        <v>2828</v>
      </c>
      <c r="H5063" s="472" t="n">
        <v>0</v>
      </c>
      <c r="I5063" s="471" t="s">
        <v>2829</v>
      </c>
      <c r="J5063" s="472" t="n">
        <v>14.41</v>
      </c>
    </row>
    <row r="5064" customFormat="false" ht="13.5" hidden="false" customHeight="false" outlineLevel="0" collapsed="false">
      <c r="A5064" s="473"/>
      <c r="B5064" s="473"/>
      <c r="C5064" s="473"/>
      <c r="D5064" s="473"/>
      <c r="E5064" s="473"/>
      <c r="F5064" s="473"/>
      <c r="G5064" s="473" t="s">
        <v>2830</v>
      </c>
      <c r="H5064" s="474" t="n">
        <v>30</v>
      </c>
      <c r="I5064" s="473" t="s">
        <v>2831</v>
      </c>
      <c r="J5064" s="475" t="n">
        <v>752.7</v>
      </c>
    </row>
    <row r="5065" customFormat="false" ht="13.5" hidden="false" customHeight="false" outlineLevel="0" collapsed="false">
      <c r="A5065" s="476"/>
      <c r="B5065" s="476"/>
      <c r="C5065" s="476"/>
      <c r="D5065" s="476"/>
      <c r="E5065" s="476"/>
      <c r="F5065" s="476"/>
      <c r="G5065" s="476"/>
      <c r="H5065" s="476"/>
      <c r="I5065" s="476"/>
      <c r="J5065" s="476"/>
    </row>
    <row r="5066" customFormat="false" ht="15" hidden="false" customHeight="true" outlineLevel="0" collapsed="false">
      <c r="A5066" s="453" t="s">
        <v>5035</v>
      </c>
      <c r="B5066" s="454" t="s">
        <v>46</v>
      </c>
      <c r="C5066" s="453" t="s">
        <v>2797</v>
      </c>
      <c r="D5066" s="453" t="s">
        <v>2798</v>
      </c>
      <c r="E5066" s="453" t="s">
        <v>2799</v>
      </c>
      <c r="F5066" s="453"/>
      <c r="G5066" s="455" t="s">
        <v>2800</v>
      </c>
      <c r="H5066" s="454" t="s">
        <v>2801</v>
      </c>
      <c r="I5066" s="454" t="s">
        <v>2802</v>
      </c>
      <c r="J5066" s="454" t="s">
        <v>2803</v>
      </c>
    </row>
    <row r="5067" customFormat="false" ht="38.25" hidden="false" customHeight="true" outlineLevel="0" collapsed="false">
      <c r="A5067" s="456" t="s">
        <v>2804</v>
      </c>
      <c r="B5067" s="457" t="s">
        <v>1493</v>
      </c>
      <c r="C5067" s="456" t="s">
        <v>58</v>
      </c>
      <c r="D5067" s="456" t="s">
        <v>1494</v>
      </c>
      <c r="E5067" s="456" t="s">
        <v>3124</v>
      </c>
      <c r="F5067" s="456"/>
      <c r="G5067" s="458" t="s">
        <v>2909</v>
      </c>
      <c r="H5067" s="459" t="n">
        <v>1</v>
      </c>
      <c r="I5067" s="460" t="n">
        <v>14.24</v>
      </c>
      <c r="J5067" s="460" t="n">
        <v>14.24</v>
      </c>
    </row>
    <row r="5068" customFormat="false" ht="25.5" hidden="false" customHeight="true" outlineLevel="0" collapsed="false">
      <c r="A5068" s="461" t="s">
        <v>2807</v>
      </c>
      <c r="B5068" s="462" t="s">
        <v>4325</v>
      </c>
      <c r="C5068" s="461" t="s">
        <v>58</v>
      </c>
      <c r="D5068" s="461" t="s">
        <v>4326</v>
      </c>
      <c r="E5068" s="461" t="s">
        <v>2813</v>
      </c>
      <c r="F5068" s="461"/>
      <c r="G5068" s="463" t="s">
        <v>2814</v>
      </c>
      <c r="H5068" s="464" t="n">
        <v>0.206</v>
      </c>
      <c r="I5068" s="465" t="n">
        <v>24.39</v>
      </c>
      <c r="J5068" s="465" t="n">
        <v>5.02</v>
      </c>
    </row>
    <row r="5069" customFormat="false" ht="25.5" hidden="false" customHeight="true" outlineLevel="0" collapsed="false">
      <c r="A5069" s="461" t="s">
        <v>2807</v>
      </c>
      <c r="B5069" s="462" t="s">
        <v>2872</v>
      </c>
      <c r="C5069" s="461" t="s">
        <v>58</v>
      </c>
      <c r="D5069" s="461" t="s">
        <v>2873</v>
      </c>
      <c r="E5069" s="461" t="s">
        <v>2813</v>
      </c>
      <c r="F5069" s="461"/>
      <c r="G5069" s="463" t="s">
        <v>2814</v>
      </c>
      <c r="H5069" s="464" t="n">
        <v>0.206</v>
      </c>
      <c r="I5069" s="465" t="n">
        <v>32.69</v>
      </c>
      <c r="J5069" s="465" t="n">
        <v>6.73</v>
      </c>
    </row>
    <row r="5070" customFormat="false" ht="25.5" hidden="false" customHeight="true" outlineLevel="0" collapsed="false">
      <c r="A5070" s="466" t="s">
        <v>2817</v>
      </c>
      <c r="B5070" s="467" t="s">
        <v>5036</v>
      </c>
      <c r="C5070" s="466" t="s">
        <v>58</v>
      </c>
      <c r="D5070" s="466" t="s">
        <v>5037</v>
      </c>
      <c r="E5070" s="466" t="s">
        <v>2820</v>
      </c>
      <c r="F5070" s="466"/>
      <c r="G5070" s="468" t="s">
        <v>2909</v>
      </c>
      <c r="H5070" s="469" t="n">
        <v>1</v>
      </c>
      <c r="I5070" s="470" t="n">
        <v>2.49</v>
      </c>
      <c r="J5070" s="470" t="n">
        <v>2.49</v>
      </c>
    </row>
    <row r="5071" customFormat="false" ht="12.75" hidden="false" customHeight="false" outlineLevel="0" collapsed="false">
      <c r="A5071" s="471"/>
      <c r="B5071" s="471"/>
      <c r="C5071" s="471"/>
      <c r="D5071" s="471"/>
      <c r="E5071" s="471" t="s">
        <v>2827</v>
      </c>
      <c r="F5071" s="472" t="n">
        <v>8.13</v>
      </c>
      <c r="G5071" s="471" t="s">
        <v>2828</v>
      </c>
      <c r="H5071" s="472" t="n">
        <v>0</v>
      </c>
      <c r="I5071" s="471" t="s">
        <v>2829</v>
      </c>
      <c r="J5071" s="472" t="n">
        <v>8.13</v>
      </c>
    </row>
    <row r="5072" customFormat="false" ht="13.5" hidden="false" customHeight="false" outlineLevel="0" collapsed="false">
      <c r="A5072" s="473"/>
      <c r="B5072" s="473"/>
      <c r="C5072" s="473"/>
      <c r="D5072" s="473"/>
      <c r="E5072" s="473"/>
      <c r="F5072" s="473"/>
      <c r="G5072" s="473" t="s">
        <v>2830</v>
      </c>
      <c r="H5072" s="474" t="n">
        <v>220</v>
      </c>
      <c r="I5072" s="473" t="s">
        <v>2831</v>
      </c>
      <c r="J5072" s="475" t="n">
        <v>3132.8</v>
      </c>
    </row>
    <row r="5073" customFormat="false" ht="13.5" hidden="false" customHeight="false" outlineLevel="0" collapsed="false">
      <c r="A5073" s="476"/>
      <c r="B5073" s="476"/>
      <c r="C5073" s="476"/>
      <c r="D5073" s="476"/>
      <c r="E5073" s="476"/>
      <c r="F5073" s="476"/>
      <c r="G5073" s="476"/>
      <c r="H5073" s="476"/>
      <c r="I5073" s="476"/>
      <c r="J5073" s="476"/>
    </row>
    <row r="5074" customFormat="false" ht="15" hidden="false" customHeight="true" outlineLevel="0" collapsed="false">
      <c r="A5074" s="453" t="s">
        <v>5038</v>
      </c>
      <c r="B5074" s="454" t="s">
        <v>46</v>
      </c>
      <c r="C5074" s="453" t="s">
        <v>2797</v>
      </c>
      <c r="D5074" s="453" t="s">
        <v>2798</v>
      </c>
      <c r="E5074" s="453" t="s">
        <v>2799</v>
      </c>
      <c r="F5074" s="453"/>
      <c r="G5074" s="455" t="s">
        <v>2800</v>
      </c>
      <c r="H5074" s="454" t="s">
        <v>2801</v>
      </c>
      <c r="I5074" s="454" t="s">
        <v>2802</v>
      </c>
      <c r="J5074" s="454" t="s">
        <v>2803</v>
      </c>
    </row>
    <row r="5075" customFormat="false" ht="38.25" hidden="false" customHeight="true" outlineLevel="0" collapsed="false">
      <c r="A5075" s="456" t="s">
        <v>2804</v>
      </c>
      <c r="B5075" s="457" t="s">
        <v>1496</v>
      </c>
      <c r="C5075" s="456" t="s">
        <v>58</v>
      </c>
      <c r="D5075" s="456" t="s">
        <v>1497</v>
      </c>
      <c r="E5075" s="456" t="s">
        <v>3124</v>
      </c>
      <c r="F5075" s="456"/>
      <c r="G5075" s="458" t="s">
        <v>2909</v>
      </c>
      <c r="H5075" s="459" t="n">
        <v>1</v>
      </c>
      <c r="I5075" s="460" t="n">
        <v>79.49</v>
      </c>
      <c r="J5075" s="460" t="n">
        <v>79.49</v>
      </c>
    </row>
    <row r="5076" customFormat="false" ht="25.5" hidden="false" customHeight="true" outlineLevel="0" collapsed="false">
      <c r="A5076" s="461" t="s">
        <v>2807</v>
      </c>
      <c r="B5076" s="462" t="s">
        <v>4325</v>
      </c>
      <c r="C5076" s="461" t="s">
        <v>58</v>
      </c>
      <c r="D5076" s="461" t="s">
        <v>4326</v>
      </c>
      <c r="E5076" s="461" t="s">
        <v>2813</v>
      </c>
      <c r="F5076" s="461"/>
      <c r="G5076" s="463" t="s">
        <v>2814</v>
      </c>
      <c r="H5076" s="464" t="n">
        <v>0.639</v>
      </c>
      <c r="I5076" s="465" t="n">
        <v>24.39</v>
      </c>
      <c r="J5076" s="465" t="n">
        <v>15.58</v>
      </c>
    </row>
    <row r="5077" customFormat="false" ht="25.5" hidden="false" customHeight="true" outlineLevel="0" collapsed="false">
      <c r="A5077" s="461" t="s">
        <v>2807</v>
      </c>
      <c r="B5077" s="462" t="s">
        <v>2872</v>
      </c>
      <c r="C5077" s="461" t="s">
        <v>58</v>
      </c>
      <c r="D5077" s="461" t="s">
        <v>2873</v>
      </c>
      <c r="E5077" s="461" t="s">
        <v>2813</v>
      </c>
      <c r="F5077" s="461"/>
      <c r="G5077" s="463" t="s">
        <v>2814</v>
      </c>
      <c r="H5077" s="464" t="n">
        <v>0.639</v>
      </c>
      <c r="I5077" s="465" t="n">
        <v>32.69</v>
      </c>
      <c r="J5077" s="465" t="n">
        <v>20.88</v>
      </c>
    </row>
    <row r="5078" customFormat="false" ht="25.5" hidden="false" customHeight="true" outlineLevel="0" collapsed="false">
      <c r="A5078" s="466" t="s">
        <v>2817</v>
      </c>
      <c r="B5078" s="467" t="s">
        <v>5039</v>
      </c>
      <c r="C5078" s="466" t="s">
        <v>58</v>
      </c>
      <c r="D5078" s="466" t="s">
        <v>5040</v>
      </c>
      <c r="E5078" s="466" t="s">
        <v>2820</v>
      </c>
      <c r="F5078" s="466"/>
      <c r="G5078" s="468" t="s">
        <v>2909</v>
      </c>
      <c r="H5078" s="469" t="n">
        <v>1</v>
      </c>
      <c r="I5078" s="470" t="n">
        <v>43.03</v>
      </c>
      <c r="J5078" s="470" t="n">
        <v>43.03</v>
      </c>
    </row>
    <row r="5079" customFormat="false" ht="12.75" hidden="false" customHeight="false" outlineLevel="0" collapsed="false">
      <c r="A5079" s="471"/>
      <c r="B5079" s="471"/>
      <c r="C5079" s="471"/>
      <c r="D5079" s="471"/>
      <c r="E5079" s="471" t="s">
        <v>2827</v>
      </c>
      <c r="F5079" s="472" t="n">
        <v>25.23</v>
      </c>
      <c r="G5079" s="471" t="s">
        <v>2828</v>
      </c>
      <c r="H5079" s="472" t="n">
        <v>0</v>
      </c>
      <c r="I5079" s="471" t="s">
        <v>2829</v>
      </c>
      <c r="J5079" s="472" t="n">
        <v>25.23</v>
      </c>
    </row>
    <row r="5080" customFormat="false" ht="13.5" hidden="false" customHeight="false" outlineLevel="0" collapsed="false">
      <c r="A5080" s="473"/>
      <c r="B5080" s="473"/>
      <c r="C5080" s="473"/>
      <c r="D5080" s="473"/>
      <c r="E5080" s="473"/>
      <c r="F5080" s="473"/>
      <c r="G5080" s="473" t="s">
        <v>2830</v>
      </c>
      <c r="H5080" s="474" t="n">
        <v>30</v>
      </c>
      <c r="I5080" s="473" t="s">
        <v>2831</v>
      </c>
      <c r="J5080" s="475" t="n">
        <v>2384.7</v>
      </c>
    </row>
    <row r="5081" customFormat="false" ht="13.5" hidden="false" customHeight="false" outlineLevel="0" collapsed="false">
      <c r="A5081" s="476"/>
      <c r="B5081" s="476"/>
      <c r="C5081" s="476"/>
      <c r="D5081" s="476"/>
      <c r="E5081" s="476"/>
      <c r="F5081" s="476"/>
      <c r="G5081" s="476"/>
      <c r="H5081" s="476"/>
      <c r="I5081" s="476"/>
      <c r="J5081" s="476"/>
    </row>
    <row r="5082" customFormat="false" ht="15" hidden="false" customHeight="true" outlineLevel="0" collapsed="false">
      <c r="A5082" s="453" t="s">
        <v>5041</v>
      </c>
      <c r="B5082" s="454" t="s">
        <v>46</v>
      </c>
      <c r="C5082" s="453" t="s">
        <v>2797</v>
      </c>
      <c r="D5082" s="453" t="s">
        <v>2798</v>
      </c>
      <c r="E5082" s="453" t="s">
        <v>2799</v>
      </c>
      <c r="F5082" s="453"/>
      <c r="G5082" s="455" t="s">
        <v>2800</v>
      </c>
      <c r="H5082" s="454" t="s">
        <v>2801</v>
      </c>
      <c r="I5082" s="454" t="s">
        <v>2802</v>
      </c>
      <c r="J5082" s="454" t="s">
        <v>2803</v>
      </c>
    </row>
    <row r="5083" customFormat="false" ht="12.75" hidden="false" customHeight="true" outlineLevel="0" collapsed="false">
      <c r="A5083" s="456" t="s">
        <v>2804</v>
      </c>
      <c r="B5083" s="457" t="s">
        <v>1499</v>
      </c>
      <c r="C5083" s="456" t="s">
        <v>65</v>
      </c>
      <c r="D5083" s="456" t="s">
        <v>1500</v>
      </c>
      <c r="E5083" s="456" t="s">
        <v>5022</v>
      </c>
      <c r="F5083" s="456"/>
      <c r="G5083" s="458" t="s">
        <v>2858</v>
      </c>
      <c r="H5083" s="459" t="n">
        <v>1</v>
      </c>
      <c r="I5083" s="460" t="n">
        <v>97</v>
      </c>
      <c r="J5083" s="460" t="n">
        <v>97</v>
      </c>
    </row>
    <row r="5084" customFormat="false" ht="25.5" hidden="false" customHeight="true" outlineLevel="0" collapsed="false">
      <c r="A5084" s="461" t="s">
        <v>2807</v>
      </c>
      <c r="B5084" s="462" t="s">
        <v>2859</v>
      </c>
      <c r="C5084" s="461" t="s">
        <v>65</v>
      </c>
      <c r="D5084" s="461" t="s">
        <v>2860</v>
      </c>
      <c r="E5084" s="461" t="s">
        <v>2861</v>
      </c>
      <c r="F5084" s="461"/>
      <c r="G5084" s="463" t="s">
        <v>2862</v>
      </c>
      <c r="H5084" s="464" t="n">
        <v>0.2</v>
      </c>
      <c r="I5084" s="465" t="n">
        <v>3.79</v>
      </c>
      <c r="J5084" s="465" t="n">
        <v>0.75</v>
      </c>
    </row>
    <row r="5085" customFormat="false" ht="25.5" hidden="false" customHeight="true" outlineLevel="0" collapsed="false">
      <c r="A5085" s="461" t="s">
        <v>2807</v>
      </c>
      <c r="B5085" s="462" t="s">
        <v>2865</v>
      </c>
      <c r="C5085" s="461" t="s">
        <v>65</v>
      </c>
      <c r="D5085" s="461" t="s">
        <v>2866</v>
      </c>
      <c r="E5085" s="461" t="s">
        <v>2861</v>
      </c>
      <c r="F5085" s="461"/>
      <c r="G5085" s="463" t="s">
        <v>2862</v>
      </c>
      <c r="H5085" s="464" t="n">
        <v>0.2</v>
      </c>
      <c r="I5085" s="465" t="n">
        <v>3.65</v>
      </c>
      <c r="J5085" s="465" t="n">
        <v>0.73</v>
      </c>
    </row>
    <row r="5086" customFormat="false" ht="25.5" hidden="false" customHeight="true" outlineLevel="0" collapsed="false">
      <c r="A5086" s="461" t="s">
        <v>2807</v>
      </c>
      <c r="B5086" s="462" t="s">
        <v>2815</v>
      </c>
      <c r="C5086" s="461" t="s">
        <v>58</v>
      </c>
      <c r="D5086" s="461" t="s">
        <v>2816</v>
      </c>
      <c r="E5086" s="461" t="s">
        <v>2813</v>
      </c>
      <c r="F5086" s="461"/>
      <c r="G5086" s="463" t="s">
        <v>2814</v>
      </c>
      <c r="H5086" s="464" t="n">
        <v>0.2</v>
      </c>
      <c r="I5086" s="465" t="n">
        <v>23.23</v>
      </c>
      <c r="J5086" s="465" t="n">
        <v>4.64</v>
      </c>
    </row>
    <row r="5087" customFormat="false" ht="25.5" hidden="false" customHeight="true" outlineLevel="0" collapsed="false">
      <c r="A5087" s="461" t="s">
        <v>2807</v>
      </c>
      <c r="B5087" s="462" t="s">
        <v>2872</v>
      </c>
      <c r="C5087" s="461" t="s">
        <v>58</v>
      </c>
      <c r="D5087" s="461" t="s">
        <v>2873</v>
      </c>
      <c r="E5087" s="461" t="s">
        <v>2813</v>
      </c>
      <c r="F5087" s="461"/>
      <c r="G5087" s="463" t="s">
        <v>2814</v>
      </c>
      <c r="H5087" s="464" t="n">
        <v>0.2</v>
      </c>
      <c r="I5087" s="465" t="n">
        <v>32.69</v>
      </c>
      <c r="J5087" s="465" t="n">
        <v>6.53</v>
      </c>
    </row>
    <row r="5088" customFormat="false" ht="12.75" hidden="false" customHeight="true" outlineLevel="0" collapsed="false">
      <c r="A5088" s="466" t="s">
        <v>2817</v>
      </c>
      <c r="B5088" s="467" t="s">
        <v>5042</v>
      </c>
      <c r="C5088" s="466" t="s">
        <v>65</v>
      </c>
      <c r="D5088" s="466" t="s">
        <v>1500</v>
      </c>
      <c r="E5088" s="466" t="s">
        <v>2820</v>
      </c>
      <c r="F5088" s="466"/>
      <c r="G5088" s="468" t="s">
        <v>2858</v>
      </c>
      <c r="H5088" s="469" t="n">
        <v>1</v>
      </c>
      <c r="I5088" s="470" t="n">
        <v>84.35</v>
      </c>
      <c r="J5088" s="470" t="n">
        <v>84.35</v>
      </c>
    </row>
    <row r="5089" customFormat="false" ht="12.75" hidden="false" customHeight="false" outlineLevel="0" collapsed="false">
      <c r="A5089" s="471"/>
      <c r="B5089" s="471"/>
      <c r="C5089" s="471"/>
      <c r="D5089" s="471"/>
      <c r="E5089" s="471" t="s">
        <v>2827</v>
      </c>
      <c r="F5089" s="472" t="n">
        <v>7.69</v>
      </c>
      <c r="G5089" s="471" t="s">
        <v>2828</v>
      </c>
      <c r="H5089" s="472" t="n">
        <v>0</v>
      </c>
      <c r="I5089" s="471" t="s">
        <v>2829</v>
      </c>
      <c r="J5089" s="472" t="n">
        <v>7.69</v>
      </c>
    </row>
    <row r="5090" customFormat="false" ht="13.5" hidden="false" customHeight="false" outlineLevel="0" collapsed="false">
      <c r="A5090" s="473"/>
      <c r="B5090" s="473"/>
      <c r="C5090" s="473"/>
      <c r="D5090" s="473"/>
      <c r="E5090" s="473"/>
      <c r="F5090" s="473"/>
      <c r="G5090" s="473" t="s">
        <v>2830</v>
      </c>
      <c r="H5090" s="474" t="n">
        <v>9</v>
      </c>
      <c r="I5090" s="473" t="s">
        <v>2831</v>
      </c>
      <c r="J5090" s="475" t="n">
        <v>873</v>
      </c>
    </row>
    <row r="5091" customFormat="false" ht="13.5" hidden="false" customHeight="false" outlineLevel="0" collapsed="false">
      <c r="A5091" s="476"/>
      <c r="B5091" s="476"/>
      <c r="C5091" s="476"/>
      <c r="D5091" s="476"/>
      <c r="E5091" s="476"/>
      <c r="F5091" s="476"/>
      <c r="G5091" s="476"/>
      <c r="H5091" s="476"/>
      <c r="I5091" s="476"/>
      <c r="J5091" s="476"/>
    </row>
    <row r="5092" customFormat="false" ht="15" hidden="false" customHeight="true" outlineLevel="0" collapsed="false">
      <c r="A5092" s="453" t="s">
        <v>5043</v>
      </c>
      <c r="B5092" s="454" t="s">
        <v>46</v>
      </c>
      <c r="C5092" s="453" t="s">
        <v>2797</v>
      </c>
      <c r="D5092" s="453" t="s">
        <v>2798</v>
      </c>
      <c r="E5092" s="453" t="s">
        <v>2799</v>
      </c>
      <c r="F5092" s="453"/>
      <c r="G5092" s="455" t="s">
        <v>2800</v>
      </c>
      <c r="H5092" s="454" t="s">
        <v>2801</v>
      </c>
      <c r="I5092" s="454" t="s">
        <v>2802</v>
      </c>
      <c r="J5092" s="454" t="s">
        <v>2803</v>
      </c>
    </row>
    <row r="5093" customFormat="false" ht="25.5" hidden="false" customHeight="true" outlineLevel="0" collapsed="false">
      <c r="A5093" s="456" t="s">
        <v>2804</v>
      </c>
      <c r="B5093" s="457" t="s">
        <v>1502</v>
      </c>
      <c r="C5093" s="456" t="s">
        <v>65</v>
      </c>
      <c r="D5093" s="456" t="s">
        <v>1503</v>
      </c>
      <c r="E5093" s="456" t="s">
        <v>5044</v>
      </c>
      <c r="F5093" s="456"/>
      <c r="G5093" s="458" t="s">
        <v>2858</v>
      </c>
      <c r="H5093" s="459" t="n">
        <v>1</v>
      </c>
      <c r="I5093" s="460" t="n">
        <v>116.35</v>
      </c>
      <c r="J5093" s="460" t="n">
        <v>116.35</v>
      </c>
    </row>
    <row r="5094" customFormat="false" ht="25.5" hidden="false" customHeight="true" outlineLevel="0" collapsed="false">
      <c r="A5094" s="461" t="s">
        <v>2807</v>
      </c>
      <c r="B5094" s="462" t="s">
        <v>2859</v>
      </c>
      <c r="C5094" s="461" t="s">
        <v>65</v>
      </c>
      <c r="D5094" s="461" t="s">
        <v>2860</v>
      </c>
      <c r="E5094" s="461" t="s">
        <v>2861</v>
      </c>
      <c r="F5094" s="461"/>
      <c r="G5094" s="463" t="s">
        <v>2862</v>
      </c>
      <c r="H5094" s="464" t="n">
        <v>0.6</v>
      </c>
      <c r="I5094" s="465" t="n">
        <v>3.79</v>
      </c>
      <c r="J5094" s="465" t="n">
        <v>2.27</v>
      </c>
    </row>
    <row r="5095" customFormat="false" ht="25.5" hidden="false" customHeight="true" outlineLevel="0" collapsed="false">
      <c r="A5095" s="461" t="s">
        <v>2807</v>
      </c>
      <c r="B5095" s="462" t="s">
        <v>2865</v>
      </c>
      <c r="C5095" s="461" t="s">
        <v>65</v>
      </c>
      <c r="D5095" s="461" t="s">
        <v>2866</v>
      </c>
      <c r="E5095" s="461" t="s">
        <v>2861</v>
      </c>
      <c r="F5095" s="461"/>
      <c r="G5095" s="463" t="s">
        <v>2862</v>
      </c>
      <c r="H5095" s="464" t="n">
        <v>0.6</v>
      </c>
      <c r="I5095" s="465" t="n">
        <v>3.65</v>
      </c>
      <c r="J5095" s="465" t="n">
        <v>2.19</v>
      </c>
    </row>
    <row r="5096" customFormat="false" ht="25.5" hidden="false" customHeight="true" outlineLevel="0" collapsed="false">
      <c r="A5096" s="461" t="s">
        <v>2807</v>
      </c>
      <c r="B5096" s="462" t="s">
        <v>2815</v>
      </c>
      <c r="C5096" s="461" t="s">
        <v>58</v>
      </c>
      <c r="D5096" s="461" t="s">
        <v>2816</v>
      </c>
      <c r="E5096" s="461" t="s">
        <v>2813</v>
      </c>
      <c r="F5096" s="461"/>
      <c r="G5096" s="463" t="s">
        <v>2814</v>
      </c>
      <c r="H5096" s="464" t="n">
        <v>0.6</v>
      </c>
      <c r="I5096" s="465" t="n">
        <v>23.23</v>
      </c>
      <c r="J5096" s="465" t="n">
        <v>13.93</v>
      </c>
    </row>
    <row r="5097" customFormat="false" ht="25.5" hidden="false" customHeight="true" outlineLevel="0" collapsed="false">
      <c r="A5097" s="461" t="s">
        <v>2807</v>
      </c>
      <c r="B5097" s="462" t="s">
        <v>2872</v>
      </c>
      <c r="C5097" s="461" t="s">
        <v>58</v>
      </c>
      <c r="D5097" s="461" t="s">
        <v>2873</v>
      </c>
      <c r="E5097" s="461" t="s">
        <v>2813</v>
      </c>
      <c r="F5097" s="461"/>
      <c r="G5097" s="463" t="s">
        <v>2814</v>
      </c>
      <c r="H5097" s="464" t="n">
        <v>0.6</v>
      </c>
      <c r="I5097" s="465" t="n">
        <v>32.69</v>
      </c>
      <c r="J5097" s="465" t="n">
        <v>19.61</v>
      </c>
    </row>
    <row r="5098" customFormat="false" ht="25.5" hidden="false" customHeight="true" outlineLevel="0" collapsed="false">
      <c r="A5098" s="466" t="s">
        <v>2817</v>
      </c>
      <c r="B5098" s="467" t="s">
        <v>5045</v>
      </c>
      <c r="C5098" s="466" t="s">
        <v>65</v>
      </c>
      <c r="D5098" s="466" t="s">
        <v>5046</v>
      </c>
      <c r="E5098" s="466" t="s">
        <v>2820</v>
      </c>
      <c r="F5098" s="466"/>
      <c r="G5098" s="468" t="s">
        <v>2858</v>
      </c>
      <c r="H5098" s="469" t="n">
        <v>1</v>
      </c>
      <c r="I5098" s="470" t="n">
        <v>78.35</v>
      </c>
      <c r="J5098" s="470" t="n">
        <v>78.35</v>
      </c>
    </row>
    <row r="5099" customFormat="false" ht="12.75" hidden="false" customHeight="false" outlineLevel="0" collapsed="false">
      <c r="A5099" s="471"/>
      <c r="B5099" s="471"/>
      <c r="C5099" s="471"/>
      <c r="D5099" s="471"/>
      <c r="E5099" s="471" t="s">
        <v>2827</v>
      </c>
      <c r="F5099" s="472" t="n">
        <v>23.07</v>
      </c>
      <c r="G5099" s="471" t="s">
        <v>2828</v>
      </c>
      <c r="H5099" s="472" t="n">
        <v>0</v>
      </c>
      <c r="I5099" s="471" t="s">
        <v>2829</v>
      </c>
      <c r="J5099" s="472" t="n">
        <v>23.07</v>
      </c>
    </row>
    <row r="5100" customFormat="false" ht="13.5" hidden="false" customHeight="false" outlineLevel="0" collapsed="false">
      <c r="A5100" s="473"/>
      <c r="B5100" s="473"/>
      <c r="C5100" s="473"/>
      <c r="D5100" s="473"/>
      <c r="E5100" s="473"/>
      <c r="F5100" s="473"/>
      <c r="G5100" s="473" t="s">
        <v>2830</v>
      </c>
      <c r="H5100" s="474" t="n">
        <v>852</v>
      </c>
      <c r="I5100" s="473" t="s">
        <v>2831</v>
      </c>
      <c r="J5100" s="475" t="n">
        <v>99130.2</v>
      </c>
    </row>
    <row r="5101" customFormat="false" ht="13.5" hidden="false" customHeight="false" outlineLevel="0" collapsed="false">
      <c r="A5101" s="476"/>
      <c r="B5101" s="476"/>
      <c r="C5101" s="476"/>
      <c r="D5101" s="476"/>
      <c r="E5101" s="476"/>
      <c r="F5101" s="476"/>
      <c r="G5101" s="476"/>
      <c r="H5101" s="476"/>
      <c r="I5101" s="476"/>
      <c r="J5101" s="476"/>
    </row>
    <row r="5102" customFormat="false" ht="15" hidden="false" customHeight="true" outlineLevel="0" collapsed="false">
      <c r="A5102" s="453" t="s">
        <v>5047</v>
      </c>
      <c r="B5102" s="454" t="s">
        <v>46</v>
      </c>
      <c r="C5102" s="453" t="s">
        <v>2797</v>
      </c>
      <c r="D5102" s="453" t="s">
        <v>2798</v>
      </c>
      <c r="E5102" s="453" t="s">
        <v>2799</v>
      </c>
      <c r="F5102" s="453"/>
      <c r="G5102" s="455" t="s">
        <v>2800</v>
      </c>
      <c r="H5102" s="454" t="s">
        <v>2801</v>
      </c>
      <c r="I5102" s="454" t="s">
        <v>2802</v>
      </c>
      <c r="J5102" s="454" t="s">
        <v>2803</v>
      </c>
    </row>
    <row r="5103" customFormat="false" ht="25.5" hidden="false" customHeight="true" outlineLevel="0" collapsed="false">
      <c r="A5103" s="456" t="s">
        <v>2804</v>
      </c>
      <c r="B5103" s="457" t="s">
        <v>1505</v>
      </c>
      <c r="C5103" s="456" t="s">
        <v>65</v>
      </c>
      <c r="D5103" s="456" t="s">
        <v>1506</v>
      </c>
      <c r="E5103" s="456" t="s">
        <v>5048</v>
      </c>
      <c r="F5103" s="456"/>
      <c r="G5103" s="458" t="s">
        <v>2858</v>
      </c>
      <c r="H5103" s="459" t="n">
        <v>1</v>
      </c>
      <c r="I5103" s="460" t="n">
        <v>116.08</v>
      </c>
      <c r="J5103" s="460" t="n">
        <v>116.08</v>
      </c>
    </row>
    <row r="5104" customFormat="false" ht="25.5" hidden="false" customHeight="true" outlineLevel="0" collapsed="false">
      <c r="A5104" s="461" t="s">
        <v>2807</v>
      </c>
      <c r="B5104" s="462" t="s">
        <v>2859</v>
      </c>
      <c r="C5104" s="461" t="s">
        <v>65</v>
      </c>
      <c r="D5104" s="461" t="s">
        <v>2860</v>
      </c>
      <c r="E5104" s="461" t="s">
        <v>2861</v>
      </c>
      <c r="F5104" s="461"/>
      <c r="G5104" s="463" t="s">
        <v>2862</v>
      </c>
      <c r="H5104" s="464" t="n">
        <v>0.4</v>
      </c>
      <c r="I5104" s="465" t="n">
        <v>3.79</v>
      </c>
      <c r="J5104" s="465" t="n">
        <v>1.51</v>
      </c>
    </row>
    <row r="5105" customFormat="false" ht="25.5" hidden="false" customHeight="true" outlineLevel="0" collapsed="false">
      <c r="A5105" s="461" t="s">
        <v>2807</v>
      </c>
      <c r="B5105" s="462" t="s">
        <v>2865</v>
      </c>
      <c r="C5105" s="461" t="s">
        <v>65</v>
      </c>
      <c r="D5105" s="461" t="s">
        <v>2866</v>
      </c>
      <c r="E5105" s="461" t="s">
        <v>2861</v>
      </c>
      <c r="F5105" s="461"/>
      <c r="G5105" s="463" t="s">
        <v>2862</v>
      </c>
      <c r="H5105" s="464" t="n">
        <v>0.4</v>
      </c>
      <c r="I5105" s="465" t="n">
        <v>3.65</v>
      </c>
      <c r="J5105" s="465" t="n">
        <v>1.46</v>
      </c>
    </row>
    <row r="5106" customFormat="false" ht="25.5" hidden="false" customHeight="true" outlineLevel="0" collapsed="false">
      <c r="A5106" s="461" t="s">
        <v>2807</v>
      </c>
      <c r="B5106" s="462" t="s">
        <v>2815</v>
      </c>
      <c r="C5106" s="461" t="s">
        <v>58</v>
      </c>
      <c r="D5106" s="461" t="s">
        <v>2816</v>
      </c>
      <c r="E5106" s="461" t="s">
        <v>2813</v>
      </c>
      <c r="F5106" s="461"/>
      <c r="G5106" s="463" t="s">
        <v>2814</v>
      </c>
      <c r="H5106" s="464" t="n">
        <v>0.4</v>
      </c>
      <c r="I5106" s="465" t="n">
        <v>23.23</v>
      </c>
      <c r="J5106" s="465" t="n">
        <v>9.29</v>
      </c>
    </row>
    <row r="5107" customFormat="false" ht="25.5" hidden="false" customHeight="true" outlineLevel="0" collapsed="false">
      <c r="A5107" s="461" t="s">
        <v>2807</v>
      </c>
      <c r="B5107" s="462" t="s">
        <v>2872</v>
      </c>
      <c r="C5107" s="461" t="s">
        <v>58</v>
      </c>
      <c r="D5107" s="461" t="s">
        <v>2873</v>
      </c>
      <c r="E5107" s="461" t="s">
        <v>2813</v>
      </c>
      <c r="F5107" s="461"/>
      <c r="G5107" s="463" t="s">
        <v>2814</v>
      </c>
      <c r="H5107" s="464" t="n">
        <v>0.4</v>
      </c>
      <c r="I5107" s="465" t="n">
        <v>32.69</v>
      </c>
      <c r="J5107" s="465" t="n">
        <v>13.07</v>
      </c>
    </row>
    <row r="5108" customFormat="false" ht="25.5" hidden="false" customHeight="true" outlineLevel="0" collapsed="false">
      <c r="A5108" s="466" t="s">
        <v>2817</v>
      </c>
      <c r="B5108" s="467" t="s">
        <v>5049</v>
      </c>
      <c r="C5108" s="466" t="s">
        <v>65</v>
      </c>
      <c r="D5108" s="466" t="s">
        <v>5050</v>
      </c>
      <c r="E5108" s="466" t="s">
        <v>2820</v>
      </c>
      <c r="F5108" s="466"/>
      <c r="G5108" s="468" t="s">
        <v>2858</v>
      </c>
      <c r="H5108" s="469" t="n">
        <v>1</v>
      </c>
      <c r="I5108" s="470" t="n">
        <v>90.75</v>
      </c>
      <c r="J5108" s="470" t="n">
        <v>90.75</v>
      </c>
    </row>
    <row r="5109" customFormat="false" ht="12.75" hidden="false" customHeight="false" outlineLevel="0" collapsed="false">
      <c r="A5109" s="471"/>
      <c r="B5109" s="471"/>
      <c r="C5109" s="471"/>
      <c r="D5109" s="471"/>
      <c r="E5109" s="471" t="s">
        <v>2827</v>
      </c>
      <c r="F5109" s="472" t="n">
        <v>15.38</v>
      </c>
      <c r="G5109" s="471" t="s">
        <v>2828</v>
      </c>
      <c r="H5109" s="472" t="n">
        <v>0</v>
      </c>
      <c r="I5109" s="471" t="s">
        <v>2829</v>
      </c>
      <c r="J5109" s="472" t="n">
        <v>15.38</v>
      </c>
    </row>
    <row r="5110" customFormat="false" ht="13.5" hidden="false" customHeight="false" outlineLevel="0" collapsed="false">
      <c r="A5110" s="473"/>
      <c r="B5110" s="473"/>
      <c r="C5110" s="473"/>
      <c r="D5110" s="473"/>
      <c r="E5110" s="473"/>
      <c r="F5110" s="473"/>
      <c r="G5110" s="473" t="s">
        <v>2830</v>
      </c>
      <c r="H5110" s="474" t="n">
        <v>18</v>
      </c>
      <c r="I5110" s="473" t="s">
        <v>2831</v>
      </c>
      <c r="J5110" s="475" t="n">
        <v>2089.44</v>
      </c>
    </row>
    <row r="5111" customFormat="false" ht="13.5" hidden="false" customHeight="false" outlineLevel="0" collapsed="false">
      <c r="A5111" s="476"/>
      <c r="B5111" s="476"/>
      <c r="C5111" s="476"/>
      <c r="D5111" s="476"/>
      <c r="E5111" s="476"/>
      <c r="F5111" s="476"/>
      <c r="G5111" s="476"/>
      <c r="H5111" s="476"/>
      <c r="I5111" s="476"/>
      <c r="J5111" s="476"/>
    </row>
    <row r="5112" customFormat="false" ht="15" hidden="false" customHeight="true" outlineLevel="0" collapsed="false">
      <c r="A5112" s="453" t="s">
        <v>5051</v>
      </c>
      <c r="B5112" s="454" t="s">
        <v>46</v>
      </c>
      <c r="C5112" s="453" t="s">
        <v>2797</v>
      </c>
      <c r="D5112" s="453" t="s">
        <v>2798</v>
      </c>
      <c r="E5112" s="453" t="s">
        <v>2799</v>
      </c>
      <c r="F5112" s="453"/>
      <c r="G5112" s="455" t="s">
        <v>2800</v>
      </c>
      <c r="H5112" s="454" t="s">
        <v>2801</v>
      </c>
      <c r="I5112" s="454" t="s">
        <v>2802</v>
      </c>
      <c r="J5112" s="454" t="s">
        <v>2803</v>
      </c>
    </row>
    <row r="5113" customFormat="false" ht="38.25" hidden="false" customHeight="true" outlineLevel="0" collapsed="false">
      <c r="A5113" s="456" t="s">
        <v>2804</v>
      </c>
      <c r="B5113" s="457" t="s">
        <v>1508</v>
      </c>
      <c r="C5113" s="456" t="s">
        <v>58</v>
      </c>
      <c r="D5113" s="456" t="s">
        <v>1509</v>
      </c>
      <c r="E5113" s="456" t="s">
        <v>3124</v>
      </c>
      <c r="F5113" s="456"/>
      <c r="G5113" s="458" t="s">
        <v>181</v>
      </c>
      <c r="H5113" s="459" t="n">
        <v>1</v>
      </c>
      <c r="I5113" s="460" t="n">
        <v>17.66</v>
      </c>
      <c r="J5113" s="460" t="n">
        <v>17.66</v>
      </c>
    </row>
    <row r="5114" customFormat="false" ht="25.5" hidden="false" customHeight="true" outlineLevel="0" collapsed="false">
      <c r="A5114" s="461" t="s">
        <v>2807</v>
      </c>
      <c r="B5114" s="462" t="s">
        <v>4325</v>
      </c>
      <c r="C5114" s="461" t="s">
        <v>58</v>
      </c>
      <c r="D5114" s="461" t="s">
        <v>4326</v>
      </c>
      <c r="E5114" s="461" t="s">
        <v>2813</v>
      </c>
      <c r="F5114" s="461"/>
      <c r="G5114" s="463" t="s">
        <v>2814</v>
      </c>
      <c r="H5114" s="464" t="n">
        <v>0.1122</v>
      </c>
      <c r="I5114" s="465" t="n">
        <v>24.39</v>
      </c>
      <c r="J5114" s="465" t="n">
        <v>2.73</v>
      </c>
    </row>
    <row r="5115" customFormat="false" ht="25.5" hidden="false" customHeight="true" outlineLevel="0" collapsed="false">
      <c r="A5115" s="461" t="s">
        <v>2807</v>
      </c>
      <c r="B5115" s="462" t="s">
        <v>2872</v>
      </c>
      <c r="C5115" s="461" t="s">
        <v>58</v>
      </c>
      <c r="D5115" s="461" t="s">
        <v>2873</v>
      </c>
      <c r="E5115" s="461" t="s">
        <v>2813</v>
      </c>
      <c r="F5115" s="461"/>
      <c r="G5115" s="463" t="s">
        <v>2814</v>
      </c>
      <c r="H5115" s="464" t="n">
        <v>0.1122</v>
      </c>
      <c r="I5115" s="465" t="n">
        <v>32.69</v>
      </c>
      <c r="J5115" s="465" t="n">
        <v>3.66</v>
      </c>
    </row>
    <row r="5116" customFormat="false" ht="12.75" hidden="false" customHeight="true" outlineLevel="0" collapsed="false">
      <c r="A5116" s="466" t="s">
        <v>2817</v>
      </c>
      <c r="B5116" s="467" t="s">
        <v>5052</v>
      </c>
      <c r="C5116" s="466" t="s">
        <v>58</v>
      </c>
      <c r="D5116" s="466" t="s">
        <v>5053</v>
      </c>
      <c r="E5116" s="466" t="s">
        <v>2820</v>
      </c>
      <c r="F5116" s="466"/>
      <c r="G5116" s="468" t="s">
        <v>181</v>
      </c>
      <c r="H5116" s="469" t="n">
        <v>1.1</v>
      </c>
      <c r="I5116" s="470" t="n">
        <v>10.25</v>
      </c>
      <c r="J5116" s="470" t="n">
        <v>11.27</v>
      </c>
    </row>
    <row r="5117" customFormat="false" ht="12.75" hidden="false" customHeight="false" outlineLevel="0" collapsed="false">
      <c r="A5117" s="471"/>
      <c r="B5117" s="471"/>
      <c r="C5117" s="471"/>
      <c r="D5117" s="471"/>
      <c r="E5117" s="471" t="s">
        <v>2827</v>
      </c>
      <c r="F5117" s="472" t="n">
        <v>4.43</v>
      </c>
      <c r="G5117" s="471" t="s">
        <v>2828</v>
      </c>
      <c r="H5117" s="472" t="n">
        <v>0</v>
      </c>
      <c r="I5117" s="471" t="s">
        <v>2829</v>
      </c>
      <c r="J5117" s="472" t="n">
        <v>4.43</v>
      </c>
    </row>
    <row r="5118" customFormat="false" ht="13.5" hidden="false" customHeight="false" outlineLevel="0" collapsed="false">
      <c r="A5118" s="473"/>
      <c r="B5118" s="473"/>
      <c r="C5118" s="473"/>
      <c r="D5118" s="473"/>
      <c r="E5118" s="473"/>
      <c r="F5118" s="473"/>
      <c r="G5118" s="473" t="s">
        <v>2830</v>
      </c>
      <c r="H5118" s="474" t="n">
        <v>30</v>
      </c>
      <c r="I5118" s="473" t="s">
        <v>2831</v>
      </c>
      <c r="J5118" s="475" t="n">
        <v>529.8</v>
      </c>
    </row>
    <row r="5119" customFormat="false" ht="13.5" hidden="false" customHeight="false" outlineLevel="0" collapsed="false">
      <c r="A5119" s="476"/>
      <c r="B5119" s="476"/>
      <c r="C5119" s="476"/>
      <c r="D5119" s="476"/>
      <c r="E5119" s="476"/>
      <c r="F5119" s="476"/>
      <c r="G5119" s="476"/>
      <c r="H5119" s="476"/>
      <c r="I5119" s="476"/>
      <c r="J5119" s="476"/>
    </row>
    <row r="5120" customFormat="false" ht="15" hidden="false" customHeight="true" outlineLevel="0" collapsed="false">
      <c r="A5120" s="453" t="s">
        <v>5054</v>
      </c>
      <c r="B5120" s="454" t="s">
        <v>46</v>
      </c>
      <c r="C5120" s="453" t="s">
        <v>2797</v>
      </c>
      <c r="D5120" s="453" t="s">
        <v>2798</v>
      </c>
      <c r="E5120" s="453" t="s">
        <v>2799</v>
      </c>
      <c r="F5120" s="453"/>
      <c r="G5120" s="455" t="s">
        <v>2800</v>
      </c>
      <c r="H5120" s="454" t="s">
        <v>2801</v>
      </c>
      <c r="I5120" s="454" t="s">
        <v>2802</v>
      </c>
      <c r="J5120" s="454" t="s">
        <v>2803</v>
      </c>
    </row>
    <row r="5121" customFormat="false" ht="38.25" hidden="false" customHeight="true" outlineLevel="0" collapsed="false">
      <c r="A5121" s="456" t="s">
        <v>2804</v>
      </c>
      <c r="B5121" s="457" t="s">
        <v>1511</v>
      </c>
      <c r="C5121" s="456" t="s">
        <v>58</v>
      </c>
      <c r="D5121" s="456" t="s">
        <v>1512</v>
      </c>
      <c r="E5121" s="456" t="s">
        <v>3124</v>
      </c>
      <c r="F5121" s="456"/>
      <c r="G5121" s="458" t="s">
        <v>181</v>
      </c>
      <c r="H5121" s="459" t="n">
        <v>1</v>
      </c>
      <c r="I5121" s="460" t="n">
        <v>21.96</v>
      </c>
      <c r="J5121" s="460" t="n">
        <v>21.96</v>
      </c>
    </row>
    <row r="5122" customFormat="false" ht="25.5" hidden="false" customHeight="true" outlineLevel="0" collapsed="false">
      <c r="A5122" s="461" t="s">
        <v>2807</v>
      </c>
      <c r="B5122" s="462" t="s">
        <v>4325</v>
      </c>
      <c r="C5122" s="461" t="s">
        <v>58</v>
      </c>
      <c r="D5122" s="461" t="s">
        <v>4326</v>
      </c>
      <c r="E5122" s="461" t="s">
        <v>2813</v>
      </c>
      <c r="F5122" s="461"/>
      <c r="G5122" s="463" t="s">
        <v>2814</v>
      </c>
      <c r="H5122" s="464" t="n">
        <v>0.219</v>
      </c>
      <c r="I5122" s="465" t="n">
        <v>24.39</v>
      </c>
      <c r="J5122" s="465" t="n">
        <v>5.34</v>
      </c>
    </row>
    <row r="5123" customFormat="false" ht="25.5" hidden="false" customHeight="true" outlineLevel="0" collapsed="false">
      <c r="A5123" s="461" t="s">
        <v>2807</v>
      </c>
      <c r="B5123" s="462" t="s">
        <v>2872</v>
      </c>
      <c r="C5123" s="461" t="s">
        <v>58</v>
      </c>
      <c r="D5123" s="461" t="s">
        <v>2873</v>
      </c>
      <c r="E5123" s="461" t="s">
        <v>2813</v>
      </c>
      <c r="F5123" s="461"/>
      <c r="G5123" s="463" t="s">
        <v>2814</v>
      </c>
      <c r="H5123" s="464" t="n">
        <v>0.219</v>
      </c>
      <c r="I5123" s="465" t="n">
        <v>32.69</v>
      </c>
      <c r="J5123" s="465" t="n">
        <v>7.15</v>
      </c>
    </row>
    <row r="5124" customFormat="false" ht="12.75" hidden="false" customHeight="true" outlineLevel="0" collapsed="false">
      <c r="A5124" s="466" t="s">
        <v>2817</v>
      </c>
      <c r="B5124" s="467" t="s">
        <v>5055</v>
      </c>
      <c r="C5124" s="466" t="s">
        <v>58</v>
      </c>
      <c r="D5124" s="466" t="s">
        <v>5056</v>
      </c>
      <c r="E5124" s="466" t="s">
        <v>2820</v>
      </c>
      <c r="F5124" s="466"/>
      <c r="G5124" s="468" t="s">
        <v>181</v>
      </c>
      <c r="H5124" s="469" t="n">
        <v>1.017</v>
      </c>
      <c r="I5124" s="470" t="n">
        <v>9.32</v>
      </c>
      <c r="J5124" s="470" t="n">
        <v>9.47</v>
      </c>
    </row>
    <row r="5125" customFormat="false" ht="12.75" hidden="false" customHeight="false" outlineLevel="0" collapsed="false">
      <c r="A5125" s="471"/>
      <c r="B5125" s="471"/>
      <c r="C5125" s="471"/>
      <c r="D5125" s="471"/>
      <c r="E5125" s="471" t="s">
        <v>2827</v>
      </c>
      <c r="F5125" s="472" t="n">
        <v>8.64</v>
      </c>
      <c r="G5125" s="471" t="s">
        <v>2828</v>
      </c>
      <c r="H5125" s="472" t="n">
        <v>0</v>
      </c>
      <c r="I5125" s="471" t="s">
        <v>2829</v>
      </c>
      <c r="J5125" s="472" t="n">
        <v>8.64</v>
      </c>
    </row>
    <row r="5126" customFormat="false" ht="13.5" hidden="false" customHeight="false" outlineLevel="0" collapsed="false">
      <c r="A5126" s="473"/>
      <c r="B5126" s="473"/>
      <c r="C5126" s="473"/>
      <c r="D5126" s="473"/>
      <c r="E5126" s="473"/>
      <c r="F5126" s="473"/>
      <c r="G5126" s="473" t="s">
        <v>2830</v>
      </c>
      <c r="H5126" s="474" t="n">
        <v>173</v>
      </c>
      <c r="I5126" s="473" t="s">
        <v>2831</v>
      </c>
      <c r="J5126" s="475" t="n">
        <v>3799.08</v>
      </c>
    </row>
    <row r="5127" customFormat="false" ht="13.5" hidden="false" customHeight="false" outlineLevel="0" collapsed="false">
      <c r="A5127" s="476"/>
      <c r="B5127" s="476"/>
      <c r="C5127" s="476"/>
      <c r="D5127" s="476"/>
      <c r="E5127" s="476"/>
      <c r="F5127" s="476"/>
      <c r="G5127" s="476"/>
      <c r="H5127" s="476"/>
      <c r="I5127" s="476"/>
      <c r="J5127" s="476"/>
    </row>
    <row r="5128" customFormat="false" ht="15" hidden="false" customHeight="true" outlineLevel="0" collapsed="false">
      <c r="A5128" s="453" t="s">
        <v>5057</v>
      </c>
      <c r="B5128" s="454" t="s">
        <v>46</v>
      </c>
      <c r="C5128" s="453" t="s">
        <v>2797</v>
      </c>
      <c r="D5128" s="453" t="s">
        <v>2798</v>
      </c>
      <c r="E5128" s="453" t="s">
        <v>2799</v>
      </c>
      <c r="F5128" s="453"/>
      <c r="G5128" s="455" t="s">
        <v>2800</v>
      </c>
      <c r="H5128" s="454" t="s">
        <v>2801</v>
      </c>
      <c r="I5128" s="454" t="s">
        <v>2802</v>
      </c>
      <c r="J5128" s="454" t="s">
        <v>2803</v>
      </c>
    </row>
    <row r="5129" customFormat="false" ht="38.25" hidden="false" customHeight="true" outlineLevel="0" collapsed="false">
      <c r="A5129" s="456" t="s">
        <v>2804</v>
      </c>
      <c r="B5129" s="457" t="s">
        <v>1514</v>
      </c>
      <c r="C5129" s="456" t="s">
        <v>58</v>
      </c>
      <c r="D5129" s="456" t="s">
        <v>1515</v>
      </c>
      <c r="E5129" s="456" t="s">
        <v>3124</v>
      </c>
      <c r="F5129" s="456"/>
      <c r="G5129" s="458" t="s">
        <v>181</v>
      </c>
      <c r="H5129" s="459" t="n">
        <v>1</v>
      </c>
      <c r="I5129" s="460" t="n">
        <v>18.34</v>
      </c>
      <c r="J5129" s="460" t="n">
        <v>18.34</v>
      </c>
    </row>
    <row r="5130" customFormat="false" ht="25.5" hidden="false" customHeight="true" outlineLevel="0" collapsed="false">
      <c r="A5130" s="461" t="s">
        <v>2807</v>
      </c>
      <c r="B5130" s="462" t="s">
        <v>4325</v>
      </c>
      <c r="C5130" s="461" t="s">
        <v>58</v>
      </c>
      <c r="D5130" s="461" t="s">
        <v>4326</v>
      </c>
      <c r="E5130" s="461" t="s">
        <v>2813</v>
      </c>
      <c r="F5130" s="461"/>
      <c r="G5130" s="463" t="s">
        <v>2814</v>
      </c>
      <c r="H5130" s="464" t="n">
        <v>0.197</v>
      </c>
      <c r="I5130" s="465" t="n">
        <v>24.39</v>
      </c>
      <c r="J5130" s="465" t="n">
        <v>4.8</v>
      </c>
    </row>
    <row r="5131" customFormat="false" ht="25.5" hidden="false" customHeight="true" outlineLevel="0" collapsed="false">
      <c r="A5131" s="461" t="s">
        <v>2807</v>
      </c>
      <c r="B5131" s="462" t="s">
        <v>2872</v>
      </c>
      <c r="C5131" s="461" t="s">
        <v>58</v>
      </c>
      <c r="D5131" s="461" t="s">
        <v>2873</v>
      </c>
      <c r="E5131" s="461" t="s">
        <v>2813</v>
      </c>
      <c r="F5131" s="461"/>
      <c r="G5131" s="463" t="s">
        <v>2814</v>
      </c>
      <c r="H5131" s="464" t="n">
        <v>0.197</v>
      </c>
      <c r="I5131" s="465" t="n">
        <v>32.69</v>
      </c>
      <c r="J5131" s="465" t="n">
        <v>6.43</v>
      </c>
    </row>
    <row r="5132" customFormat="false" ht="12.75" hidden="false" customHeight="true" outlineLevel="0" collapsed="false">
      <c r="A5132" s="466" t="s">
        <v>2817</v>
      </c>
      <c r="B5132" s="467" t="s">
        <v>5058</v>
      </c>
      <c r="C5132" s="466" t="s">
        <v>58</v>
      </c>
      <c r="D5132" s="466" t="s">
        <v>5059</v>
      </c>
      <c r="E5132" s="466" t="s">
        <v>2820</v>
      </c>
      <c r="F5132" s="466"/>
      <c r="G5132" s="468" t="s">
        <v>181</v>
      </c>
      <c r="H5132" s="469" t="n">
        <v>1.017</v>
      </c>
      <c r="I5132" s="470" t="n">
        <v>7</v>
      </c>
      <c r="J5132" s="470" t="n">
        <v>7.11</v>
      </c>
    </row>
    <row r="5133" customFormat="false" ht="12.75" hidden="false" customHeight="false" outlineLevel="0" collapsed="false">
      <c r="A5133" s="471"/>
      <c r="B5133" s="471"/>
      <c r="C5133" s="471"/>
      <c r="D5133" s="471"/>
      <c r="E5133" s="471" t="s">
        <v>2827</v>
      </c>
      <c r="F5133" s="472" t="n">
        <v>7.77</v>
      </c>
      <c r="G5133" s="471" t="s">
        <v>2828</v>
      </c>
      <c r="H5133" s="472" t="n">
        <v>0</v>
      </c>
      <c r="I5133" s="471" t="s">
        <v>2829</v>
      </c>
      <c r="J5133" s="472" t="n">
        <v>7.77</v>
      </c>
    </row>
    <row r="5134" customFormat="false" ht="13.5" hidden="false" customHeight="false" outlineLevel="0" collapsed="false">
      <c r="A5134" s="473"/>
      <c r="B5134" s="473"/>
      <c r="C5134" s="473"/>
      <c r="D5134" s="473"/>
      <c r="E5134" s="473"/>
      <c r="F5134" s="473"/>
      <c r="G5134" s="473" t="s">
        <v>2830</v>
      </c>
      <c r="H5134" s="474" t="n">
        <v>1106</v>
      </c>
      <c r="I5134" s="473" t="s">
        <v>2831</v>
      </c>
      <c r="J5134" s="475" t="n">
        <v>20284.04</v>
      </c>
    </row>
    <row r="5135" customFormat="false" ht="13.5" hidden="false" customHeight="false" outlineLevel="0" collapsed="false">
      <c r="A5135" s="476"/>
      <c r="B5135" s="476"/>
      <c r="C5135" s="476"/>
      <c r="D5135" s="476"/>
      <c r="E5135" s="476"/>
      <c r="F5135" s="476"/>
      <c r="G5135" s="476"/>
      <c r="H5135" s="476"/>
      <c r="I5135" s="476"/>
      <c r="J5135" s="476"/>
    </row>
    <row r="5136" customFormat="false" ht="15" hidden="false" customHeight="true" outlineLevel="0" collapsed="false">
      <c r="A5136" s="453" t="s">
        <v>5060</v>
      </c>
      <c r="B5136" s="454" t="s">
        <v>46</v>
      </c>
      <c r="C5136" s="453" t="s">
        <v>2797</v>
      </c>
      <c r="D5136" s="453" t="s">
        <v>2798</v>
      </c>
      <c r="E5136" s="453" t="s">
        <v>2799</v>
      </c>
      <c r="F5136" s="453"/>
      <c r="G5136" s="455" t="s">
        <v>2800</v>
      </c>
      <c r="H5136" s="454" t="s">
        <v>2801</v>
      </c>
      <c r="I5136" s="454" t="s">
        <v>2802</v>
      </c>
      <c r="J5136" s="454" t="s">
        <v>2803</v>
      </c>
    </row>
    <row r="5137" customFormat="false" ht="38.25" hidden="false" customHeight="true" outlineLevel="0" collapsed="false">
      <c r="A5137" s="456" t="s">
        <v>2804</v>
      </c>
      <c r="B5137" s="457" t="s">
        <v>1342</v>
      </c>
      <c r="C5137" s="456" t="s">
        <v>58</v>
      </c>
      <c r="D5137" s="456" t="s">
        <v>1343</v>
      </c>
      <c r="E5137" s="456" t="s">
        <v>3124</v>
      </c>
      <c r="F5137" s="456"/>
      <c r="G5137" s="458" t="s">
        <v>181</v>
      </c>
      <c r="H5137" s="459" t="n">
        <v>1</v>
      </c>
      <c r="I5137" s="460" t="n">
        <v>65.26</v>
      </c>
      <c r="J5137" s="460" t="n">
        <v>65.26</v>
      </c>
    </row>
    <row r="5138" customFormat="false" ht="25.5" hidden="false" customHeight="true" outlineLevel="0" collapsed="false">
      <c r="A5138" s="461" t="s">
        <v>2807</v>
      </c>
      <c r="B5138" s="462" t="s">
        <v>4325</v>
      </c>
      <c r="C5138" s="461" t="s">
        <v>58</v>
      </c>
      <c r="D5138" s="461" t="s">
        <v>4326</v>
      </c>
      <c r="E5138" s="461" t="s">
        <v>2813</v>
      </c>
      <c r="F5138" s="461"/>
      <c r="G5138" s="463" t="s">
        <v>2814</v>
      </c>
      <c r="H5138" s="464" t="n">
        <v>0.213</v>
      </c>
      <c r="I5138" s="465" t="n">
        <v>24.39</v>
      </c>
      <c r="J5138" s="465" t="n">
        <v>5.19</v>
      </c>
    </row>
    <row r="5139" customFormat="false" ht="25.5" hidden="false" customHeight="true" outlineLevel="0" collapsed="false">
      <c r="A5139" s="461" t="s">
        <v>2807</v>
      </c>
      <c r="B5139" s="462" t="s">
        <v>2872</v>
      </c>
      <c r="C5139" s="461" t="s">
        <v>58</v>
      </c>
      <c r="D5139" s="461" t="s">
        <v>2873</v>
      </c>
      <c r="E5139" s="461" t="s">
        <v>2813</v>
      </c>
      <c r="F5139" s="461"/>
      <c r="G5139" s="463" t="s">
        <v>2814</v>
      </c>
      <c r="H5139" s="464" t="n">
        <v>0.213</v>
      </c>
      <c r="I5139" s="465" t="n">
        <v>32.69</v>
      </c>
      <c r="J5139" s="465" t="n">
        <v>6.96</v>
      </c>
    </row>
    <row r="5140" customFormat="false" ht="12.75" hidden="false" customHeight="true" outlineLevel="0" collapsed="false">
      <c r="A5140" s="466" t="s">
        <v>2817</v>
      </c>
      <c r="B5140" s="467" t="s">
        <v>4879</v>
      </c>
      <c r="C5140" s="466" t="s">
        <v>58</v>
      </c>
      <c r="D5140" s="466" t="s">
        <v>4880</v>
      </c>
      <c r="E5140" s="466" t="s">
        <v>2820</v>
      </c>
      <c r="F5140" s="466"/>
      <c r="G5140" s="468" t="s">
        <v>181</v>
      </c>
      <c r="H5140" s="469" t="n">
        <v>1.1</v>
      </c>
      <c r="I5140" s="470" t="n">
        <v>48.29</v>
      </c>
      <c r="J5140" s="470" t="n">
        <v>53.11</v>
      </c>
    </row>
    <row r="5141" customFormat="false" ht="12.75" hidden="false" customHeight="false" outlineLevel="0" collapsed="false">
      <c r="A5141" s="471"/>
      <c r="B5141" s="471"/>
      <c r="C5141" s="471"/>
      <c r="D5141" s="471"/>
      <c r="E5141" s="471" t="s">
        <v>2827</v>
      </c>
      <c r="F5141" s="472" t="n">
        <v>8.41</v>
      </c>
      <c r="G5141" s="471" t="s">
        <v>2828</v>
      </c>
      <c r="H5141" s="472" t="n">
        <v>0</v>
      </c>
      <c r="I5141" s="471" t="s">
        <v>2829</v>
      </c>
      <c r="J5141" s="472" t="n">
        <v>8.41</v>
      </c>
    </row>
    <row r="5142" customFormat="false" ht="13.5" hidden="false" customHeight="false" outlineLevel="0" collapsed="false">
      <c r="A5142" s="473"/>
      <c r="B5142" s="473"/>
      <c r="C5142" s="473"/>
      <c r="D5142" s="473"/>
      <c r="E5142" s="473"/>
      <c r="F5142" s="473"/>
      <c r="G5142" s="473" t="s">
        <v>2830</v>
      </c>
      <c r="H5142" s="474" t="n">
        <v>60</v>
      </c>
      <c r="I5142" s="473" t="s">
        <v>2831</v>
      </c>
      <c r="J5142" s="475" t="n">
        <v>3915.6</v>
      </c>
    </row>
    <row r="5143" customFormat="false" ht="13.5" hidden="false" customHeight="false" outlineLevel="0" collapsed="false">
      <c r="A5143" s="476"/>
      <c r="B5143" s="476"/>
      <c r="C5143" s="476"/>
      <c r="D5143" s="476"/>
      <c r="E5143" s="476"/>
      <c r="F5143" s="476"/>
      <c r="G5143" s="476"/>
      <c r="H5143" s="476"/>
      <c r="I5143" s="476"/>
      <c r="J5143" s="476"/>
    </row>
    <row r="5144" customFormat="false" ht="15" hidden="false" customHeight="true" outlineLevel="0" collapsed="false">
      <c r="A5144" s="453" t="s">
        <v>5061</v>
      </c>
      <c r="B5144" s="454" t="s">
        <v>46</v>
      </c>
      <c r="C5144" s="453" t="s">
        <v>2797</v>
      </c>
      <c r="D5144" s="453" t="s">
        <v>2798</v>
      </c>
      <c r="E5144" s="453" t="s">
        <v>2799</v>
      </c>
      <c r="F5144" s="453"/>
      <c r="G5144" s="455" t="s">
        <v>2800</v>
      </c>
      <c r="H5144" s="454" t="s">
        <v>2801</v>
      </c>
      <c r="I5144" s="454" t="s">
        <v>2802</v>
      </c>
      <c r="J5144" s="454" t="s">
        <v>2803</v>
      </c>
    </row>
    <row r="5145" customFormat="false" ht="38.25" hidden="false" customHeight="true" outlineLevel="0" collapsed="false">
      <c r="A5145" s="456" t="s">
        <v>2804</v>
      </c>
      <c r="B5145" s="457" t="s">
        <v>1518</v>
      </c>
      <c r="C5145" s="456" t="s">
        <v>58</v>
      </c>
      <c r="D5145" s="456" t="s">
        <v>1519</v>
      </c>
      <c r="E5145" s="456" t="s">
        <v>3124</v>
      </c>
      <c r="F5145" s="456"/>
      <c r="G5145" s="458" t="s">
        <v>181</v>
      </c>
      <c r="H5145" s="459" t="n">
        <v>1</v>
      </c>
      <c r="I5145" s="460" t="n">
        <v>14.64</v>
      </c>
      <c r="J5145" s="460" t="n">
        <v>14.64</v>
      </c>
    </row>
    <row r="5146" customFormat="false" ht="25.5" hidden="false" customHeight="true" outlineLevel="0" collapsed="false">
      <c r="A5146" s="461" t="s">
        <v>2807</v>
      </c>
      <c r="B5146" s="462" t="s">
        <v>4325</v>
      </c>
      <c r="C5146" s="461" t="s">
        <v>58</v>
      </c>
      <c r="D5146" s="461" t="s">
        <v>4326</v>
      </c>
      <c r="E5146" s="461" t="s">
        <v>2813</v>
      </c>
      <c r="F5146" s="461"/>
      <c r="G5146" s="463" t="s">
        <v>2814</v>
      </c>
      <c r="H5146" s="464" t="n">
        <v>0.177</v>
      </c>
      <c r="I5146" s="465" t="n">
        <v>24.39</v>
      </c>
      <c r="J5146" s="465" t="n">
        <v>4.31</v>
      </c>
    </row>
    <row r="5147" customFormat="false" ht="25.5" hidden="false" customHeight="true" outlineLevel="0" collapsed="false">
      <c r="A5147" s="461" t="s">
        <v>2807</v>
      </c>
      <c r="B5147" s="462" t="s">
        <v>2872</v>
      </c>
      <c r="C5147" s="461" t="s">
        <v>58</v>
      </c>
      <c r="D5147" s="461" t="s">
        <v>2873</v>
      </c>
      <c r="E5147" s="461" t="s">
        <v>2813</v>
      </c>
      <c r="F5147" s="461"/>
      <c r="G5147" s="463" t="s">
        <v>2814</v>
      </c>
      <c r="H5147" s="464" t="n">
        <v>0.177</v>
      </c>
      <c r="I5147" s="465" t="n">
        <v>32.69</v>
      </c>
      <c r="J5147" s="465" t="n">
        <v>5.78</v>
      </c>
    </row>
    <row r="5148" customFormat="false" ht="12.75" hidden="false" customHeight="true" outlineLevel="0" collapsed="false">
      <c r="A5148" s="466" t="s">
        <v>2817</v>
      </c>
      <c r="B5148" s="467" t="s">
        <v>5062</v>
      </c>
      <c r="C5148" s="466" t="s">
        <v>58</v>
      </c>
      <c r="D5148" s="466" t="s">
        <v>5063</v>
      </c>
      <c r="E5148" s="466" t="s">
        <v>2820</v>
      </c>
      <c r="F5148" s="466"/>
      <c r="G5148" s="468" t="s">
        <v>181</v>
      </c>
      <c r="H5148" s="469" t="n">
        <v>1.017</v>
      </c>
      <c r="I5148" s="470" t="n">
        <v>4.48</v>
      </c>
      <c r="J5148" s="470" t="n">
        <v>4.55</v>
      </c>
    </row>
    <row r="5149" customFormat="false" ht="12.75" hidden="false" customHeight="false" outlineLevel="0" collapsed="false">
      <c r="A5149" s="471"/>
      <c r="B5149" s="471"/>
      <c r="C5149" s="471"/>
      <c r="D5149" s="471"/>
      <c r="E5149" s="471" t="s">
        <v>2827</v>
      </c>
      <c r="F5149" s="472" t="n">
        <v>6.99</v>
      </c>
      <c r="G5149" s="471" t="s">
        <v>2828</v>
      </c>
      <c r="H5149" s="472" t="n">
        <v>0</v>
      </c>
      <c r="I5149" s="471" t="s">
        <v>2829</v>
      </c>
      <c r="J5149" s="472" t="n">
        <v>6.99</v>
      </c>
    </row>
    <row r="5150" customFormat="false" ht="13.5" hidden="false" customHeight="false" outlineLevel="0" collapsed="false">
      <c r="A5150" s="473"/>
      <c r="B5150" s="473"/>
      <c r="C5150" s="473"/>
      <c r="D5150" s="473"/>
      <c r="E5150" s="473"/>
      <c r="F5150" s="473"/>
      <c r="G5150" s="473" t="s">
        <v>2830</v>
      </c>
      <c r="H5150" s="474" t="n">
        <v>2759</v>
      </c>
      <c r="I5150" s="473" t="s">
        <v>2831</v>
      </c>
      <c r="J5150" s="475" t="n">
        <v>40391.76</v>
      </c>
    </row>
    <row r="5151" customFormat="false" ht="13.5" hidden="false" customHeight="false" outlineLevel="0" collapsed="false">
      <c r="A5151" s="476"/>
      <c r="B5151" s="476"/>
      <c r="C5151" s="476"/>
      <c r="D5151" s="476"/>
      <c r="E5151" s="476"/>
      <c r="F5151" s="476"/>
      <c r="G5151" s="476"/>
      <c r="H5151" s="476"/>
      <c r="I5151" s="476"/>
      <c r="J5151" s="476"/>
    </row>
    <row r="5152" customFormat="false" ht="15" hidden="false" customHeight="true" outlineLevel="0" collapsed="false">
      <c r="A5152" s="453" t="s">
        <v>5064</v>
      </c>
      <c r="B5152" s="454" t="s">
        <v>46</v>
      </c>
      <c r="C5152" s="453" t="s">
        <v>2797</v>
      </c>
      <c r="D5152" s="453" t="s">
        <v>2798</v>
      </c>
      <c r="E5152" s="453" t="s">
        <v>2799</v>
      </c>
      <c r="F5152" s="453"/>
      <c r="G5152" s="455" t="s">
        <v>2800</v>
      </c>
      <c r="H5152" s="454" t="s">
        <v>2801</v>
      </c>
      <c r="I5152" s="454" t="s">
        <v>2802</v>
      </c>
      <c r="J5152" s="454" t="s">
        <v>2803</v>
      </c>
    </row>
    <row r="5153" customFormat="false" ht="38.25" hidden="false" customHeight="true" outlineLevel="0" collapsed="false">
      <c r="A5153" s="456" t="s">
        <v>2804</v>
      </c>
      <c r="B5153" s="457" t="s">
        <v>1521</v>
      </c>
      <c r="C5153" s="456" t="s">
        <v>58</v>
      </c>
      <c r="D5153" s="456" t="s">
        <v>1522</v>
      </c>
      <c r="E5153" s="456" t="s">
        <v>3124</v>
      </c>
      <c r="F5153" s="456"/>
      <c r="G5153" s="458" t="s">
        <v>181</v>
      </c>
      <c r="H5153" s="459" t="n">
        <v>1</v>
      </c>
      <c r="I5153" s="460" t="n">
        <v>24.92</v>
      </c>
      <c r="J5153" s="460" t="n">
        <v>24.92</v>
      </c>
    </row>
    <row r="5154" customFormat="false" ht="25.5" hidden="false" customHeight="true" outlineLevel="0" collapsed="false">
      <c r="A5154" s="461" t="s">
        <v>2807</v>
      </c>
      <c r="B5154" s="462" t="s">
        <v>4325</v>
      </c>
      <c r="C5154" s="461" t="s">
        <v>58</v>
      </c>
      <c r="D5154" s="461" t="s">
        <v>4326</v>
      </c>
      <c r="E5154" s="461" t="s">
        <v>2813</v>
      </c>
      <c r="F5154" s="461"/>
      <c r="G5154" s="463" t="s">
        <v>2814</v>
      </c>
      <c r="H5154" s="464" t="n">
        <v>0.1721</v>
      </c>
      <c r="I5154" s="465" t="n">
        <v>24.39</v>
      </c>
      <c r="J5154" s="465" t="n">
        <v>4.19</v>
      </c>
    </row>
    <row r="5155" customFormat="false" ht="25.5" hidden="false" customHeight="true" outlineLevel="0" collapsed="false">
      <c r="A5155" s="461" t="s">
        <v>2807</v>
      </c>
      <c r="B5155" s="462" t="s">
        <v>2872</v>
      </c>
      <c r="C5155" s="461" t="s">
        <v>58</v>
      </c>
      <c r="D5155" s="461" t="s">
        <v>2873</v>
      </c>
      <c r="E5155" s="461" t="s">
        <v>2813</v>
      </c>
      <c r="F5155" s="461"/>
      <c r="G5155" s="463" t="s">
        <v>2814</v>
      </c>
      <c r="H5155" s="464" t="n">
        <v>0.1721</v>
      </c>
      <c r="I5155" s="465" t="n">
        <v>32.69</v>
      </c>
      <c r="J5155" s="465" t="n">
        <v>5.62</v>
      </c>
    </row>
    <row r="5156" customFormat="false" ht="38.25" hidden="false" customHeight="true" outlineLevel="0" collapsed="false">
      <c r="A5156" s="466" t="s">
        <v>2817</v>
      </c>
      <c r="B5156" s="467" t="s">
        <v>5065</v>
      </c>
      <c r="C5156" s="466" t="s">
        <v>58</v>
      </c>
      <c r="D5156" s="466" t="s">
        <v>5066</v>
      </c>
      <c r="E5156" s="466" t="s">
        <v>2820</v>
      </c>
      <c r="F5156" s="466"/>
      <c r="G5156" s="468" t="s">
        <v>181</v>
      </c>
      <c r="H5156" s="469" t="n">
        <v>1.1</v>
      </c>
      <c r="I5156" s="470" t="n">
        <v>13.74</v>
      </c>
      <c r="J5156" s="470" t="n">
        <v>15.11</v>
      </c>
    </row>
    <row r="5157" customFormat="false" ht="12.75" hidden="false" customHeight="false" outlineLevel="0" collapsed="false">
      <c r="A5157" s="471"/>
      <c r="B5157" s="471"/>
      <c r="C5157" s="471"/>
      <c r="D5157" s="471"/>
      <c r="E5157" s="471" t="s">
        <v>2827</v>
      </c>
      <c r="F5157" s="472" t="n">
        <v>6.79</v>
      </c>
      <c r="G5157" s="471" t="s">
        <v>2828</v>
      </c>
      <c r="H5157" s="472" t="n">
        <v>0</v>
      </c>
      <c r="I5157" s="471" t="s">
        <v>2829</v>
      </c>
      <c r="J5157" s="472" t="n">
        <v>6.79</v>
      </c>
    </row>
    <row r="5158" customFormat="false" ht="13.5" hidden="false" customHeight="false" outlineLevel="0" collapsed="false">
      <c r="A5158" s="473"/>
      <c r="B5158" s="473"/>
      <c r="C5158" s="473"/>
      <c r="D5158" s="473"/>
      <c r="E5158" s="473"/>
      <c r="F5158" s="473"/>
      <c r="G5158" s="473" t="s">
        <v>2830</v>
      </c>
      <c r="H5158" s="474" t="n">
        <v>360</v>
      </c>
      <c r="I5158" s="473" t="s">
        <v>2831</v>
      </c>
      <c r="J5158" s="475" t="n">
        <v>8971.2</v>
      </c>
    </row>
    <row r="5159" customFormat="false" ht="13.5" hidden="false" customHeight="false" outlineLevel="0" collapsed="false">
      <c r="A5159" s="476"/>
      <c r="B5159" s="476"/>
      <c r="C5159" s="476"/>
      <c r="D5159" s="476"/>
      <c r="E5159" s="476"/>
      <c r="F5159" s="476"/>
      <c r="G5159" s="476"/>
      <c r="H5159" s="476"/>
      <c r="I5159" s="476"/>
      <c r="J5159" s="476"/>
    </row>
    <row r="5160" customFormat="false" ht="15" hidden="false" customHeight="true" outlineLevel="0" collapsed="false">
      <c r="A5160" s="453" t="s">
        <v>5067</v>
      </c>
      <c r="B5160" s="454" t="s">
        <v>46</v>
      </c>
      <c r="C5160" s="453" t="s">
        <v>2797</v>
      </c>
      <c r="D5160" s="453" t="s">
        <v>2798</v>
      </c>
      <c r="E5160" s="453" t="s">
        <v>2799</v>
      </c>
      <c r="F5160" s="453"/>
      <c r="G5160" s="455" t="s">
        <v>2800</v>
      </c>
      <c r="H5160" s="454" t="s">
        <v>2801</v>
      </c>
      <c r="I5160" s="454" t="s">
        <v>2802</v>
      </c>
      <c r="J5160" s="454" t="s">
        <v>2803</v>
      </c>
    </row>
    <row r="5161" customFormat="false" ht="25.5" hidden="false" customHeight="true" outlineLevel="0" collapsed="false">
      <c r="A5161" s="456" t="s">
        <v>2804</v>
      </c>
      <c r="B5161" s="457" t="s">
        <v>1524</v>
      </c>
      <c r="C5161" s="456" t="s">
        <v>65</v>
      </c>
      <c r="D5161" s="456" t="s">
        <v>1525</v>
      </c>
      <c r="E5161" s="456" t="s">
        <v>5022</v>
      </c>
      <c r="F5161" s="456"/>
      <c r="G5161" s="458" t="s">
        <v>2858</v>
      </c>
      <c r="H5161" s="459" t="n">
        <v>1</v>
      </c>
      <c r="I5161" s="460" t="n">
        <v>121.54</v>
      </c>
      <c r="J5161" s="460" t="n">
        <v>121.54</v>
      </c>
    </row>
    <row r="5162" customFormat="false" ht="25.5" hidden="false" customHeight="true" outlineLevel="0" collapsed="false">
      <c r="A5162" s="461" t="s">
        <v>2807</v>
      </c>
      <c r="B5162" s="462" t="s">
        <v>2859</v>
      </c>
      <c r="C5162" s="461" t="s">
        <v>65</v>
      </c>
      <c r="D5162" s="461" t="s">
        <v>2860</v>
      </c>
      <c r="E5162" s="461" t="s">
        <v>2861</v>
      </c>
      <c r="F5162" s="461"/>
      <c r="G5162" s="463" t="s">
        <v>2862</v>
      </c>
      <c r="H5162" s="464" t="n">
        <v>0.2</v>
      </c>
      <c r="I5162" s="465" t="n">
        <v>3.79</v>
      </c>
      <c r="J5162" s="465" t="n">
        <v>0.75</v>
      </c>
    </row>
    <row r="5163" customFormat="false" ht="25.5" hidden="false" customHeight="true" outlineLevel="0" collapsed="false">
      <c r="A5163" s="461" t="s">
        <v>2807</v>
      </c>
      <c r="B5163" s="462" t="s">
        <v>2865</v>
      </c>
      <c r="C5163" s="461" t="s">
        <v>65</v>
      </c>
      <c r="D5163" s="461" t="s">
        <v>2866</v>
      </c>
      <c r="E5163" s="461" t="s">
        <v>2861</v>
      </c>
      <c r="F5163" s="461"/>
      <c r="G5163" s="463" t="s">
        <v>2862</v>
      </c>
      <c r="H5163" s="464" t="n">
        <v>0.2</v>
      </c>
      <c r="I5163" s="465" t="n">
        <v>3.65</v>
      </c>
      <c r="J5163" s="465" t="n">
        <v>0.73</v>
      </c>
    </row>
    <row r="5164" customFormat="false" ht="25.5" hidden="false" customHeight="true" outlineLevel="0" collapsed="false">
      <c r="A5164" s="461" t="s">
        <v>2807</v>
      </c>
      <c r="B5164" s="462" t="s">
        <v>2815</v>
      </c>
      <c r="C5164" s="461" t="s">
        <v>58</v>
      </c>
      <c r="D5164" s="461" t="s">
        <v>2816</v>
      </c>
      <c r="E5164" s="461" t="s">
        <v>2813</v>
      </c>
      <c r="F5164" s="461"/>
      <c r="G5164" s="463" t="s">
        <v>2814</v>
      </c>
      <c r="H5164" s="464" t="n">
        <v>0.2</v>
      </c>
      <c r="I5164" s="465" t="n">
        <v>23.23</v>
      </c>
      <c r="J5164" s="465" t="n">
        <v>4.64</v>
      </c>
    </row>
    <row r="5165" customFormat="false" ht="25.5" hidden="false" customHeight="true" outlineLevel="0" collapsed="false">
      <c r="A5165" s="461" t="s">
        <v>2807</v>
      </c>
      <c r="B5165" s="462" t="s">
        <v>2872</v>
      </c>
      <c r="C5165" s="461" t="s">
        <v>58</v>
      </c>
      <c r="D5165" s="461" t="s">
        <v>2873</v>
      </c>
      <c r="E5165" s="461" t="s">
        <v>2813</v>
      </c>
      <c r="F5165" s="461"/>
      <c r="G5165" s="463" t="s">
        <v>2814</v>
      </c>
      <c r="H5165" s="464" t="n">
        <v>0.2</v>
      </c>
      <c r="I5165" s="465" t="n">
        <v>32.69</v>
      </c>
      <c r="J5165" s="465" t="n">
        <v>6.53</v>
      </c>
    </row>
    <row r="5166" customFormat="false" ht="25.5" hidden="false" customHeight="true" outlineLevel="0" collapsed="false">
      <c r="A5166" s="466" t="s">
        <v>2817</v>
      </c>
      <c r="B5166" s="467" t="s">
        <v>5068</v>
      </c>
      <c r="C5166" s="466" t="s">
        <v>65</v>
      </c>
      <c r="D5166" s="466" t="s">
        <v>1525</v>
      </c>
      <c r="E5166" s="466" t="s">
        <v>2820</v>
      </c>
      <c r="F5166" s="466"/>
      <c r="G5166" s="468" t="s">
        <v>2858</v>
      </c>
      <c r="H5166" s="469" t="n">
        <v>1</v>
      </c>
      <c r="I5166" s="470" t="n">
        <v>108.89</v>
      </c>
      <c r="J5166" s="470" t="n">
        <v>108.89</v>
      </c>
    </row>
    <row r="5167" customFormat="false" ht="12.75" hidden="false" customHeight="false" outlineLevel="0" collapsed="false">
      <c r="A5167" s="471"/>
      <c r="B5167" s="471"/>
      <c r="C5167" s="471"/>
      <c r="D5167" s="471"/>
      <c r="E5167" s="471" t="s">
        <v>2827</v>
      </c>
      <c r="F5167" s="472" t="n">
        <v>7.69</v>
      </c>
      <c r="G5167" s="471" t="s">
        <v>2828</v>
      </c>
      <c r="H5167" s="472" t="n">
        <v>0</v>
      </c>
      <c r="I5167" s="471" t="s">
        <v>2829</v>
      </c>
      <c r="J5167" s="472" t="n">
        <v>7.69</v>
      </c>
    </row>
    <row r="5168" customFormat="false" ht="13.5" hidden="false" customHeight="false" outlineLevel="0" collapsed="false">
      <c r="A5168" s="473"/>
      <c r="B5168" s="473"/>
      <c r="C5168" s="473"/>
      <c r="D5168" s="473"/>
      <c r="E5168" s="473"/>
      <c r="F5168" s="473"/>
      <c r="G5168" s="473" t="s">
        <v>2830</v>
      </c>
      <c r="H5168" s="474" t="n">
        <v>18</v>
      </c>
      <c r="I5168" s="473" t="s">
        <v>2831</v>
      </c>
      <c r="J5168" s="475" t="n">
        <v>2187.72</v>
      </c>
    </row>
    <row r="5169" customFormat="false" ht="13.5" hidden="false" customHeight="false" outlineLevel="0" collapsed="false">
      <c r="A5169" s="476"/>
      <c r="B5169" s="476"/>
      <c r="C5169" s="476"/>
      <c r="D5169" s="476"/>
      <c r="E5169" s="476"/>
      <c r="F5169" s="476"/>
      <c r="G5169" s="476"/>
      <c r="H5169" s="476"/>
      <c r="I5169" s="476"/>
      <c r="J5169" s="476"/>
    </row>
    <row r="5170" customFormat="false" ht="15" hidden="false" customHeight="true" outlineLevel="0" collapsed="false">
      <c r="A5170" s="453" t="s">
        <v>5069</v>
      </c>
      <c r="B5170" s="454" t="s">
        <v>46</v>
      </c>
      <c r="C5170" s="453" t="s">
        <v>2797</v>
      </c>
      <c r="D5170" s="453" t="s">
        <v>2798</v>
      </c>
      <c r="E5170" s="453" t="s">
        <v>2799</v>
      </c>
      <c r="F5170" s="453"/>
      <c r="G5170" s="455" t="s">
        <v>2800</v>
      </c>
      <c r="H5170" s="454" t="s">
        <v>2801</v>
      </c>
      <c r="I5170" s="454" t="s">
        <v>2802</v>
      </c>
      <c r="J5170" s="454" t="s">
        <v>2803</v>
      </c>
    </row>
    <row r="5171" customFormat="false" ht="25.5" hidden="false" customHeight="true" outlineLevel="0" collapsed="false">
      <c r="A5171" s="456" t="s">
        <v>2804</v>
      </c>
      <c r="B5171" s="457" t="s">
        <v>1527</v>
      </c>
      <c r="C5171" s="456" t="s">
        <v>65</v>
      </c>
      <c r="D5171" s="456" t="s">
        <v>1528</v>
      </c>
      <c r="E5171" s="456" t="s">
        <v>5022</v>
      </c>
      <c r="F5171" s="456"/>
      <c r="G5171" s="458" t="s">
        <v>2858</v>
      </c>
      <c r="H5171" s="459" t="n">
        <v>1</v>
      </c>
      <c r="I5171" s="460" t="n">
        <v>95.6</v>
      </c>
      <c r="J5171" s="460" t="n">
        <v>95.6</v>
      </c>
    </row>
    <row r="5172" customFormat="false" ht="25.5" hidden="false" customHeight="true" outlineLevel="0" collapsed="false">
      <c r="A5172" s="461" t="s">
        <v>2807</v>
      </c>
      <c r="B5172" s="462" t="s">
        <v>2859</v>
      </c>
      <c r="C5172" s="461" t="s">
        <v>65</v>
      </c>
      <c r="D5172" s="461" t="s">
        <v>2860</v>
      </c>
      <c r="E5172" s="461" t="s">
        <v>2861</v>
      </c>
      <c r="F5172" s="461"/>
      <c r="G5172" s="463" t="s">
        <v>2862</v>
      </c>
      <c r="H5172" s="464" t="n">
        <v>0.2</v>
      </c>
      <c r="I5172" s="465" t="n">
        <v>3.79</v>
      </c>
      <c r="J5172" s="465" t="n">
        <v>0.75</v>
      </c>
    </row>
    <row r="5173" customFormat="false" ht="25.5" hidden="false" customHeight="true" outlineLevel="0" collapsed="false">
      <c r="A5173" s="461" t="s">
        <v>2807</v>
      </c>
      <c r="B5173" s="462" t="s">
        <v>2865</v>
      </c>
      <c r="C5173" s="461" t="s">
        <v>65</v>
      </c>
      <c r="D5173" s="461" t="s">
        <v>2866</v>
      </c>
      <c r="E5173" s="461" t="s">
        <v>2861</v>
      </c>
      <c r="F5173" s="461"/>
      <c r="G5173" s="463" t="s">
        <v>2862</v>
      </c>
      <c r="H5173" s="464" t="n">
        <v>0.2</v>
      </c>
      <c r="I5173" s="465" t="n">
        <v>3.65</v>
      </c>
      <c r="J5173" s="465" t="n">
        <v>0.73</v>
      </c>
    </row>
    <row r="5174" customFormat="false" ht="25.5" hidden="false" customHeight="true" outlineLevel="0" collapsed="false">
      <c r="A5174" s="461" t="s">
        <v>2807</v>
      </c>
      <c r="B5174" s="462" t="s">
        <v>2815</v>
      </c>
      <c r="C5174" s="461" t="s">
        <v>58</v>
      </c>
      <c r="D5174" s="461" t="s">
        <v>2816</v>
      </c>
      <c r="E5174" s="461" t="s">
        <v>2813</v>
      </c>
      <c r="F5174" s="461"/>
      <c r="G5174" s="463" t="s">
        <v>2814</v>
      </c>
      <c r="H5174" s="464" t="n">
        <v>0.2</v>
      </c>
      <c r="I5174" s="465" t="n">
        <v>23.23</v>
      </c>
      <c r="J5174" s="465" t="n">
        <v>4.64</v>
      </c>
    </row>
    <row r="5175" customFormat="false" ht="25.5" hidden="false" customHeight="true" outlineLevel="0" collapsed="false">
      <c r="A5175" s="461" t="s">
        <v>2807</v>
      </c>
      <c r="B5175" s="462" t="s">
        <v>2872</v>
      </c>
      <c r="C5175" s="461" t="s">
        <v>58</v>
      </c>
      <c r="D5175" s="461" t="s">
        <v>2873</v>
      </c>
      <c r="E5175" s="461" t="s">
        <v>2813</v>
      </c>
      <c r="F5175" s="461"/>
      <c r="G5175" s="463" t="s">
        <v>2814</v>
      </c>
      <c r="H5175" s="464" t="n">
        <v>0.2</v>
      </c>
      <c r="I5175" s="465" t="n">
        <v>32.69</v>
      </c>
      <c r="J5175" s="465" t="n">
        <v>6.53</v>
      </c>
    </row>
    <row r="5176" customFormat="false" ht="25.5" hidden="false" customHeight="true" outlineLevel="0" collapsed="false">
      <c r="A5176" s="466" t="s">
        <v>2817</v>
      </c>
      <c r="B5176" s="467" t="s">
        <v>5070</v>
      </c>
      <c r="C5176" s="466" t="s">
        <v>65</v>
      </c>
      <c r="D5176" s="466" t="s">
        <v>5071</v>
      </c>
      <c r="E5176" s="466" t="s">
        <v>2820</v>
      </c>
      <c r="F5176" s="466"/>
      <c r="G5176" s="468" t="s">
        <v>2858</v>
      </c>
      <c r="H5176" s="469" t="n">
        <v>1</v>
      </c>
      <c r="I5176" s="470" t="n">
        <v>82.95</v>
      </c>
      <c r="J5176" s="470" t="n">
        <v>82.95</v>
      </c>
    </row>
    <row r="5177" customFormat="false" ht="12.75" hidden="false" customHeight="false" outlineLevel="0" collapsed="false">
      <c r="A5177" s="471"/>
      <c r="B5177" s="471"/>
      <c r="C5177" s="471"/>
      <c r="D5177" s="471"/>
      <c r="E5177" s="471" t="s">
        <v>2827</v>
      </c>
      <c r="F5177" s="472" t="n">
        <v>7.69</v>
      </c>
      <c r="G5177" s="471" t="s">
        <v>2828</v>
      </c>
      <c r="H5177" s="472" t="n">
        <v>0</v>
      </c>
      <c r="I5177" s="471" t="s">
        <v>2829</v>
      </c>
      <c r="J5177" s="472" t="n">
        <v>7.69</v>
      </c>
    </row>
    <row r="5178" customFormat="false" ht="13.5" hidden="false" customHeight="false" outlineLevel="0" collapsed="false">
      <c r="A5178" s="473"/>
      <c r="B5178" s="473"/>
      <c r="C5178" s="473"/>
      <c r="D5178" s="473"/>
      <c r="E5178" s="473"/>
      <c r="F5178" s="473"/>
      <c r="G5178" s="473" t="s">
        <v>2830</v>
      </c>
      <c r="H5178" s="474" t="n">
        <v>18</v>
      </c>
      <c r="I5178" s="473" t="s">
        <v>2831</v>
      </c>
      <c r="J5178" s="475" t="n">
        <v>1720.8</v>
      </c>
    </row>
    <row r="5179" customFormat="false" ht="13.5" hidden="false" customHeight="false" outlineLevel="0" collapsed="false">
      <c r="A5179" s="476"/>
      <c r="B5179" s="476"/>
      <c r="C5179" s="476"/>
      <c r="D5179" s="476"/>
      <c r="E5179" s="476"/>
      <c r="F5179" s="476"/>
      <c r="G5179" s="476"/>
      <c r="H5179" s="476"/>
      <c r="I5179" s="476"/>
      <c r="J5179" s="476"/>
    </row>
    <row r="5180" customFormat="false" ht="12.75" hidden="false" customHeight="false" outlineLevel="0" collapsed="false">
      <c r="A5180" s="450" t="s">
        <v>5072</v>
      </c>
      <c r="B5180" s="450"/>
      <c r="C5180" s="450"/>
      <c r="D5180" s="450" t="s">
        <v>1530</v>
      </c>
      <c r="E5180" s="450"/>
      <c r="F5180" s="450"/>
      <c r="G5180" s="450"/>
      <c r="H5180" s="451"/>
      <c r="I5180" s="450"/>
      <c r="J5180" s="452" t="n">
        <v>246090.92</v>
      </c>
    </row>
    <row r="5181" customFormat="false" ht="15" hidden="false" customHeight="true" outlineLevel="0" collapsed="false">
      <c r="A5181" s="453" t="s">
        <v>5073</v>
      </c>
      <c r="B5181" s="454" t="s">
        <v>46</v>
      </c>
      <c r="C5181" s="453" t="s">
        <v>2797</v>
      </c>
      <c r="D5181" s="453" t="s">
        <v>2798</v>
      </c>
      <c r="E5181" s="453" t="s">
        <v>2799</v>
      </c>
      <c r="F5181" s="453"/>
      <c r="G5181" s="455" t="s">
        <v>2800</v>
      </c>
      <c r="H5181" s="454" t="s">
        <v>2801</v>
      </c>
      <c r="I5181" s="454" t="s">
        <v>2802</v>
      </c>
      <c r="J5181" s="454" t="s">
        <v>2803</v>
      </c>
    </row>
    <row r="5182" customFormat="false" ht="38.25" hidden="false" customHeight="true" outlineLevel="0" collapsed="false">
      <c r="A5182" s="456" t="s">
        <v>2804</v>
      </c>
      <c r="B5182" s="457" t="s">
        <v>1532</v>
      </c>
      <c r="C5182" s="456" t="s">
        <v>58</v>
      </c>
      <c r="D5182" s="456" t="s">
        <v>1533</v>
      </c>
      <c r="E5182" s="456" t="s">
        <v>3124</v>
      </c>
      <c r="F5182" s="456"/>
      <c r="G5182" s="458" t="s">
        <v>181</v>
      </c>
      <c r="H5182" s="459" t="n">
        <v>1</v>
      </c>
      <c r="I5182" s="460" t="n">
        <v>4.46</v>
      </c>
      <c r="J5182" s="460" t="n">
        <v>4.46</v>
      </c>
    </row>
    <row r="5183" customFormat="false" ht="25.5" hidden="false" customHeight="true" outlineLevel="0" collapsed="false">
      <c r="A5183" s="461" t="s">
        <v>2807</v>
      </c>
      <c r="B5183" s="462" t="s">
        <v>4325</v>
      </c>
      <c r="C5183" s="461" t="s">
        <v>58</v>
      </c>
      <c r="D5183" s="461" t="s">
        <v>4326</v>
      </c>
      <c r="E5183" s="461" t="s">
        <v>2813</v>
      </c>
      <c r="F5183" s="461"/>
      <c r="G5183" s="463" t="s">
        <v>2814</v>
      </c>
      <c r="H5183" s="464" t="n">
        <v>0.029</v>
      </c>
      <c r="I5183" s="465" t="n">
        <v>24.39</v>
      </c>
      <c r="J5183" s="465" t="n">
        <v>0.7</v>
      </c>
    </row>
    <row r="5184" customFormat="false" ht="25.5" hidden="false" customHeight="true" outlineLevel="0" collapsed="false">
      <c r="A5184" s="461" t="s">
        <v>2807</v>
      </c>
      <c r="B5184" s="462" t="s">
        <v>2872</v>
      </c>
      <c r="C5184" s="461" t="s">
        <v>58</v>
      </c>
      <c r="D5184" s="461" t="s">
        <v>2873</v>
      </c>
      <c r="E5184" s="461" t="s">
        <v>2813</v>
      </c>
      <c r="F5184" s="461"/>
      <c r="G5184" s="463" t="s">
        <v>2814</v>
      </c>
      <c r="H5184" s="464" t="n">
        <v>0.029</v>
      </c>
      <c r="I5184" s="465" t="n">
        <v>32.69</v>
      </c>
      <c r="J5184" s="465" t="n">
        <v>0.94</v>
      </c>
    </row>
    <row r="5185" customFormat="false" ht="25.5" hidden="false" customHeight="true" outlineLevel="0" collapsed="false">
      <c r="A5185" s="466" t="s">
        <v>2817</v>
      </c>
      <c r="B5185" s="467" t="s">
        <v>5074</v>
      </c>
      <c r="C5185" s="466" t="s">
        <v>58</v>
      </c>
      <c r="D5185" s="466" t="s">
        <v>5075</v>
      </c>
      <c r="E5185" s="466" t="s">
        <v>2820</v>
      </c>
      <c r="F5185" s="466"/>
      <c r="G5185" s="468" t="s">
        <v>181</v>
      </c>
      <c r="H5185" s="469" t="n">
        <v>1.2434</v>
      </c>
      <c r="I5185" s="470" t="n">
        <v>2.25</v>
      </c>
      <c r="J5185" s="470" t="n">
        <v>2.79</v>
      </c>
    </row>
    <row r="5186" customFormat="false" ht="25.5" hidden="false" customHeight="true" outlineLevel="0" collapsed="false">
      <c r="A5186" s="466" t="s">
        <v>2817</v>
      </c>
      <c r="B5186" s="467" t="s">
        <v>4860</v>
      </c>
      <c r="C5186" s="466" t="s">
        <v>58</v>
      </c>
      <c r="D5186" s="466" t="s">
        <v>4861</v>
      </c>
      <c r="E5186" s="466" t="s">
        <v>2820</v>
      </c>
      <c r="F5186" s="466"/>
      <c r="G5186" s="468" t="s">
        <v>2909</v>
      </c>
      <c r="H5186" s="469" t="n">
        <v>0.0094</v>
      </c>
      <c r="I5186" s="470" t="n">
        <v>4.2</v>
      </c>
      <c r="J5186" s="470" t="n">
        <v>0.03</v>
      </c>
    </row>
    <row r="5187" customFormat="false" ht="12.75" hidden="false" customHeight="false" outlineLevel="0" collapsed="false">
      <c r="A5187" s="471"/>
      <c r="B5187" s="471"/>
      <c r="C5187" s="471"/>
      <c r="D5187" s="471"/>
      <c r="E5187" s="471" t="s">
        <v>2827</v>
      </c>
      <c r="F5187" s="472" t="n">
        <v>1.14</v>
      </c>
      <c r="G5187" s="471" t="s">
        <v>2828</v>
      </c>
      <c r="H5187" s="472" t="n">
        <v>0</v>
      </c>
      <c r="I5187" s="471" t="s">
        <v>2829</v>
      </c>
      <c r="J5187" s="472" t="n">
        <v>1.14</v>
      </c>
    </row>
    <row r="5188" customFormat="false" ht="13.5" hidden="false" customHeight="false" outlineLevel="0" collapsed="false">
      <c r="A5188" s="473"/>
      <c r="B5188" s="473"/>
      <c r="C5188" s="473"/>
      <c r="D5188" s="473"/>
      <c r="E5188" s="473"/>
      <c r="F5188" s="473"/>
      <c r="G5188" s="473" t="s">
        <v>2830</v>
      </c>
      <c r="H5188" s="474" t="n">
        <v>31175.4</v>
      </c>
      <c r="I5188" s="473" t="s">
        <v>2831</v>
      </c>
      <c r="J5188" s="475" t="n">
        <v>139042.28</v>
      </c>
    </row>
    <row r="5189" customFormat="false" ht="13.5" hidden="false" customHeight="false" outlineLevel="0" collapsed="false">
      <c r="A5189" s="476"/>
      <c r="B5189" s="476"/>
      <c r="C5189" s="476"/>
      <c r="D5189" s="476"/>
      <c r="E5189" s="476"/>
      <c r="F5189" s="476"/>
      <c r="G5189" s="476"/>
      <c r="H5189" s="476"/>
      <c r="I5189" s="476"/>
      <c r="J5189" s="476"/>
    </row>
    <row r="5190" customFormat="false" ht="15" hidden="false" customHeight="true" outlineLevel="0" collapsed="false">
      <c r="A5190" s="453" t="s">
        <v>5076</v>
      </c>
      <c r="B5190" s="454" t="s">
        <v>46</v>
      </c>
      <c r="C5190" s="453" t="s">
        <v>2797</v>
      </c>
      <c r="D5190" s="453" t="s">
        <v>2798</v>
      </c>
      <c r="E5190" s="453" t="s">
        <v>2799</v>
      </c>
      <c r="F5190" s="453"/>
      <c r="G5190" s="455" t="s">
        <v>2800</v>
      </c>
      <c r="H5190" s="454" t="s">
        <v>2801</v>
      </c>
      <c r="I5190" s="454" t="s">
        <v>2802</v>
      </c>
      <c r="J5190" s="454" t="s">
        <v>2803</v>
      </c>
    </row>
    <row r="5191" customFormat="false" ht="38.25" hidden="false" customHeight="true" outlineLevel="0" collapsed="false">
      <c r="A5191" s="456" t="s">
        <v>2804</v>
      </c>
      <c r="B5191" s="457" t="s">
        <v>1535</v>
      </c>
      <c r="C5191" s="456" t="s">
        <v>58</v>
      </c>
      <c r="D5191" s="456" t="s">
        <v>1536</v>
      </c>
      <c r="E5191" s="456" t="s">
        <v>3124</v>
      </c>
      <c r="F5191" s="456"/>
      <c r="G5191" s="458" t="s">
        <v>181</v>
      </c>
      <c r="H5191" s="459" t="n">
        <v>1</v>
      </c>
      <c r="I5191" s="460" t="n">
        <v>6.88</v>
      </c>
      <c r="J5191" s="460" t="n">
        <v>6.88</v>
      </c>
    </row>
    <row r="5192" customFormat="false" ht="25.5" hidden="false" customHeight="true" outlineLevel="0" collapsed="false">
      <c r="A5192" s="461" t="s">
        <v>2807</v>
      </c>
      <c r="B5192" s="462" t="s">
        <v>4325</v>
      </c>
      <c r="C5192" s="461" t="s">
        <v>58</v>
      </c>
      <c r="D5192" s="461" t="s">
        <v>4326</v>
      </c>
      <c r="E5192" s="461" t="s">
        <v>2813</v>
      </c>
      <c r="F5192" s="461"/>
      <c r="G5192" s="463" t="s">
        <v>2814</v>
      </c>
      <c r="H5192" s="464" t="n">
        <v>0.039</v>
      </c>
      <c r="I5192" s="465" t="n">
        <v>24.39</v>
      </c>
      <c r="J5192" s="465" t="n">
        <v>0.95</v>
      </c>
    </row>
    <row r="5193" customFormat="false" ht="25.5" hidden="false" customHeight="true" outlineLevel="0" collapsed="false">
      <c r="A5193" s="461" t="s">
        <v>2807</v>
      </c>
      <c r="B5193" s="462" t="s">
        <v>2872</v>
      </c>
      <c r="C5193" s="461" t="s">
        <v>58</v>
      </c>
      <c r="D5193" s="461" t="s">
        <v>2873</v>
      </c>
      <c r="E5193" s="461" t="s">
        <v>2813</v>
      </c>
      <c r="F5193" s="461"/>
      <c r="G5193" s="463" t="s">
        <v>2814</v>
      </c>
      <c r="H5193" s="464" t="n">
        <v>0.039</v>
      </c>
      <c r="I5193" s="465" t="n">
        <v>32.69</v>
      </c>
      <c r="J5193" s="465" t="n">
        <v>1.27</v>
      </c>
    </row>
    <row r="5194" customFormat="false" ht="25.5" hidden="false" customHeight="true" outlineLevel="0" collapsed="false">
      <c r="A5194" s="466" t="s">
        <v>2817</v>
      </c>
      <c r="B5194" s="467" t="s">
        <v>5077</v>
      </c>
      <c r="C5194" s="466" t="s">
        <v>58</v>
      </c>
      <c r="D5194" s="466" t="s">
        <v>5078</v>
      </c>
      <c r="E5194" s="466" t="s">
        <v>2820</v>
      </c>
      <c r="F5194" s="466"/>
      <c r="G5194" s="468" t="s">
        <v>181</v>
      </c>
      <c r="H5194" s="469" t="n">
        <v>1.2434</v>
      </c>
      <c r="I5194" s="470" t="n">
        <v>3.73</v>
      </c>
      <c r="J5194" s="470" t="n">
        <v>4.63</v>
      </c>
    </row>
    <row r="5195" customFormat="false" ht="25.5" hidden="false" customHeight="true" outlineLevel="0" collapsed="false">
      <c r="A5195" s="466" t="s">
        <v>2817</v>
      </c>
      <c r="B5195" s="467" t="s">
        <v>4860</v>
      </c>
      <c r="C5195" s="466" t="s">
        <v>58</v>
      </c>
      <c r="D5195" s="466" t="s">
        <v>4861</v>
      </c>
      <c r="E5195" s="466" t="s">
        <v>2820</v>
      </c>
      <c r="F5195" s="466"/>
      <c r="G5195" s="468" t="s">
        <v>2909</v>
      </c>
      <c r="H5195" s="469" t="n">
        <v>0.0094</v>
      </c>
      <c r="I5195" s="470" t="n">
        <v>4.2</v>
      </c>
      <c r="J5195" s="470" t="n">
        <v>0.03</v>
      </c>
    </row>
    <row r="5196" customFormat="false" ht="12.75" hidden="false" customHeight="false" outlineLevel="0" collapsed="false">
      <c r="A5196" s="471"/>
      <c r="B5196" s="471"/>
      <c r="C5196" s="471"/>
      <c r="D5196" s="471"/>
      <c r="E5196" s="471" t="s">
        <v>2827</v>
      </c>
      <c r="F5196" s="472" t="n">
        <v>1.53</v>
      </c>
      <c r="G5196" s="471" t="s">
        <v>2828</v>
      </c>
      <c r="H5196" s="472" t="n">
        <v>0</v>
      </c>
      <c r="I5196" s="471" t="s">
        <v>2829</v>
      </c>
      <c r="J5196" s="472" t="n">
        <v>1.53</v>
      </c>
    </row>
    <row r="5197" customFormat="false" ht="13.5" hidden="false" customHeight="false" outlineLevel="0" collapsed="false">
      <c r="A5197" s="473"/>
      <c r="B5197" s="473"/>
      <c r="C5197" s="473"/>
      <c r="D5197" s="473"/>
      <c r="E5197" s="473"/>
      <c r="F5197" s="473"/>
      <c r="G5197" s="473" t="s">
        <v>2830</v>
      </c>
      <c r="H5197" s="474" t="n">
        <v>14165.5</v>
      </c>
      <c r="I5197" s="473" t="s">
        <v>2831</v>
      </c>
      <c r="J5197" s="475" t="n">
        <v>97458.64</v>
      </c>
    </row>
    <row r="5198" customFormat="false" ht="13.5" hidden="false" customHeight="false" outlineLevel="0" collapsed="false">
      <c r="A5198" s="476"/>
      <c r="B5198" s="476"/>
      <c r="C5198" s="476"/>
      <c r="D5198" s="476"/>
      <c r="E5198" s="476"/>
      <c r="F5198" s="476"/>
      <c r="G5198" s="476"/>
      <c r="H5198" s="476"/>
      <c r="I5198" s="476"/>
      <c r="J5198" s="476"/>
    </row>
    <row r="5199" customFormat="false" ht="15" hidden="false" customHeight="true" outlineLevel="0" collapsed="false">
      <c r="A5199" s="453" t="s">
        <v>5079</v>
      </c>
      <c r="B5199" s="454" t="s">
        <v>46</v>
      </c>
      <c r="C5199" s="453" t="s">
        <v>2797</v>
      </c>
      <c r="D5199" s="453" t="s">
        <v>2798</v>
      </c>
      <c r="E5199" s="453" t="s">
        <v>2799</v>
      </c>
      <c r="F5199" s="453"/>
      <c r="G5199" s="455" t="s">
        <v>2800</v>
      </c>
      <c r="H5199" s="454" t="s">
        <v>2801</v>
      </c>
      <c r="I5199" s="454" t="s">
        <v>2802</v>
      </c>
      <c r="J5199" s="454" t="s">
        <v>2803</v>
      </c>
    </row>
    <row r="5200" customFormat="false" ht="38.25" hidden="false" customHeight="true" outlineLevel="0" collapsed="false">
      <c r="A5200" s="456" t="s">
        <v>2804</v>
      </c>
      <c r="B5200" s="457" t="s">
        <v>1538</v>
      </c>
      <c r="C5200" s="456" t="s">
        <v>58</v>
      </c>
      <c r="D5200" s="456" t="s">
        <v>1539</v>
      </c>
      <c r="E5200" s="456" t="s">
        <v>3124</v>
      </c>
      <c r="F5200" s="456"/>
      <c r="G5200" s="458" t="s">
        <v>181</v>
      </c>
      <c r="H5200" s="459" t="n">
        <v>1</v>
      </c>
      <c r="I5200" s="460" t="n">
        <v>9.59</v>
      </c>
      <c r="J5200" s="460" t="n">
        <v>9.59</v>
      </c>
    </row>
    <row r="5201" customFormat="false" ht="25.5" hidden="false" customHeight="true" outlineLevel="0" collapsed="false">
      <c r="A5201" s="461" t="s">
        <v>2807</v>
      </c>
      <c r="B5201" s="462" t="s">
        <v>4325</v>
      </c>
      <c r="C5201" s="461" t="s">
        <v>58</v>
      </c>
      <c r="D5201" s="461" t="s">
        <v>4326</v>
      </c>
      <c r="E5201" s="461" t="s">
        <v>2813</v>
      </c>
      <c r="F5201" s="461"/>
      <c r="G5201" s="463" t="s">
        <v>2814</v>
      </c>
      <c r="H5201" s="464" t="n">
        <v>0.051</v>
      </c>
      <c r="I5201" s="465" t="n">
        <v>24.39</v>
      </c>
      <c r="J5201" s="465" t="n">
        <v>1.24</v>
      </c>
    </row>
    <row r="5202" customFormat="false" ht="25.5" hidden="false" customHeight="true" outlineLevel="0" collapsed="false">
      <c r="A5202" s="461" t="s">
        <v>2807</v>
      </c>
      <c r="B5202" s="462" t="s">
        <v>2872</v>
      </c>
      <c r="C5202" s="461" t="s">
        <v>58</v>
      </c>
      <c r="D5202" s="461" t="s">
        <v>2873</v>
      </c>
      <c r="E5202" s="461" t="s">
        <v>2813</v>
      </c>
      <c r="F5202" s="461"/>
      <c r="G5202" s="463" t="s">
        <v>2814</v>
      </c>
      <c r="H5202" s="464" t="n">
        <v>0.051</v>
      </c>
      <c r="I5202" s="465" t="n">
        <v>32.69</v>
      </c>
      <c r="J5202" s="465" t="n">
        <v>1.66</v>
      </c>
    </row>
    <row r="5203" customFormat="false" ht="25.5" hidden="false" customHeight="true" outlineLevel="0" collapsed="false">
      <c r="A5203" s="466" t="s">
        <v>2817</v>
      </c>
      <c r="B5203" s="467" t="s">
        <v>5080</v>
      </c>
      <c r="C5203" s="466" t="s">
        <v>58</v>
      </c>
      <c r="D5203" s="466" t="s">
        <v>5081</v>
      </c>
      <c r="E5203" s="466" t="s">
        <v>2820</v>
      </c>
      <c r="F5203" s="466"/>
      <c r="G5203" s="468" t="s">
        <v>181</v>
      </c>
      <c r="H5203" s="469" t="n">
        <v>1.2434</v>
      </c>
      <c r="I5203" s="470" t="n">
        <v>5.36</v>
      </c>
      <c r="J5203" s="470" t="n">
        <v>6.66</v>
      </c>
    </row>
    <row r="5204" customFormat="false" ht="25.5" hidden="false" customHeight="true" outlineLevel="0" collapsed="false">
      <c r="A5204" s="466" t="s">
        <v>2817</v>
      </c>
      <c r="B5204" s="467" t="s">
        <v>4860</v>
      </c>
      <c r="C5204" s="466" t="s">
        <v>58</v>
      </c>
      <c r="D5204" s="466" t="s">
        <v>4861</v>
      </c>
      <c r="E5204" s="466" t="s">
        <v>2820</v>
      </c>
      <c r="F5204" s="466"/>
      <c r="G5204" s="468" t="s">
        <v>2909</v>
      </c>
      <c r="H5204" s="469" t="n">
        <v>0.0094</v>
      </c>
      <c r="I5204" s="470" t="n">
        <v>4.2</v>
      </c>
      <c r="J5204" s="470" t="n">
        <v>0.03</v>
      </c>
    </row>
    <row r="5205" customFormat="false" ht="12.75" hidden="false" customHeight="false" outlineLevel="0" collapsed="false">
      <c r="A5205" s="471"/>
      <c r="B5205" s="471"/>
      <c r="C5205" s="471"/>
      <c r="D5205" s="471"/>
      <c r="E5205" s="471" t="s">
        <v>2827</v>
      </c>
      <c r="F5205" s="472" t="n">
        <v>2</v>
      </c>
      <c r="G5205" s="471" t="s">
        <v>2828</v>
      </c>
      <c r="H5205" s="472" t="n">
        <v>0</v>
      </c>
      <c r="I5205" s="471" t="s">
        <v>2829</v>
      </c>
      <c r="J5205" s="472" t="n">
        <v>2</v>
      </c>
    </row>
    <row r="5206" customFormat="false" ht="13.5" hidden="false" customHeight="false" outlineLevel="0" collapsed="false">
      <c r="A5206" s="473"/>
      <c r="B5206" s="473"/>
      <c r="C5206" s="473"/>
      <c r="D5206" s="473"/>
      <c r="E5206" s="473"/>
      <c r="F5206" s="473"/>
      <c r="G5206" s="473" t="s">
        <v>2830</v>
      </c>
      <c r="H5206" s="474" t="n">
        <v>1000</v>
      </c>
      <c r="I5206" s="473" t="s">
        <v>2831</v>
      </c>
      <c r="J5206" s="475" t="n">
        <v>9590</v>
      </c>
    </row>
    <row r="5207" customFormat="false" ht="13.5" hidden="false" customHeight="false" outlineLevel="0" collapsed="false">
      <c r="A5207" s="476"/>
      <c r="B5207" s="476"/>
      <c r="C5207" s="476"/>
      <c r="D5207" s="476"/>
      <c r="E5207" s="476"/>
      <c r="F5207" s="476"/>
      <c r="G5207" s="476"/>
      <c r="H5207" s="476"/>
      <c r="I5207" s="476"/>
      <c r="J5207" s="476"/>
    </row>
    <row r="5208" customFormat="false" ht="12.75" hidden="false" customHeight="false" outlineLevel="0" collapsed="false">
      <c r="A5208" s="450" t="s">
        <v>5082</v>
      </c>
      <c r="B5208" s="450"/>
      <c r="C5208" s="450"/>
      <c r="D5208" s="450" t="s">
        <v>1541</v>
      </c>
      <c r="E5208" s="450"/>
      <c r="F5208" s="450"/>
      <c r="G5208" s="450"/>
      <c r="H5208" s="451"/>
      <c r="I5208" s="450"/>
      <c r="J5208" s="452" t="n">
        <v>420428.15</v>
      </c>
    </row>
    <row r="5209" customFormat="false" ht="15" hidden="false" customHeight="true" outlineLevel="0" collapsed="false">
      <c r="A5209" s="453" t="s">
        <v>5083</v>
      </c>
      <c r="B5209" s="454" t="s">
        <v>46</v>
      </c>
      <c r="C5209" s="453" t="s">
        <v>2797</v>
      </c>
      <c r="D5209" s="453" t="s">
        <v>2798</v>
      </c>
      <c r="E5209" s="453" t="s">
        <v>2799</v>
      </c>
      <c r="F5209" s="453"/>
      <c r="G5209" s="455" t="s">
        <v>2800</v>
      </c>
      <c r="H5209" s="454" t="s">
        <v>2801</v>
      </c>
      <c r="I5209" s="454" t="s">
        <v>2802</v>
      </c>
      <c r="J5209" s="454" t="s">
        <v>2803</v>
      </c>
    </row>
    <row r="5210" customFormat="false" ht="25.5" hidden="false" customHeight="true" outlineLevel="0" collapsed="false">
      <c r="A5210" s="456" t="s">
        <v>2804</v>
      </c>
      <c r="B5210" s="457" t="s">
        <v>1543</v>
      </c>
      <c r="C5210" s="456" t="s">
        <v>69</v>
      </c>
      <c r="D5210" s="456" t="s">
        <v>1544</v>
      </c>
      <c r="E5210" s="456" t="s">
        <v>3124</v>
      </c>
      <c r="F5210" s="456"/>
      <c r="G5210" s="458" t="s">
        <v>49</v>
      </c>
      <c r="H5210" s="459" t="n">
        <v>1</v>
      </c>
      <c r="I5210" s="460" t="n">
        <v>103.71</v>
      </c>
      <c r="J5210" s="460" t="n">
        <v>103.71</v>
      </c>
    </row>
    <row r="5211" customFormat="false" ht="25.5" hidden="false" customHeight="true" outlineLevel="0" collapsed="false">
      <c r="A5211" s="461" t="s">
        <v>2807</v>
      </c>
      <c r="B5211" s="462" t="s">
        <v>4325</v>
      </c>
      <c r="C5211" s="461" t="s">
        <v>58</v>
      </c>
      <c r="D5211" s="461" t="s">
        <v>4326</v>
      </c>
      <c r="E5211" s="461" t="s">
        <v>2813</v>
      </c>
      <c r="F5211" s="461"/>
      <c r="G5211" s="463" t="s">
        <v>2814</v>
      </c>
      <c r="H5211" s="464" t="n">
        <v>0.1198125</v>
      </c>
      <c r="I5211" s="465" t="n">
        <v>24.39</v>
      </c>
      <c r="J5211" s="465" t="n">
        <v>2.92</v>
      </c>
    </row>
    <row r="5212" customFormat="false" ht="25.5" hidden="false" customHeight="true" outlineLevel="0" collapsed="false">
      <c r="A5212" s="461" t="s">
        <v>2807</v>
      </c>
      <c r="B5212" s="462" t="s">
        <v>2872</v>
      </c>
      <c r="C5212" s="461" t="s">
        <v>58</v>
      </c>
      <c r="D5212" s="461" t="s">
        <v>2873</v>
      </c>
      <c r="E5212" s="461" t="s">
        <v>2813</v>
      </c>
      <c r="F5212" s="461"/>
      <c r="G5212" s="463" t="s">
        <v>2814</v>
      </c>
      <c r="H5212" s="464" t="n">
        <v>0.3834</v>
      </c>
      <c r="I5212" s="465" t="n">
        <v>32.69</v>
      </c>
      <c r="J5212" s="465" t="n">
        <v>12.53</v>
      </c>
    </row>
    <row r="5213" customFormat="false" ht="38.25" hidden="false" customHeight="true" outlineLevel="0" collapsed="false">
      <c r="A5213" s="466" t="s">
        <v>2817</v>
      </c>
      <c r="B5213" s="467" t="s">
        <v>5084</v>
      </c>
      <c r="C5213" s="466" t="s">
        <v>58</v>
      </c>
      <c r="D5213" s="466" t="s">
        <v>5085</v>
      </c>
      <c r="E5213" s="466" t="s">
        <v>2820</v>
      </c>
      <c r="F5213" s="466"/>
      <c r="G5213" s="468" t="s">
        <v>2909</v>
      </c>
      <c r="H5213" s="469" t="n">
        <v>1</v>
      </c>
      <c r="I5213" s="470" t="n">
        <v>65.27</v>
      </c>
      <c r="J5213" s="470" t="n">
        <v>65.27</v>
      </c>
    </row>
    <row r="5214" customFormat="false" ht="12.75" hidden="false" customHeight="true" outlineLevel="0" collapsed="false">
      <c r="A5214" s="466" t="s">
        <v>2817</v>
      </c>
      <c r="B5214" s="467" t="s">
        <v>5086</v>
      </c>
      <c r="C5214" s="466" t="s">
        <v>65</v>
      </c>
      <c r="D5214" s="466" t="s">
        <v>5087</v>
      </c>
      <c r="E5214" s="466" t="s">
        <v>2820</v>
      </c>
      <c r="F5214" s="466"/>
      <c r="G5214" s="468" t="s">
        <v>2858</v>
      </c>
      <c r="H5214" s="469" t="n">
        <v>1</v>
      </c>
      <c r="I5214" s="470" t="n">
        <v>22.99</v>
      </c>
      <c r="J5214" s="470" t="n">
        <v>22.99</v>
      </c>
    </row>
    <row r="5215" customFormat="false" ht="12.75" hidden="false" customHeight="false" outlineLevel="0" collapsed="false">
      <c r="A5215" s="471"/>
      <c r="B5215" s="471"/>
      <c r="C5215" s="471"/>
      <c r="D5215" s="471"/>
      <c r="E5215" s="471" t="s">
        <v>2827</v>
      </c>
      <c r="F5215" s="472" t="n">
        <v>11.02</v>
      </c>
      <c r="G5215" s="471" t="s">
        <v>2828</v>
      </c>
      <c r="H5215" s="472" t="n">
        <v>0</v>
      </c>
      <c r="I5215" s="471" t="s">
        <v>2829</v>
      </c>
      <c r="J5215" s="472" t="n">
        <v>11.02</v>
      </c>
    </row>
    <row r="5216" customFormat="false" ht="13.5" hidden="false" customHeight="false" outlineLevel="0" collapsed="false">
      <c r="A5216" s="473"/>
      <c r="B5216" s="473"/>
      <c r="C5216" s="473"/>
      <c r="D5216" s="473"/>
      <c r="E5216" s="473"/>
      <c r="F5216" s="473"/>
      <c r="G5216" s="473" t="s">
        <v>2830</v>
      </c>
      <c r="H5216" s="474" t="n">
        <v>34</v>
      </c>
      <c r="I5216" s="473" t="s">
        <v>2831</v>
      </c>
      <c r="J5216" s="475" t="n">
        <v>3526.14</v>
      </c>
    </row>
    <row r="5217" customFormat="false" ht="13.5" hidden="false" customHeight="false" outlineLevel="0" collapsed="false">
      <c r="A5217" s="476"/>
      <c r="B5217" s="476"/>
      <c r="C5217" s="476"/>
      <c r="D5217" s="476"/>
      <c r="E5217" s="476"/>
      <c r="F5217" s="476"/>
      <c r="G5217" s="476"/>
      <c r="H5217" s="476"/>
      <c r="I5217" s="476"/>
      <c r="J5217" s="476"/>
    </row>
    <row r="5218" customFormat="false" ht="15" hidden="false" customHeight="true" outlineLevel="0" collapsed="false">
      <c r="A5218" s="453" t="s">
        <v>5088</v>
      </c>
      <c r="B5218" s="454" t="s">
        <v>46</v>
      </c>
      <c r="C5218" s="453" t="s">
        <v>2797</v>
      </c>
      <c r="D5218" s="453" t="s">
        <v>2798</v>
      </c>
      <c r="E5218" s="453" t="s">
        <v>2799</v>
      </c>
      <c r="F5218" s="453"/>
      <c r="G5218" s="455" t="s">
        <v>2800</v>
      </c>
      <c r="H5218" s="454" t="s">
        <v>2801</v>
      </c>
      <c r="I5218" s="454" t="s">
        <v>2802</v>
      </c>
      <c r="J5218" s="454" t="s">
        <v>2803</v>
      </c>
    </row>
    <row r="5219" customFormat="false" ht="38.25" hidden="false" customHeight="true" outlineLevel="0" collapsed="false">
      <c r="A5219" s="456" t="s">
        <v>2804</v>
      </c>
      <c r="B5219" s="457" t="s">
        <v>1546</v>
      </c>
      <c r="C5219" s="456" t="s">
        <v>58</v>
      </c>
      <c r="D5219" s="456" t="s">
        <v>1547</v>
      </c>
      <c r="E5219" s="456" t="s">
        <v>3124</v>
      </c>
      <c r="F5219" s="456"/>
      <c r="G5219" s="458" t="s">
        <v>2909</v>
      </c>
      <c r="H5219" s="459" t="n">
        <v>1</v>
      </c>
      <c r="I5219" s="460" t="n">
        <v>57.09</v>
      </c>
      <c r="J5219" s="460" t="n">
        <v>57.09</v>
      </c>
    </row>
    <row r="5220" customFormat="false" ht="25.5" hidden="false" customHeight="true" outlineLevel="0" collapsed="false">
      <c r="A5220" s="461" t="s">
        <v>2807</v>
      </c>
      <c r="B5220" s="462" t="s">
        <v>4325</v>
      </c>
      <c r="C5220" s="461" t="s">
        <v>58</v>
      </c>
      <c r="D5220" s="461" t="s">
        <v>4326</v>
      </c>
      <c r="E5220" s="461" t="s">
        <v>2813</v>
      </c>
      <c r="F5220" s="461"/>
      <c r="G5220" s="463" t="s">
        <v>2814</v>
      </c>
      <c r="H5220" s="464" t="n">
        <v>0.5254</v>
      </c>
      <c r="I5220" s="465" t="n">
        <v>24.39</v>
      </c>
      <c r="J5220" s="465" t="n">
        <v>12.81</v>
      </c>
    </row>
    <row r="5221" customFormat="false" ht="25.5" hidden="false" customHeight="true" outlineLevel="0" collapsed="false">
      <c r="A5221" s="461" t="s">
        <v>2807</v>
      </c>
      <c r="B5221" s="462" t="s">
        <v>2872</v>
      </c>
      <c r="C5221" s="461" t="s">
        <v>58</v>
      </c>
      <c r="D5221" s="461" t="s">
        <v>2873</v>
      </c>
      <c r="E5221" s="461" t="s">
        <v>2813</v>
      </c>
      <c r="F5221" s="461"/>
      <c r="G5221" s="463" t="s">
        <v>2814</v>
      </c>
      <c r="H5221" s="464" t="n">
        <v>0.5254</v>
      </c>
      <c r="I5221" s="465" t="n">
        <v>32.69</v>
      </c>
      <c r="J5221" s="465" t="n">
        <v>17.17</v>
      </c>
    </row>
    <row r="5222" customFormat="false" ht="25.5" hidden="false" customHeight="true" outlineLevel="0" collapsed="false">
      <c r="A5222" s="466" t="s">
        <v>2817</v>
      </c>
      <c r="B5222" s="467" t="s">
        <v>5089</v>
      </c>
      <c r="C5222" s="466" t="s">
        <v>58</v>
      </c>
      <c r="D5222" s="466" t="s">
        <v>5090</v>
      </c>
      <c r="E5222" s="466" t="s">
        <v>2820</v>
      </c>
      <c r="F5222" s="466"/>
      <c r="G5222" s="468" t="s">
        <v>2909</v>
      </c>
      <c r="H5222" s="469" t="n">
        <v>1</v>
      </c>
      <c r="I5222" s="470" t="n">
        <v>26.71</v>
      </c>
      <c r="J5222" s="470" t="n">
        <v>26.71</v>
      </c>
    </row>
    <row r="5223" customFormat="false" ht="38.25" hidden="false" customHeight="true" outlineLevel="0" collapsed="false">
      <c r="A5223" s="466" t="s">
        <v>2817</v>
      </c>
      <c r="B5223" s="467" t="s">
        <v>4830</v>
      </c>
      <c r="C5223" s="466" t="s">
        <v>58</v>
      </c>
      <c r="D5223" s="466" t="s">
        <v>4831</v>
      </c>
      <c r="E5223" s="466" t="s">
        <v>2820</v>
      </c>
      <c r="F5223" s="466"/>
      <c r="G5223" s="468" t="s">
        <v>2909</v>
      </c>
      <c r="H5223" s="469" t="n">
        <v>2</v>
      </c>
      <c r="I5223" s="470" t="n">
        <v>0.2</v>
      </c>
      <c r="J5223" s="470" t="n">
        <v>0.4</v>
      </c>
    </row>
    <row r="5224" customFormat="false" ht="12.75" hidden="false" customHeight="false" outlineLevel="0" collapsed="false">
      <c r="A5224" s="471"/>
      <c r="B5224" s="471"/>
      <c r="C5224" s="471"/>
      <c r="D5224" s="471"/>
      <c r="E5224" s="471" t="s">
        <v>2827</v>
      </c>
      <c r="F5224" s="472" t="n">
        <v>20.74</v>
      </c>
      <c r="G5224" s="471" t="s">
        <v>2828</v>
      </c>
      <c r="H5224" s="472" t="n">
        <v>0</v>
      </c>
      <c r="I5224" s="471" t="s">
        <v>2829</v>
      </c>
      <c r="J5224" s="472" t="n">
        <v>20.74</v>
      </c>
    </row>
    <row r="5225" customFormat="false" ht="13.5" hidden="false" customHeight="false" outlineLevel="0" collapsed="false">
      <c r="A5225" s="473"/>
      <c r="B5225" s="473"/>
      <c r="C5225" s="473"/>
      <c r="D5225" s="473"/>
      <c r="E5225" s="473"/>
      <c r="F5225" s="473"/>
      <c r="G5225" s="473" t="s">
        <v>2830</v>
      </c>
      <c r="H5225" s="474" t="n">
        <v>246</v>
      </c>
      <c r="I5225" s="473" t="s">
        <v>2831</v>
      </c>
      <c r="J5225" s="475" t="n">
        <v>14044.14</v>
      </c>
    </row>
    <row r="5226" customFormat="false" ht="13.5" hidden="false" customHeight="false" outlineLevel="0" collapsed="false">
      <c r="A5226" s="476"/>
      <c r="B5226" s="476"/>
      <c r="C5226" s="476"/>
      <c r="D5226" s="476"/>
      <c r="E5226" s="476"/>
      <c r="F5226" s="476"/>
      <c r="G5226" s="476"/>
      <c r="H5226" s="476"/>
      <c r="I5226" s="476"/>
      <c r="J5226" s="476"/>
    </row>
    <row r="5227" customFormat="false" ht="15" hidden="false" customHeight="true" outlineLevel="0" collapsed="false">
      <c r="A5227" s="453" t="s">
        <v>5091</v>
      </c>
      <c r="B5227" s="454" t="s">
        <v>46</v>
      </c>
      <c r="C5227" s="453" t="s">
        <v>2797</v>
      </c>
      <c r="D5227" s="453" t="s">
        <v>2798</v>
      </c>
      <c r="E5227" s="453" t="s">
        <v>2799</v>
      </c>
      <c r="F5227" s="453"/>
      <c r="G5227" s="455" t="s">
        <v>2800</v>
      </c>
      <c r="H5227" s="454" t="s">
        <v>2801</v>
      </c>
      <c r="I5227" s="454" t="s">
        <v>2802</v>
      </c>
      <c r="J5227" s="454" t="s">
        <v>2803</v>
      </c>
    </row>
    <row r="5228" customFormat="false" ht="12.75" hidden="false" customHeight="true" outlineLevel="0" collapsed="false">
      <c r="A5228" s="456" t="s">
        <v>2804</v>
      </c>
      <c r="B5228" s="457" t="s">
        <v>1549</v>
      </c>
      <c r="C5228" s="456" t="s">
        <v>65</v>
      </c>
      <c r="D5228" s="456" t="s">
        <v>1550</v>
      </c>
      <c r="E5228" s="456" t="s">
        <v>5044</v>
      </c>
      <c r="F5228" s="456"/>
      <c r="G5228" s="458" t="s">
        <v>2858</v>
      </c>
      <c r="H5228" s="459" t="n">
        <v>1</v>
      </c>
      <c r="I5228" s="460" t="n">
        <v>7.48</v>
      </c>
      <c r="J5228" s="460" t="n">
        <v>7.48</v>
      </c>
    </row>
    <row r="5229" customFormat="false" ht="25.5" hidden="false" customHeight="true" outlineLevel="0" collapsed="false">
      <c r="A5229" s="461" t="s">
        <v>2807</v>
      </c>
      <c r="B5229" s="462" t="s">
        <v>2865</v>
      </c>
      <c r="C5229" s="461" t="s">
        <v>65</v>
      </c>
      <c r="D5229" s="461" t="s">
        <v>2866</v>
      </c>
      <c r="E5229" s="461" t="s">
        <v>2861</v>
      </c>
      <c r="F5229" s="461"/>
      <c r="G5229" s="463" t="s">
        <v>2862</v>
      </c>
      <c r="H5229" s="464" t="n">
        <v>0.1</v>
      </c>
      <c r="I5229" s="465" t="n">
        <v>3.65</v>
      </c>
      <c r="J5229" s="465" t="n">
        <v>0.36</v>
      </c>
    </row>
    <row r="5230" customFormat="false" ht="25.5" hidden="false" customHeight="true" outlineLevel="0" collapsed="false">
      <c r="A5230" s="461" t="s">
        <v>2807</v>
      </c>
      <c r="B5230" s="462" t="s">
        <v>2872</v>
      </c>
      <c r="C5230" s="461" t="s">
        <v>58</v>
      </c>
      <c r="D5230" s="461" t="s">
        <v>2873</v>
      </c>
      <c r="E5230" s="461" t="s">
        <v>2813</v>
      </c>
      <c r="F5230" s="461"/>
      <c r="G5230" s="463" t="s">
        <v>2814</v>
      </c>
      <c r="H5230" s="464" t="n">
        <v>0.1</v>
      </c>
      <c r="I5230" s="465" t="n">
        <v>32.69</v>
      </c>
      <c r="J5230" s="465" t="n">
        <v>3.26</v>
      </c>
    </row>
    <row r="5231" customFormat="false" ht="38.25" hidden="false" customHeight="true" outlineLevel="0" collapsed="false">
      <c r="A5231" s="466" t="s">
        <v>2817</v>
      </c>
      <c r="B5231" s="467" t="s">
        <v>5092</v>
      </c>
      <c r="C5231" s="466" t="s">
        <v>65</v>
      </c>
      <c r="D5231" s="466" t="s">
        <v>5093</v>
      </c>
      <c r="E5231" s="466" t="s">
        <v>2820</v>
      </c>
      <c r="F5231" s="466"/>
      <c r="G5231" s="468" t="s">
        <v>2858</v>
      </c>
      <c r="H5231" s="469" t="n">
        <v>1</v>
      </c>
      <c r="I5231" s="470" t="n">
        <v>3.86</v>
      </c>
      <c r="J5231" s="470" t="n">
        <v>3.86</v>
      </c>
    </row>
    <row r="5232" customFormat="false" ht="12.75" hidden="false" customHeight="false" outlineLevel="0" collapsed="false">
      <c r="A5232" s="471"/>
      <c r="B5232" s="471"/>
      <c r="C5232" s="471"/>
      <c r="D5232" s="471"/>
      <c r="E5232" s="471" t="s">
        <v>2827</v>
      </c>
      <c r="F5232" s="472" t="n">
        <v>2.39</v>
      </c>
      <c r="G5232" s="471" t="s">
        <v>2828</v>
      </c>
      <c r="H5232" s="472" t="n">
        <v>0</v>
      </c>
      <c r="I5232" s="471" t="s">
        <v>2829</v>
      </c>
      <c r="J5232" s="472" t="n">
        <v>2.39</v>
      </c>
    </row>
    <row r="5233" customFormat="false" ht="13.5" hidden="false" customHeight="false" outlineLevel="0" collapsed="false">
      <c r="A5233" s="473"/>
      <c r="B5233" s="473"/>
      <c r="C5233" s="473"/>
      <c r="D5233" s="473"/>
      <c r="E5233" s="473"/>
      <c r="F5233" s="473"/>
      <c r="G5233" s="473" t="s">
        <v>2830</v>
      </c>
      <c r="H5233" s="474" t="n">
        <v>738</v>
      </c>
      <c r="I5233" s="473" t="s">
        <v>2831</v>
      </c>
      <c r="J5233" s="475" t="n">
        <v>5520.24</v>
      </c>
    </row>
    <row r="5234" customFormat="false" ht="13.5" hidden="false" customHeight="false" outlineLevel="0" collapsed="false">
      <c r="A5234" s="476"/>
      <c r="B5234" s="476"/>
      <c r="C5234" s="476"/>
      <c r="D5234" s="476"/>
      <c r="E5234" s="476"/>
      <c r="F5234" s="476"/>
      <c r="G5234" s="476"/>
      <c r="H5234" s="476"/>
      <c r="I5234" s="476"/>
      <c r="J5234" s="476"/>
    </row>
    <row r="5235" customFormat="false" ht="15" hidden="false" customHeight="true" outlineLevel="0" collapsed="false">
      <c r="A5235" s="453" t="s">
        <v>5094</v>
      </c>
      <c r="B5235" s="454" t="s">
        <v>46</v>
      </c>
      <c r="C5235" s="453" t="s">
        <v>2797</v>
      </c>
      <c r="D5235" s="453" t="s">
        <v>2798</v>
      </c>
      <c r="E5235" s="453" t="s">
        <v>2799</v>
      </c>
      <c r="F5235" s="453"/>
      <c r="G5235" s="455" t="s">
        <v>2800</v>
      </c>
      <c r="H5235" s="454" t="s">
        <v>2801</v>
      </c>
      <c r="I5235" s="454" t="s">
        <v>2802</v>
      </c>
      <c r="J5235" s="454" t="s">
        <v>2803</v>
      </c>
    </row>
    <row r="5236" customFormat="false" ht="25.5" hidden="false" customHeight="true" outlineLevel="0" collapsed="false">
      <c r="A5236" s="456" t="s">
        <v>2804</v>
      </c>
      <c r="B5236" s="457" t="s">
        <v>1552</v>
      </c>
      <c r="C5236" s="456" t="s">
        <v>69</v>
      </c>
      <c r="D5236" s="456" t="s">
        <v>1553</v>
      </c>
      <c r="E5236" s="456" t="s">
        <v>3124</v>
      </c>
      <c r="F5236" s="456"/>
      <c r="G5236" s="458" t="s">
        <v>49</v>
      </c>
      <c r="H5236" s="459" t="n">
        <v>1</v>
      </c>
      <c r="I5236" s="460" t="n">
        <v>6.39</v>
      </c>
      <c r="J5236" s="460" t="n">
        <v>6.39</v>
      </c>
    </row>
    <row r="5237" customFormat="false" ht="25.5" hidden="false" customHeight="true" outlineLevel="0" collapsed="false">
      <c r="A5237" s="461" t="s">
        <v>2807</v>
      </c>
      <c r="B5237" s="462" t="s">
        <v>2872</v>
      </c>
      <c r="C5237" s="461" t="s">
        <v>58</v>
      </c>
      <c r="D5237" s="461" t="s">
        <v>2873</v>
      </c>
      <c r="E5237" s="461" t="s">
        <v>2813</v>
      </c>
      <c r="F5237" s="461"/>
      <c r="G5237" s="463" t="s">
        <v>2814</v>
      </c>
      <c r="H5237" s="464" t="n">
        <v>0.15</v>
      </c>
      <c r="I5237" s="465" t="n">
        <v>32.69</v>
      </c>
      <c r="J5237" s="465" t="n">
        <v>4.9</v>
      </c>
    </row>
    <row r="5238" customFormat="false" ht="25.5" hidden="false" customHeight="true" outlineLevel="0" collapsed="false">
      <c r="A5238" s="466" t="s">
        <v>2817</v>
      </c>
      <c r="B5238" s="467" t="s">
        <v>5095</v>
      </c>
      <c r="C5238" s="466" t="s">
        <v>4845</v>
      </c>
      <c r="D5238" s="466" t="s">
        <v>5096</v>
      </c>
      <c r="E5238" s="466" t="s">
        <v>2820</v>
      </c>
      <c r="F5238" s="466"/>
      <c r="G5238" s="468" t="s">
        <v>2858</v>
      </c>
      <c r="H5238" s="469" t="n">
        <v>1</v>
      </c>
      <c r="I5238" s="470" t="n">
        <v>1.49</v>
      </c>
      <c r="J5238" s="470" t="n">
        <v>1.49</v>
      </c>
    </row>
    <row r="5239" customFormat="false" ht="12.75" hidden="false" customHeight="false" outlineLevel="0" collapsed="false">
      <c r="A5239" s="471"/>
      <c r="B5239" s="471"/>
      <c r="C5239" s="471"/>
      <c r="D5239" s="471"/>
      <c r="E5239" s="471" t="s">
        <v>2827</v>
      </c>
      <c r="F5239" s="472" t="n">
        <v>3.58</v>
      </c>
      <c r="G5239" s="471" t="s">
        <v>2828</v>
      </c>
      <c r="H5239" s="472" t="n">
        <v>0</v>
      </c>
      <c r="I5239" s="471" t="s">
        <v>2829</v>
      </c>
      <c r="J5239" s="472" t="n">
        <v>3.58</v>
      </c>
    </row>
    <row r="5240" customFormat="false" ht="13.5" hidden="false" customHeight="false" outlineLevel="0" collapsed="false">
      <c r="A5240" s="473"/>
      <c r="B5240" s="473"/>
      <c r="C5240" s="473"/>
      <c r="D5240" s="473"/>
      <c r="E5240" s="473"/>
      <c r="F5240" s="473"/>
      <c r="G5240" s="473" t="s">
        <v>2830</v>
      </c>
      <c r="H5240" s="474" t="n">
        <v>492</v>
      </c>
      <c r="I5240" s="473" t="s">
        <v>2831</v>
      </c>
      <c r="J5240" s="475" t="n">
        <v>3143.88</v>
      </c>
    </row>
    <row r="5241" customFormat="false" ht="13.5" hidden="false" customHeight="false" outlineLevel="0" collapsed="false">
      <c r="A5241" s="476"/>
      <c r="B5241" s="476"/>
      <c r="C5241" s="476"/>
      <c r="D5241" s="476"/>
      <c r="E5241" s="476"/>
      <c r="F5241" s="476"/>
      <c r="G5241" s="476"/>
      <c r="H5241" s="476"/>
      <c r="I5241" s="476"/>
      <c r="J5241" s="476"/>
    </row>
    <row r="5242" customFormat="false" ht="15" hidden="false" customHeight="true" outlineLevel="0" collapsed="false">
      <c r="A5242" s="453" t="s">
        <v>5097</v>
      </c>
      <c r="B5242" s="454" t="s">
        <v>46</v>
      </c>
      <c r="C5242" s="453" t="s">
        <v>2797</v>
      </c>
      <c r="D5242" s="453" t="s">
        <v>2798</v>
      </c>
      <c r="E5242" s="453" t="s">
        <v>2799</v>
      </c>
      <c r="F5242" s="453"/>
      <c r="G5242" s="455" t="s">
        <v>2800</v>
      </c>
      <c r="H5242" s="454" t="s">
        <v>2801</v>
      </c>
      <c r="I5242" s="454" t="s">
        <v>2802</v>
      </c>
      <c r="J5242" s="454" t="s">
        <v>2803</v>
      </c>
    </row>
    <row r="5243" customFormat="false" ht="25.5" hidden="false" customHeight="true" outlineLevel="0" collapsed="false">
      <c r="A5243" s="456" t="s">
        <v>2804</v>
      </c>
      <c r="B5243" s="457" t="s">
        <v>1555</v>
      </c>
      <c r="C5243" s="456" t="s">
        <v>65</v>
      </c>
      <c r="D5243" s="456" t="s">
        <v>1556</v>
      </c>
      <c r="E5243" s="456" t="s">
        <v>5048</v>
      </c>
      <c r="F5243" s="456"/>
      <c r="G5243" s="458" t="s">
        <v>2858</v>
      </c>
      <c r="H5243" s="459" t="n">
        <v>1</v>
      </c>
      <c r="I5243" s="460" t="n">
        <v>26.91</v>
      </c>
      <c r="J5243" s="460" t="n">
        <v>26.91</v>
      </c>
    </row>
    <row r="5244" customFormat="false" ht="25.5" hidden="false" customHeight="true" outlineLevel="0" collapsed="false">
      <c r="A5244" s="461" t="s">
        <v>2807</v>
      </c>
      <c r="B5244" s="462" t="s">
        <v>2859</v>
      </c>
      <c r="C5244" s="461" t="s">
        <v>65</v>
      </c>
      <c r="D5244" s="461" t="s">
        <v>2860</v>
      </c>
      <c r="E5244" s="461" t="s">
        <v>2861</v>
      </c>
      <c r="F5244" s="461"/>
      <c r="G5244" s="463" t="s">
        <v>2862</v>
      </c>
      <c r="H5244" s="464" t="n">
        <v>0.3</v>
      </c>
      <c r="I5244" s="465" t="n">
        <v>3.79</v>
      </c>
      <c r="J5244" s="465" t="n">
        <v>1.13</v>
      </c>
    </row>
    <row r="5245" customFormat="false" ht="25.5" hidden="false" customHeight="true" outlineLevel="0" collapsed="false">
      <c r="A5245" s="461" t="s">
        <v>2807</v>
      </c>
      <c r="B5245" s="462" t="s">
        <v>2865</v>
      </c>
      <c r="C5245" s="461" t="s">
        <v>65</v>
      </c>
      <c r="D5245" s="461" t="s">
        <v>2866</v>
      </c>
      <c r="E5245" s="461" t="s">
        <v>2861</v>
      </c>
      <c r="F5245" s="461"/>
      <c r="G5245" s="463" t="s">
        <v>2862</v>
      </c>
      <c r="H5245" s="464" t="n">
        <v>0.3</v>
      </c>
      <c r="I5245" s="465" t="n">
        <v>3.65</v>
      </c>
      <c r="J5245" s="465" t="n">
        <v>1.09</v>
      </c>
    </row>
    <row r="5246" customFormat="false" ht="25.5" hidden="false" customHeight="true" outlineLevel="0" collapsed="false">
      <c r="A5246" s="461" t="s">
        <v>2807</v>
      </c>
      <c r="B5246" s="462" t="s">
        <v>2815</v>
      </c>
      <c r="C5246" s="461" t="s">
        <v>58</v>
      </c>
      <c r="D5246" s="461" t="s">
        <v>2816</v>
      </c>
      <c r="E5246" s="461" t="s">
        <v>2813</v>
      </c>
      <c r="F5246" s="461"/>
      <c r="G5246" s="463" t="s">
        <v>2814</v>
      </c>
      <c r="H5246" s="464" t="n">
        <v>0.3</v>
      </c>
      <c r="I5246" s="465" t="n">
        <v>23.23</v>
      </c>
      <c r="J5246" s="465" t="n">
        <v>6.96</v>
      </c>
    </row>
    <row r="5247" customFormat="false" ht="25.5" hidden="false" customHeight="true" outlineLevel="0" collapsed="false">
      <c r="A5247" s="461" t="s">
        <v>2807</v>
      </c>
      <c r="B5247" s="462" t="s">
        <v>2872</v>
      </c>
      <c r="C5247" s="461" t="s">
        <v>58</v>
      </c>
      <c r="D5247" s="461" t="s">
        <v>2873</v>
      </c>
      <c r="E5247" s="461" t="s">
        <v>2813</v>
      </c>
      <c r="F5247" s="461"/>
      <c r="G5247" s="463" t="s">
        <v>2814</v>
      </c>
      <c r="H5247" s="464" t="n">
        <v>0.3</v>
      </c>
      <c r="I5247" s="465" t="n">
        <v>32.69</v>
      </c>
      <c r="J5247" s="465" t="n">
        <v>9.8</v>
      </c>
    </row>
    <row r="5248" customFormat="false" ht="38.25" hidden="false" customHeight="true" outlineLevel="0" collapsed="false">
      <c r="A5248" s="466" t="s">
        <v>2817</v>
      </c>
      <c r="B5248" s="467" t="s">
        <v>5098</v>
      </c>
      <c r="C5248" s="466" t="s">
        <v>65</v>
      </c>
      <c r="D5248" s="466" t="s">
        <v>5099</v>
      </c>
      <c r="E5248" s="466" t="s">
        <v>2820</v>
      </c>
      <c r="F5248" s="466"/>
      <c r="G5248" s="468" t="s">
        <v>2858</v>
      </c>
      <c r="H5248" s="469" t="n">
        <v>1</v>
      </c>
      <c r="I5248" s="470" t="n">
        <v>7.93</v>
      </c>
      <c r="J5248" s="470" t="n">
        <v>7.93</v>
      </c>
    </row>
    <row r="5249" customFormat="false" ht="12.75" hidden="false" customHeight="false" outlineLevel="0" collapsed="false">
      <c r="A5249" s="471"/>
      <c r="B5249" s="471"/>
      <c r="C5249" s="471"/>
      <c r="D5249" s="471"/>
      <c r="E5249" s="471" t="s">
        <v>2827</v>
      </c>
      <c r="F5249" s="472" t="n">
        <v>11.53</v>
      </c>
      <c r="G5249" s="471" t="s">
        <v>2828</v>
      </c>
      <c r="H5249" s="472" t="n">
        <v>0</v>
      </c>
      <c r="I5249" s="471" t="s">
        <v>2829</v>
      </c>
      <c r="J5249" s="472" t="n">
        <v>11.53</v>
      </c>
    </row>
    <row r="5250" customFormat="false" ht="13.5" hidden="false" customHeight="false" outlineLevel="0" collapsed="false">
      <c r="A5250" s="473"/>
      <c r="B5250" s="473"/>
      <c r="C5250" s="473"/>
      <c r="D5250" s="473"/>
      <c r="E5250" s="473"/>
      <c r="F5250" s="473"/>
      <c r="G5250" s="473" t="s">
        <v>2830</v>
      </c>
      <c r="H5250" s="474" t="n">
        <v>2152</v>
      </c>
      <c r="I5250" s="473" t="s">
        <v>2831</v>
      </c>
      <c r="J5250" s="475" t="n">
        <v>57910.32</v>
      </c>
    </row>
    <row r="5251" customFormat="false" ht="13.5" hidden="false" customHeight="false" outlineLevel="0" collapsed="false">
      <c r="A5251" s="476"/>
      <c r="B5251" s="476"/>
      <c r="C5251" s="476"/>
      <c r="D5251" s="476"/>
      <c r="E5251" s="476"/>
      <c r="F5251" s="476"/>
      <c r="G5251" s="476"/>
      <c r="H5251" s="476"/>
      <c r="I5251" s="476"/>
      <c r="J5251" s="476"/>
    </row>
    <row r="5252" customFormat="false" ht="15" hidden="false" customHeight="true" outlineLevel="0" collapsed="false">
      <c r="A5252" s="453" t="s">
        <v>5100</v>
      </c>
      <c r="B5252" s="454" t="s">
        <v>46</v>
      </c>
      <c r="C5252" s="453" t="s">
        <v>2797</v>
      </c>
      <c r="D5252" s="453" t="s">
        <v>2798</v>
      </c>
      <c r="E5252" s="453" t="s">
        <v>2799</v>
      </c>
      <c r="F5252" s="453"/>
      <c r="G5252" s="455" t="s">
        <v>2800</v>
      </c>
      <c r="H5252" s="454" t="s">
        <v>2801</v>
      </c>
      <c r="I5252" s="454" t="s">
        <v>2802</v>
      </c>
      <c r="J5252" s="454" t="s">
        <v>2803</v>
      </c>
    </row>
    <row r="5253" customFormat="false" ht="12.75" hidden="false" customHeight="true" outlineLevel="0" collapsed="false">
      <c r="A5253" s="456" t="s">
        <v>2804</v>
      </c>
      <c r="B5253" s="457" t="s">
        <v>1549</v>
      </c>
      <c r="C5253" s="456" t="s">
        <v>65</v>
      </c>
      <c r="D5253" s="456" t="s">
        <v>1550</v>
      </c>
      <c r="E5253" s="456" t="s">
        <v>5044</v>
      </c>
      <c r="F5253" s="456"/>
      <c r="G5253" s="458" t="s">
        <v>2858</v>
      </c>
      <c r="H5253" s="459" t="n">
        <v>1</v>
      </c>
      <c r="I5253" s="460" t="n">
        <v>7.48</v>
      </c>
      <c r="J5253" s="460" t="n">
        <v>7.48</v>
      </c>
    </row>
    <row r="5254" customFormat="false" ht="25.5" hidden="false" customHeight="true" outlineLevel="0" collapsed="false">
      <c r="A5254" s="461" t="s">
        <v>2807</v>
      </c>
      <c r="B5254" s="462" t="s">
        <v>2865</v>
      </c>
      <c r="C5254" s="461" t="s">
        <v>65</v>
      </c>
      <c r="D5254" s="461" t="s">
        <v>2866</v>
      </c>
      <c r="E5254" s="461" t="s">
        <v>2861</v>
      </c>
      <c r="F5254" s="461"/>
      <c r="G5254" s="463" t="s">
        <v>2862</v>
      </c>
      <c r="H5254" s="464" t="n">
        <v>0.1</v>
      </c>
      <c r="I5254" s="465" t="n">
        <v>3.65</v>
      </c>
      <c r="J5254" s="465" t="n">
        <v>0.36</v>
      </c>
    </row>
    <row r="5255" customFormat="false" ht="25.5" hidden="false" customHeight="true" outlineLevel="0" collapsed="false">
      <c r="A5255" s="461" t="s">
        <v>2807</v>
      </c>
      <c r="B5255" s="462" t="s">
        <v>2872</v>
      </c>
      <c r="C5255" s="461" t="s">
        <v>58</v>
      </c>
      <c r="D5255" s="461" t="s">
        <v>2873</v>
      </c>
      <c r="E5255" s="461" t="s">
        <v>2813</v>
      </c>
      <c r="F5255" s="461"/>
      <c r="G5255" s="463" t="s">
        <v>2814</v>
      </c>
      <c r="H5255" s="464" t="n">
        <v>0.1</v>
      </c>
      <c r="I5255" s="465" t="n">
        <v>32.69</v>
      </c>
      <c r="J5255" s="465" t="n">
        <v>3.26</v>
      </c>
    </row>
    <row r="5256" customFormat="false" ht="38.25" hidden="false" customHeight="true" outlineLevel="0" collapsed="false">
      <c r="A5256" s="466" t="s">
        <v>2817</v>
      </c>
      <c r="B5256" s="467" t="s">
        <v>5092</v>
      </c>
      <c r="C5256" s="466" t="s">
        <v>65</v>
      </c>
      <c r="D5256" s="466" t="s">
        <v>5093</v>
      </c>
      <c r="E5256" s="466" t="s">
        <v>2820</v>
      </c>
      <c r="F5256" s="466"/>
      <c r="G5256" s="468" t="s">
        <v>2858</v>
      </c>
      <c r="H5256" s="469" t="n">
        <v>1</v>
      </c>
      <c r="I5256" s="470" t="n">
        <v>3.86</v>
      </c>
      <c r="J5256" s="470" t="n">
        <v>3.86</v>
      </c>
    </row>
    <row r="5257" customFormat="false" ht="12.75" hidden="false" customHeight="false" outlineLevel="0" collapsed="false">
      <c r="A5257" s="471"/>
      <c r="B5257" s="471"/>
      <c r="C5257" s="471"/>
      <c r="D5257" s="471"/>
      <c r="E5257" s="471" t="s">
        <v>2827</v>
      </c>
      <c r="F5257" s="472" t="n">
        <v>2.39</v>
      </c>
      <c r="G5257" s="471" t="s">
        <v>2828</v>
      </c>
      <c r="H5257" s="472" t="n">
        <v>0</v>
      </c>
      <c r="I5257" s="471" t="s">
        <v>2829</v>
      </c>
      <c r="J5257" s="472" t="n">
        <v>2.39</v>
      </c>
    </row>
    <row r="5258" customFormat="false" ht="13.5" hidden="false" customHeight="false" outlineLevel="0" collapsed="false">
      <c r="A5258" s="473"/>
      <c r="B5258" s="473"/>
      <c r="C5258" s="473"/>
      <c r="D5258" s="473"/>
      <c r="E5258" s="473"/>
      <c r="F5258" s="473"/>
      <c r="G5258" s="473" t="s">
        <v>2830</v>
      </c>
      <c r="H5258" s="474" t="n">
        <v>6456</v>
      </c>
      <c r="I5258" s="473" t="s">
        <v>2831</v>
      </c>
      <c r="J5258" s="475" t="n">
        <v>48290.88</v>
      </c>
    </row>
    <row r="5259" customFormat="false" ht="13.5" hidden="false" customHeight="false" outlineLevel="0" collapsed="false">
      <c r="A5259" s="476"/>
      <c r="B5259" s="476"/>
      <c r="C5259" s="476"/>
      <c r="D5259" s="476"/>
      <c r="E5259" s="476"/>
      <c r="F5259" s="476"/>
      <c r="G5259" s="476"/>
      <c r="H5259" s="476"/>
      <c r="I5259" s="476"/>
      <c r="J5259" s="476"/>
    </row>
    <row r="5260" customFormat="false" ht="15" hidden="false" customHeight="true" outlineLevel="0" collapsed="false">
      <c r="A5260" s="453" t="s">
        <v>5101</v>
      </c>
      <c r="B5260" s="454" t="s">
        <v>46</v>
      </c>
      <c r="C5260" s="453" t="s">
        <v>2797</v>
      </c>
      <c r="D5260" s="453" t="s">
        <v>2798</v>
      </c>
      <c r="E5260" s="453" t="s">
        <v>2799</v>
      </c>
      <c r="F5260" s="453"/>
      <c r="G5260" s="455" t="s">
        <v>2800</v>
      </c>
      <c r="H5260" s="454" t="s">
        <v>2801</v>
      </c>
      <c r="I5260" s="454" t="s">
        <v>2802</v>
      </c>
      <c r="J5260" s="454" t="s">
        <v>2803</v>
      </c>
    </row>
    <row r="5261" customFormat="false" ht="12.75" hidden="false" customHeight="true" outlineLevel="0" collapsed="false">
      <c r="A5261" s="456" t="s">
        <v>2804</v>
      </c>
      <c r="B5261" s="457" t="s">
        <v>1559</v>
      </c>
      <c r="C5261" s="456" t="s">
        <v>69</v>
      </c>
      <c r="D5261" s="456" t="s">
        <v>1560</v>
      </c>
      <c r="E5261" s="456" t="s">
        <v>3124</v>
      </c>
      <c r="F5261" s="456"/>
      <c r="G5261" s="458" t="s">
        <v>49</v>
      </c>
      <c r="H5261" s="459" t="n">
        <v>1</v>
      </c>
      <c r="I5261" s="460" t="n">
        <v>3.8</v>
      </c>
      <c r="J5261" s="460" t="n">
        <v>3.8</v>
      </c>
    </row>
    <row r="5262" customFormat="false" ht="25.5" hidden="false" customHeight="true" outlineLevel="0" collapsed="false">
      <c r="A5262" s="461" t="s">
        <v>2807</v>
      </c>
      <c r="B5262" s="462" t="s">
        <v>2872</v>
      </c>
      <c r="C5262" s="461" t="s">
        <v>58</v>
      </c>
      <c r="D5262" s="461" t="s">
        <v>2873</v>
      </c>
      <c r="E5262" s="461" t="s">
        <v>2813</v>
      </c>
      <c r="F5262" s="461"/>
      <c r="G5262" s="463" t="s">
        <v>2814</v>
      </c>
      <c r="H5262" s="464" t="n">
        <v>0.08</v>
      </c>
      <c r="I5262" s="465" t="n">
        <v>32.69</v>
      </c>
      <c r="J5262" s="465" t="n">
        <v>2.61</v>
      </c>
    </row>
    <row r="5263" customFormat="false" ht="25.5" hidden="false" customHeight="true" outlineLevel="0" collapsed="false">
      <c r="A5263" s="466" t="s">
        <v>2817</v>
      </c>
      <c r="B5263" s="467" t="s">
        <v>5102</v>
      </c>
      <c r="C5263" s="466" t="s">
        <v>4845</v>
      </c>
      <c r="D5263" s="466" t="s">
        <v>5103</v>
      </c>
      <c r="E5263" s="466" t="s">
        <v>2820</v>
      </c>
      <c r="F5263" s="466"/>
      <c r="G5263" s="468" t="s">
        <v>2858</v>
      </c>
      <c r="H5263" s="469" t="n">
        <v>1</v>
      </c>
      <c r="I5263" s="470" t="n">
        <v>1.19</v>
      </c>
      <c r="J5263" s="470" t="n">
        <v>1.19</v>
      </c>
    </row>
    <row r="5264" customFormat="false" ht="12.75" hidden="false" customHeight="false" outlineLevel="0" collapsed="false">
      <c r="A5264" s="471"/>
      <c r="B5264" s="471"/>
      <c r="C5264" s="471"/>
      <c r="D5264" s="471"/>
      <c r="E5264" s="471" t="s">
        <v>2827</v>
      </c>
      <c r="F5264" s="472" t="n">
        <v>1.91</v>
      </c>
      <c r="G5264" s="471" t="s">
        <v>2828</v>
      </c>
      <c r="H5264" s="472" t="n">
        <v>0</v>
      </c>
      <c r="I5264" s="471" t="s">
        <v>2829</v>
      </c>
      <c r="J5264" s="472" t="n">
        <v>1.91</v>
      </c>
    </row>
    <row r="5265" customFormat="false" ht="13.5" hidden="false" customHeight="false" outlineLevel="0" collapsed="false">
      <c r="A5265" s="473"/>
      <c r="B5265" s="473"/>
      <c r="C5265" s="473"/>
      <c r="D5265" s="473"/>
      <c r="E5265" s="473"/>
      <c r="F5265" s="473"/>
      <c r="G5265" s="473" t="s">
        <v>2830</v>
      </c>
      <c r="H5265" s="474" t="n">
        <v>4304</v>
      </c>
      <c r="I5265" s="473" t="s">
        <v>2831</v>
      </c>
      <c r="J5265" s="475" t="n">
        <v>16355.2</v>
      </c>
    </row>
    <row r="5266" customFormat="false" ht="13.5" hidden="false" customHeight="false" outlineLevel="0" collapsed="false">
      <c r="A5266" s="476"/>
      <c r="B5266" s="476"/>
      <c r="C5266" s="476"/>
      <c r="D5266" s="476"/>
      <c r="E5266" s="476"/>
      <c r="F5266" s="476"/>
      <c r="G5266" s="476"/>
      <c r="H5266" s="476"/>
      <c r="I5266" s="476"/>
      <c r="J5266" s="476"/>
    </row>
    <row r="5267" customFormat="false" ht="15" hidden="false" customHeight="true" outlineLevel="0" collapsed="false">
      <c r="A5267" s="453" t="s">
        <v>5104</v>
      </c>
      <c r="B5267" s="454" t="s">
        <v>46</v>
      </c>
      <c r="C5267" s="453" t="s">
        <v>2797</v>
      </c>
      <c r="D5267" s="453" t="s">
        <v>2798</v>
      </c>
      <c r="E5267" s="453" t="s">
        <v>2799</v>
      </c>
      <c r="F5267" s="453"/>
      <c r="G5267" s="455" t="s">
        <v>2800</v>
      </c>
      <c r="H5267" s="454" t="s">
        <v>2801</v>
      </c>
      <c r="I5267" s="454" t="s">
        <v>2802</v>
      </c>
      <c r="J5267" s="454" t="s">
        <v>2803</v>
      </c>
    </row>
    <row r="5268" customFormat="false" ht="25.5" hidden="false" customHeight="true" outlineLevel="0" collapsed="false">
      <c r="A5268" s="456" t="s">
        <v>2804</v>
      </c>
      <c r="B5268" s="457" t="s">
        <v>1562</v>
      </c>
      <c r="C5268" s="456" t="s">
        <v>58</v>
      </c>
      <c r="D5268" s="456" t="s">
        <v>1563</v>
      </c>
      <c r="E5268" s="456" t="s">
        <v>3124</v>
      </c>
      <c r="F5268" s="456"/>
      <c r="G5268" s="458" t="s">
        <v>2909</v>
      </c>
      <c r="H5268" s="459" t="n">
        <v>1</v>
      </c>
      <c r="I5268" s="460" t="n">
        <v>35.87</v>
      </c>
      <c r="J5268" s="460" t="n">
        <v>35.87</v>
      </c>
    </row>
    <row r="5269" customFormat="false" ht="25.5" hidden="false" customHeight="true" outlineLevel="0" collapsed="false">
      <c r="A5269" s="461" t="s">
        <v>2807</v>
      </c>
      <c r="B5269" s="462" t="s">
        <v>4325</v>
      </c>
      <c r="C5269" s="461" t="s">
        <v>58</v>
      </c>
      <c r="D5269" s="461" t="s">
        <v>4326</v>
      </c>
      <c r="E5269" s="461" t="s">
        <v>2813</v>
      </c>
      <c r="F5269" s="461"/>
      <c r="G5269" s="463" t="s">
        <v>2814</v>
      </c>
      <c r="H5269" s="464" t="n">
        <v>0.402</v>
      </c>
      <c r="I5269" s="465" t="n">
        <v>24.39</v>
      </c>
      <c r="J5269" s="465" t="n">
        <v>9.8</v>
      </c>
    </row>
    <row r="5270" customFormat="false" ht="25.5" hidden="false" customHeight="true" outlineLevel="0" collapsed="false">
      <c r="A5270" s="461" t="s">
        <v>2807</v>
      </c>
      <c r="B5270" s="462" t="s">
        <v>2872</v>
      </c>
      <c r="C5270" s="461" t="s">
        <v>58</v>
      </c>
      <c r="D5270" s="461" t="s">
        <v>2873</v>
      </c>
      <c r="E5270" s="461" t="s">
        <v>2813</v>
      </c>
      <c r="F5270" s="461"/>
      <c r="G5270" s="463" t="s">
        <v>2814</v>
      </c>
      <c r="H5270" s="464" t="n">
        <v>0.402</v>
      </c>
      <c r="I5270" s="465" t="n">
        <v>32.69</v>
      </c>
      <c r="J5270" s="465" t="n">
        <v>13.14</v>
      </c>
    </row>
    <row r="5271" customFormat="false" ht="12.75" hidden="false" customHeight="true" outlineLevel="0" collapsed="false">
      <c r="A5271" s="466" t="s">
        <v>2817</v>
      </c>
      <c r="B5271" s="467" t="s">
        <v>5105</v>
      </c>
      <c r="C5271" s="466" t="s">
        <v>58</v>
      </c>
      <c r="D5271" s="466" t="s">
        <v>5106</v>
      </c>
      <c r="E5271" s="466" t="s">
        <v>2820</v>
      </c>
      <c r="F5271" s="466"/>
      <c r="G5271" s="468" t="s">
        <v>2909</v>
      </c>
      <c r="H5271" s="469" t="n">
        <v>1</v>
      </c>
      <c r="I5271" s="470" t="n">
        <v>12.93</v>
      </c>
      <c r="J5271" s="470" t="n">
        <v>12.93</v>
      </c>
    </row>
    <row r="5272" customFormat="false" ht="12.75" hidden="false" customHeight="false" outlineLevel="0" collapsed="false">
      <c r="A5272" s="471"/>
      <c r="B5272" s="471"/>
      <c r="C5272" s="471"/>
      <c r="D5272" s="471"/>
      <c r="E5272" s="471" t="s">
        <v>2827</v>
      </c>
      <c r="F5272" s="472" t="n">
        <v>15.87</v>
      </c>
      <c r="G5272" s="471" t="s">
        <v>2828</v>
      </c>
      <c r="H5272" s="472" t="n">
        <v>0</v>
      </c>
      <c r="I5272" s="471" t="s">
        <v>2829</v>
      </c>
      <c r="J5272" s="472" t="n">
        <v>15.87</v>
      </c>
    </row>
    <row r="5273" customFormat="false" ht="13.5" hidden="false" customHeight="false" outlineLevel="0" collapsed="false">
      <c r="A5273" s="473"/>
      <c r="B5273" s="473"/>
      <c r="C5273" s="473"/>
      <c r="D5273" s="473"/>
      <c r="E5273" s="473"/>
      <c r="F5273" s="473"/>
      <c r="G5273" s="473" t="s">
        <v>2830</v>
      </c>
      <c r="H5273" s="474" t="n">
        <v>186</v>
      </c>
      <c r="I5273" s="473" t="s">
        <v>2831</v>
      </c>
      <c r="J5273" s="475" t="n">
        <v>6671.82</v>
      </c>
    </row>
    <row r="5274" customFormat="false" ht="13.5" hidden="false" customHeight="false" outlineLevel="0" collapsed="false">
      <c r="A5274" s="476"/>
      <c r="B5274" s="476"/>
      <c r="C5274" s="476"/>
      <c r="D5274" s="476"/>
      <c r="E5274" s="476"/>
      <c r="F5274" s="476"/>
      <c r="G5274" s="476"/>
      <c r="H5274" s="476"/>
      <c r="I5274" s="476"/>
      <c r="J5274" s="476"/>
    </row>
    <row r="5275" customFormat="false" ht="15" hidden="false" customHeight="true" outlineLevel="0" collapsed="false">
      <c r="A5275" s="453" t="s">
        <v>5107</v>
      </c>
      <c r="B5275" s="454" t="s">
        <v>46</v>
      </c>
      <c r="C5275" s="453" t="s">
        <v>2797</v>
      </c>
      <c r="D5275" s="453" t="s">
        <v>2798</v>
      </c>
      <c r="E5275" s="453" t="s">
        <v>2799</v>
      </c>
      <c r="F5275" s="453"/>
      <c r="G5275" s="455" t="s">
        <v>2800</v>
      </c>
      <c r="H5275" s="454" t="s">
        <v>2801</v>
      </c>
      <c r="I5275" s="454" t="s">
        <v>2802</v>
      </c>
      <c r="J5275" s="454" t="s">
        <v>2803</v>
      </c>
    </row>
    <row r="5276" customFormat="false" ht="25.5" hidden="false" customHeight="true" outlineLevel="0" collapsed="false">
      <c r="A5276" s="456" t="s">
        <v>2804</v>
      </c>
      <c r="B5276" s="457" t="s">
        <v>1565</v>
      </c>
      <c r="C5276" s="456" t="s">
        <v>65</v>
      </c>
      <c r="D5276" s="456" t="s">
        <v>1566</v>
      </c>
      <c r="E5276" s="456" t="s">
        <v>4821</v>
      </c>
      <c r="F5276" s="456"/>
      <c r="G5276" s="458" t="s">
        <v>2858</v>
      </c>
      <c r="H5276" s="459" t="n">
        <v>1</v>
      </c>
      <c r="I5276" s="460" t="n">
        <v>178.21</v>
      </c>
      <c r="J5276" s="460" t="n">
        <v>178.21</v>
      </c>
    </row>
    <row r="5277" customFormat="false" ht="25.5" hidden="false" customHeight="true" outlineLevel="0" collapsed="false">
      <c r="A5277" s="461" t="s">
        <v>2807</v>
      </c>
      <c r="B5277" s="462" t="s">
        <v>2859</v>
      </c>
      <c r="C5277" s="461" t="s">
        <v>65</v>
      </c>
      <c r="D5277" s="461" t="s">
        <v>2860</v>
      </c>
      <c r="E5277" s="461" t="s">
        <v>2861</v>
      </c>
      <c r="F5277" s="461"/>
      <c r="G5277" s="463" t="s">
        <v>2862</v>
      </c>
      <c r="H5277" s="464" t="n">
        <v>0.5</v>
      </c>
      <c r="I5277" s="465" t="n">
        <v>3.79</v>
      </c>
      <c r="J5277" s="465" t="n">
        <v>1.89</v>
      </c>
    </row>
    <row r="5278" customFormat="false" ht="25.5" hidden="false" customHeight="true" outlineLevel="0" collapsed="false">
      <c r="A5278" s="461" t="s">
        <v>2807</v>
      </c>
      <c r="B5278" s="462" t="s">
        <v>2865</v>
      </c>
      <c r="C5278" s="461" t="s">
        <v>65</v>
      </c>
      <c r="D5278" s="461" t="s">
        <v>2866</v>
      </c>
      <c r="E5278" s="461" t="s">
        <v>2861</v>
      </c>
      <c r="F5278" s="461"/>
      <c r="G5278" s="463" t="s">
        <v>2862</v>
      </c>
      <c r="H5278" s="464" t="n">
        <v>0.5</v>
      </c>
      <c r="I5278" s="465" t="n">
        <v>3.65</v>
      </c>
      <c r="J5278" s="465" t="n">
        <v>1.82</v>
      </c>
    </row>
    <row r="5279" customFormat="false" ht="25.5" hidden="false" customHeight="true" outlineLevel="0" collapsed="false">
      <c r="A5279" s="461" t="s">
        <v>2807</v>
      </c>
      <c r="B5279" s="462" t="s">
        <v>2815</v>
      </c>
      <c r="C5279" s="461" t="s">
        <v>58</v>
      </c>
      <c r="D5279" s="461" t="s">
        <v>2816</v>
      </c>
      <c r="E5279" s="461" t="s">
        <v>2813</v>
      </c>
      <c r="F5279" s="461"/>
      <c r="G5279" s="463" t="s">
        <v>2814</v>
      </c>
      <c r="H5279" s="464" t="n">
        <v>0.5</v>
      </c>
      <c r="I5279" s="465" t="n">
        <v>23.23</v>
      </c>
      <c r="J5279" s="465" t="n">
        <v>11.61</v>
      </c>
    </row>
    <row r="5280" customFormat="false" ht="25.5" hidden="false" customHeight="true" outlineLevel="0" collapsed="false">
      <c r="A5280" s="461" t="s">
        <v>2807</v>
      </c>
      <c r="B5280" s="462" t="s">
        <v>2872</v>
      </c>
      <c r="C5280" s="461" t="s">
        <v>58</v>
      </c>
      <c r="D5280" s="461" t="s">
        <v>2873</v>
      </c>
      <c r="E5280" s="461" t="s">
        <v>2813</v>
      </c>
      <c r="F5280" s="461"/>
      <c r="G5280" s="463" t="s">
        <v>2814</v>
      </c>
      <c r="H5280" s="464" t="n">
        <v>0.5</v>
      </c>
      <c r="I5280" s="465" t="n">
        <v>32.69</v>
      </c>
      <c r="J5280" s="465" t="n">
        <v>16.34</v>
      </c>
    </row>
    <row r="5281" customFormat="false" ht="25.5" hidden="false" customHeight="true" outlineLevel="0" collapsed="false">
      <c r="A5281" s="466" t="s">
        <v>2817</v>
      </c>
      <c r="B5281" s="467" t="s">
        <v>5108</v>
      </c>
      <c r="C5281" s="466" t="s">
        <v>65</v>
      </c>
      <c r="D5281" s="466" t="s">
        <v>1566</v>
      </c>
      <c r="E5281" s="466" t="s">
        <v>2820</v>
      </c>
      <c r="F5281" s="466"/>
      <c r="G5281" s="468" t="s">
        <v>2858</v>
      </c>
      <c r="H5281" s="469" t="n">
        <v>1</v>
      </c>
      <c r="I5281" s="470" t="n">
        <v>146.55</v>
      </c>
      <c r="J5281" s="470" t="n">
        <v>146.55</v>
      </c>
    </row>
    <row r="5282" customFormat="false" ht="12.75" hidden="false" customHeight="false" outlineLevel="0" collapsed="false">
      <c r="A5282" s="471"/>
      <c r="B5282" s="471"/>
      <c r="C5282" s="471"/>
      <c r="D5282" s="471"/>
      <c r="E5282" s="471" t="s">
        <v>2827</v>
      </c>
      <c r="F5282" s="472" t="n">
        <v>19.22</v>
      </c>
      <c r="G5282" s="471" t="s">
        <v>2828</v>
      </c>
      <c r="H5282" s="472" t="n">
        <v>0</v>
      </c>
      <c r="I5282" s="471" t="s">
        <v>2829</v>
      </c>
      <c r="J5282" s="472" t="n">
        <v>19.22</v>
      </c>
    </row>
    <row r="5283" customFormat="false" ht="13.5" hidden="false" customHeight="false" outlineLevel="0" collapsed="false">
      <c r="A5283" s="473"/>
      <c r="B5283" s="473"/>
      <c r="C5283" s="473"/>
      <c r="D5283" s="473"/>
      <c r="E5283" s="473"/>
      <c r="F5283" s="473"/>
      <c r="G5283" s="473" t="s">
        <v>2830</v>
      </c>
      <c r="H5283" s="474" t="n">
        <v>103</v>
      </c>
      <c r="I5283" s="473" t="s">
        <v>2831</v>
      </c>
      <c r="J5283" s="475" t="n">
        <v>18355.63</v>
      </c>
    </row>
    <row r="5284" customFormat="false" ht="13.5" hidden="false" customHeight="false" outlineLevel="0" collapsed="false">
      <c r="A5284" s="476"/>
      <c r="B5284" s="476"/>
      <c r="C5284" s="476"/>
      <c r="D5284" s="476"/>
      <c r="E5284" s="476"/>
      <c r="F5284" s="476"/>
      <c r="G5284" s="476"/>
      <c r="H5284" s="476"/>
      <c r="I5284" s="476"/>
      <c r="J5284" s="476"/>
    </row>
    <row r="5285" customFormat="false" ht="15" hidden="false" customHeight="true" outlineLevel="0" collapsed="false">
      <c r="A5285" s="453" t="s">
        <v>5109</v>
      </c>
      <c r="B5285" s="454" t="s">
        <v>46</v>
      </c>
      <c r="C5285" s="453" t="s">
        <v>2797</v>
      </c>
      <c r="D5285" s="453" t="s">
        <v>2798</v>
      </c>
      <c r="E5285" s="453" t="s">
        <v>2799</v>
      </c>
      <c r="F5285" s="453"/>
      <c r="G5285" s="455" t="s">
        <v>2800</v>
      </c>
      <c r="H5285" s="454" t="s">
        <v>2801</v>
      </c>
      <c r="I5285" s="454" t="s">
        <v>2802</v>
      </c>
      <c r="J5285" s="454" t="s">
        <v>2803</v>
      </c>
    </row>
    <row r="5286" customFormat="false" ht="25.5" hidden="false" customHeight="true" outlineLevel="0" collapsed="false">
      <c r="A5286" s="456" t="s">
        <v>2804</v>
      </c>
      <c r="B5286" s="457" t="s">
        <v>5110</v>
      </c>
      <c r="C5286" s="456" t="s">
        <v>69</v>
      </c>
      <c r="D5286" s="456" t="s">
        <v>5111</v>
      </c>
      <c r="E5286" s="456" t="s">
        <v>3124</v>
      </c>
      <c r="F5286" s="456"/>
      <c r="G5286" s="458" t="s">
        <v>49</v>
      </c>
      <c r="H5286" s="459" t="n">
        <v>1</v>
      </c>
      <c r="I5286" s="460" t="n">
        <v>202.16</v>
      </c>
      <c r="J5286" s="460" t="n">
        <v>202.16</v>
      </c>
    </row>
    <row r="5287" customFormat="false" ht="25.5" hidden="false" customHeight="true" outlineLevel="0" collapsed="false">
      <c r="A5287" s="461" t="s">
        <v>2807</v>
      </c>
      <c r="B5287" s="462" t="s">
        <v>2815</v>
      </c>
      <c r="C5287" s="461" t="s">
        <v>58</v>
      </c>
      <c r="D5287" s="461" t="s">
        <v>2816</v>
      </c>
      <c r="E5287" s="461" t="s">
        <v>2813</v>
      </c>
      <c r="F5287" s="461"/>
      <c r="G5287" s="463" t="s">
        <v>2814</v>
      </c>
      <c r="H5287" s="464" t="n">
        <v>1</v>
      </c>
      <c r="I5287" s="465" t="n">
        <v>23.23</v>
      </c>
      <c r="J5287" s="465" t="n">
        <v>23.23</v>
      </c>
    </row>
    <row r="5288" customFormat="false" ht="25.5" hidden="false" customHeight="true" outlineLevel="0" collapsed="false">
      <c r="A5288" s="461" t="s">
        <v>2807</v>
      </c>
      <c r="B5288" s="462" t="s">
        <v>2872</v>
      </c>
      <c r="C5288" s="461" t="s">
        <v>58</v>
      </c>
      <c r="D5288" s="461" t="s">
        <v>2873</v>
      </c>
      <c r="E5288" s="461" t="s">
        <v>2813</v>
      </c>
      <c r="F5288" s="461"/>
      <c r="G5288" s="463" t="s">
        <v>2814</v>
      </c>
      <c r="H5288" s="464" t="n">
        <v>1</v>
      </c>
      <c r="I5288" s="465" t="n">
        <v>32.69</v>
      </c>
      <c r="J5288" s="465" t="n">
        <v>32.69</v>
      </c>
    </row>
    <row r="5289" customFormat="false" ht="25.5" hidden="false" customHeight="true" outlineLevel="0" collapsed="false">
      <c r="A5289" s="466" t="s">
        <v>2817</v>
      </c>
      <c r="B5289" s="467" t="s">
        <v>5112</v>
      </c>
      <c r="C5289" s="466" t="s">
        <v>69</v>
      </c>
      <c r="D5289" s="466" t="s">
        <v>5113</v>
      </c>
      <c r="E5289" s="466" t="s">
        <v>2820</v>
      </c>
      <c r="F5289" s="466"/>
      <c r="G5289" s="468" t="s">
        <v>49</v>
      </c>
      <c r="H5289" s="469" t="n">
        <v>1</v>
      </c>
      <c r="I5289" s="470" t="n">
        <v>132.9</v>
      </c>
      <c r="J5289" s="470" t="n">
        <v>132.9</v>
      </c>
    </row>
    <row r="5290" customFormat="false" ht="12.75" hidden="false" customHeight="true" outlineLevel="0" collapsed="false">
      <c r="A5290" s="466" t="s">
        <v>2817</v>
      </c>
      <c r="B5290" s="467" t="s">
        <v>5114</v>
      </c>
      <c r="C5290" s="466" t="s">
        <v>58</v>
      </c>
      <c r="D5290" s="466" t="s">
        <v>5115</v>
      </c>
      <c r="E5290" s="466" t="s">
        <v>2820</v>
      </c>
      <c r="F5290" s="466"/>
      <c r="G5290" s="468" t="s">
        <v>2909</v>
      </c>
      <c r="H5290" s="469" t="n">
        <v>2</v>
      </c>
      <c r="I5290" s="470" t="n">
        <v>6.67</v>
      </c>
      <c r="J5290" s="470" t="n">
        <v>13.34</v>
      </c>
    </row>
    <row r="5291" customFormat="false" ht="12.75" hidden="false" customHeight="false" outlineLevel="0" collapsed="false">
      <c r="A5291" s="471"/>
      <c r="B5291" s="471"/>
      <c r="C5291" s="471"/>
      <c r="D5291" s="471"/>
      <c r="E5291" s="471" t="s">
        <v>2827</v>
      </c>
      <c r="F5291" s="472" t="n">
        <v>38.45</v>
      </c>
      <c r="G5291" s="471" t="s">
        <v>2828</v>
      </c>
      <c r="H5291" s="472" t="n">
        <v>0</v>
      </c>
      <c r="I5291" s="471" t="s">
        <v>2829</v>
      </c>
      <c r="J5291" s="472" t="n">
        <v>38.45</v>
      </c>
    </row>
    <row r="5292" customFormat="false" ht="13.5" hidden="false" customHeight="false" outlineLevel="0" collapsed="false">
      <c r="A5292" s="473"/>
      <c r="B5292" s="473"/>
      <c r="C5292" s="473"/>
      <c r="D5292" s="473"/>
      <c r="E5292" s="473"/>
      <c r="F5292" s="473"/>
      <c r="G5292" s="473" t="s">
        <v>2830</v>
      </c>
      <c r="H5292" s="474" t="n">
        <v>91</v>
      </c>
      <c r="I5292" s="473" t="s">
        <v>2831</v>
      </c>
      <c r="J5292" s="475" t="n">
        <v>18396.56</v>
      </c>
    </row>
    <row r="5293" customFormat="false" ht="13.5" hidden="false" customHeight="false" outlineLevel="0" collapsed="false">
      <c r="A5293" s="476"/>
      <c r="B5293" s="476"/>
      <c r="C5293" s="476"/>
      <c r="D5293" s="476"/>
      <c r="E5293" s="476"/>
      <c r="F5293" s="476"/>
      <c r="G5293" s="476"/>
      <c r="H5293" s="476"/>
      <c r="I5293" s="476"/>
      <c r="J5293" s="476"/>
    </row>
    <row r="5294" customFormat="false" ht="15" hidden="false" customHeight="true" outlineLevel="0" collapsed="false">
      <c r="A5294" s="453" t="s">
        <v>5116</v>
      </c>
      <c r="B5294" s="454" t="s">
        <v>46</v>
      </c>
      <c r="C5294" s="453" t="s">
        <v>2797</v>
      </c>
      <c r="D5294" s="453" t="s">
        <v>2798</v>
      </c>
      <c r="E5294" s="453" t="s">
        <v>2799</v>
      </c>
      <c r="F5294" s="453"/>
      <c r="G5294" s="455" t="s">
        <v>2800</v>
      </c>
      <c r="H5294" s="454" t="s">
        <v>2801</v>
      </c>
      <c r="I5294" s="454" t="s">
        <v>2802</v>
      </c>
      <c r="J5294" s="454" t="s">
        <v>2803</v>
      </c>
    </row>
    <row r="5295" customFormat="false" ht="25.5" hidden="false" customHeight="true" outlineLevel="0" collapsed="false">
      <c r="A5295" s="456" t="s">
        <v>2804</v>
      </c>
      <c r="B5295" s="457" t="s">
        <v>5117</v>
      </c>
      <c r="C5295" s="456" t="s">
        <v>69</v>
      </c>
      <c r="D5295" s="456" t="s">
        <v>5118</v>
      </c>
      <c r="E5295" s="456" t="s">
        <v>3124</v>
      </c>
      <c r="F5295" s="456"/>
      <c r="G5295" s="458" t="s">
        <v>49</v>
      </c>
      <c r="H5295" s="459" t="n">
        <v>1</v>
      </c>
      <c r="I5295" s="460" t="n">
        <v>255.88</v>
      </c>
      <c r="J5295" s="460" t="n">
        <v>255.88</v>
      </c>
    </row>
    <row r="5296" customFormat="false" ht="25.5" hidden="false" customHeight="true" outlineLevel="0" collapsed="false">
      <c r="A5296" s="461" t="s">
        <v>2807</v>
      </c>
      <c r="B5296" s="462" t="s">
        <v>2872</v>
      </c>
      <c r="C5296" s="461" t="s">
        <v>58</v>
      </c>
      <c r="D5296" s="461" t="s">
        <v>2873</v>
      </c>
      <c r="E5296" s="461" t="s">
        <v>2813</v>
      </c>
      <c r="F5296" s="461"/>
      <c r="G5296" s="463" t="s">
        <v>2814</v>
      </c>
      <c r="H5296" s="464" t="n">
        <v>1</v>
      </c>
      <c r="I5296" s="465" t="n">
        <v>32.69</v>
      </c>
      <c r="J5296" s="465" t="n">
        <v>32.69</v>
      </c>
    </row>
    <row r="5297" customFormat="false" ht="25.5" hidden="false" customHeight="true" outlineLevel="0" collapsed="false">
      <c r="A5297" s="461" t="s">
        <v>2807</v>
      </c>
      <c r="B5297" s="462" t="s">
        <v>2815</v>
      </c>
      <c r="C5297" s="461" t="s">
        <v>58</v>
      </c>
      <c r="D5297" s="461" t="s">
        <v>2816</v>
      </c>
      <c r="E5297" s="461" t="s">
        <v>2813</v>
      </c>
      <c r="F5297" s="461"/>
      <c r="G5297" s="463" t="s">
        <v>2814</v>
      </c>
      <c r="H5297" s="464" t="n">
        <v>1</v>
      </c>
      <c r="I5297" s="465" t="n">
        <v>23.23</v>
      </c>
      <c r="J5297" s="465" t="n">
        <v>23.23</v>
      </c>
    </row>
    <row r="5298" customFormat="false" ht="25.5" hidden="false" customHeight="true" outlineLevel="0" collapsed="false">
      <c r="A5298" s="466" t="s">
        <v>2817</v>
      </c>
      <c r="B5298" s="467" t="s">
        <v>5119</v>
      </c>
      <c r="C5298" s="466" t="s">
        <v>69</v>
      </c>
      <c r="D5298" s="466" t="s">
        <v>5120</v>
      </c>
      <c r="E5298" s="466" t="s">
        <v>2820</v>
      </c>
      <c r="F5298" s="466"/>
      <c r="G5298" s="468" t="s">
        <v>49</v>
      </c>
      <c r="H5298" s="469" t="n">
        <v>1</v>
      </c>
      <c r="I5298" s="470" t="n">
        <v>186.62</v>
      </c>
      <c r="J5298" s="470" t="n">
        <v>186.62</v>
      </c>
    </row>
    <row r="5299" customFormat="false" ht="12.75" hidden="false" customHeight="true" outlineLevel="0" collapsed="false">
      <c r="A5299" s="466" t="s">
        <v>2817</v>
      </c>
      <c r="B5299" s="467" t="s">
        <v>5114</v>
      </c>
      <c r="C5299" s="466" t="s">
        <v>58</v>
      </c>
      <c r="D5299" s="466" t="s">
        <v>5115</v>
      </c>
      <c r="E5299" s="466" t="s">
        <v>2820</v>
      </c>
      <c r="F5299" s="466"/>
      <c r="G5299" s="468" t="s">
        <v>2909</v>
      </c>
      <c r="H5299" s="469" t="n">
        <v>2</v>
      </c>
      <c r="I5299" s="470" t="n">
        <v>6.67</v>
      </c>
      <c r="J5299" s="470" t="n">
        <v>13.34</v>
      </c>
    </row>
    <row r="5300" customFormat="false" ht="12.75" hidden="false" customHeight="false" outlineLevel="0" collapsed="false">
      <c r="A5300" s="471"/>
      <c r="B5300" s="471"/>
      <c r="C5300" s="471"/>
      <c r="D5300" s="471"/>
      <c r="E5300" s="471" t="s">
        <v>2827</v>
      </c>
      <c r="F5300" s="472" t="n">
        <v>38.45</v>
      </c>
      <c r="G5300" s="471" t="s">
        <v>2828</v>
      </c>
      <c r="H5300" s="472" t="n">
        <v>0</v>
      </c>
      <c r="I5300" s="471" t="s">
        <v>2829</v>
      </c>
      <c r="J5300" s="472" t="n">
        <v>38.45</v>
      </c>
    </row>
    <row r="5301" customFormat="false" ht="13.5" hidden="false" customHeight="false" outlineLevel="0" collapsed="false">
      <c r="A5301" s="473"/>
      <c r="B5301" s="473"/>
      <c r="C5301" s="473"/>
      <c r="D5301" s="473"/>
      <c r="E5301" s="473"/>
      <c r="F5301" s="473"/>
      <c r="G5301" s="473" t="s">
        <v>2830</v>
      </c>
      <c r="H5301" s="474" t="n">
        <v>100</v>
      </c>
      <c r="I5301" s="473" t="s">
        <v>2831</v>
      </c>
      <c r="J5301" s="475" t="n">
        <v>25588</v>
      </c>
    </row>
    <row r="5302" customFormat="false" ht="13.5" hidden="false" customHeight="false" outlineLevel="0" collapsed="false">
      <c r="A5302" s="476"/>
      <c r="B5302" s="476"/>
      <c r="C5302" s="476"/>
      <c r="D5302" s="476"/>
      <c r="E5302" s="476"/>
      <c r="F5302" s="476"/>
      <c r="G5302" s="476"/>
      <c r="H5302" s="476"/>
      <c r="I5302" s="476"/>
      <c r="J5302" s="476"/>
    </row>
    <row r="5303" customFormat="false" ht="15" hidden="false" customHeight="true" outlineLevel="0" collapsed="false">
      <c r="A5303" s="453" t="s">
        <v>5121</v>
      </c>
      <c r="B5303" s="454" t="s">
        <v>46</v>
      </c>
      <c r="C5303" s="453" t="s">
        <v>2797</v>
      </c>
      <c r="D5303" s="453" t="s">
        <v>2798</v>
      </c>
      <c r="E5303" s="453" t="s">
        <v>2799</v>
      </c>
      <c r="F5303" s="453"/>
      <c r="G5303" s="455" t="s">
        <v>2800</v>
      </c>
      <c r="H5303" s="454" t="s">
        <v>2801</v>
      </c>
      <c r="I5303" s="454" t="s">
        <v>2802</v>
      </c>
      <c r="J5303" s="454" t="s">
        <v>2803</v>
      </c>
    </row>
    <row r="5304" customFormat="false" ht="25.5" hidden="false" customHeight="true" outlineLevel="0" collapsed="false">
      <c r="A5304" s="456" t="s">
        <v>2804</v>
      </c>
      <c r="B5304" s="457" t="s">
        <v>5122</v>
      </c>
      <c r="C5304" s="456" t="s">
        <v>69</v>
      </c>
      <c r="D5304" s="456" t="s">
        <v>5123</v>
      </c>
      <c r="E5304" s="456" t="s">
        <v>3124</v>
      </c>
      <c r="F5304" s="456"/>
      <c r="G5304" s="458" t="s">
        <v>49</v>
      </c>
      <c r="H5304" s="459" t="n">
        <v>1</v>
      </c>
      <c r="I5304" s="460" t="n">
        <v>219.95</v>
      </c>
      <c r="J5304" s="460" t="n">
        <v>219.95</v>
      </c>
    </row>
    <row r="5305" customFormat="false" ht="25.5" hidden="false" customHeight="true" outlineLevel="0" collapsed="false">
      <c r="A5305" s="461" t="s">
        <v>2807</v>
      </c>
      <c r="B5305" s="462" t="s">
        <v>2815</v>
      </c>
      <c r="C5305" s="461" t="s">
        <v>58</v>
      </c>
      <c r="D5305" s="461" t="s">
        <v>2816</v>
      </c>
      <c r="E5305" s="461" t="s">
        <v>2813</v>
      </c>
      <c r="F5305" s="461"/>
      <c r="G5305" s="463" t="s">
        <v>2814</v>
      </c>
      <c r="H5305" s="464" t="n">
        <v>1</v>
      </c>
      <c r="I5305" s="465" t="n">
        <v>23.23</v>
      </c>
      <c r="J5305" s="465" t="n">
        <v>23.23</v>
      </c>
    </row>
    <row r="5306" customFormat="false" ht="25.5" hidden="false" customHeight="true" outlineLevel="0" collapsed="false">
      <c r="A5306" s="461" t="s">
        <v>2807</v>
      </c>
      <c r="B5306" s="462" t="s">
        <v>2872</v>
      </c>
      <c r="C5306" s="461" t="s">
        <v>58</v>
      </c>
      <c r="D5306" s="461" t="s">
        <v>2873</v>
      </c>
      <c r="E5306" s="461" t="s">
        <v>2813</v>
      </c>
      <c r="F5306" s="461"/>
      <c r="G5306" s="463" t="s">
        <v>2814</v>
      </c>
      <c r="H5306" s="464" t="n">
        <v>1</v>
      </c>
      <c r="I5306" s="465" t="n">
        <v>32.69</v>
      </c>
      <c r="J5306" s="465" t="n">
        <v>32.69</v>
      </c>
    </row>
    <row r="5307" customFormat="false" ht="38.25" hidden="false" customHeight="true" outlineLevel="0" collapsed="false">
      <c r="A5307" s="466" t="s">
        <v>2817</v>
      </c>
      <c r="B5307" s="467" t="s">
        <v>2003</v>
      </c>
      <c r="C5307" s="466" t="s">
        <v>65</v>
      </c>
      <c r="D5307" s="466" t="s">
        <v>5124</v>
      </c>
      <c r="E5307" s="466" t="s">
        <v>2820</v>
      </c>
      <c r="F5307" s="466"/>
      <c r="G5307" s="468" t="s">
        <v>2858</v>
      </c>
      <c r="H5307" s="469" t="n">
        <v>2</v>
      </c>
      <c r="I5307" s="470" t="n">
        <v>14.9</v>
      </c>
      <c r="J5307" s="470" t="n">
        <v>29.8</v>
      </c>
    </row>
    <row r="5308" customFormat="false" ht="25.5" hidden="false" customHeight="true" outlineLevel="0" collapsed="false">
      <c r="A5308" s="466" t="s">
        <v>2817</v>
      </c>
      <c r="B5308" s="467" t="s">
        <v>5125</v>
      </c>
      <c r="C5308" s="466" t="s">
        <v>69</v>
      </c>
      <c r="D5308" s="466" t="s">
        <v>5126</v>
      </c>
      <c r="E5308" s="466" t="s">
        <v>2820</v>
      </c>
      <c r="F5308" s="466"/>
      <c r="G5308" s="468" t="s">
        <v>49</v>
      </c>
      <c r="H5308" s="469" t="n">
        <v>1</v>
      </c>
      <c r="I5308" s="470" t="n">
        <v>134.23</v>
      </c>
      <c r="J5308" s="470" t="n">
        <v>134.23</v>
      </c>
    </row>
    <row r="5309" customFormat="false" ht="12.75" hidden="false" customHeight="false" outlineLevel="0" collapsed="false">
      <c r="A5309" s="471"/>
      <c r="B5309" s="471"/>
      <c r="C5309" s="471"/>
      <c r="D5309" s="471"/>
      <c r="E5309" s="471" t="s">
        <v>2827</v>
      </c>
      <c r="F5309" s="472" t="n">
        <v>38.45</v>
      </c>
      <c r="G5309" s="471" t="s">
        <v>2828</v>
      </c>
      <c r="H5309" s="472" t="n">
        <v>0</v>
      </c>
      <c r="I5309" s="471" t="s">
        <v>2829</v>
      </c>
      <c r="J5309" s="472" t="n">
        <v>38.45</v>
      </c>
    </row>
    <row r="5310" customFormat="false" ht="13.5" hidden="false" customHeight="false" outlineLevel="0" collapsed="false">
      <c r="A5310" s="473"/>
      <c r="B5310" s="473"/>
      <c r="C5310" s="473"/>
      <c r="D5310" s="473"/>
      <c r="E5310" s="473"/>
      <c r="F5310" s="473"/>
      <c r="G5310" s="473" t="s">
        <v>2830</v>
      </c>
      <c r="H5310" s="474" t="n">
        <v>400</v>
      </c>
      <c r="I5310" s="473" t="s">
        <v>2831</v>
      </c>
      <c r="J5310" s="475" t="n">
        <v>87980</v>
      </c>
    </row>
    <row r="5311" customFormat="false" ht="13.5" hidden="false" customHeight="false" outlineLevel="0" collapsed="false">
      <c r="A5311" s="476"/>
      <c r="B5311" s="476"/>
      <c r="C5311" s="476"/>
      <c r="D5311" s="476"/>
      <c r="E5311" s="476"/>
      <c r="F5311" s="476"/>
      <c r="G5311" s="476"/>
      <c r="H5311" s="476"/>
      <c r="I5311" s="476"/>
      <c r="J5311" s="476"/>
    </row>
    <row r="5312" customFormat="false" ht="15" hidden="false" customHeight="true" outlineLevel="0" collapsed="false">
      <c r="A5312" s="453" t="s">
        <v>5127</v>
      </c>
      <c r="B5312" s="454" t="s">
        <v>46</v>
      </c>
      <c r="C5312" s="453" t="s">
        <v>2797</v>
      </c>
      <c r="D5312" s="453" t="s">
        <v>2798</v>
      </c>
      <c r="E5312" s="453" t="s">
        <v>2799</v>
      </c>
      <c r="F5312" s="453"/>
      <c r="G5312" s="455" t="s">
        <v>2800</v>
      </c>
      <c r="H5312" s="454" t="s">
        <v>2801</v>
      </c>
      <c r="I5312" s="454" t="s">
        <v>2802</v>
      </c>
      <c r="J5312" s="454" t="s">
        <v>2803</v>
      </c>
    </row>
    <row r="5313" customFormat="false" ht="38.25" hidden="false" customHeight="true" outlineLevel="0" collapsed="false">
      <c r="A5313" s="456" t="s">
        <v>2804</v>
      </c>
      <c r="B5313" s="457" t="s">
        <v>5128</v>
      </c>
      <c r="C5313" s="456" t="s">
        <v>69</v>
      </c>
      <c r="D5313" s="456" t="s">
        <v>5129</v>
      </c>
      <c r="E5313" s="456" t="s">
        <v>3124</v>
      </c>
      <c r="F5313" s="456"/>
      <c r="G5313" s="458" t="s">
        <v>49</v>
      </c>
      <c r="H5313" s="459" t="n">
        <v>1</v>
      </c>
      <c r="I5313" s="460" t="n">
        <v>229.86</v>
      </c>
      <c r="J5313" s="460" t="n">
        <v>229.86</v>
      </c>
    </row>
    <row r="5314" customFormat="false" ht="25.5" hidden="false" customHeight="true" outlineLevel="0" collapsed="false">
      <c r="A5314" s="461" t="s">
        <v>2807</v>
      </c>
      <c r="B5314" s="462" t="s">
        <v>2815</v>
      </c>
      <c r="C5314" s="461" t="s">
        <v>58</v>
      </c>
      <c r="D5314" s="461" t="s">
        <v>2816</v>
      </c>
      <c r="E5314" s="461" t="s">
        <v>2813</v>
      </c>
      <c r="F5314" s="461"/>
      <c r="G5314" s="463" t="s">
        <v>2814</v>
      </c>
      <c r="H5314" s="464" t="n">
        <v>1</v>
      </c>
      <c r="I5314" s="465" t="n">
        <v>23.23</v>
      </c>
      <c r="J5314" s="465" t="n">
        <v>23.23</v>
      </c>
    </row>
    <row r="5315" customFormat="false" ht="25.5" hidden="false" customHeight="true" outlineLevel="0" collapsed="false">
      <c r="A5315" s="461" t="s">
        <v>2807</v>
      </c>
      <c r="B5315" s="462" t="s">
        <v>2872</v>
      </c>
      <c r="C5315" s="461" t="s">
        <v>58</v>
      </c>
      <c r="D5315" s="461" t="s">
        <v>2873</v>
      </c>
      <c r="E5315" s="461" t="s">
        <v>2813</v>
      </c>
      <c r="F5315" s="461"/>
      <c r="G5315" s="463" t="s">
        <v>2814</v>
      </c>
      <c r="H5315" s="464" t="n">
        <v>1</v>
      </c>
      <c r="I5315" s="465" t="n">
        <v>32.69</v>
      </c>
      <c r="J5315" s="465" t="n">
        <v>32.69</v>
      </c>
    </row>
    <row r="5316" customFormat="false" ht="38.25" hidden="false" customHeight="true" outlineLevel="0" collapsed="false">
      <c r="A5316" s="466" t="s">
        <v>2817</v>
      </c>
      <c r="B5316" s="467" t="s">
        <v>2003</v>
      </c>
      <c r="C5316" s="466" t="s">
        <v>65</v>
      </c>
      <c r="D5316" s="466" t="s">
        <v>5124</v>
      </c>
      <c r="E5316" s="466" t="s">
        <v>2820</v>
      </c>
      <c r="F5316" s="466"/>
      <c r="G5316" s="468" t="s">
        <v>2858</v>
      </c>
      <c r="H5316" s="469" t="n">
        <v>2</v>
      </c>
      <c r="I5316" s="470" t="n">
        <v>14.9</v>
      </c>
      <c r="J5316" s="470" t="n">
        <v>29.8</v>
      </c>
    </row>
    <row r="5317" customFormat="false" ht="38.25" hidden="false" customHeight="true" outlineLevel="0" collapsed="false">
      <c r="A5317" s="466" t="s">
        <v>2817</v>
      </c>
      <c r="B5317" s="467" t="s">
        <v>5130</v>
      </c>
      <c r="C5317" s="466" t="s">
        <v>69</v>
      </c>
      <c r="D5317" s="466" t="s">
        <v>1575</v>
      </c>
      <c r="E5317" s="466" t="s">
        <v>2820</v>
      </c>
      <c r="F5317" s="466"/>
      <c r="G5317" s="468" t="s">
        <v>49</v>
      </c>
      <c r="H5317" s="469" t="n">
        <v>1</v>
      </c>
      <c r="I5317" s="470" t="n">
        <v>144.14</v>
      </c>
      <c r="J5317" s="470" t="n">
        <v>144.14</v>
      </c>
    </row>
    <row r="5318" customFormat="false" ht="12.75" hidden="false" customHeight="false" outlineLevel="0" collapsed="false">
      <c r="A5318" s="471"/>
      <c r="B5318" s="471"/>
      <c r="C5318" s="471"/>
      <c r="D5318" s="471"/>
      <c r="E5318" s="471" t="s">
        <v>2827</v>
      </c>
      <c r="F5318" s="472" t="n">
        <v>38.45</v>
      </c>
      <c r="G5318" s="471" t="s">
        <v>2828</v>
      </c>
      <c r="H5318" s="472" t="n">
        <v>0</v>
      </c>
      <c r="I5318" s="471" t="s">
        <v>2829</v>
      </c>
      <c r="J5318" s="472" t="n">
        <v>38.45</v>
      </c>
    </row>
    <row r="5319" customFormat="false" ht="13.5" hidden="false" customHeight="false" outlineLevel="0" collapsed="false">
      <c r="A5319" s="473"/>
      <c r="B5319" s="473"/>
      <c r="C5319" s="473"/>
      <c r="D5319" s="473"/>
      <c r="E5319" s="473"/>
      <c r="F5319" s="473"/>
      <c r="G5319" s="473" t="s">
        <v>2830</v>
      </c>
      <c r="H5319" s="474" t="n">
        <v>100</v>
      </c>
      <c r="I5319" s="473" t="s">
        <v>2831</v>
      </c>
      <c r="J5319" s="475" t="n">
        <v>22986</v>
      </c>
    </row>
    <row r="5320" customFormat="false" ht="13.5" hidden="false" customHeight="false" outlineLevel="0" collapsed="false">
      <c r="A5320" s="476"/>
      <c r="B5320" s="476"/>
      <c r="C5320" s="476"/>
      <c r="D5320" s="476"/>
      <c r="E5320" s="476"/>
      <c r="F5320" s="476"/>
      <c r="G5320" s="476"/>
      <c r="H5320" s="476"/>
      <c r="I5320" s="476"/>
      <c r="J5320" s="476"/>
    </row>
    <row r="5321" customFormat="false" ht="15" hidden="false" customHeight="true" outlineLevel="0" collapsed="false">
      <c r="A5321" s="453" t="s">
        <v>5131</v>
      </c>
      <c r="B5321" s="454" t="s">
        <v>46</v>
      </c>
      <c r="C5321" s="453" t="s">
        <v>2797</v>
      </c>
      <c r="D5321" s="453" t="s">
        <v>2798</v>
      </c>
      <c r="E5321" s="453" t="s">
        <v>2799</v>
      </c>
      <c r="F5321" s="453"/>
      <c r="G5321" s="455" t="s">
        <v>2800</v>
      </c>
      <c r="H5321" s="454" t="s">
        <v>2801</v>
      </c>
      <c r="I5321" s="454" t="s">
        <v>2802</v>
      </c>
      <c r="J5321" s="454" t="s">
        <v>2803</v>
      </c>
    </row>
    <row r="5322" customFormat="false" ht="25.5" hidden="false" customHeight="true" outlineLevel="0" collapsed="false">
      <c r="A5322" s="456" t="s">
        <v>2804</v>
      </c>
      <c r="B5322" s="457" t="s">
        <v>5132</v>
      </c>
      <c r="C5322" s="456" t="s">
        <v>69</v>
      </c>
      <c r="D5322" s="456" t="s">
        <v>5133</v>
      </c>
      <c r="E5322" s="456" t="s">
        <v>3124</v>
      </c>
      <c r="F5322" s="456"/>
      <c r="G5322" s="458" t="s">
        <v>49</v>
      </c>
      <c r="H5322" s="459" t="n">
        <v>1</v>
      </c>
      <c r="I5322" s="460" t="n">
        <v>327.66</v>
      </c>
      <c r="J5322" s="460" t="n">
        <v>327.66</v>
      </c>
    </row>
    <row r="5323" customFormat="false" ht="25.5" hidden="false" customHeight="true" outlineLevel="0" collapsed="false">
      <c r="A5323" s="461" t="s">
        <v>2807</v>
      </c>
      <c r="B5323" s="462" t="s">
        <v>2872</v>
      </c>
      <c r="C5323" s="461" t="s">
        <v>58</v>
      </c>
      <c r="D5323" s="461" t="s">
        <v>2873</v>
      </c>
      <c r="E5323" s="461" t="s">
        <v>2813</v>
      </c>
      <c r="F5323" s="461"/>
      <c r="G5323" s="463" t="s">
        <v>2814</v>
      </c>
      <c r="H5323" s="464" t="n">
        <v>1</v>
      </c>
      <c r="I5323" s="465" t="n">
        <v>32.69</v>
      </c>
      <c r="J5323" s="465" t="n">
        <v>32.69</v>
      </c>
    </row>
    <row r="5324" customFormat="false" ht="25.5" hidden="false" customHeight="true" outlineLevel="0" collapsed="false">
      <c r="A5324" s="461" t="s">
        <v>2807</v>
      </c>
      <c r="B5324" s="462" t="s">
        <v>2815</v>
      </c>
      <c r="C5324" s="461" t="s">
        <v>58</v>
      </c>
      <c r="D5324" s="461" t="s">
        <v>2816</v>
      </c>
      <c r="E5324" s="461" t="s">
        <v>2813</v>
      </c>
      <c r="F5324" s="461"/>
      <c r="G5324" s="463" t="s">
        <v>2814</v>
      </c>
      <c r="H5324" s="464" t="n">
        <v>1</v>
      </c>
      <c r="I5324" s="465" t="n">
        <v>23.23</v>
      </c>
      <c r="J5324" s="465" t="n">
        <v>23.23</v>
      </c>
    </row>
    <row r="5325" customFormat="false" ht="12.75" hidden="false" customHeight="true" outlineLevel="0" collapsed="false">
      <c r="A5325" s="466" t="s">
        <v>2817</v>
      </c>
      <c r="B5325" s="467" t="s">
        <v>5134</v>
      </c>
      <c r="C5325" s="466" t="s">
        <v>58</v>
      </c>
      <c r="D5325" s="466" t="s">
        <v>5135</v>
      </c>
      <c r="E5325" s="466" t="s">
        <v>2820</v>
      </c>
      <c r="F5325" s="466"/>
      <c r="G5325" s="468" t="s">
        <v>2909</v>
      </c>
      <c r="H5325" s="469" t="n">
        <v>2</v>
      </c>
      <c r="I5325" s="470" t="n">
        <v>9.56</v>
      </c>
      <c r="J5325" s="470" t="n">
        <v>19.12</v>
      </c>
    </row>
    <row r="5326" customFormat="false" ht="25.5" hidden="false" customHeight="true" outlineLevel="0" collapsed="false">
      <c r="A5326" s="466" t="s">
        <v>2817</v>
      </c>
      <c r="B5326" s="467" t="s">
        <v>5136</v>
      </c>
      <c r="C5326" s="466" t="s">
        <v>69</v>
      </c>
      <c r="D5326" s="466" t="s">
        <v>5137</v>
      </c>
      <c r="E5326" s="466" t="s">
        <v>2820</v>
      </c>
      <c r="F5326" s="466"/>
      <c r="G5326" s="468" t="s">
        <v>49</v>
      </c>
      <c r="H5326" s="469" t="n">
        <v>1</v>
      </c>
      <c r="I5326" s="470" t="n">
        <v>252.62</v>
      </c>
      <c r="J5326" s="470" t="n">
        <v>252.62</v>
      </c>
    </row>
    <row r="5327" customFormat="false" ht="12.75" hidden="false" customHeight="false" outlineLevel="0" collapsed="false">
      <c r="A5327" s="471"/>
      <c r="B5327" s="471"/>
      <c r="C5327" s="471"/>
      <c r="D5327" s="471"/>
      <c r="E5327" s="471" t="s">
        <v>2827</v>
      </c>
      <c r="F5327" s="472" t="n">
        <v>38.45</v>
      </c>
      <c r="G5327" s="471" t="s">
        <v>2828</v>
      </c>
      <c r="H5327" s="472" t="n">
        <v>0</v>
      </c>
      <c r="I5327" s="471" t="s">
        <v>2829</v>
      </c>
      <c r="J5327" s="472" t="n">
        <v>38.45</v>
      </c>
    </row>
    <row r="5328" customFormat="false" ht="13.5" hidden="false" customHeight="false" outlineLevel="0" collapsed="false">
      <c r="A5328" s="473"/>
      <c r="B5328" s="473"/>
      <c r="C5328" s="473"/>
      <c r="D5328" s="473"/>
      <c r="E5328" s="473"/>
      <c r="F5328" s="473"/>
      <c r="G5328" s="473" t="s">
        <v>2830</v>
      </c>
      <c r="H5328" s="474" t="n">
        <v>150</v>
      </c>
      <c r="I5328" s="473" t="s">
        <v>2831</v>
      </c>
      <c r="J5328" s="475" t="n">
        <v>49149</v>
      </c>
    </row>
    <row r="5329" customFormat="false" ht="13.5" hidden="false" customHeight="false" outlineLevel="0" collapsed="false">
      <c r="A5329" s="476"/>
      <c r="B5329" s="476"/>
      <c r="C5329" s="476"/>
      <c r="D5329" s="476"/>
      <c r="E5329" s="476"/>
      <c r="F5329" s="476"/>
      <c r="G5329" s="476"/>
      <c r="H5329" s="476"/>
      <c r="I5329" s="476"/>
      <c r="J5329" s="476"/>
    </row>
    <row r="5330" customFormat="false" ht="15" hidden="false" customHeight="true" outlineLevel="0" collapsed="false">
      <c r="A5330" s="453" t="s">
        <v>5138</v>
      </c>
      <c r="B5330" s="454" t="s">
        <v>46</v>
      </c>
      <c r="C5330" s="453" t="s">
        <v>2797</v>
      </c>
      <c r="D5330" s="453" t="s">
        <v>2798</v>
      </c>
      <c r="E5330" s="453" t="s">
        <v>2799</v>
      </c>
      <c r="F5330" s="453"/>
      <c r="G5330" s="455" t="s">
        <v>2800</v>
      </c>
      <c r="H5330" s="454" t="s">
        <v>2801</v>
      </c>
      <c r="I5330" s="454" t="s">
        <v>2802</v>
      </c>
      <c r="J5330" s="454" t="s">
        <v>2803</v>
      </c>
    </row>
    <row r="5331" customFormat="false" ht="25.5" hidden="false" customHeight="true" outlineLevel="0" collapsed="false">
      <c r="A5331" s="456" t="s">
        <v>2804</v>
      </c>
      <c r="B5331" s="457" t="s">
        <v>5139</v>
      </c>
      <c r="C5331" s="456" t="s">
        <v>69</v>
      </c>
      <c r="D5331" s="456" t="s">
        <v>5140</v>
      </c>
      <c r="E5331" s="456" t="s">
        <v>3124</v>
      </c>
      <c r="F5331" s="456"/>
      <c r="G5331" s="458" t="s">
        <v>49</v>
      </c>
      <c r="H5331" s="459" t="n">
        <v>1</v>
      </c>
      <c r="I5331" s="460" t="n">
        <v>207.04</v>
      </c>
      <c r="J5331" s="460" t="n">
        <v>207.04</v>
      </c>
    </row>
    <row r="5332" customFormat="false" ht="25.5" hidden="false" customHeight="true" outlineLevel="0" collapsed="false">
      <c r="A5332" s="461" t="s">
        <v>2807</v>
      </c>
      <c r="B5332" s="462" t="s">
        <v>2815</v>
      </c>
      <c r="C5332" s="461" t="s">
        <v>58</v>
      </c>
      <c r="D5332" s="461" t="s">
        <v>2816</v>
      </c>
      <c r="E5332" s="461" t="s">
        <v>2813</v>
      </c>
      <c r="F5332" s="461"/>
      <c r="G5332" s="463" t="s">
        <v>2814</v>
      </c>
      <c r="H5332" s="464" t="n">
        <v>1</v>
      </c>
      <c r="I5332" s="465" t="n">
        <v>23.23</v>
      </c>
      <c r="J5332" s="465" t="n">
        <v>23.23</v>
      </c>
    </row>
    <row r="5333" customFormat="false" ht="25.5" hidden="false" customHeight="true" outlineLevel="0" collapsed="false">
      <c r="A5333" s="461" t="s">
        <v>2807</v>
      </c>
      <c r="B5333" s="462" t="s">
        <v>2872</v>
      </c>
      <c r="C5333" s="461" t="s">
        <v>58</v>
      </c>
      <c r="D5333" s="461" t="s">
        <v>2873</v>
      </c>
      <c r="E5333" s="461" t="s">
        <v>2813</v>
      </c>
      <c r="F5333" s="461"/>
      <c r="G5333" s="463" t="s">
        <v>2814</v>
      </c>
      <c r="H5333" s="464" t="n">
        <v>1</v>
      </c>
      <c r="I5333" s="465" t="n">
        <v>32.69</v>
      </c>
      <c r="J5333" s="465" t="n">
        <v>32.69</v>
      </c>
    </row>
    <row r="5334" customFormat="false" ht="12.75" hidden="false" customHeight="true" outlineLevel="0" collapsed="false">
      <c r="A5334" s="466" t="s">
        <v>2817</v>
      </c>
      <c r="B5334" s="467" t="s">
        <v>5134</v>
      </c>
      <c r="C5334" s="466" t="s">
        <v>58</v>
      </c>
      <c r="D5334" s="466" t="s">
        <v>5135</v>
      </c>
      <c r="E5334" s="466" t="s">
        <v>2820</v>
      </c>
      <c r="F5334" s="466"/>
      <c r="G5334" s="468" t="s">
        <v>2909</v>
      </c>
      <c r="H5334" s="469" t="n">
        <v>2</v>
      </c>
      <c r="I5334" s="470" t="n">
        <v>9.56</v>
      </c>
      <c r="J5334" s="470" t="n">
        <v>19.12</v>
      </c>
    </row>
    <row r="5335" customFormat="false" ht="25.5" hidden="false" customHeight="true" outlineLevel="0" collapsed="false">
      <c r="A5335" s="466" t="s">
        <v>2817</v>
      </c>
      <c r="B5335" s="467" t="s">
        <v>5141</v>
      </c>
      <c r="C5335" s="466" t="s">
        <v>69</v>
      </c>
      <c r="D5335" s="466" t="s">
        <v>5142</v>
      </c>
      <c r="E5335" s="466" t="s">
        <v>2820</v>
      </c>
      <c r="F5335" s="466"/>
      <c r="G5335" s="468" t="s">
        <v>49</v>
      </c>
      <c r="H5335" s="469" t="n">
        <v>1</v>
      </c>
      <c r="I5335" s="470" t="n">
        <v>132</v>
      </c>
      <c r="J5335" s="470" t="n">
        <v>132</v>
      </c>
    </row>
    <row r="5336" customFormat="false" ht="12.75" hidden="false" customHeight="false" outlineLevel="0" collapsed="false">
      <c r="A5336" s="471"/>
      <c r="B5336" s="471"/>
      <c r="C5336" s="471"/>
      <c r="D5336" s="471"/>
      <c r="E5336" s="471" t="s">
        <v>2827</v>
      </c>
      <c r="F5336" s="472" t="n">
        <v>38.45</v>
      </c>
      <c r="G5336" s="471" t="s">
        <v>2828</v>
      </c>
      <c r="H5336" s="472" t="n">
        <v>0</v>
      </c>
      <c r="I5336" s="471" t="s">
        <v>2829</v>
      </c>
      <c r="J5336" s="472" t="n">
        <v>38.45</v>
      </c>
    </row>
    <row r="5337" customFormat="false" ht="13.5" hidden="false" customHeight="false" outlineLevel="0" collapsed="false">
      <c r="A5337" s="473"/>
      <c r="B5337" s="473"/>
      <c r="C5337" s="473"/>
      <c r="D5337" s="473"/>
      <c r="E5337" s="473"/>
      <c r="F5337" s="473"/>
      <c r="G5337" s="473" t="s">
        <v>2830</v>
      </c>
      <c r="H5337" s="474" t="n">
        <v>6</v>
      </c>
      <c r="I5337" s="473" t="s">
        <v>2831</v>
      </c>
      <c r="J5337" s="475" t="n">
        <v>1242.24</v>
      </c>
    </row>
    <row r="5338" customFormat="false" ht="13.5" hidden="false" customHeight="false" outlineLevel="0" collapsed="false">
      <c r="A5338" s="476"/>
      <c r="B5338" s="476"/>
      <c r="C5338" s="476"/>
      <c r="D5338" s="476"/>
      <c r="E5338" s="476"/>
      <c r="F5338" s="476"/>
      <c r="G5338" s="476"/>
      <c r="H5338" s="476"/>
      <c r="I5338" s="476"/>
      <c r="J5338" s="476"/>
    </row>
    <row r="5339" customFormat="false" ht="15" hidden="false" customHeight="true" outlineLevel="0" collapsed="false">
      <c r="A5339" s="453" t="s">
        <v>5143</v>
      </c>
      <c r="B5339" s="454" t="s">
        <v>46</v>
      </c>
      <c r="C5339" s="453" t="s">
        <v>2797</v>
      </c>
      <c r="D5339" s="453" t="s">
        <v>2798</v>
      </c>
      <c r="E5339" s="453" t="s">
        <v>2799</v>
      </c>
      <c r="F5339" s="453"/>
      <c r="G5339" s="455" t="s">
        <v>2800</v>
      </c>
      <c r="H5339" s="454" t="s">
        <v>2801</v>
      </c>
      <c r="I5339" s="454" t="s">
        <v>2802</v>
      </c>
      <c r="J5339" s="454" t="s">
        <v>2803</v>
      </c>
    </row>
    <row r="5340" customFormat="false" ht="25.5" hidden="false" customHeight="true" outlineLevel="0" collapsed="false">
      <c r="A5340" s="456" t="s">
        <v>2804</v>
      </c>
      <c r="B5340" s="457" t="s">
        <v>1581</v>
      </c>
      <c r="C5340" s="456" t="s">
        <v>69</v>
      </c>
      <c r="D5340" s="456" t="s">
        <v>1582</v>
      </c>
      <c r="E5340" s="456" t="s">
        <v>3124</v>
      </c>
      <c r="F5340" s="456"/>
      <c r="G5340" s="458" t="s">
        <v>49</v>
      </c>
      <c r="H5340" s="459" t="n">
        <v>1</v>
      </c>
      <c r="I5340" s="460" t="n">
        <v>23.71</v>
      </c>
      <c r="J5340" s="460" t="n">
        <v>23.71</v>
      </c>
    </row>
    <row r="5341" customFormat="false" ht="25.5" hidden="false" customHeight="true" outlineLevel="0" collapsed="false">
      <c r="A5341" s="461" t="s">
        <v>2807</v>
      </c>
      <c r="B5341" s="462" t="s">
        <v>4325</v>
      </c>
      <c r="C5341" s="461" t="s">
        <v>58</v>
      </c>
      <c r="D5341" s="461" t="s">
        <v>4326</v>
      </c>
      <c r="E5341" s="461" t="s">
        <v>2813</v>
      </c>
      <c r="F5341" s="461"/>
      <c r="G5341" s="463" t="s">
        <v>2814</v>
      </c>
      <c r="H5341" s="464" t="n">
        <v>0.128</v>
      </c>
      <c r="I5341" s="465" t="n">
        <v>24.39</v>
      </c>
      <c r="J5341" s="465" t="n">
        <v>3.12</v>
      </c>
    </row>
    <row r="5342" customFormat="false" ht="25.5" hidden="false" customHeight="true" outlineLevel="0" collapsed="false">
      <c r="A5342" s="461" t="s">
        <v>2807</v>
      </c>
      <c r="B5342" s="462" t="s">
        <v>2872</v>
      </c>
      <c r="C5342" s="461" t="s">
        <v>58</v>
      </c>
      <c r="D5342" s="461" t="s">
        <v>2873</v>
      </c>
      <c r="E5342" s="461" t="s">
        <v>2813</v>
      </c>
      <c r="F5342" s="461"/>
      <c r="G5342" s="463" t="s">
        <v>2814</v>
      </c>
      <c r="H5342" s="464" t="n">
        <v>0.128</v>
      </c>
      <c r="I5342" s="465" t="n">
        <v>32.69</v>
      </c>
      <c r="J5342" s="465" t="n">
        <v>4.18</v>
      </c>
    </row>
    <row r="5343" customFormat="false" ht="12.75" hidden="false" customHeight="true" outlineLevel="0" collapsed="false">
      <c r="A5343" s="466" t="s">
        <v>2817</v>
      </c>
      <c r="B5343" s="467" t="s">
        <v>5144</v>
      </c>
      <c r="C5343" s="466" t="s">
        <v>58</v>
      </c>
      <c r="D5343" s="466" t="s">
        <v>5145</v>
      </c>
      <c r="E5343" s="466" t="s">
        <v>2820</v>
      </c>
      <c r="F5343" s="466"/>
      <c r="G5343" s="468" t="s">
        <v>2909</v>
      </c>
      <c r="H5343" s="469" t="n">
        <v>1</v>
      </c>
      <c r="I5343" s="470" t="n">
        <v>7.93</v>
      </c>
      <c r="J5343" s="470" t="n">
        <v>7.93</v>
      </c>
    </row>
    <row r="5344" customFormat="false" ht="12.75" hidden="false" customHeight="true" outlineLevel="0" collapsed="false">
      <c r="A5344" s="466" t="s">
        <v>2817</v>
      </c>
      <c r="B5344" s="467" t="s">
        <v>5146</v>
      </c>
      <c r="C5344" s="466" t="s">
        <v>65</v>
      </c>
      <c r="D5344" s="466" t="s">
        <v>5147</v>
      </c>
      <c r="E5344" s="466" t="s">
        <v>2820</v>
      </c>
      <c r="F5344" s="466"/>
      <c r="G5344" s="468" t="s">
        <v>2858</v>
      </c>
      <c r="H5344" s="469" t="n">
        <v>1</v>
      </c>
      <c r="I5344" s="470" t="n">
        <v>3.64</v>
      </c>
      <c r="J5344" s="470" t="n">
        <v>3.64</v>
      </c>
    </row>
    <row r="5345" customFormat="false" ht="12.75" hidden="false" customHeight="true" outlineLevel="0" collapsed="false">
      <c r="A5345" s="466" t="s">
        <v>2817</v>
      </c>
      <c r="B5345" s="467" t="s">
        <v>5148</v>
      </c>
      <c r="C5345" s="466" t="s">
        <v>58</v>
      </c>
      <c r="D5345" s="466" t="s">
        <v>5149</v>
      </c>
      <c r="E5345" s="466" t="s">
        <v>2820</v>
      </c>
      <c r="F5345" s="466"/>
      <c r="G5345" s="468" t="s">
        <v>2909</v>
      </c>
      <c r="H5345" s="469" t="n">
        <v>1</v>
      </c>
      <c r="I5345" s="470" t="n">
        <v>4.84</v>
      </c>
      <c r="J5345" s="470" t="n">
        <v>4.84</v>
      </c>
    </row>
    <row r="5346" customFormat="false" ht="12.75" hidden="false" customHeight="false" outlineLevel="0" collapsed="false">
      <c r="A5346" s="471"/>
      <c r="B5346" s="471"/>
      <c r="C5346" s="471"/>
      <c r="D5346" s="471"/>
      <c r="E5346" s="471" t="s">
        <v>2827</v>
      </c>
      <c r="F5346" s="472" t="n">
        <v>5.04</v>
      </c>
      <c r="G5346" s="471" t="s">
        <v>2828</v>
      </c>
      <c r="H5346" s="472" t="n">
        <v>0</v>
      </c>
      <c r="I5346" s="471" t="s">
        <v>2829</v>
      </c>
      <c r="J5346" s="472" t="n">
        <v>5.04</v>
      </c>
    </row>
    <row r="5347" customFormat="false" ht="13.5" hidden="false" customHeight="false" outlineLevel="0" collapsed="false">
      <c r="A5347" s="473"/>
      <c r="B5347" s="473"/>
      <c r="C5347" s="473"/>
      <c r="D5347" s="473"/>
      <c r="E5347" s="473"/>
      <c r="F5347" s="473"/>
      <c r="G5347" s="473" t="s">
        <v>2830</v>
      </c>
      <c r="H5347" s="474" t="n">
        <v>1220</v>
      </c>
      <c r="I5347" s="473" t="s">
        <v>2831</v>
      </c>
      <c r="J5347" s="475" t="n">
        <v>28926.2</v>
      </c>
    </row>
    <row r="5348" customFormat="false" ht="13.5" hidden="false" customHeight="false" outlineLevel="0" collapsed="false">
      <c r="A5348" s="476"/>
      <c r="B5348" s="476"/>
      <c r="C5348" s="476"/>
      <c r="D5348" s="476"/>
      <c r="E5348" s="476"/>
      <c r="F5348" s="476"/>
      <c r="G5348" s="476"/>
      <c r="H5348" s="476"/>
      <c r="I5348" s="476"/>
      <c r="J5348" s="476"/>
    </row>
    <row r="5349" customFormat="false" ht="15" hidden="false" customHeight="true" outlineLevel="0" collapsed="false">
      <c r="A5349" s="453" t="s">
        <v>5150</v>
      </c>
      <c r="B5349" s="454" t="s">
        <v>46</v>
      </c>
      <c r="C5349" s="453" t="s">
        <v>2797</v>
      </c>
      <c r="D5349" s="453" t="s">
        <v>2798</v>
      </c>
      <c r="E5349" s="453" t="s">
        <v>2799</v>
      </c>
      <c r="F5349" s="453"/>
      <c r="G5349" s="455" t="s">
        <v>2800</v>
      </c>
      <c r="H5349" s="454" t="s">
        <v>2801</v>
      </c>
      <c r="I5349" s="454" t="s">
        <v>2802</v>
      </c>
      <c r="J5349" s="454" t="s">
        <v>2803</v>
      </c>
    </row>
    <row r="5350" customFormat="false" ht="25.5" hidden="false" customHeight="true" outlineLevel="0" collapsed="false">
      <c r="A5350" s="456" t="s">
        <v>2804</v>
      </c>
      <c r="B5350" s="457" t="s">
        <v>1584</v>
      </c>
      <c r="C5350" s="456" t="s">
        <v>69</v>
      </c>
      <c r="D5350" s="456" t="s">
        <v>1585</v>
      </c>
      <c r="E5350" s="456" t="s">
        <v>3124</v>
      </c>
      <c r="F5350" s="456"/>
      <c r="G5350" s="458" t="s">
        <v>49</v>
      </c>
      <c r="H5350" s="459" t="n">
        <v>1</v>
      </c>
      <c r="I5350" s="460" t="n">
        <v>26.87</v>
      </c>
      <c r="J5350" s="460" t="n">
        <v>26.87</v>
      </c>
    </row>
    <row r="5351" customFormat="false" ht="25.5" hidden="false" customHeight="true" outlineLevel="0" collapsed="false">
      <c r="A5351" s="461" t="s">
        <v>2807</v>
      </c>
      <c r="B5351" s="462" t="s">
        <v>4325</v>
      </c>
      <c r="C5351" s="461" t="s">
        <v>58</v>
      </c>
      <c r="D5351" s="461" t="s">
        <v>4326</v>
      </c>
      <c r="E5351" s="461" t="s">
        <v>2813</v>
      </c>
      <c r="F5351" s="461"/>
      <c r="G5351" s="463" t="s">
        <v>2814</v>
      </c>
      <c r="H5351" s="464" t="n">
        <v>0.128</v>
      </c>
      <c r="I5351" s="465" t="n">
        <v>24.39</v>
      </c>
      <c r="J5351" s="465" t="n">
        <v>3.12</v>
      </c>
    </row>
    <row r="5352" customFormat="false" ht="25.5" hidden="false" customHeight="true" outlineLevel="0" collapsed="false">
      <c r="A5352" s="461" t="s">
        <v>2807</v>
      </c>
      <c r="B5352" s="462" t="s">
        <v>2872</v>
      </c>
      <c r="C5352" s="461" t="s">
        <v>58</v>
      </c>
      <c r="D5352" s="461" t="s">
        <v>2873</v>
      </c>
      <c r="E5352" s="461" t="s">
        <v>2813</v>
      </c>
      <c r="F5352" s="461"/>
      <c r="G5352" s="463" t="s">
        <v>2814</v>
      </c>
      <c r="H5352" s="464" t="n">
        <v>0.128</v>
      </c>
      <c r="I5352" s="465" t="n">
        <v>32.69</v>
      </c>
      <c r="J5352" s="465" t="n">
        <v>4.18</v>
      </c>
    </row>
    <row r="5353" customFormat="false" ht="12.75" hidden="false" customHeight="true" outlineLevel="0" collapsed="false">
      <c r="A5353" s="466" t="s">
        <v>2817</v>
      </c>
      <c r="B5353" s="467" t="s">
        <v>5144</v>
      </c>
      <c r="C5353" s="466" t="s">
        <v>58</v>
      </c>
      <c r="D5353" s="466" t="s">
        <v>5145</v>
      </c>
      <c r="E5353" s="466" t="s">
        <v>2820</v>
      </c>
      <c r="F5353" s="466"/>
      <c r="G5353" s="468" t="s">
        <v>2909</v>
      </c>
      <c r="H5353" s="469" t="n">
        <v>1</v>
      </c>
      <c r="I5353" s="470" t="n">
        <v>7.93</v>
      </c>
      <c r="J5353" s="470" t="n">
        <v>7.93</v>
      </c>
    </row>
    <row r="5354" customFormat="false" ht="12.75" hidden="false" customHeight="true" outlineLevel="0" collapsed="false">
      <c r="A5354" s="466" t="s">
        <v>2817</v>
      </c>
      <c r="B5354" s="467" t="s">
        <v>5148</v>
      </c>
      <c r="C5354" s="466" t="s">
        <v>58</v>
      </c>
      <c r="D5354" s="466" t="s">
        <v>5149</v>
      </c>
      <c r="E5354" s="466" t="s">
        <v>2820</v>
      </c>
      <c r="F5354" s="466"/>
      <c r="G5354" s="468" t="s">
        <v>2909</v>
      </c>
      <c r="H5354" s="469" t="n">
        <v>1</v>
      </c>
      <c r="I5354" s="470" t="n">
        <v>4.84</v>
      </c>
      <c r="J5354" s="470" t="n">
        <v>4.84</v>
      </c>
    </row>
    <row r="5355" customFormat="false" ht="12.75" hidden="false" customHeight="true" outlineLevel="0" collapsed="false">
      <c r="A5355" s="466" t="s">
        <v>2817</v>
      </c>
      <c r="B5355" s="467" t="s">
        <v>5151</v>
      </c>
      <c r="C5355" s="466" t="s">
        <v>58</v>
      </c>
      <c r="D5355" s="466" t="s">
        <v>5152</v>
      </c>
      <c r="E5355" s="466" t="s">
        <v>2820</v>
      </c>
      <c r="F5355" s="466"/>
      <c r="G5355" s="468" t="s">
        <v>2909</v>
      </c>
      <c r="H5355" s="469" t="n">
        <v>1</v>
      </c>
      <c r="I5355" s="470" t="n">
        <v>6.8</v>
      </c>
      <c r="J5355" s="470" t="n">
        <v>6.8</v>
      </c>
    </row>
    <row r="5356" customFormat="false" ht="12.75" hidden="false" customHeight="false" outlineLevel="0" collapsed="false">
      <c r="A5356" s="471"/>
      <c r="B5356" s="471"/>
      <c r="C5356" s="471"/>
      <c r="D5356" s="471"/>
      <c r="E5356" s="471" t="s">
        <v>2827</v>
      </c>
      <c r="F5356" s="472" t="n">
        <v>5.04</v>
      </c>
      <c r="G5356" s="471" t="s">
        <v>2828</v>
      </c>
      <c r="H5356" s="472" t="n">
        <v>0</v>
      </c>
      <c r="I5356" s="471" t="s">
        <v>2829</v>
      </c>
      <c r="J5356" s="472" t="n">
        <v>5.04</v>
      </c>
    </row>
    <row r="5357" customFormat="false" ht="13.5" hidden="false" customHeight="false" outlineLevel="0" collapsed="false">
      <c r="A5357" s="473"/>
      <c r="B5357" s="473"/>
      <c r="C5357" s="473"/>
      <c r="D5357" s="473"/>
      <c r="E5357" s="473"/>
      <c r="F5357" s="473"/>
      <c r="G5357" s="473" t="s">
        <v>2830</v>
      </c>
      <c r="H5357" s="474" t="n">
        <v>320</v>
      </c>
      <c r="I5357" s="473" t="s">
        <v>2831</v>
      </c>
      <c r="J5357" s="475" t="n">
        <v>8598.4</v>
      </c>
    </row>
    <row r="5358" customFormat="false" ht="13.5" hidden="false" customHeight="false" outlineLevel="0" collapsed="false">
      <c r="A5358" s="476"/>
      <c r="B5358" s="476"/>
      <c r="C5358" s="476"/>
      <c r="D5358" s="476"/>
      <c r="E5358" s="476"/>
      <c r="F5358" s="476"/>
      <c r="G5358" s="476"/>
      <c r="H5358" s="476"/>
      <c r="I5358" s="476"/>
      <c r="J5358" s="476"/>
    </row>
    <row r="5359" customFormat="false" ht="15" hidden="false" customHeight="true" outlineLevel="0" collapsed="false">
      <c r="A5359" s="453" t="s">
        <v>5153</v>
      </c>
      <c r="B5359" s="454" t="s">
        <v>46</v>
      </c>
      <c r="C5359" s="453" t="s">
        <v>2797</v>
      </c>
      <c r="D5359" s="453" t="s">
        <v>2798</v>
      </c>
      <c r="E5359" s="453" t="s">
        <v>2799</v>
      </c>
      <c r="F5359" s="453"/>
      <c r="G5359" s="455" t="s">
        <v>2800</v>
      </c>
      <c r="H5359" s="454" t="s">
        <v>2801</v>
      </c>
      <c r="I5359" s="454" t="s">
        <v>2802</v>
      </c>
      <c r="J5359" s="454" t="s">
        <v>2803</v>
      </c>
    </row>
    <row r="5360" customFormat="false" ht="25.5" hidden="false" customHeight="true" outlineLevel="0" collapsed="false">
      <c r="A5360" s="456" t="s">
        <v>2804</v>
      </c>
      <c r="B5360" s="457" t="s">
        <v>1587</v>
      </c>
      <c r="C5360" s="456" t="s">
        <v>65</v>
      </c>
      <c r="D5360" s="456" t="s">
        <v>1588</v>
      </c>
      <c r="E5360" s="456" t="s">
        <v>5154</v>
      </c>
      <c r="F5360" s="456"/>
      <c r="G5360" s="458" t="s">
        <v>2858</v>
      </c>
      <c r="H5360" s="459" t="n">
        <v>1</v>
      </c>
      <c r="I5360" s="460" t="n">
        <v>63.2</v>
      </c>
      <c r="J5360" s="460" t="n">
        <v>63.2</v>
      </c>
    </row>
    <row r="5361" customFormat="false" ht="25.5" hidden="false" customHeight="true" outlineLevel="0" collapsed="false">
      <c r="A5361" s="461" t="s">
        <v>2807</v>
      </c>
      <c r="B5361" s="462" t="s">
        <v>2859</v>
      </c>
      <c r="C5361" s="461" t="s">
        <v>65</v>
      </c>
      <c r="D5361" s="461" t="s">
        <v>2860</v>
      </c>
      <c r="E5361" s="461" t="s">
        <v>2861</v>
      </c>
      <c r="F5361" s="461"/>
      <c r="G5361" s="463" t="s">
        <v>2862</v>
      </c>
      <c r="H5361" s="464" t="n">
        <v>0.45</v>
      </c>
      <c r="I5361" s="465" t="n">
        <v>3.79</v>
      </c>
      <c r="J5361" s="465" t="n">
        <v>1.7</v>
      </c>
    </row>
    <row r="5362" customFormat="false" ht="25.5" hidden="false" customHeight="true" outlineLevel="0" collapsed="false">
      <c r="A5362" s="461" t="s">
        <v>2807</v>
      </c>
      <c r="B5362" s="462" t="s">
        <v>2865</v>
      </c>
      <c r="C5362" s="461" t="s">
        <v>65</v>
      </c>
      <c r="D5362" s="461" t="s">
        <v>2866</v>
      </c>
      <c r="E5362" s="461" t="s">
        <v>2861</v>
      </c>
      <c r="F5362" s="461"/>
      <c r="G5362" s="463" t="s">
        <v>2862</v>
      </c>
      <c r="H5362" s="464" t="n">
        <v>0.45</v>
      </c>
      <c r="I5362" s="465" t="n">
        <v>3.65</v>
      </c>
      <c r="J5362" s="465" t="n">
        <v>1.64</v>
      </c>
    </row>
    <row r="5363" customFormat="false" ht="25.5" hidden="false" customHeight="true" outlineLevel="0" collapsed="false">
      <c r="A5363" s="461" t="s">
        <v>2807</v>
      </c>
      <c r="B5363" s="462" t="s">
        <v>2815</v>
      </c>
      <c r="C5363" s="461" t="s">
        <v>58</v>
      </c>
      <c r="D5363" s="461" t="s">
        <v>2816</v>
      </c>
      <c r="E5363" s="461" t="s">
        <v>2813</v>
      </c>
      <c r="F5363" s="461"/>
      <c r="G5363" s="463" t="s">
        <v>2814</v>
      </c>
      <c r="H5363" s="464" t="n">
        <v>0.45</v>
      </c>
      <c r="I5363" s="465" t="n">
        <v>23.23</v>
      </c>
      <c r="J5363" s="465" t="n">
        <v>10.45</v>
      </c>
    </row>
    <row r="5364" customFormat="false" ht="25.5" hidden="false" customHeight="true" outlineLevel="0" collapsed="false">
      <c r="A5364" s="461" t="s">
        <v>2807</v>
      </c>
      <c r="B5364" s="462" t="s">
        <v>2872</v>
      </c>
      <c r="C5364" s="461" t="s">
        <v>58</v>
      </c>
      <c r="D5364" s="461" t="s">
        <v>2873</v>
      </c>
      <c r="E5364" s="461" t="s">
        <v>2813</v>
      </c>
      <c r="F5364" s="461"/>
      <c r="G5364" s="463" t="s">
        <v>2814</v>
      </c>
      <c r="H5364" s="464" t="n">
        <v>0.45</v>
      </c>
      <c r="I5364" s="465" t="n">
        <v>32.69</v>
      </c>
      <c r="J5364" s="465" t="n">
        <v>14.71</v>
      </c>
    </row>
    <row r="5365" customFormat="false" ht="25.5" hidden="false" customHeight="true" outlineLevel="0" collapsed="false">
      <c r="A5365" s="466" t="s">
        <v>2817</v>
      </c>
      <c r="B5365" s="467" t="s">
        <v>5155</v>
      </c>
      <c r="C5365" s="466" t="s">
        <v>65</v>
      </c>
      <c r="D5365" s="466" t="s">
        <v>1588</v>
      </c>
      <c r="E5365" s="466" t="s">
        <v>2820</v>
      </c>
      <c r="F5365" s="466"/>
      <c r="G5365" s="468" t="s">
        <v>2858</v>
      </c>
      <c r="H5365" s="469" t="n">
        <v>1</v>
      </c>
      <c r="I5365" s="470" t="n">
        <v>34.7</v>
      </c>
      <c r="J5365" s="470" t="n">
        <v>34.7</v>
      </c>
    </row>
    <row r="5366" customFormat="false" ht="12.75" hidden="false" customHeight="false" outlineLevel="0" collapsed="false">
      <c r="A5366" s="471"/>
      <c r="B5366" s="471"/>
      <c r="C5366" s="471"/>
      <c r="D5366" s="471"/>
      <c r="E5366" s="471" t="s">
        <v>2827</v>
      </c>
      <c r="F5366" s="472" t="n">
        <v>17.29</v>
      </c>
      <c r="G5366" s="471" t="s">
        <v>2828</v>
      </c>
      <c r="H5366" s="472" t="n">
        <v>0</v>
      </c>
      <c r="I5366" s="471" t="s">
        <v>2829</v>
      </c>
      <c r="J5366" s="472" t="n">
        <v>17.29</v>
      </c>
    </row>
    <row r="5367" customFormat="false" ht="13.5" hidden="false" customHeight="false" outlineLevel="0" collapsed="false">
      <c r="A5367" s="473"/>
      <c r="B5367" s="473"/>
      <c r="C5367" s="473"/>
      <c r="D5367" s="473"/>
      <c r="E5367" s="473"/>
      <c r="F5367" s="473"/>
      <c r="G5367" s="473" t="s">
        <v>2830</v>
      </c>
      <c r="H5367" s="474" t="n">
        <v>10</v>
      </c>
      <c r="I5367" s="473" t="s">
        <v>2831</v>
      </c>
      <c r="J5367" s="475" t="n">
        <v>632</v>
      </c>
    </row>
    <row r="5368" customFormat="false" ht="13.5" hidden="false" customHeight="false" outlineLevel="0" collapsed="false">
      <c r="A5368" s="476"/>
      <c r="B5368" s="476"/>
      <c r="C5368" s="476"/>
      <c r="D5368" s="476"/>
      <c r="E5368" s="476"/>
      <c r="F5368" s="476"/>
      <c r="G5368" s="476"/>
      <c r="H5368" s="476"/>
      <c r="I5368" s="476"/>
      <c r="J5368" s="476"/>
    </row>
    <row r="5369" customFormat="false" ht="15" hidden="false" customHeight="true" outlineLevel="0" collapsed="false">
      <c r="A5369" s="453" t="s">
        <v>5156</v>
      </c>
      <c r="B5369" s="454" t="s">
        <v>46</v>
      </c>
      <c r="C5369" s="453" t="s">
        <v>2797</v>
      </c>
      <c r="D5369" s="453" t="s">
        <v>2798</v>
      </c>
      <c r="E5369" s="453" t="s">
        <v>2799</v>
      </c>
      <c r="F5369" s="453"/>
      <c r="G5369" s="455" t="s">
        <v>2800</v>
      </c>
      <c r="H5369" s="454" t="s">
        <v>2801</v>
      </c>
      <c r="I5369" s="454" t="s">
        <v>2802</v>
      </c>
      <c r="J5369" s="454" t="s">
        <v>2803</v>
      </c>
    </row>
    <row r="5370" customFormat="false" ht="25.5" hidden="false" customHeight="true" outlineLevel="0" collapsed="false">
      <c r="A5370" s="456" t="s">
        <v>2804</v>
      </c>
      <c r="B5370" s="457" t="s">
        <v>1590</v>
      </c>
      <c r="C5370" s="456" t="s">
        <v>69</v>
      </c>
      <c r="D5370" s="456" t="s">
        <v>1591</v>
      </c>
      <c r="E5370" s="456" t="s">
        <v>2813</v>
      </c>
      <c r="F5370" s="456"/>
      <c r="G5370" s="458" t="s">
        <v>49</v>
      </c>
      <c r="H5370" s="459" t="n">
        <v>1</v>
      </c>
      <c r="I5370" s="460" t="n">
        <v>311.15</v>
      </c>
      <c r="J5370" s="460" t="n">
        <v>311.15</v>
      </c>
    </row>
    <row r="5371" customFormat="false" ht="25.5" hidden="false" customHeight="true" outlineLevel="0" collapsed="false">
      <c r="A5371" s="461" t="s">
        <v>2807</v>
      </c>
      <c r="B5371" s="462" t="s">
        <v>2872</v>
      </c>
      <c r="C5371" s="461" t="s">
        <v>58</v>
      </c>
      <c r="D5371" s="461" t="s">
        <v>2873</v>
      </c>
      <c r="E5371" s="461" t="s">
        <v>2813</v>
      </c>
      <c r="F5371" s="461"/>
      <c r="G5371" s="463" t="s">
        <v>2814</v>
      </c>
      <c r="H5371" s="464" t="n">
        <v>0.45</v>
      </c>
      <c r="I5371" s="465" t="n">
        <v>32.69</v>
      </c>
      <c r="J5371" s="465" t="n">
        <v>14.71</v>
      </c>
    </row>
    <row r="5372" customFormat="false" ht="25.5" hidden="false" customHeight="true" outlineLevel="0" collapsed="false">
      <c r="A5372" s="461" t="s">
        <v>2807</v>
      </c>
      <c r="B5372" s="462" t="s">
        <v>2815</v>
      </c>
      <c r="C5372" s="461" t="s">
        <v>58</v>
      </c>
      <c r="D5372" s="461" t="s">
        <v>2816</v>
      </c>
      <c r="E5372" s="461" t="s">
        <v>2813</v>
      </c>
      <c r="F5372" s="461"/>
      <c r="G5372" s="463" t="s">
        <v>2814</v>
      </c>
      <c r="H5372" s="464" t="n">
        <v>0.45</v>
      </c>
      <c r="I5372" s="465" t="n">
        <v>23.23</v>
      </c>
      <c r="J5372" s="465" t="n">
        <v>10.45</v>
      </c>
    </row>
    <row r="5373" customFormat="false" ht="25.5" hidden="false" customHeight="true" outlineLevel="0" collapsed="false">
      <c r="A5373" s="466" t="s">
        <v>2817</v>
      </c>
      <c r="B5373" s="467" t="s">
        <v>5157</v>
      </c>
      <c r="C5373" s="466" t="s">
        <v>69</v>
      </c>
      <c r="D5373" s="466" t="s">
        <v>5158</v>
      </c>
      <c r="E5373" s="466" t="s">
        <v>2820</v>
      </c>
      <c r="F5373" s="466"/>
      <c r="G5373" s="468" t="s">
        <v>49</v>
      </c>
      <c r="H5373" s="469" t="n">
        <v>1</v>
      </c>
      <c r="I5373" s="470" t="n">
        <v>285.99</v>
      </c>
      <c r="J5373" s="470" t="n">
        <v>285.99</v>
      </c>
    </row>
    <row r="5374" customFormat="false" ht="12.75" hidden="false" customHeight="false" outlineLevel="0" collapsed="false">
      <c r="A5374" s="471"/>
      <c r="B5374" s="471"/>
      <c r="C5374" s="471"/>
      <c r="D5374" s="471"/>
      <c r="E5374" s="471" t="s">
        <v>2827</v>
      </c>
      <c r="F5374" s="472" t="n">
        <v>17.29</v>
      </c>
      <c r="G5374" s="471" t="s">
        <v>2828</v>
      </c>
      <c r="H5374" s="472" t="n">
        <v>0</v>
      </c>
      <c r="I5374" s="471" t="s">
        <v>2829</v>
      </c>
      <c r="J5374" s="472" t="n">
        <v>17.29</v>
      </c>
    </row>
    <row r="5375" customFormat="false" ht="13.5" hidden="false" customHeight="false" outlineLevel="0" collapsed="false">
      <c r="A5375" s="473"/>
      <c r="B5375" s="473"/>
      <c r="C5375" s="473"/>
      <c r="D5375" s="473"/>
      <c r="E5375" s="473"/>
      <c r="F5375" s="473"/>
      <c r="G5375" s="473" t="s">
        <v>2830</v>
      </c>
      <c r="H5375" s="474" t="n">
        <v>10</v>
      </c>
      <c r="I5375" s="473" t="s">
        <v>2831</v>
      </c>
      <c r="J5375" s="475" t="n">
        <v>3111.5</v>
      </c>
    </row>
    <row r="5376" customFormat="false" ht="13.5" hidden="false" customHeight="false" outlineLevel="0" collapsed="false">
      <c r="A5376" s="476"/>
      <c r="B5376" s="476"/>
      <c r="C5376" s="476"/>
      <c r="D5376" s="476"/>
      <c r="E5376" s="476"/>
      <c r="F5376" s="476"/>
      <c r="G5376" s="476"/>
      <c r="H5376" s="476"/>
      <c r="I5376" s="476"/>
      <c r="J5376" s="476"/>
    </row>
    <row r="5377" customFormat="false" ht="12.75" hidden="false" customHeight="false" outlineLevel="0" collapsed="false">
      <c r="A5377" s="450" t="s">
        <v>5159</v>
      </c>
      <c r="B5377" s="450"/>
      <c r="C5377" s="450"/>
      <c r="D5377" s="450" t="s">
        <v>1592</v>
      </c>
      <c r="E5377" s="450"/>
      <c r="F5377" s="450"/>
      <c r="G5377" s="450"/>
      <c r="H5377" s="451"/>
      <c r="I5377" s="450"/>
      <c r="J5377" s="452" t="n">
        <v>489137.82</v>
      </c>
    </row>
    <row r="5378" customFormat="false" ht="12.75" hidden="false" customHeight="false" outlineLevel="0" collapsed="false">
      <c r="A5378" s="450" t="s">
        <v>5160</v>
      </c>
      <c r="B5378" s="450"/>
      <c r="C5378" s="450"/>
      <c r="D5378" s="450" t="s">
        <v>1594</v>
      </c>
      <c r="E5378" s="450"/>
      <c r="F5378" s="450"/>
      <c r="G5378" s="450"/>
      <c r="H5378" s="451"/>
      <c r="I5378" s="450"/>
      <c r="J5378" s="452" t="n">
        <v>295560.2</v>
      </c>
    </row>
    <row r="5379" customFormat="false" ht="15" hidden="false" customHeight="true" outlineLevel="0" collapsed="false">
      <c r="A5379" s="453" t="s">
        <v>5161</v>
      </c>
      <c r="B5379" s="454" t="s">
        <v>46</v>
      </c>
      <c r="C5379" s="453" t="s">
        <v>2797</v>
      </c>
      <c r="D5379" s="453" t="s">
        <v>2798</v>
      </c>
      <c r="E5379" s="453" t="s">
        <v>2799</v>
      </c>
      <c r="F5379" s="453"/>
      <c r="G5379" s="455" t="s">
        <v>2800</v>
      </c>
      <c r="H5379" s="454" t="s">
        <v>2801</v>
      </c>
      <c r="I5379" s="454" t="s">
        <v>2802</v>
      </c>
      <c r="J5379" s="454" t="s">
        <v>2803</v>
      </c>
    </row>
    <row r="5380" customFormat="false" ht="12.75" hidden="false" customHeight="true" outlineLevel="0" collapsed="false">
      <c r="A5380" s="456" t="s">
        <v>2804</v>
      </c>
      <c r="B5380" s="457" t="s">
        <v>1596</v>
      </c>
      <c r="C5380" s="456" t="s">
        <v>65</v>
      </c>
      <c r="D5380" s="456" t="s">
        <v>1780</v>
      </c>
      <c r="E5380" s="456" t="s">
        <v>5044</v>
      </c>
      <c r="F5380" s="456"/>
      <c r="G5380" s="458" t="s">
        <v>2882</v>
      </c>
      <c r="H5380" s="459" t="n">
        <v>1</v>
      </c>
      <c r="I5380" s="460" t="n">
        <v>14.93</v>
      </c>
      <c r="J5380" s="460" t="n">
        <v>14.93</v>
      </c>
    </row>
    <row r="5381" customFormat="false" ht="25.5" hidden="false" customHeight="true" outlineLevel="0" collapsed="false">
      <c r="A5381" s="461" t="s">
        <v>2807</v>
      </c>
      <c r="B5381" s="462" t="s">
        <v>2859</v>
      </c>
      <c r="C5381" s="461" t="s">
        <v>65</v>
      </c>
      <c r="D5381" s="461" t="s">
        <v>2860</v>
      </c>
      <c r="E5381" s="461" t="s">
        <v>2861</v>
      </c>
      <c r="F5381" s="461"/>
      <c r="G5381" s="463" t="s">
        <v>2862</v>
      </c>
      <c r="H5381" s="464" t="n">
        <v>0.14</v>
      </c>
      <c r="I5381" s="465" t="n">
        <v>3.79</v>
      </c>
      <c r="J5381" s="465" t="n">
        <v>0.53</v>
      </c>
    </row>
    <row r="5382" customFormat="false" ht="25.5" hidden="false" customHeight="true" outlineLevel="0" collapsed="false">
      <c r="A5382" s="461" t="s">
        <v>2807</v>
      </c>
      <c r="B5382" s="462" t="s">
        <v>2865</v>
      </c>
      <c r="C5382" s="461" t="s">
        <v>65</v>
      </c>
      <c r="D5382" s="461" t="s">
        <v>2866</v>
      </c>
      <c r="E5382" s="461" t="s">
        <v>2861</v>
      </c>
      <c r="F5382" s="461"/>
      <c r="G5382" s="463" t="s">
        <v>2862</v>
      </c>
      <c r="H5382" s="464" t="n">
        <v>0.14</v>
      </c>
      <c r="I5382" s="465" t="n">
        <v>3.65</v>
      </c>
      <c r="J5382" s="465" t="n">
        <v>0.51</v>
      </c>
    </row>
    <row r="5383" customFormat="false" ht="25.5" hidden="false" customHeight="true" outlineLevel="0" collapsed="false">
      <c r="A5383" s="461" t="s">
        <v>2807</v>
      </c>
      <c r="B5383" s="462" t="s">
        <v>2815</v>
      </c>
      <c r="C5383" s="461" t="s">
        <v>58</v>
      </c>
      <c r="D5383" s="461" t="s">
        <v>2816</v>
      </c>
      <c r="E5383" s="461" t="s">
        <v>2813</v>
      </c>
      <c r="F5383" s="461"/>
      <c r="G5383" s="463" t="s">
        <v>2814</v>
      </c>
      <c r="H5383" s="464" t="n">
        <v>0.14</v>
      </c>
      <c r="I5383" s="465" t="n">
        <v>23.23</v>
      </c>
      <c r="J5383" s="465" t="n">
        <v>3.25</v>
      </c>
    </row>
    <row r="5384" customFormat="false" ht="25.5" hidden="false" customHeight="true" outlineLevel="0" collapsed="false">
      <c r="A5384" s="461" t="s">
        <v>2807</v>
      </c>
      <c r="B5384" s="462" t="s">
        <v>2872</v>
      </c>
      <c r="C5384" s="461" t="s">
        <v>58</v>
      </c>
      <c r="D5384" s="461" t="s">
        <v>2873</v>
      </c>
      <c r="E5384" s="461" t="s">
        <v>2813</v>
      </c>
      <c r="F5384" s="461"/>
      <c r="G5384" s="463" t="s">
        <v>2814</v>
      </c>
      <c r="H5384" s="464" t="n">
        <v>0.14</v>
      </c>
      <c r="I5384" s="465" t="n">
        <v>32.69</v>
      </c>
      <c r="J5384" s="465" t="n">
        <v>4.57</v>
      </c>
    </row>
    <row r="5385" customFormat="false" ht="38.25" hidden="false" customHeight="true" outlineLevel="0" collapsed="false">
      <c r="A5385" s="466" t="s">
        <v>2817</v>
      </c>
      <c r="B5385" s="467" t="s">
        <v>5162</v>
      </c>
      <c r="C5385" s="466" t="s">
        <v>65</v>
      </c>
      <c r="D5385" s="466" t="s">
        <v>5163</v>
      </c>
      <c r="E5385" s="466" t="s">
        <v>2820</v>
      </c>
      <c r="F5385" s="466"/>
      <c r="G5385" s="468" t="s">
        <v>3020</v>
      </c>
      <c r="H5385" s="469" t="n">
        <v>0.1</v>
      </c>
      <c r="I5385" s="470" t="n">
        <v>25</v>
      </c>
      <c r="J5385" s="470" t="n">
        <v>2.5</v>
      </c>
    </row>
    <row r="5386" customFormat="false" ht="12.75" hidden="false" customHeight="true" outlineLevel="0" collapsed="false">
      <c r="A5386" s="466" t="s">
        <v>2817</v>
      </c>
      <c r="B5386" s="467" t="s">
        <v>5164</v>
      </c>
      <c r="C5386" s="466" t="s">
        <v>65</v>
      </c>
      <c r="D5386" s="466" t="s">
        <v>5165</v>
      </c>
      <c r="E5386" s="466" t="s">
        <v>2820</v>
      </c>
      <c r="F5386" s="466"/>
      <c r="G5386" s="468" t="s">
        <v>2882</v>
      </c>
      <c r="H5386" s="469" t="n">
        <v>1.05</v>
      </c>
      <c r="I5386" s="470" t="n">
        <v>3.4</v>
      </c>
      <c r="J5386" s="470" t="n">
        <v>3.57</v>
      </c>
    </row>
    <row r="5387" customFormat="false" ht="12.75" hidden="false" customHeight="false" outlineLevel="0" collapsed="false">
      <c r="A5387" s="471"/>
      <c r="B5387" s="471"/>
      <c r="C5387" s="471"/>
      <c r="D5387" s="471"/>
      <c r="E5387" s="471" t="s">
        <v>2827</v>
      </c>
      <c r="F5387" s="472" t="n">
        <v>5.37</v>
      </c>
      <c r="G5387" s="471" t="s">
        <v>2828</v>
      </c>
      <c r="H5387" s="472" t="n">
        <v>0</v>
      </c>
      <c r="I5387" s="471" t="s">
        <v>2829</v>
      </c>
      <c r="J5387" s="472" t="n">
        <v>5.37</v>
      </c>
    </row>
    <row r="5388" customFormat="false" ht="13.5" hidden="false" customHeight="false" outlineLevel="0" collapsed="false">
      <c r="A5388" s="473"/>
      <c r="B5388" s="473"/>
      <c r="C5388" s="473"/>
      <c r="D5388" s="473"/>
      <c r="E5388" s="473"/>
      <c r="F5388" s="473"/>
      <c r="G5388" s="473" t="s">
        <v>2830</v>
      </c>
      <c r="H5388" s="474" t="n">
        <v>19300</v>
      </c>
      <c r="I5388" s="473" t="s">
        <v>2831</v>
      </c>
      <c r="J5388" s="475" t="n">
        <v>288149</v>
      </c>
    </row>
    <row r="5389" customFormat="false" ht="13.5" hidden="false" customHeight="false" outlineLevel="0" collapsed="false">
      <c r="A5389" s="476"/>
      <c r="B5389" s="476"/>
      <c r="C5389" s="476"/>
      <c r="D5389" s="476"/>
      <c r="E5389" s="476"/>
      <c r="F5389" s="476"/>
      <c r="G5389" s="476"/>
      <c r="H5389" s="476"/>
      <c r="I5389" s="476"/>
      <c r="J5389" s="476"/>
    </row>
    <row r="5390" customFormat="false" ht="15" hidden="false" customHeight="true" outlineLevel="0" collapsed="false">
      <c r="A5390" s="453" t="s">
        <v>5166</v>
      </c>
      <c r="B5390" s="454" t="s">
        <v>46</v>
      </c>
      <c r="C5390" s="453" t="s">
        <v>2797</v>
      </c>
      <c r="D5390" s="453" t="s">
        <v>2798</v>
      </c>
      <c r="E5390" s="453" t="s">
        <v>2799</v>
      </c>
      <c r="F5390" s="453"/>
      <c r="G5390" s="455" t="s">
        <v>2800</v>
      </c>
      <c r="H5390" s="454" t="s">
        <v>2801</v>
      </c>
      <c r="I5390" s="454" t="s">
        <v>2802</v>
      </c>
      <c r="J5390" s="454" t="s">
        <v>2803</v>
      </c>
    </row>
    <row r="5391" customFormat="false" ht="25.5" hidden="false" customHeight="true" outlineLevel="0" collapsed="false">
      <c r="A5391" s="456" t="s">
        <v>2804</v>
      </c>
      <c r="B5391" s="457" t="s">
        <v>1598</v>
      </c>
      <c r="C5391" s="456" t="s">
        <v>69</v>
      </c>
      <c r="D5391" s="456" t="s">
        <v>5167</v>
      </c>
      <c r="E5391" s="456" t="s">
        <v>2813</v>
      </c>
      <c r="F5391" s="456"/>
      <c r="G5391" s="458" t="s">
        <v>181</v>
      </c>
      <c r="H5391" s="459" t="n">
        <v>1</v>
      </c>
      <c r="I5391" s="460" t="n">
        <v>23.16</v>
      </c>
      <c r="J5391" s="460" t="n">
        <v>23.16</v>
      </c>
    </row>
    <row r="5392" customFormat="false" ht="25.5" hidden="false" customHeight="true" outlineLevel="0" collapsed="false">
      <c r="A5392" s="461" t="s">
        <v>2807</v>
      </c>
      <c r="B5392" s="462" t="s">
        <v>4325</v>
      </c>
      <c r="C5392" s="461" t="s">
        <v>58</v>
      </c>
      <c r="D5392" s="461" t="s">
        <v>4326</v>
      </c>
      <c r="E5392" s="461" t="s">
        <v>2813</v>
      </c>
      <c r="F5392" s="461"/>
      <c r="G5392" s="463" t="s">
        <v>2814</v>
      </c>
      <c r="H5392" s="464" t="n">
        <v>0.1</v>
      </c>
      <c r="I5392" s="465" t="n">
        <v>24.39</v>
      </c>
      <c r="J5392" s="465" t="n">
        <v>2.43</v>
      </c>
    </row>
    <row r="5393" customFormat="false" ht="25.5" hidden="false" customHeight="true" outlineLevel="0" collapsed="false">
      <c r="A5393" s="461" t="s">
        <v>2807</v>
      </c>
      <c r="B5393" s="462" t="s">
        <v>2872</v>
      </c>
      <c r="C5393" s="461" t="s">
        <v>58</v>
      </c>
      <c r="D5393" s="461" t="s">
        <v>2873</v>
      </c>
      <c r="E5393" s="461" t="s">
        <v>2813</v>
      </c>
      <c r="F5393" s="461"/>
      <c r="G5393" s="463" t="s">
        <v>2814</v>
      </c>
      <c r="H5393" s="464" t="n">
        <v>0.1</v>
      </c>
      <c r="I5393" s="465" t="n">
        <v>32.69</v>
      </c>
      <c r="J5393" s="465" t="n">
        <v>3.26</v>
      </c>
    </row>
    <row r="5394" customFormat="false" ht="38.25" hidden="false" customHeight="true" outlineLevel="0" collapsed="false">
      <c r="A5394" s="466" t="s">
        <v>2817</v>
      </c>
      <c r="B5394" s="467" t="s">
        <v>5168</v>
      </c>
      <c r="C5394" s="466" t="s">
        <v>4334</v>
      </c>
      <c r="D5394" s="466" t="s">
        <v>5169</v>
      </c>
      <c r="E5394" s="466" t="s">
        <v>2820</v>
      </c>
      <c r="F5394" s="466"/>
      <c r="G5394" s="468" t="s">
        <v>181</v>
      </c>
      <c r="H5394" s="469" t="n">
        <v>1.02</v>
      </c>
      <c r="I5394" s="470" t="n">
        <v>17.13</v>
      </c>
      <c r="J5394" s="470" t="n">
        <v>17.47</v>
      </c>
    </row>
    <row r="5395" customFormat="false" ht="12.75" hidden="false" customHeight="false" outlineLevel="0" collapsed="false">
      <c r="A5395" s="471"/>
      <c r="B5395" s="471"/>
      <c r="C5395" s="471"/>
      <c r="D5395" s="471"/>
      <c r="E5395" s="471" t="s">
        <v>2827</v>
      </c>
      <c r="F5395" s="472" t="n">
        <v>3.95</v>
      </c>
      <c r="G5395" s="471" t="s">
        <v>2828</v>
      </c>
      <c r="H5395" s="472" t="n">
        <v>0</v>
      </c>
      <c r="I5395" s="471" t="s">
        <v>2829</v>
      </c>
      <c r="J5395" s="472" t="n">
        <v>3.95</v>
      </c>
    </row>
    <row r="5396" customFormat="false" ht="13.5" hidden="false" customHeight="false" outlineLevel="0" collapsed="false">
      <c r="A5396" s="473"/>
      <c r="B5396" s="473"/>
      <c r="C5396" s="473"/>
      <c r="D5396" s="473"/>
      <c r="E5396" s="473"/>
      <c r="F5396" s="473"/>
      <c r="G5396" s="473" t="s">
        <v>2830</v>
      </c>
      <c r="H5396" s="474" t="n">
        <v>320</v>
      </c>
      <c r="I5396" s="473" t="s">
        <v>2831</v>
      </c>
      <c r="J5396" s="475" t="n">
        <v>7411.2</v>
      </c>
    </row>
    <row r="5397" customFormat="false" ht="13.5" hidden="false" customHeight="false" outlineLevel="0" collapsed="false">
      <c r="A5397" s="476"/>
      <c r="B5397" s="476"/>
      <c r="C5397" s="476"/>
      <c r="D5397" s="476"/>
      <c r="E5397" s="476"/>
      <c r="F5397" s="476"/>
      <c r="G5397" s="476"/>
      <c r="H5397" s="476"/>
      <c r="I5397" s="476"/>
      <c r="J5397" s="476"/>
    </row>
    <row r="5398" customFormat="false" ht="12.75" hidden="false" customHeight="false" outlineLevel="0" collapsed="false">
      <c r="A5398" s="450" t="s">
        <v>5170</v>
      </c>
      <c r="B5398" s="450"/>
      <c r="C5398" s="450"/>
      <c r="D5398" s="450" t="s">
        <v>1600</v>
      </c>
      <c r="E5398" s="450"/>
      <c r="F5398" s="450"/>
      <c r="G5398" s="450"/>
      <c r="H5398" s="451"/>
      <c r="I5398" s="450"/>
      <c r="J5398" s="452" t="n">
        <v>34466.56</v>
      </c>
    </row>
    <row r="5399" customFormat="false" ht="15" hidden="false" customHeight="true" outlineLevel="0" collapsed="false">
      <c r="A5399" s="453" t="s">
        <v>5171</v>
      </c>
      <c r="B5399" s="454" t="s">
        <v>46</v>
      </c>
      <c r="C5399" s="453" t="s">
        <v>2797</v>
      </c>
      <c r="D5399" s="453" t="s">
        <v>2798</v>
      </c>
      <c r="E5399" s="453" t="s">
        <v>2799</v>
      </c>
      <c r="F5399" s="453"/>
      <c r="G5399" s="455" t="s">
        <v>2800</v>
      </c>
      <c r="H5399" s="454" t="s">
        <v>2801</v>
      </c>
      <c r="I5399" s="454" t="s">
        <v>2802</v>
      </c>
      <c r="J5399" s="454" t="s">
        <v>2803</v>
      </c>
    </row>
    <row r="5400" customFormat="false" ht="38.25" hidden="false" customHeight="true" outlineLevel="0" collapsed="false">
      <c r="A5400" s="456" t="s">
        <v>2804</v>
      </c>
      <c r="B5400" s="457" t="s">
        <v>1518</v>
      </c>
      <c r="C5400" s="456" t="s">
        <v>58</v>
      </c>
      <c r="D5400" s="456" t="s">
        <v>1519</v>
      </c>
      <c r="E5400" s="456" t="s">
        <v>3124</v>
      </c>
      <c r="F5400" s="456"/>
      <c r="G5400" s="458" t="s">
        <v>181</v>
      </c>
      <c r="H5400" s="459" t="n">
        <v>1</v>
      </c>
      <c r="I5400" s="460" t="n">
        <v>14.64</v>
      </c>
      <c r="J5400" s="460" t="n">
        <v>14.64</v>
      </c>
    </row>
    <row r="5401" customFormat="false" ht="25.5" hidden="false" customHeight="true" outlineLevel="0" collapsed="false">
      <c r="A5401" s="461" t="s">
        <v>2807</v>
      </c>
      <c r="B5401" s="462" t="s">
        <v>4325</v>
      </c>
      <c r="C5401" s="461" t="s">
        <v>58</v>
      </c>
      <c r="D5401" s="461" t="s">
        <v>4326</v>
      </c>
      <c r="E5401" s="461" t="s">
        <v>2813</v>
      </c>
      <c r="F5401" s="461"/>
      <c r="G5401" s="463" t="s">
        <v>2814</v>
      </c>
      <c r="H5401" s="464" t="n">
        <v>0.177</v>
      </c>
      <c r="I5401" s="465" t="n">
        <v>24.39</v>
      </c>
      <c r="J5401" s="465" t="n">
        <v>4.31</v>
      </c>
    </row>
    <row r="5402" customFormat="false" ht="25.5" hidden="false" customHeight="true" outlineLevel="0" collapsed="false">
      <c r="A5402" s="461" t="s">
        <v>2807</v>
      </c>
      <c r="B5402" s="462" t="s">
        <v>2872</v>
      </c>
      <c r="C5402" s="461" t="s">
        <v>58</v>
      </c>
      <c r="D5402" s="461" t="s">
        <v>2873</v>
      </c>
      <c r="E5402" s="461" t="s">
        <v>2813</v>
      </c>
      <c r="F5402" s="461"/>
      <c r="G5402" s="463" t="s">
        <v>2814</v>
      </c>
      <c r="H5402" s="464" t="n">
        <v>0.177</v>
      </c>
      <c r="I5402" s="465" t="n">
        <v>32.69</v>
      </c>
      <c r="J5402" s="465" t="n">
        <v>5.78</v>
      </c>
    </row>
    <row r="5403" customFormat="false" ht="12.75" hidden="false" customHeight="true" outlineLevel="0" collapsed="false">
      <c r="A5403" s="466" t="s">
        <v>2817</v>
      </c>
      <c r="B5403" s="467" t="s">
        <v>5062</v>
      </c>
      <c r="C5403" s="466" t="s">
        <v>58</v>
      </c>
      <c r="D5403" s="466" t="s">
        <v>5063</v>
      </c>
      <c r="E5403" s="466" t="s">
        <v>2820</v>
      </c>
      <c r="F5403" s="466"/>
      <c r="G5403" s="468" t="s">
        <v>181</v>
      </c>
      <c r="H5403" s="469" t="n">
        <v>1.017</v>
      </c>
      <c r="I5403" s="470" t="n">
        <v>4.48</v>
      </c>
      <c r="J5403" s="470" t="n">
        <v>4.55</v>
      </c>
    </row>
    <row r="5404" customFormat="false" ht="12.75" hidden="false" customHeight="false" outlineLevel="0" collapsed="false">
      <c r="A5404" s="471"/>
      <c r="B5404" s="471"/>
      <c r="C5404" s="471"/>
      <c r="D5404" s="471"/>
      <c r="E5404" s="471" t="s">
        <v>2827</v>
      </c>
      <c r="F5404" s="472" t="n">
        <v>6.99</v>
      </c>
      <c r="G5404" s="471" t="s">
        <v>2828</v>
      </c>
      <c r="H5404" s="472" t="n">
        <v>0</v>
      </c>
      <c r="I5404" s="471" t="s">
        <v>2829</v>
      </c>
      <c r="J5404" s="472" t="n">
        <v>6.99</v>
      </c>
    </row>
    <row r="5405" customFormat="false" ht="13.5" hidden="false" customHeight="false" outlineLevel="0" collapsed="false">
      <c r="A5405" s="473"/>
      <c r="B5405" s="473"/>
      <c r="C5405" s="473"/>
      <c r="D5405" s="473"/>
      <c r="E5405" s="473"/>
      <c r="F5405" s="473"/>
      <c r="G5405" s="473" t="s">
        <v>2830</v>
      </c>
      <c r="H5405" s="474" t="n">
        <v>126</v>
      </c>
      <c r="I5405" s="473" t="s">
        <v>2831</v>
      </c>
      <c r="J5405" s="475" t="n">
        <v>1844.64</v>
      </c>
    </row>
    <row r="5406" customFormat="false" ht="13.5" hidden="false" customHeight="false" outlineLevel="0" collapsed="false">
      <c r="A5406" s="476"/>
      <c r="B5406" s="476"/>
      <c r="C5406" s="476"/>
      <c r="D5406" s="476"/>
      <c r="E5406" s="476"/>
      <c r="F5406" s="476"/>
      <c r="G5406" s="476"/>
      <c r="H5406" s="476"/>
      <c r="I5406" s="476"/>
      <c r="J5406" s="476"/>
    </row>
    <row r="5407" customFormat="false" ht="15" hidden="false" customHeight="true" outlineLevel="0" collapsed="false">
      <c r="A5407" s="453" t="s">
        <v>5172</v>
      </c>
      <c r="B5407" s="454" t="s">
        <v>46</v>
      </c>
      <c r="C5407" s="453" t="s">
        <v>2797</v>
      </c>
      <c r="D5407" s="453" t="s">
        <v>2798</v>
      </c>
      <c r="E5407" s="453" t="s">
        <v>2799</v>
      </c>
      <c r="F5407" s="453"/>
      <c r="G5407" s="455" t="s">
        <v>2800</v>
      </c>
      <c r="H5407" s="454" t="s">
        <v>2801</v>
      </c>
      <c r="I5407" s="454" t="s">
        <v>2802</v>
      </c>
      <c r="J5407" s="454" t="s">
        <v>2803</v>
      </c>
    </row>
    <row r="5408" customFormat="false" ht="38.25" hidden="false" customHeight="true" outlineLevel="0" collapsed="false">
      <c r="A5408" s="456" t="s">
        <v>2804</v>
      </c>
      <c r="B5408" s="457" t="s">
        <v>1603</v>
      </c>
      <c r="C5408" s="456" t="s">
        <v>58</v>
      </c>
      <c r="D5408" s="456" t="s">
        <v>1604</v>
      </c>
      <c r="E5408" s="456" t="s">
        <v>3124</v>
      </c>
      <c r="F5408" s="456"/>
      <c r="G5408" s="458" t="s">
        <v>181</v>
      </c>
      <c r="H5408" s="459" t="n">
        <v>1</v>
      </c>
      <c r="I5408" s="460" t="n">
        <v>13.65</v>
      </c>
      <c r="J5408" s="460" t="n">
        <v>13.65</v>
      </c>
    </row>
    <row r="5409" customFormat="false" ht="25.5" hidden="false" customHeight="true" outlineLevel="0" collapsed="false">
      <c r="A5409" s="461" t="s">
        <v>2807</v>
      </c>
      <c r="B5409" s="462" t="s">
        <v>4325</v>
      </c>
      <c r="C5409" s="461" t="s">
        <v>58</v>
      </c>
      <c r="D5409" s="461" t="s">
        <v>4326</v>
      </c>
      <c r="E5409" s="461" t="s">
        <v>2813</v>
      </c>
      <c r="F5409" s="461"/>
      <c r="G5409" s="463" t="s">
        <v>2814</v>
      </c>
      <c r="H5409" s="464" t="n">
        <v>0.114</v>
      </c>
      <c r="I5409" s="465" t="n">
        <v>24.39</v>
      </c>
      <c r="J5409" s="465" t="n">
        <v>2.78</v>
      </c>
    </row>
    <row r="5410" customFormat="false" ht="25.5" hidden="false" customHeight="true" outlineLevel="0" collapsed="false">
      <c r="A5410" s="461" t="s">
        <v>2807</v>
      </c>
      <c r="B5410" s="462" t="s">
        <v>2872</v>
      </c>
      <c r="C5410" s="461" t="s">
        <v>58</v>
      </c>
      <c r="D5410" s="461" t="s">
        <v>2873</v>
      </c>
      <c r="E5410" s="461" t="s">
        <v>2813</v>
      </c>
      <c r="F5410" s="461"/>
      <c r="G5410" s="463" t="s">
        <v>2814</v>
      </c>
      <c r="H5410" s="464" t="n">
        <v>0.114</v>
      </c>
      <c r="I5410" s="465" t="n">
        <v>32.69</v>
      </c>
      <c r="J5410" s="465" t="n">
        <v>3.72</v>
      </c>
    </row>
    <row r="5411" customFormat="false" ht="12.75" hidden="false" customHeight="true" outlineLevel="0" collapsed="false">
      <c r="A5411" s="466" t="s">
        <v>2817</v>
      </c>
      <c r="B5411" s="467" t="s">
        <v>5058</v>
      </c>
      <c r="C5411" s="466" t="s">
        <v>58</v>
      </c>
      <c r="D5411" s="466" t="s">
        <v>5059</v>
      </c>
      <c r="E5411" s="466" t="s">
        <v>2820</v>
      </c>
      <c r="F5411" s="466"/>
      <c r="G5411" s="468" t="s">
        <v>181</v>
      </c>
      <c r="H5411" s="469" t="n">
        <v>1.017</v>
      </c>
      <c r="I5411" s="470" t="n">
        <v>7</v>
      </c>
      <c r="J5411" s="470" t="n">
        <v>7.11</v>
      </c>
    </row>
    <row r="5412" customFormat="false" ht="25.5" hidden="false" customHeight="true" outlineLevel="0" collapsed="false">
      <c r="A5412" s="466" t="s">
        <v>2817</v>
      </c>
      <c r="B5412" s="467" t="s">
        <v>3398</v>
      </c>
      <c r="C5412" s="466" t="s">
        <v>58</v>
      </c>
      <c r="D5412" s="466" t="s">
        <v>3399</v>
      </c>
      <c r="E5412" s="466" t="s">
        <v>2820</v>
      </c>
      <c r="F5412" s="466"/>
      <c r="G5412" s="468" t="s">
        <v>298</v>
      </c>
      <c r="H5412" s="469" t="n">
        <v>0.002</v>
      </c>
      <c r="I5412" s="470" t="n">
        <v>24.27</v>
      </c>
      <c r="J5412" s="470" t="n">
        <v>0.04</v>
      </c>
    </row>
    <row r="5413" customFormat="false" ht="12.75" hidden="false" customHeight="false" outlineLevel="0" collapsed="false">
      <c r="A5413" s="471"/>
      <c r="B5413" s="471"/>
      <c r="C5413" s="471"/>
      <c r="D5413" s="471"/>
      <c r="E5413" s="471" t="s">
        <v>2827</v>
      </c>
      <c r="F5413" s="472" t="n">
        <v>4.49</v>
      </c>
      <c r="G5413" s="471" t="s">
        <v>2828</v>
      </c>
      <c r="H5413" s="472" t="n">
        <v>0</v>
      </c>
      <c r="I5413" s="471" t="s">
        <v>2829</v>
      </c>
      <c r="J5413" s="472" t="n">
        <v>4.49</v>
      </c>
    </row>
    <row r="5414" customFormat="false" ht="13.5" hidden="false" customHeight="false" outlineLevel="0" collapsed="false">
      <c r="A5414" s="473"/>
      <c r="B5414" s="473"/>
      <c r="C5414" s="473"/>
      <c r="D5414" s="473"/>
      <c r="E5414" s="473"/>
      <c r="F5414" s="473"/>
      <c r="G5414" s="473" t="s">
        <v>2830</v>
      </c>
      <c r="H5414" s="474" t="n">
        <v>800</v>
      </c>
      <c r="I5414" s="473" t="s">
        <v>2831</v>
      </c>
      <c r="J5414" s="475" t="n">
        <v>10920</v>
      </c>
    </row>
    <row r="5415" customFormat="false" ht="13.5" hidden="false" customHeight="false" outlineLevel="0" collapsed="false">
      <c r="A5415" s="476"/>
      <c r="B5415" s="476"/>
      <c r="C5415" s="476"/>
      <c r="D5415" s="476"/>
      <c r="E5415" s="476"/>
      <c r="F5415" s="476"/>
      <c r="G5415" s="476"/>
      <c r="H5415" s="476"/>
      <c r="I5415" s="476"/>
      <c r="J5415" s="476"/>
    </row>
    <row r="5416" customFormat="false" ht="15" hidden="false" customHeight="true" outlineLevel="0" collapsed="false">
      <c r="A5416" s="453" t="s">
        <v>5173</v>
      </c>
      <c r="B5416" s="454" t="s">
        <v>46</v>
      </c>
      <c r="C5416" s="453" t="s">
        <v>2797</v>
      </c>
      <c r="D5416" s="453" t="s">
        <v>2798</v>
      </c>
      <c r="E5416" s="453" t="s">
        <v>2799</v>
      </c>
      <c r="F5416" s="453"/>
      <c r="G5416" s="455" t="s">
        <v>2800</v>
      </c>
      <c r="H5416" s="454" t="s">
        <v>2801</v>
      </c>
      <c r="I5416" s="454" t="s">
        <v>2802</v>
      </c>
      <c r="J5416" s="454" t="s">
        <v>2803</v>
      </c>
    </row>
    <row r="5417" customFormat="false" ht="38.25" hidden="false" customHeight="true" outlineLevel="0" collapsed="false">
      <c r="A5417" s="456" t="s">
        <v>2804</v>
      </c>
      <c r="B5417" s="457" t="s">
        <v>1606</v>
      </c>
      <c r="C5417" s="456" t="s">
        <v>58</v>
      </c>
      <c r="D5417" s="456" t="s">
        <v>1607</v>
      </c>
      <c r="E5417" s="456" t="s">
        <v>3124</v>
      </c>
      <c r="F5417" s="456"/>
      <c r="G5417" s="458" t="s">
        <v>181</v>
      </c>
      <c r="H5417" s="459" t="n">
        <v>1</v>
      </c>
      <c r="I5417" s="460" t="n">
        <v>18.71</v>
      </c>
      <c r="J5417" s="460" t="n">
        <v>18.71</v>
      </c>
    </row>
    <row r="5418" customFormat="false" ht="25.5" hidden="false" customHeight="true" outlineLevel="0" collapsed="false">
      <c r="A5418" s="461" t="s">
        <v>2807</v>
      </c>
      <c r="B5418" s="462" t="s">
        <v>4325</v>
      </c>
      <c r="C5418" s="461" t="s">
        <v>58</v>
      </c>
      <c r="D5418" s="461" t="s">
        <v>4326</v>
      </c>
      <c r="E5418" s="461" t="s">
        <v>2813</v>
      </c>
      <c r="F5418" s="461"/>
      <c r="G5418" s="463" t="s">
        <v>2814</v>
      </c>
      <c r="H5418" s="464" t="n">
        <v>0.162</v>
      </c>
      <c r="I5418" s="465" t="n">
        <v>24.39</v>
      </c>
      <c r="J5418" s="465" t="n">
        <v>3.95</v>
      </c>
    </row>
    <row r="5419" customFormat="false" ht="25.5" hidden="false" customHeight="true" outlineLevel="0" collapsed="false">
      <c r="A5419" s="461" t="s">
        <v>2807</v>
      </c>
      <c r="B5419" s="462" t="s">
        <v>2872</v>
      </c>
      <c r="C5419" s="461" t="s">
        <v>58</v>
      </c>
      <c r="D5419" s="461" t="s">
        <v>2873</v>
      </c>
      <c r="E5419" s="461" t="s">
        <v>2813</v>
      </c>
      <c r="F5419" s="461"/>
      <c r="G5419" s="463" t="s">
        <v>2814</v>
      </c>
      <c r="H5419" s="464" t="n">
        <v>0.162</v>
      </c>
      <c r="I5419" s="465" t="n">
        <v>32.69</v>
      </c>
      <c r="J5419" s="465" t="n">
        <v>5.29</v>
      </c>
    </row>
    <row r="5420" customFormat="false" ht="12.75" hidden="false" customHeight="true" outlineLevel="0" collapsed="false">
      <c r="A5420" s="466" t="s">
        <v>2817</v>
      </c>
      <c r="B5420" s="467" t="s">
        <v>5055</v>
      </c>
      <c r="C5420" s="466" t="s">
        <v>58</v>
      </c>
      <c r="D5420" s="466" t="s">
        <v>5056</v>
      </c>
      <c r="E5420" s="466" t="s">
        <v>2820</v>
      </c>
      <c r="F5420" s="466"/>
      <c r="G5420" s="468" t="s">
        <v>181</v>
      </c>
      <c r="H5420" s="469" t="n">
        <v>1.017</v>
      </c>
      <c r="I5420" s="470" t="n">
        <v>9.32</v>
      </c>
      <c r="J5420" s="470" t="n">
        <v>9.47</v>
      </c>
    </row>
    <row r="5421" customFormat="false" ht="12.75" hidden="false" customHeight="false" outlineLevel="0" collapsed="false">
      <c r="A5421" s="471"/>
      <c r="B5421" s="471"/>
      <c r="C5421" s="471"/>
      <c r="D5421" s="471"/>
      <c r="E5421" s="471" t="s">
        <v>2827</v>
      </c>
      <c r="F5421" s="472" t="n">
        <v>6.39</v>
      </c>
      <c r="G5421" s="471" t="s">
        <v>2828</v>
      </c>
      <c r="H5421" s="472" t="n">
        <v>0</v>
      </c>
      <c r="I5421" s="471" t="s">
        <v>2829</v>
      </c>
      <c r="J5421" s="472" t="n">
        <v>6.39</v>
      </c>
    </row>
    <row r="5422" customFormat="false" ht="13.5" hidden="false" customHeight="false" outlineLevel="0" collapsed="false">
      <c r="A5422" s="473"/>
      <c r="B5422" s="473"/>
      <c r="C5422" s="473"/>
      <c r="D5422" s="473"/>
      <c r="E5422" s="473"/>
      <c r="F5422" s="473"/>
      <c r="G5422" s="473" t="s">
        <v>2830</v>
      </c>
      <c r="H5422" s="474" t="n">
        <v>81</v>
      </c>
      <c r="I5422" s="473" t="s">
        <v>2831</v>
      </c>
      <c r="J5422" s="475" t="n">
        <v>1515.51</v>
      </c>
    </row>
    <row r="5423" customFormat="false" ht="13.5" hidden="false" customHeight="false" outlineLevel="0" collapsed="false">
      <c r="A5423" s="476"/>
      <c r="B5423" s="476"/>
      <c r="C5423" s="476"/>
      <c r="D5423" s="476"/>
      <c r="E5423" s="476"/>
      <c r="F5423" s="476"/>
      <c r="G5423" s="476"/>
      <c r="H5423" s="476"/>
      <c r="I5423" s="476"/>
      <c r="J5423" s="476"/>
    </row>
    <row r="5424" customFormat="false" ht="15" hidden="false" customHeight="true" outlineLevel="0" collapsed="false">
      <c r="A5424" s="453" t="s">
        <v>5174</v>
      </c>
      <c r="B5424" s="454" t="s">
        <v>46</v>
      </c>
      <c r="C5424" s="453" t="s">
        <v>2797</v>
      </c>
      <c r="D5424" s="453" t="s">
        <v>2798</v>
      </c>
      <c r="E5424" s="453" t="s">
        <v>2799</v>
      </c>
      <c r="F5424" s="453"/>
      <c r="G5424" s="455" t="s">
        <v>2800</v>
      </c>
      <c r="H5424" s="454" t="s">
        <v>2801</v>
      </c>
      <c r="I5424" s="454" t="s">
        <v>2802</v>
      </c>
      <c r="J5424" s="454" t="s">
        <v>2803</v>
      </c>
    </row>
    <row r="5425" customFormat="false" ht="38.25" hidden="false" customHeight="true" outlineLevel="0" collapsed="false">
      <c r="A5425" s="456" t="s">
        <v>2804</v>
      </c>
      <c r="B5425" s="457" t="s">
        <v>1609</v>
      </c>
      <c r="C5425" s="456" t="s">
        <v>58</v>
      </c>
      <c r="D5425" s="456" t="s">
        <v>1610</v>
      </c>
      <c r="E5425" s="456" t="s">
        <v>3124</v>
      </c>
      <c r="F5425" s="456"/>
      <c r="G5425" s="458" t="s">
        <v>181</v>
      </c>
      <c r="H5425" s="459" t="n">
        <v>1</v>
      </c>
      <c r="I5425" s="460" t="n">
        <v>25.77</v>
      </c>
      <c r="J5425" s="460" t="n">
        <v>25.77</v>
      </c>
    </row>
    <row r="5426" customFormat="false" ht="25.5" hidden="false" customHeight="true" outlineLevel="0" collapsed="false">
      <c r="A5426" s="461" t="s">
        <v>2807</v>
      </c>
      <c r="B5426" s="462" t="s">
        <v>4325</v>
      </c>
      <c r="C5426" s="461" t="s">
        <v>58</v>
      </c>
      <c r="D5426" s="461" t="s">
        <v>4326</v>
      </c>
      <c r="E5426" s="461" t="s">
        <v>2813</v>
      </c>
      <c r="F5426" s="461"/>
      <c r="G5426" s="463" t="s">
        <v>2814</v>
      </c>
      <c r="H5426" s="464" t="n">
        <v>0.129</v>
      </c>
      <c r="I5426" s="465" t="n">
        <v>24.39</v>
      </c>
      <c r="J5426" s="465" t="n">
        <v>3.14</v>
      </c>
    </row>
    <row r="5427" customFormat="false" ht="25.5" hidden="false" customHeight="true" outlineLevel="0" collapsed="false">
      <c r="A5427" s="461" t="s">
        <v>2807</v>
      </c>
      <c r="B5427" s="462" t="s">
        <v>2872</v>
      </c>
      <c r="C5427" s="461" t="s">
        <v>58</v>
      </c>
      <c r="D5427" s="461" t="s">
        <v>2873</v>
      </c>
      <c r="E5427" s="461" t="s">
        <v>2813</v>
      </c>
      <c r="F5427" s="461"/>
      <c r="G5427" s="463" t="s">
        <v>2814</v>
      </c>
      <c r="H5427" s="464" t="n">
        <v>0.129</v>
      </c>
      <c r="I5427" s="465" t="n">
        <v>32.69</v>
      </c>
      <c r="J5427" s="465" t="n">
        <v>4.21</v>
      </c>
    </row>
    <row r="5428" customFormat="false" ht="12.75" hidden="false" customHeight="true" outlineLevel="0" collapsed="false">
      <c r="A5428" s="466" t="s">
        <v>2817</v>
      </c>
      <c r="B5428" s="467" t="s">
        <v>5175</v>
      </c>
      <c r="C5428" s="466" t="s">
        <v>58</v>
      </c>
      <c r="D5428" s="466" t="s">
        <v>5176</v>
      </c>
      <c r="E5428" s="466" t="s">
        <v>2820</v>
      </c>
      <c r="F5428" s="466"/>
      <c r="G5428" s="468" t="s">
        <v>181</v>
      </c>
      <c r="H5428" s="469" t="n">
        <v>1.1</v>
      </c>
      <c r="I5428" s="470" t="n">
        <v>16.75</v>
      </c>
      <c r="J5428" s="470" t="n">
        <v>18.42</v>
      </c>
    </row>
    <row r="5429" customFormat="false" ht="12.75" hidden="false" customHeight="false" outlineLevel="0" collapsed="false">
      <c r="A5429" s="471"/>
      <c r="B5429" s="471"/>
      <c r="C5429" s="471"/>
      <c r="D5429" s="471"/>
      <c r="E5429" s="471" t="s">
        <v>2827</v>
      </c>
      <c r="F5429" s="472" t="n">
        <v>5.09</v>
      </c>
      <c r="G5429" s="471" t="s">
        <v>2828</v>
      </c>
      <c r="H5429" s="472" t="n">
        <v>0</v>
      </c>
      <c r="I5429" s="471" t="s">
        <v>2829</v>
      </c>
      <c r="J5429" s="472" t="n">
        <v>5.09</v>
      </c>
    </row>
    <row r="5430" customFormat="false" ht="13.5" hidden="false" customHeight="false" outlineLevel="0" collapsed="false">
      <c r="A5430" s="473"/>
      <c r="B5430" s="473"/>
      <c r="C5430" s="473"/>
      <c r="D5430" s="473"/>
      <c r="E5430" s="473"/>
      <c r="F5430" s="473"/>
      <c r="G5430" s="473" t="s">
        <v>2830</v>
      </c>
      <c r="H5430" s="474" t="n">
        <v>21</v>
      </c>
      <c r="I5430" s="473" t="s">
        <v>2831</v>
      </c>
      <c r="J5430" s="475" t="n">
        <v>541.17</v>
      </c>
    </row>
    <row r="5431" customFormat="false" ht="13.5" hidden="false" customHeight="false" outlineLevel="0" collapsed="false">
      <c r="A5431" s="476"/>
      <c r="B5431" s="476"/>
      <c r="C5431" s="476"/>
      <c r="D5431" s="476"/>
      <c r="E5431" s="476"/>
      <c r="F5431" s="476"/>
      <c r="G5431" s="476"/>
      <c r="H5431" s="476"/>
      <c r="I5431" s="476"/>
      <c r="J5431" s="476"/>
    </row>
    <row r="5432" customFormat="false" ht="15" hidden="false" customHeight="true" outlineLevel="0" collapsed="false">
      <c r="A5432" s="453" t="s">
        <v>5177</v>
      </c>
      <c r="B5432" s="454" t="s">
        <v>46</v>
      </c>
      <c r="C5432" s="453" t="s">
        <v>2797</v>
      </c>
      <c r="D5432" s="453" t="s">
        <v>2798</v>
      </c>
      <c r="E5432" s="453" t="s">
        <v>2799</v>
      </c>
      <c r="F5432" s="453"/>
      <c r="G5432" s="455" t="s">
        <v>2800</v>
      </c>
      <c r="H5432" s="454" t="s">
        <v>2801</v>
      </c>
      <c r="I5432" s="454" t="s">
        <v>2802</v>
      </c>
      <c r="J5432" s="454" t="s">
        <v>2803</v>
      </c>
    </row>
    <row r="5433" customFormat="false" ht="38.25" hidden="false" customHeight="true" outlineLevel="0" collapsed="false">
      <c r="A5433" s="456" t="s">
        <v>2804</v>
      </c>
      <c r="B5433" s="457" t="s">
        <v>1612</v>
      </c>
      <c r="C5433" s="456" t="s">
        <v>58</v>
      </c>
      <c r="D5433" s="456" t="s">
        <v>1613</v>
      </c>
      <c r="E5433" s="456" t="s">
        <v>3124</v>
      </c>
      <c r="F5433" s="456"/>
      <c r="G5433" s="458" t="s">
        <v>2909</v>
      </c>
      <c r="H5433" s="459" t="n">
        <v>1</v>
      </c>
      <c r="I5433" s="460" t="n">
        <v>12.31</v>
      </c>
      <c r="J5433" s="460" t="n">
        <v>12.31</v>
      </c>
    </row>
    <row r="5434" customFormat="false" ht="25.5" hidden="false" customHeight="true" outlineLevel="0" collapsed="false">
      <c r="A5434" s="461" t="s">
        <v>2807</v>
      </c>
      <c r="B5434" s="462" t="s">
        <v>4325</v>
      </c>
      <c r="C5434" s="461" t="s">
        <v>58</v>
      </c>
      <c r="D5434" s="461" t="s">
        <v>4326</v>
      </c>
      <c r="E5434" s="461" t="s">
        <v>2813</v>
      </c>
      <c r="F5434" s="461"/>
      <c r="G5434" s="463" t="s">
        <v>2814</v>
      </c>
      <c r="H5434" s="464" t="n">
        <v>0.197</v>
      </c>
      <c r="I5434" s="465" t="n">
        <v>24.39</v>
      </c>
      <c r="J5434" s="465" t="n">
        <v>4.8</v>
      </c>
    </row>
    <row r="5435" customFormat="false" ht="25.5" hidden="false" customHeight="true" outlineLevel="0" collapsed="false">
      <c r="A5435" s="461" t="s">
        <v>2807</v>
      </c>
      <c r="B5435" s="462" t="s">
        <v>2872</v>
      </c>
      <c r="C5435" s="461" t="s">
        <v>58</v>
      </c>
      <c r="D5435" s="461" t="s">
        <v>2873</v>
      </c>
      <c r="E5435" s="461" t="s">
        <v>2813</v>
      </c>
      <c r="F5435" s="461"/>
      <c r="G5435" s="463" t="s">
        <v>2814</v>
      </c>
      <c r="H5435" s="464" t="n">
        <v>0.197</v>
      </c>
      <c r="I5435" s="465" t="n">
        <v>32.69</v>
      </c>
      <c r="J5435" s="465" t="n">
        <v>6.43</v>
      </c>
    </row>
    <row r="5436" customFormat="false" ht="12.75" hidden="false" customHeight="true" outlineLevel="0" collapsed="false">
      <c r="A5436" s="466" t="s">
        <v>2817</v>
      </c>
      <c r="B5436" s="467" t="s">
        <v>5178</v>
      </c>
      <c r="C5436" s="466" t="s">
        <v>58</v>
      </c>
      <c r="D5436" s="466" t="s">
        <v>5179</v>
      </c>
      <c r="E5436" s="466" t="s">
        <v>2820</v>
      </c>
      <c r="F5436" s="466"/>
      <c r="G5436" s="468" t="s">
        <v>2909</v>
      </c>
      <c r="H5436" s="469" t="n">
        <v>1</v>
      </c>
      <c r="I5436" s="470" t="n">
        <v>1.08</v>
      </c>
      <c r="J5436" s="470" t="n">
        <v>1.08</v>
      </c>
    </row>
    <row r="5437" customFormat="false" ht="12.75" hidden="false" customHeight="false" outlineLevel="0" collapsed="false">
      <c r="A5437" s="471"/>
      <c r="B5437" s="471"/>
      <c r="C5437" s="471"/>
      <c r="D5437" s="471"/>
      <c r="E5437" s="471" t="s">
        <v>2827</v>
      </c>
      <c r="F5437" s="472" t="n">
        <v>7.77</v>
      </c>
      <c r="G5437" s="471" t="s">
        <v>2828</v>
      </c>
      <c r="H5437" s="472" t="n">
        <v>0</v>
      </c>
      <c r="I5437" s="471" t="s">
        <v>2829</v>
      </c>
      <c r="J5437" s="472" t="n">
        <v>7.77</v>
      </c>
    </row>
    <row r="5438" customFormat="false" ht="13.5" hidden="false" customHeight="false" outlineLevel="0" collapsed="false">
      <c r="A5438" s="473"/>
      <c r="B5438" s="473"/>
      <c r="C5438" s="473"/>
      <c r="D5438" s="473"/>
      <c r="E5438" s="473"/>
      <c r="F5438" s="473"/>
      <c r="G5438" s="473" t="s">
        <v>2830</v>
      </c>
      <c r="H5438" s="474" t="n">
        <v>130</v>
      </c>
      <c r="I5438" s="473" t="s">
        <v>2831</v>
      </c>
      <c r="J5438" s="475" t="n">
        <v>1600.3</v>
      </c>
    </row>
    <row r="5439" customFormat="false" ht="13.5" hidden="false" customHeight="false" outlineLevel="0" collapsed="false">
      <c r="A5439" s="476"/>
      <c r="B5439" s="476"/>
      <c r="C5439" s="476"/>
      <c r="D5439" s="476"/>
      <c r="E5439" s="476"/>
      <c r="F5439" s="476"/>
      <c r="G5439" s="476"/>
      <c r="H5439" s="476"/>
      <c r="I5439" s="476"/>
      <c r="J5439" s="476"/>
    </row>
    <row r="5440" customFormat="false" ht="15" hidden="false" customHeight="true" outlineLevel="0" collapsed="false">
      <c r="A5440" s="453" t="s">
        <v>5180</v>
      </c>
      <c r="B5440" s="454" t="s">
        <v>46</v>
      </c>
      <c r="C5440" s="453" t="s">
        <v>2797</v>
      </c>
      <c r="D5440" s="453" t="s">
        <v>2798</v>
      </c>
      <c r="E5440" s="453" t="s">
        <v>2799</v>
      </c>
      <c r="F5440" s="453"/>
      <c r="G5440" s="455" t="s">
        <v>2800</v>
      </c>
      <c r="H5440" s="454" t="s">
        <v>2801</v>
      </c>
      <c r="I5440" s="454" t="s">
        <v>2802</v>
      </c>
      <c r="J5440" s="454" t="s">
        <v>2803</v>
      </c>
    </row>
    <row r="5441" customFormat="false" ht="38.25" hidden="false" customHeight="true" outlineLevel="0" collapsed="false">
      <c r="A5441" s="456" t="s">
        <v>2804</v>
      </c>
      <c r="B5441" s="457" t="s">
        <v>1615</v>
      </c>
      <c r="C5441" s="456" t="s">
        <v>58</v>
      </c>
      <c r="D5441" s="456" t="s">
        <v>1616</v>
      </c>
      <c r="E5441" s="456" t="s">
        <v>3124</v>
      </c>
      <c r="F5441" s="456"/>
      <c r="G5441" s="458" t="s">
        <v>2909</v>
      </c>
      <c r="H5441" s="459" t="n">
        <v>1</v>
      </c>
      <c r="I5441" s="460" t="n">
        <v>14</v>
      </c>
      <c r="J5441" s="460" t="n">
        <v>14</v>
      </c>
    </row>
    <row r="5442" customFormat="false" ht="25.5" hidden="false" customHeight="true" outlineLevel="0" collapsed="false">
      <c r="A5442" s="461" t="s">
        <v>2807</v>
      </c>
      <c r="B5442" s="462" t="s">
        <v>4325</v>
      </c>
      <c r="C5442" s="461" t="s">
        <v>58</v>
      </c>
      <c r="D5442" s="461" t="s">
        <v>4326</v>
      </c>
      <c r="E5442" s="461" t="s">
        <v>2813</v>
      </c>
      <c r="F5442" s="461"/>
      <c r="G5442" s="463" t="s">
        <v>2814</v>
      </c>
      <c r="H5442" s="464" t="n">
        <v>0.219</v>
      </c>
      <c r="I5442" s="465" t="n">
        <v>24.39</v>
      </c>
      <c r="J5442" s="465" t="n">
        <v>5.34</v>
      </c>
    </row>
    <row r="5443" customFormat="false" ht="25.5" hidden="false" customHeight="true" outlineLevel="0" collapsed="false">
      <c r="A5443" s="461" t="s">
        <v>2807</v>
      </c>
      <c r="B5443" s="462" t="s">
        <v>2872</v>
      </c>
      <c r="C5443" s="461" t="s">
        <v>58</v>
      </c>
      <c r="D5443" s="461" t="s">
        <v>2873</v>
      </c>
      <c r="E5443" s="461" t="s">
        <v>2813</v>
      </c>
      <c r="F5443" s="461"/>
      <c r="G5443" s="463" t="s">
        <v>2814</v>
      </c>
      <c r="H5443" s="464" t="n">
        <v>0.219</v>
      </c>
      <c r="I5443" s="465" t="n">
        <v>32.69</v>
      </c>
      <c r="J5443" s="465" t="n">
        <v>7.15</v>
      </c>
    </row>
    <row r="5444" customFormat="false" ht="12.75" hidden="false" customHeight="true" outlineLevel="0" collapsed="false">
      <c r="A5444" s="466" t="s">
        <v>2817</v>
      </c>
      <c r="B5444" s="467" t="s">
        <v>5181</v>
      </c>
      <c r="C5444" s="466" t="s">
        <v>58</v>
      </c>
      <c r="D5444" s="466" t="s">
        <v>5182</v>
      </c>
      <c r="E5444" s="466" t="s">
        <v>2820</v>
      </c>
      <c r="F5444" s="466"/>
      <c r="G5444" s="468" t="s">
        <v>2909</v>
      </c>
      <c r="H5444" s="469" t="n">
        <v>1</v>
      </c>
      <c r="I5444" s="470" t="n">
        <v>1.51</v>
      </c>
      <c r="J5444" s="470" t="n">
        <v>1.51</v>
      </c>
    </row>
    <row r="5445" customFormat="false" ht="12.75" hidden="false" customHeight="false" outlineLevel="0" collapsed="false">
      <c r="A5445" s="471"/>
      <c r="B5445" s="471"/>
      <c r="C5445" s="471"/>
      <c r="D5445" s="471"/>
      <c r="E5445" s="471" t="s">
        <v>2827</v>
      </c>
      <c r="F5445" s="472" t="n">
        <v>8.64</v>
      </c>
      <c r="G5445" s="471" t="s">
        <v>2828</v>
      </c>
      <c r="H5445" s="472" t="n">
        <v>0</v>
      </c>
      <c r="I5445" s="471" t="s">
        <v>2829</v>
      </c>
      <c r="J5445" s="472" t="n">
        <v>8.64</v>
      </c>
    </row>
    <row r="5446" customFormat="false" ht="13.5" hidden="false" customHeight="false" outlineLevel="0" collapsed="false">
      <c r="A5446" s="473"/>
      <c r="B5446" s="473"/>
      <c r="C5446" s="473"/>
      <c r="D5446" s="473"/>
      <c r="E5446" s="473"/>
      <c r="F5446" s="473"/>
      <c r="G5446" s="473" t="s">
        <v>2830</v>
      </c>
      <c r="H5446" s="474" t="n">
        <v>6</v>
      </c>
      <c r="I5446" s="473" t="s">
        <v>2831</v>
      </c>
      <c r="J5446" s="475" t="n">
        <v>84</v>
      </c>
    </row>
    <row r="5447" customFormat="false" ht="13.5" hidden="false" customHeight="false" outlineLevel="0" collapsed="false">
      <c r="A5447" s="476"/>
      <c r="B5447" s="476"/>
      <c r="C5447" s="476"/>
      <c r="D5447" s="476"/>
      <c r="E5447" s="476"/>
      <c r="F5447" s="476"/>
      <c r="G5447" s="476"/>
      <c r="H5447" s="476"/>
      <c r="I5447" s="476"/>
      <c r="J5447" s="476"/>
    </row>
    <row r="5448" customFormat="false" ht="15" hidden="false" customHeight="true" outlineLevel="0" collapsed="false">
      <c r="A5448" s="453" t="s">
        <v>5183</v>
      </c>
      <c r="B5448" s="454" t="s">
        <v>46</v>
      </c>
      <c r="C5448" s="453" t="s">
        <v>2797</v>
      </c>
      <c r="D5448" s="453" t="s">
        <v>2798</v>
      </c>
      <c r="E5448" s="453" t="s">
        <v>2799</v>
      </c>
      <c r="F5448" s="453"/>
      <c r="G5448" s="455" t="s">
        <v>2800</v>
      </c>
      <c r="H5448" s="454" t="s">
        <v>2801</v>
      </c>
      <c r="I5448" s="454" t="s">
        <v>2802</v>
      </c>
      <c r="J5448" s="454" t="s">
        <v>2803</v>
      </c>
    </row>
    <row r="5449" customFormat="false" ht="38.25" hidden="false" customHeight="true" outlineLevel="0" collapsed="false">
      <c r="A5449" s="456" t="s">
        <v>2804</v>
      </c>
      <c r="B5449" s="457" t="s">
        <v>1618</v>
      </c>
      <c r="C5449" s="456" t="s">
        <v>58</v>
      </c>
      <c r="D5449" s="456" t="s">
        <v>1619</v>
      </c>
      <c r="E5449" s="456" t="s">
        <v>3124</v>
      </c>
      <c r="F5449" s="456"/>
      <c r="G5449" s="458" t="s">
        <v>2909</v>
      </c>
      <c r="H5449" s="459" t="n">
        <v>1</v>
      </c>
      <c r="I5449" s="460" t="n">
        <v>16.26</v>
      </c>
      <c r="J5449" s="460" t="n">
        <v>16.26</v>
      </c>
    </row>
    <row r="5450" customFormat="false" ht="25.5" hidden="false" customHeight="true" outlineLevel="0" collapsed="false">
      <c r="A5450" s="461" t="s">
        <v>2807</v>
      </c>
      <c r="B5450" s="462" t="s">
        <v>4325</v>
      </c>
      <c r="C5450" s="461" t="s">
        <v>58</v>
      </c>
      <c r="D5450" s="461" t="s">
        <v>4326</v>
      </c>
      <c r="E5450" s="461" t="s">
        <v>2813</v>
      </c>
      <c r="F5450" s="461"/>
      <c r="G5450" s="463" t="s">
        <v>2814</v>
      </c>
      <c r="H5450" s="464" t="n">
        <v>0.244</v>
      </c>
      <c r="I5450" s="465" t="n">
        <v>24.39</v>
      </c>
      <c r="J5450" s="465" t="n">
        <v>5.95</v>
      </c>
    </row>
    <row r="5451" customFormat="false" ht="25.5" hidden="false" customHeight="true" outlineLevel="0" collapsed="false">
      <c r="A5451" s="461" t="s">
        <v>2807</v>
      </c>
      <c r="B5451" s="462" t="s">
        <v>2872</v>
      </c>
      <c r="C5451" s="461" t="s">
        <v>58</v>
      </c>
      <c r="D5451" s="461" t="s">
        <v>2873</v>
      </c>
      <c r="E5451" s="461" t="s">
        <v>2813</v>
      </c>
      <c r="F5451" s="461"/>
      <c r="G5451" s="463" t="s">
        <v>2814</v>
      </c>
      <c r="H5451" s="464" t="n">
        <v>0.244</v>
      </c>
      <c r="I5451" s="465" t="n">
        <v>32.69</v>
      </c>
      <c r="J5451" s="465" t="n">
        <v>7.97</v>
      </c>
    </row>
    <row r="5452" customFormat="false" ht="12.75" hidden="false" customHeight="true" outlineLevel="0" collapsed="false">
      <c r="A5452" s="466" t="s">
        <v>2817</v>
      </c>
      <c r="B5452" s="467" t="s">
        <v>5184</v>
      </c>
      <c r="C5452" s="466" t="s">
        <v>58</v>
      </c>
      <c r="D5452" s="466" t="s">
        <v>5185</v>
      </c>
      <c r="E5452" s="466" t="s">
        <v>2820</v>
      </c>
      <c r="F5452" s="466"/>
      <c r="G5452" s="468" t="s">
        <v>2909</v>
      </c>
      <c r="H5452" s="469" t="n">
        <v>1</v>
      </c>
      <c r="I5452" s="470" t="n">
        <v>2.34</v>
      </c>
      <c r="J5452" s="470" t="n">
        <v>2.34</v>
      </c>
    </row>
    <row r="5453" customFormat="false" ht="12.75" hidden="false" customHeight="false" outlineLevel="0" collapsed="false">
      <c r="A5453" s="471"/>
      <c r="B5453" s="471"/>
      <c r="C5453" s="471"/>
      <c r="D5453" s="471"/>
      <c r="E5453" s="471" t="s">
        <v>2827</v>
      </c>
      <c r="F5453" s="472" t="n">
        <v>9.63</v>
      </c>
      <c r="G5453" s="471" t="s">
        <v>2828</v>
      </c>
      <c r="H5453" s="472" t="n">
        <v>0</v>
      </c>
      <c r="I5453" s="471" t="s">
        <v>2829</v>
      </c>
      <c r="J5453" s="472" t="n">
        <v>9.63</v>
      </c>
    </row>
    <row r="5454" customFormat="false" ht="13.5" hidden="false" customHeight="false" outlineLevel="0" collapsed="false">
      <c r="A5454" s="473"/>
      <c r="B5454" s="473"/>
      <c r="C5454" s="473"/>
      <c r="D5454" s="473"/>
      <c r="E5454" s="473"/>
      <c r="F5454" s="473"/>
      <c r="G5454" s="473" t="s">
        <v>2830</v>
      </c>
      <c r="H5454" s="474" t="n">
        <v>87</v>
      </c>
      <c r="I5454" s="473" t="s">
        <v>2831</v>
      </c>
      <c r="J5454" s="475" t="n">
        <v>1414.62</v>
      </c>
    </row>
    <row r="5455" customFormat="false" ht="13.5" hidden="false" customHeight="false" outlineLevel="0" collapsed="false">
      <c r="A5455" s="476"/>
      <c r="B5455" s="476"/>
      <c r="C5455" s="476"/>
      <c r="D5455" s="476"/>
      <c r="E5455" s="476"/>
      <c r="F5455" s="476"/>
      <c r="G5455" s="476"/>
      <c r="H5455" s="476"/>
      <c r="I5455" s="476"/>
      <c r="J5455" s="476"/>
    </row>
    <row r="5456" customFormat="false" ht="15" hidden="false" customHeight="true" outlineLevel="0" collapsed="false">
      <c r="A5456" s="453" t="s">
        <v>5186</v>
      </c>
      <c r="B5456" s="454" t="s">
        <v>46</v>
      </c>
      <c r="C5456" s="453" t="s">
        <v>2797</v>
      </c>
      <c r="D5456" s="453" t="s">
        <v>2798</v>
      </c>
      <c r="E5456" s="453" t="s">
        <v>2799</v>
      </c>
      <c r="F5456" s="453"/>
      <c r="G5456" s="455" t="s">
        <v>2800</v>
      </c>
      <c r="H5456" s="454" t="s">
        <v>2801</v>
      </c>
      <c r="I5456" s="454" t="s">
        <v>2802</v>
      </c>
      <c r="J5456" s="454" t="s">
        <v>2803</v>
      </c>
    </row>
    <row r="5457" customFormat="false" ht="38.25" hidden="false" customHeight="true" outlineLevel="0" collapsed="false">
      <c r="A5457" s="456" t="s">
        <v>2804</v>
      </c>
      <c r="B5457" s="457" t="s">
        <v>1621</v>
      </c>
      <c r="C5457" s="456" t="s">
        <v>58</v>
      </c>
      <c r="D5457" s="456" t="s">
        <v>1622</v>
      </c>
      <c r="E5457" s="456" t="s">
        <v>3124</v>
      </c>
      <c r="F5457" s="456"/>
      <c r="G5457" s="458" t="s">
        <v>2909</v>
      </c>
      <c r="H5457" s="459" t="n">
        <v>1</v>
      </c>
      <c r="I5457" s="460" t="n">
        <v>19.38</v>
      </c>
      <c r="J5457" s="460" t="n">
        <v>19.38</v>
      </c>
    </row>
    <row r="5458" customFormat="false" ht="25.5" hidden="false" customHeight="true" outlineLevel="0" collapsed="false">
      <c r="A5458" s="461" t="s">
        <v>2807</v>
      </c>
      <c r="B5458" s="462" t="s">
        <v>4325</v>
      </c>
      <c r="C5458" s="461" t="s">
        <v>58</v>
      </c>
      <c r="D5458" s="461" t="s">
        <v>4326</v>
      </c>
      <c r="E5458" s="461" t="s">
        <v>2813</v>
      </c>
      <c r="F5458" s="461"/>
      <c r="G5458" s="463" t="s">
        <v>2814</v>
      </c>
      <c r="H5458" s="464" t="n">
        <v>0.2579</v>
      </c>
      <c r="I5458" s="465" t="n">
        <v>24.39</v>
      </c>
      <c r="J5458" s="465" t="n">
        <v>6.29</v>
      </c>
    </row>
    <row r="5459" customFormat="false" ht="25.5" hidden="false" customHeight="true" outlineLevel="0" collapsed="false">
      <c r="A5459" s="461" t="s">
        <v>2807</v>
      </c>
      <c r="B5459" s="462" t="s">
        <v>2872</v>
      </c>
      <c r="C5459" s="461" t="s">
        <v>58</v>
      </c>
      <c r="D5459" s="461" t="s">
        <v>2873</v>
      </c>
      <c r="E5459" s="461" t="s">
        <v>2813</v>
      </c>
      <c r="F5459" s="461"/>
      <c r="G5459" s="463" t="s">
        <v>2814</v>
      </c>
      <c r="H5459" s="464" t="n">
        <v>0.2579</v>
      </c>
      <c r="I5459" s="465" t="n">
        <v>32.69</v>
      </c>
      <c r="J5459" s="465" t="n">
        <v>8.43</v>
      </c>
    </row>
    <row r="5460" customFormat="false" ht="12.75" hidden="false" customHeight="true" outlineLevel="0" collapsed="false">
      <c r="A5460" s="466" t="s">
        <v>2817</v>
      </c>
      <c r="B5460" s="467" t="s">
        <v>5187</v>
      </c>
      <c r="C5460" s="466" t="s">
        <v>58</v>
      </c>
      <c r="D5460" s="466" t="s">
        <v>5188</v>
      </c>
      <c r="E5460" s="466" t="s">
        <v>2820</v>
      </c>
      <c r="F5460" s="466"/>
      <c r="G5460" s="468" t="s">
        <v>2909</v>
      </c>
      <c r="H5460" s="469" t="n">
        <v>1</v>
      </c>
      <c r="I5460" s="470" t="n">
        <v>4.66</v>
      </c>
      <c r="J5460" s="470" t="n">
        <v>4.66</v>
      </c>
    </row>
    <row r="5461" customFormat="false" ht="12.75" hidden="false" customHeight="false" outlineLevel="0" collapsed="false">
      <c r="A5461" s="471"/>
      <c r="B5461" s="471"/>
      <c r="C5461" s="471"/>
      <c r="D5461" s="471"/>
      <c r="E5461" s="471" t="s">
        <v>2827</v>
      </c>
      <c r="F5461" s="472" t="n">
        <v>10.18</v>
      </c>
      <c r="G5461" s="471" t="s">
        <v>2828</v>
      </c>
      <c r="H5461" s="472" t="n">
        <v>0</v>
      </c>
      <c r="I5461" s="471" t="s">
        <v>2829</v>
      </c>
      <c r="J5461" s="472" t="n">
        <v>10.18</v>
      </c>
    </row>
    <row r="5462" customFormat="false" ht="13.5" hidden="false" customHeight="false" outlineLevel="0" collapsed="false">
      <c r="A5462" s="473"/>
      <c r="B5462" s="473"/>
      <c r="C5462" s="473"/>
      <c r="D5462" s="473"/>
      <c r="E5462" s="473"/>
      <c r="F5462" s="473"/>
      <c r="G5462" s="473" t="s">
        <v>2830</v>
      </c>
      <c r="H5462" s="474" t="n">
        <v>20</v>
      </c>
      <c r="I5462" s="473" t="s">
        <v>2831</v>
      </c>
      <c r="J5462" s="475" t="n">
        <v>387.6</v>
      </c>
    </row>
    <row r="5463" customFormat="false" ht="13.5" hidden="false" customHeight="false" outlineLevel="0" collapsed="false">
      <c r="A5463" s="476"/>
      <c r="B5463" s="476"/>
      <c r="C5463" s="476"/>
      <c r="D5463" s="476"/>
      <c r="E5463" s="476"/>
      <c r="F5463" s="476"/>
      <c r="G5463" s="476"/>
      <c r="H5463" s="476"/>
      <c r="I5463" s="476"/>
      <c r="J5463" s="476"/>
    </row>
    <row r="5464" customFormat="false" ht="15" hidden="false" customHeight="true" outlineLevel="0" collapsed="false">
      <c r="A5464" s="453" t="s">
        <v>5189</v>
      </c>
      <c r="B5464" s="454" t="s">
        <v>46</v>
      </c>
      <c r="C5464" s="453" t="s">
        <v>2797</v>
      </c>
      <c r="D5464" s="453" t="s">
        <v>2798</v>
      </c>
      <c r="E5464" s="453" t="s">
        <v>2799</v>
      </c>
      <c r="F5464" s="453"/>
      <c r="G5464" s="455" t="s">
        <v>2800</v>
      </c>
      <c r="H5464" s="454" t="s">
        <v>2801</v>
      </c>
      <c r="I5464" s="454" t="s">
        <v>2802</v>
      </c>
      <c r="J5464" s="454" t="s">
        <v>2803</v>
      </c>
    </row>
    <row r="5465" customFormat="false" ht="38.25" hidden="false" customHeight="true" outlineLevel="0" collapsed="false">
      <c r="A5465" s="456" t="s">
        <v>2804</v>
      </c>
      <c r="B5465" s="457" t="s">
        <v>1624</v>
      </c>
      <c r="C5465" s="456" t="s">
        <v>58</v>
      </c>
      <c r="D5465" s="456" t="s">
        <v>1625</v>
      </c>
      <c r="E5465" s="456" t="s">
        <v>3124</v>
      </c>
      <c r="F5465" s="456"/>
      <c r="G5465" s="458" t="s">
        <v>2909</v>
      </c>
      <c r="H5465" s="459" t="n">
        <v>1</v>
      </c>
      <c r="I5465" s="460" t="n">
        <v>19.32</v>
      </c>
      <c r="J5465" s="460" t="n">
        <v>19.32</v>
      </c>
    </row>
    <row r="5466" customFormat="false" ht="25.5" hidden="false" customHeight="true" outlineLevel="0" collapsed="false">
      <c r="A5466" s="461" t="s">
        <v>2807</v>
      </c>
      <c r="B5466" s="462" t="s">
        <v>4325</v>
      </c>
      <c r="C5466" s="461" t="s">
        <v>58</v>
      </c>
      <c r="D5466" s="461" t="s">
        <v>4326</v>
      </c>
      <c r="E5466" s="461" t="s">
        <v>2813</v>
      </c>
      <c r="F5466" s="461"/>
      <c r="G5466" s="463" t="s">
        <v>2814</v>
      </c>
      <c r="H5466" s="464" t="n">
        <v>0.295</v>
      </c>
      <c r="I5466" s="465" t="n">
        <v>24.39</v>
      </c>
      <c r="J5466" s="465" t="n">
        <v>7.19</v>
      </c>
    </row>
    <row r="5467" customFormat="false" ht="25.5" hidden="false" customHeight="true" outlineLevel="0" collapsed="false">
      <c r="A5467" s="461" t="s">
        <v>2807</v>
      </c>
      <c r="B5467" s="462" t="s">
        <v>2872</v>
      </c>
      <c r="C5467" s="461" t="s">
        <v>58</v>
      </c>
      <c r="D5467" s="461" t="s">
        <v>2873</v>
      </c>
      <c r="E5467" s="461" t="s">
        <v>2813</v>
      </c>
      <c r="F5467" s="461"/>
      <c r="G5467" s="463" t="s">
        <v>2814</v>
      </c>
      <c r="H5467" s="464" t="n">
        <v>0.295</v>
      </c>
      <c r="I5467" s="465" t="n">
        <v>32.69</v>
      </c>
      <c r="J5467" s="465" t="n">
        <v>9.64</v>
      </c>
    </row>
    <row r="5468" customFormat="false" ht="25.5" hidden="false" customHeight="true" outlineLevel="0" collapsed="false">
      <c r="A5468" s="466" t="s">
        <v>2817</v>
      </c>
      <c r="B5468" s="467" t="s">
        <v>5036</v>
      </c>
      <c r="C5468" s="466" t="s">
        <v>58</v>
      </c>
      <c r="D5468" s="466" t="s">
        <v>5037</v>
      </c>
      <c r="E5468" s="466" t="s">
        <v>2820</v>
      </c>
      <c r="F5468" s="466"/>
      <c r="G5468" s="468" t="s">
        <v>2909</v>
      </c>
      <c r="H5468" s="469" t="n">
        <v>1</v>
      </c>
      <c r="I5468" s="470" t="n">
        <v>2.49</v>
      </c>
      <c r="J5468" s="470" t="n">
        <v>2.49</v>
      </c>
    </row>
    <row r="5469" customFormat="false" ht="12.75" hidden="false" customHeight="false" outlineLevel="0" collapsed="false">
      <c r="A5469" s="471"/>
      <c r="B5469" s="471"/>
      <c r="C5469" s="471"/>
      <c r="D5469" s="471"/>
      <c r="E5469" s="471" t="s">
        <v>2827</v>
      </c>
      <c r="F5469" s="472" t="n">
        <v>11.65</v>
      </c>
      <c r="G5469" s="471" t="s">
        <v>2828</v>
      </c>
      <c r="H5469" s="472" t="n">
        <v>0</v>
      </c>
      <c r="I5469" s="471" t="s">
        <v>2829</v>
      </c>
      <c r="J5469" s="472" t="n">
        <v>11.65</v>
      </c>
    </row>
    <row r="5470" customFormat="false" ht="13.5" hidden="false" customHeight="false" outlineLevel="0" collapsed="false">
      <c r="A5470" s="473"/>
      <c r="B5470" s="473"/>
      <c r="C5470" s="473"/>
      <c r="D5470" s="473"/>
      <c r="E5470" s="473"/>
      <c r="F5470" s="473"/>
      <c r="G5470" s="473" t="s">
        <v>2830</v>
      </c>
      <c r="H5470" s="474" t="n">
        <v>65</v>
      </c>
      <c r="I5470" s="473" t="s">
        <v>2831</v>
      </c>
      <c r="J5470" s="475" t="n">
        <v>1255.8</v>
      </c>
    </row>
    <row r="5471" customFormat="false" ht="13.5" hidden="false" customHeight="false" outlineLevel="0" collapsed="false">
      <c r="A5471" s="476"/>
      <c r="B5471" s="476"/>
      <c r="C5471" s="476"/>
      <c r="D5471" s="476"/>
      <c r="E5471" s="476"/>
      <c r="F5471" s="476"/>
      <c r="G5471" s="476"/>
      <c r="H5471" s="476"/>
      <c r="I5471" s="476"/>
      <c r="J5471" s="476"/>
    </row>
    <row r="5472" customFormat="false" ht="15" hidden="false" customHeight="true" outlineLevel="0" collapsed="false">
      <c r="A5472" s="453" t="s">
        <v>5190</v>
      </c>
      <c r="B5472" s="454" t="s">
        <v>46</v>
      </c>
      <c r="C5472" s="453" t="s">
        <v>2797</v>
      </c>
      <c r="D5472" s="453" t="s">
        <v>2798</v>
      </c>
      <c r="E5472" s="453" t="s">
        <v>2799</v>
      </c>
      <c r="F5472" s="453"/>
      <c r="G5472" s="455" t="s">
        <v>2800</v>
      </c>
      <c r="H5472" s="454" t="s">
        <v>2801</v>
      </c>
      <c r="I5472" s="454" t="s">
        <v>2802</v>
      </c>
      <c r="J5472" s="454" t="s">
        <v>2803</v>
      </c>
    </row>
    <row r="5473" customFormat="false" ht="38.25" hidden="false" customHeight="true" outlineLevel="0" collapsed="false">
      <c r="A5473" s="456" t="s">
        <v>2804</v>
      </c>
      <c r="B5473" s="457" t="s">
        <v>1487</v>
      </c>
      <c r="C5473" s="456" t="s">
        <v>58</v>
      </c>
      <c r="D5473" s="456" t="s">
        <v>1488</v>
      </c>
      <c r="E5473" s="456" t="s">
        <v>3124</v>
      </c>
      <c r="F5473" s="456"/>
      <c r="G5473" s="458" t="s">
        <v>2909</v>
      </c>
      <c r="H5473" s="459" t="n">
        <v>1</v>
      </c>
      <c r="I5473" s="460" t="n">
        <v>22.48</v>
      </c>
      <c r="J5473" s="460" t="n">
        <v>22.48</v>
      </c>
    </row>
    <row r="5474" customFormat="false" ht="25.5" hidden="false" customHeight="true" outlineLevel="0" collapsed="false">
      <c r="A5474" s="461" t="s">
        <v>2807</v>
      </c>
      <c r="B5474" s="462" t="s">
        <v>4325</v>
      </c>
      <c r="C5474" s="461" t="s">
        <v>58</v>
      </c>
      <c r="D5474" s="461" t="s">
        <v>4326</v>
      </c>
      <c r="E5474" s="461" t="s">
        <v>2813</v>
      </c>
      <c r="F5474" s="461"/>
      <c r="G5474" s="463" t="s">
        <v>2814</v>
      </c>
      <c r="H5474" s="464" t="n">
        <v>0.328</v>
      </c>
      <c r="I5474" s="465" t="n">
        <v>24.39</v>
      </c>
      <c r="J5474" s="465" t="n">
        <v>7.99</v>
      </c>
    </row>
    <row r="5475" customFormat="false" ht="25.5" hidden="false" customHeight="true" outlineLevel="0" collapsed="false">
      <c r="A5475" s="461" t="s">
        <v>2807</v>
      </c>
      <c r="B5475" s="462" t="s">
        <v>2872</v>
      </c>
      <c r="C5475" s="461" t="s">
        <v>58</v>
      </c>
      <c r="D5475" s="461" t="s">
        <v>2873</v>
      </c>
      <c r="E5475" s="461" t="s">
        <v>2813</v>
      </c>
      <c r="F5475" s="461"/>
      <c r="G5475" s="463" t="s">
        <v>2814</v>
      </c>
      <c r="H5475" s="464" t="n">
        <v>0.328</v>
      </c>
      <c r="I5475" s="465" t="n">
        <v>32.69</v>
      </c>
      <c r="J5475" s="465" t="n">
        <v>10.72</v>
      </c>
    </row>
    <row r="5476" customFormat="false" ht="25.5" hidden="false" customHeight="true" outlineLevel="0" collapsed="false">
      <c r="A5476" s="466" t="s">
        <v>2817</v>
      </c>
      <c r="B5476" s="467" t="s">
        <v>5030</v>
      </c>
      <c r="C5476" s="466" t="s">
        <v>58</v>
      </c>
      <c r="D5476" s="466" t="s">
        <v>5031</v>
      </c>
      <c r="E5476" s="466" t="s">
        <v>2820</v>
      </c>
      <c r="F5476" s="466"/>
      <c r="G5476" s="468" t="s">
        <v>2909</v>
      </c>
      <c r="H5476" s="469" t="n">
        <v>1</v>
      </c>
      <c r="I5476" s="470" t="n">
        <v>3.77</v>
      </c>
      <c r="J5476" s="470" t="n">
        <v>3.77</v>
      </c>
    </row>
    <row r="5477" customFormat="false" ht="12.75" hidden="false" customHeight="false" outlineLevel="0" collapsed="false">
      <c r="A5477" s="471"/>
      <c r="B5477" s="471"/>
      <c r="C5477" s="471"/>
      <c r="D5477" s="471"/>
      <c r="E5477" s="471" t="s">
        <v>2827</v>
      </c>
      <c r="F5477" s="472" t="n">
        <v>12.94</v>
      </c>
      <c r="G5477" s="471" t="s">
        <v>2828</v>
      </c>
      <c r="H5477" s="472" t="n">
        <v>0</v>
      </c>
      <c r="I5477" s="471" t="s">
        <v>2829</v>
      </c>
      <c r="J5477" s="472" t="n">
        <v>12.94</v>
      </c>
    </row>
    <row r="5478" customFormat="false" ht="13.5" hidden="false" customHeight="false" outlineLevel="0" collapsed="false">
      <c r="A5478" s="473"/>
      <c r="B5478" s="473"/>
      <c r="C5478" s="473"/>
      <c r="D5478" s="473"/>
      <c r="E5478" s="473"/>
      <c r="F5478" s="473"/>
      <c r="G5478" s="473" t="s">
        <v>2830</v>
      </c>
      <c r="H5478" s="474" t="n">
        <v>35</v>
      </c>
      <c r="I5478" s="473" t="s">
        <v>2831</v>
      </c>
      <c r="J5478" s="475" t="n">
        <v>786.8</v>
      </c>
    </row>
    <row r="5479" customFormat="false" ht="13.5" hidden="false" customHeight="false" outlineLevel="0" collapsed="false">
      <c r="A5479" s="476"/>
      <c r="B5479" s="476"/>
      <c r="C5479" s="476"/>
      <c r="D5479" s="476"/>
      <c r="E5479" s="476"/>
      <c r="F5479" s="476"/>
      <c r="G5479" s="476"/>
      <c r="H5479" s="476"/>
      <c r="I5479" s="476"/>
      <c r="J5479" s="476"/>
    </row>
    <row r="5480" customFormat="false" ht="15" hidden="false" customHeight="true" outlineLevel="0" collapsed="false">
      <c r="A5480" s="453" t="s">
        <v>5191</v>
      </c>
      <c r="B5480" s="454" t="s">
        <v>46</v>
      </c>
      <c r="C5480" s="453" t="s">
        <v>2797</v>
      </c>
      <c r="D5480" s="453" t="s">
        <v>2798</v>
      </c>
      <c r="E5480" s="453" t="s">
        <v>2799</v>
      </c>
      <c r="F5480" s="453"/>
      <c r="G5480" s="455" t="s">
        <v>2800</v>
      </c>
      <c r="H5480" s="454" t="s">
        <v>2801</v>
      </c>
      <c r="I5480" s="454" t="s">
        <v>2802</v>
      </c>
      <c r="J5480" s="454" t="s">
        <v>2803</v>
      </c>
    </row>
    <row r="5481" customFormat="false" ht="38.25" hidden="false" customHeight="true" outlineLevel="0" collapsed="false">
      <c r="A5481" s="456" t="s">
        <v>2804</v>
      </c>
      <c r="B5481" s="457" t="s">
        <v>1490</v>
      </c>
      <c r="C5481" s="456" t="s">
        <v>58</v>
      </c>
      <c r="D5481" s="456" t="s">
        <v>1491</v>
      </c>
      <c r="E5481" s="456" t="s">
        <v>3124</v>
      </c>
      <c r="F5481" s="456"/>
      <c r="G5481" s="458" t="s">
        <v>2909</v>
      </c>
      <c r="H5481" s="459" t="n">
        <v>1</v>
      </c>
      <c r="I5481" s="460" t="n">
        <v>25.09</v>
      </c>
      <c r="J5481" s="460" t="n">
        <v>25.09</v>
      </c>
    </row>
    <row r="5482" customFormat="false" ht="25.5" hidden="false" customHeight="true" outlineLevel="0" collapsed="false">
      <c r="A5482" s="461" t="s">
        <v>2807</v>
      </c>
      <c r="B5482" s="462" t="s">
        <v>4325</v>
      </c>
      <c r="C5482" s="461" t="s">
        <v>58</v>
      </c>
      <c r="D5482" s="461" t="s">
        <v>4326</v>
      </c>
      <c r="E5482" s="461" t="s">
        <v>2813</v>
      </c>
      <c r="F5482" s="461"/>
      <c r="G5482" s="463" t="s">
        <v>2814</v>
      </c>
      <c r="H5482" s="464" t="n">
        <v>0.365</v>
      </c>
      <c r="I5482" s="465" t="n">
        <v>24.39</v>
      </c>
      <c r="J5482" s="465" t="n">
        <v>8.9</v>
      </c>
    </row>
    <row r="5483" customFormat="false" ht="25.5" hidden="false" customHeight="true" outlineLevel="0" collapsed="false">
      <c r="A5483" s="461" t="s">
        <v>2807</v>
      </c>
      <c r="B5483" s="462" t="s">
        <v>2872</v>
      </c>
      <c r="C5483" s="461" t="s">
        <v>58</v>
      </c>
      <c r="D5483" s="461" t="s">
        <v>2873</v>
      </c>
      <c r="E5483" s="461" t="s">
        <v>2813</v>
      </c>
      <c r="F5483" s="461"/>
      <c r="G5483" s="463" t="s">
        <v>2814</v>
      </c>
      <c r="H5483" s="464" t="n">
        <v>0.365</v>
      </c>
      <c r="I5483" s="465" t="n">
        <v>32.69</v>
      </c>
      <c r="J5483" s="465" t="n">
        <v>11.93</v>
      </c>
    </row>
    <row r="5484" customFormat="false" ht="25.5" hidden="false" customHeight="true" outlineLevel="0" collapsed="false">
      <c r="A5484" s="466" t="s">
        <v>2817</v>
      </c>
      <c r="B5484" s="467" t="s">
        <v>5033</v>
      </c>
      <c r="C5484" s="466" t="s">
        <v>58</v>
      </c>
      <c r="D5484" s="466" t="s">
        <v>5034</v>
      </c>
      <c r="E5484" s="466" t="s">
        <v>2820</v>
      </c>
      <c r="F5484" s="466"/>
      <c r="G5484" s="468" t="s">
        <v>2909</v>
      </c>
      <c r="H5484" s="469" t="n">
        <v>1</v>
      </c>
      <c r="I5484" s="470" t="n">
        <v>4.26</v>
      </c>
      <c r="J5484" s="470" t="n">
        <v>4.26</v>
      </c>
    </row>
    <row r="5485" customFormat="false" ht="12.75" hidden="false" customHeight="false" outlineLevel="0" collapsed="false">
      <c r="A5485" s="471"/>
      <c r="B5485" s="471"/>
      <c r="C5485" s="471"/>
      <c r="D5485" s="471"/>
      <c r="E5485" s="471" t="s">
        <v>2827</v>
      </c>
      <c r="F5485" s="472" t="n">
        <v>14.41</v>
      </c>
      <c r="G5485" s="471" t="s">
        <v>2828</v>
      </c>
      <c r="H5485" s="472" t="n">
        <v>0</v>
      </c>
      <c r="I5485" s="471" t="s">
        <v>2829</v>
      </c>
      <c r="J5485" s="472" t="n">
        <v>14.41</v>
      </c>
    </row>
    <row r="5486" customFormat="false" ht="13.5" hidden="false" customHeight="false" outlineLevel="0" collapsed="false">
      <c r="A5486" s="473"/>
      <c r="B5486" s="473"/>
      <c r="C5486" s="473"/>
      <c r="D5486" s="473"/>
      <c r="E5486" s="473"/>
      <c r="F5486" s="473"/>
      <c r="G5486" s="473" t="s">
        <v>2830</v>
      </c>
      <c r="H5486" s="474" t="n">
        <v>55</v>
      </c>
      <c r="I5486" s="473" t="s">
        <v>2831</v>
      </c>
      <c r="J5486" s="475" t="n">
        <v>1379.95</v>
      </c>
    </row>
    <row r="5487" customFormat="false" ht="13.5" hidden="false" customHeight="false" outlineLevel="0" collapsed="false">
      <c r="A5487" s="476"/>
      <c r="B5487" s="476"/>
      <c r="C5487" s="476"/>
      <c r="D5487" s="476"/>
      <c r="E5487" s="476"/>
      <c r="F5487" s="476"/>
      <c r="G5487" s="476"/>
      <c r="H5487" s="476"/>
      <c r="I5487" s="476"/>
      <c r="J5487" s="476"/>
    </row>
    <row r="5488" customFormat="false" ht="15" hidden="false" customHeight="true" outlineLevel="0" collapsed="false">
      <c r="A5488" s="453" t="s">
        <v>5192</v>
      </c>
      <c r="B5488" s="454" t="s">
        <v>46</v>
      </c>
      <c r="C5488" s="453" t="s">
        <v>2797</v>
      </c>
      <c r="D5488" s="453" t="s">
        <v>2798</v>
      </c>
      <c r="E5488" s="453" t="s">
        <v>2799</v>
      </c>
      <c r="F5488" s="453"/>
      <c r="G5488" s="455" t="s">
        <v>2800</v>
      </c>
      <c r="H5488" s="454" t="s">
        <v>2801</v>
      </c>
      <c r="I5488" s="454" t="s">
        <v>2802</v>
      </c>
      <c r="J5488" s="454" t="s">
        <v>2803</v>
      </c>
    </row>
    <row r="5489" customFormat="false" ht="38.25" hidden="false" customHeight="true" outlineLevel="0" collapsed="false">
      <c r="A5489" s="456" t="s">
        <v>2804</v>
      </c>
      <c r="B5489" s="457" t="s">
        <v>1629</v>
      </c>
      <c r="C5489" s="456" t="s">
        <v>58</v>
      </c>
      <c r="D5489" s="456" t="s">
        <v>1630</v>
      </c>
      <c r="E5489" s="456" t="s">
        <v>3124</v>
      </c>
      <c r="F5489" s="456"/>
      <c r="G5489" s="458" t="s">
        <v>2909</v>
      </c>
      <c r="H5489" s="459" t="n">
        <v>1</v>
      </c>
      <c r="I5489" s="460" t="n">
        <v>30.45</v>
      </c>
      <c r="J5489" s="460" t="n">
        <v>30.45</v>
      </c>
    </row>
    <row r="5490" customFormat="false" ht="25.5" hidden="false" customHeight="true" outlineLevel="0" collapsed="false">
      <c r="A5490" s="461" t="s">
        <v>2807</v>
      </c>
      <c r="B5490" s="462" t="s">
        <v>4325</v>
      </c>
      <c r="C5490" s="461" t="s">
        <v>58</v>
      </c>
      <c r="D5490" s="461" t="s">
        <v>4326</v>
      </c>
      <c r="E5490" s="461" t="s">
        <v>2813</v>
      </c>
      <c r="F5490" s="461"/>
      <c r="G5490" s="463" t="s">
        <v>2814</v>
      </c>
      <c r="H5490" s="464" t="n">
        <v>0.3869</v>
      </c>
      <c r="I5490" s="465" t="n">
        <v>24.39</v>
      </c>
      <c r="J5490" s="465" t="n">
        <v>9.43</v>
      </c>
    </row>
    <row r="5491" customFormat="false" ht="25.5" hidden="false" customHeight="true" outlineLevel="0" collapsed="false">
      <c r="A5491" s="461" t="s">
        <v>2807</v>
      </c>
      <c r="B5491" s="462" t="s">
        <v>2872</v>
      </c>
      <c r="C5491" s="461" t="s">
        <v>58</v>
      </c>
      <c r="D5491" s="461" t="s">
        <v>2873</v>
      </c>
      <c r="E5491" s="461" t="s">
        <v>2813</v>
      </c>
      <c r="F5491" s="461"/>
      <c r="G5491" s="463" t="s">
        <v>2814</v>
      </c>
      <c r="H5491" s="464" t="n">
        <v>0.3869</v>
      </c>
      <c r="I5491" s="465" t="n">
        <v>32.69</v>
      </c>
      <c r="J5491" s="465" t="n">
        <v>12.64</v>
      </c>
    </row>
    <row r="5492" customFormat="false" ht="25.5" hidden="false" customHeight="true" outlineLevel="0" collapsed="false">
      <c r="A5492" s="466" t="s">
        <v>2817</v>
      </c>
      <c r="B5492" s="467" t="s">
        <v>5193</v>
      </c>
      <c r="C5492" s="466" t="s">
        <v>58</v>
      </c>
      <c r="D5492" s="466" t="s">
        <v>5194</v>
      </c>
      <c r="E5492" s="466" t="s">
        <v>2820</v>
      </c>
      <c r="F5492" s="466"/>
      <c r="G5492" s="468" t="s">
        <v>2909</v>
      </c>
      <c r="H5492" s="469" t="n">
        <v>1</v>
      </c>
      <c r="I5492" s="470" t="n">
        <v>8.38</v>
      </c>
      <c r="J5492" s="470" t="n">
        <v>8.38</v>
      </c>
    </row>
    <row r="5493" customFormat="false" ht="12.75" hidden="false" customHeight="false" outlineLevel="0" collapsed="false">
      <c r="A5493" s="471"/>
      <c r="B5493" s="471"/>
      <c r="C5493" s="471"/>
      <c r="D5493" s="471"/>
      <c r="E5493" s="471" t="s">
        <v>2827</v>
      </c>
      <c r="F5493" s="472" t="n">
        <v>15.27</v>
      </c>
      <c r="G5493" s="471" t="s">
        <v>2828</v>
      </c>
      <c r="H5493" s="472" t="n">
        <v>0</v>
      </c>
      <c r="I5493" s="471" t="s">
        <v>2829</v>
      </c>
      <c r="J5493" s="472" t="n">
        <v>15.27</v>
      </c>
    </row>
    <row r="5494" customFormat="false" ht="13.5" hidden="false" customHeight="false" outlineLevel="0" collapsed="false">
      <c r="A5494" s="473"/>
      <c r="B5494" s="473"/>
      <c r="C5494" s="473"/>
      <c r="D5494" s="473"/>
      <c r="E5494" s="473"/>
      <c r="F5494" s="473"/>
      <c r="G5494" s="473" t="s">
        <v>2830</v>
      </c>
      <c r="H5494" s="474" t="n">
        <v>9</v>
      </c>
      <c r="I5494" s="473" t="s">
        <v>2831</v>
      </c>
      <c r="J5494" s="475" t="n">
        <v>274.05</v>
      </c>
    </row>
    <row r="5495" customFormat="false" ht="13.5" hidden="false" customHeight="false" outlineLevel="0" collapsed="false">
      <c r="A5495" s="476"/>
      <c r="B5495" s="476"/>
      <c r="C5495" s="476"/>
      <c r="D5495" s="476"/>
      <c r="E5495" s="476"/>
      <c r="F5495" s="476"/>
      <c r="G5495" s="476"/>
      <c r="H5495" s="476"/>
      <c r="I5495" s="476"/>
      <c r="J5495" s="476"/>
    </row>
    <row r="5496" customFormat="false" ht="15" hidden="false" customHeight="true" outlineLevel="0" collapsed="false">
      <c r="A5496" s="453" t="s">
        <v>5195</v>
      </c>
      <c r="B5496" s="454" t="s">
        <v>46</v>
      </c>
      <c r="C5496" s="453" t="s">
        <v>2797</v>
      </c>
      <c r="D5496" s="453" t="s">
        <v>2798</v>
      </c>
      <c r="E5496" s="453" t="s">
        <v>2799</v>
      </c>
      <c r="F5496" s="453"/>
      <c r="G5496" s="455" t="s">
        <v>2800</v>
      </c>
      <c r="H5496" s="454" t="s">
        <v>2801</v>
      </c>
      <c r="I5496" s="454" t="s">
        <v>2802</v>
      </c>
      <c r="J5496" s="454" t="s">
        <v>2803</v>
      </c>
    </row>
    <row r="5497" customFormat="false" ht="63.75" hidden="false" customHeight="true" outlineLevel="0" collapsed="false">
      <c r="A5497" s="456" t="s">
        <v>2804</v>
      </c>
      <c r="B5497" s="457" t="s">
        <v>1632</v>
      </c>
      <c r="C5497" s="456" t="s">
        <v>58</v>
      </c>
      <c r="D5497" s="456" t="s">
        <v>1633</v>
      </c>
      <c r="E5497" s="456" t="s">
        <v>3050</v>
      </c>
      <c r="F5497" s="456"/>
      <c r="G5497" s="458" t="s">
        <v>181</v>
      </c>
      <c r="H5497" s="459" t="n">
        <v>1</v>
      </c>
      <c r="I5497" s="460" t="n">
        <v>18.18</v>
      </c>
      <c r="J5497" s="460" t="n">
        <v>18.18</v>
      </c>
    </row>
    <row r="5498" customFormat="false" ht="25.5" hidden="false" customHeight="true" outlineLevel="0" collapsed="false">
      <c r="A5498" s="461" t="s">
        <v>2807</v>
      </c>
      <c r="B5498" s="462" t="s">
        <v>3051</v>
      </c>
      <c r="C5498" s="461" t="s">
        <v>58</v>
      </c>
      <c r="D5498" s="461" t="s">
        <v>3052</v>
      </c>
      <c r="E5498" s="461" t="s">
        <v>2813</v>
      </c>
      <c r="F5498" s="461"/>
      <c r="G5498" s="463" t="s">
        <v>2814</v>
      </c>
      <c r="H5498" s="464" t="n">
        <v>0.0632</v>
      </c>
      <c r="I5498" s="465" t="n">
        <v>23.37</v>
      </c>
      <c r="J5498" s="465" t="n">
        <v>1.47</v>
      </c>
    </row>
    <row r="5499" customFormat="false" ht="25.5" hidden="false" customHeight="true" outlineLevel="0" collapsed="false">
      <c r="A5499" s="461" t="s">
        <v>2807</v>
      </c>
      <c r="B5499" s="462" t="s">
        <v>2923</v>
      </c>
      <c r="C5499" s="461" t="s">
        <v>58</v>
      </c>
      <c r="D5499" s="461" t="s">
        <v>2924</v>
      </c>
      <c r="E5499" s="461" t="s">
        <v>2813</v>
      </c>
      <c r="F5499" s="461"/>
      <c r="G5499" s="463" t="s">
        <v>2814</v>
      </c>
      <c r="H5499" s="464" t="n">
        <v>0.278</v>
      </c>
      <c r="I5499" s="465" t="n">
        <v>31.5</v>
      </c>
      <c r="J5499" s="465" t="n">
        <v>8.75</v>
      </c>
    </row>
    <row r="5500" customFormat="false" ht="25.5" hidden="false" customHeight="true" outlineLevel="0" collapsed="false">
      <c r="A5500" s="466" t="s">
        <v>2817</v>
      </c>
      <c r="B5500" s="467" t="s">
        <v>5196</v>
      </c>
      <c r="C5500" s="466" t="s">
        <v>58</v>
      </c>
      <c r="D5500" s="466" t="s">
        <v>5197</v>
      </c>
      <c r="E5500" s="466" t="s">
        <v>2820</v>
      </c>
      <c r="F5500" s="466"/>
      <c r="G5500" s="468" t="s">
        <v>2909</v>
      </c>
      <c r="H5500" s="469" t="n">
        <v>1.7857</v>
      </c>
      <c r="I5500" s="470" t="n">
        <v>3.76</v>
      </c>
      <c r="J5500" s="470" t="n">
        <v>6.71</v>
      </c>
    </row>
    <row r="5501" customFormat="false" ht="38.25" hidden="false" customHeight="true" outlineLevel="0" collapsed="false">
      <c r="A5501" s="466" t="s">
        <v>2817</v>
      </c>
      <c r="B5501" s="467" t="s">
        <v>5198</v>
      </c>
      <c r="C5501" s="466" t="s">
        <v>58</v>
      </c>
      <c r="D5501" s="466" t="s">
        <v>5199</v>
      </c>
      <c r="E5501" s="466" t="s">
        <v>2820</v>
      </c>
      <c r="F5501" s="466"/>
      <c r="G5501" s="468" t="s">
        <v>2909</v>
      </c>
      <c r="H5501" s="469" t="n">
        <v>1.875</v>
      </c>
      <c r="I5501" s="470" t="n">
        <v>0.67</v>
      </c>
      <c r="J5501" s="470" t="n">
        <v>1.25</v>
      </c>
    </row>
    <row r="5502" customFormat="false" ht="12.75" hidden="false" customHeight="false" outlineLevel="0" collapsed="false">
      <c r="A5502" s="471"/>
      <c r="B5502" s="471"/>
      <c r="C5502" s="471"/>
      <c r="D5502" s="471"/>
      <c r="E5502" s="471" t="s">
        <v>2827</v>
      </c>
      <c r="F5502" s="472" t="n">
        <v>7.46</v>
      </c>
      <c r="G5502" s="471" t="s">
        <v>2828</v>
      </c>
      <c r="H5502" s="472" t="n">
        <v>0</v>
      </c>
      <c r="I5502" s="471" t="s">
        <v>2829</v>
      </c>
      <c r="J5502" s="472" t="n">
        <v>7.46</v>
      </c>
    </row>
    <row r="5503" customFormat="false" ht="13.5" hidden="false" customHeight="false" outlineLevel="0" collapsed="false">
      <c r="A5503" s="473"/>
      <c r="B5503" s="473"/>
      <c r="C5503" s="473"/>
      <c r="D5503" s="473"/>
      <c r="E5503" s="473"/>
      <c r="F5503" s="473"/>
      <c r="G5503" s="473" t="s">
        <v>2830</v>
      </c>
      <c r="H5503" s="474" t="n">
        <v>324</v>
      </c>
      <c r="I5503" s="473" t="s">
        <v>2831</v>
      </c>
      <c r="J5503" s="475" t="n">
        <v>5890.32</v>
      </c>
    </row>
    <row r="5504" customFormat="false" ht="13.5" hidden="false" customHeight="false" outlineLevel="0" collapsed="false">
      <c r="A5504" s="476"/>
      <c r="B5504" s="476"/>
      <c r="C5504" s="476"/>
      <c r="D5504" s="476"/>
      <c r="E5504" s="476"/>
      <c r="F5504" s="476"/>
      <c r="G5504" s="476"/>
      <c r="H5504" s="476"/>
      <c r="I5504" s="476"/>
      <c r="J5504" s="476"/>
    </row>
    <row r="5505" customFormat="false" ht="15" hidden="false" customHeight="true" outlineLevel="0" collapsed="false">
      <c r="A5505" s="453" t="s">
        <v>5200</v>
      </c>
      <c r="B5505" s="454" t="s">
        <v>46</v>
      </c>
      <c r="C5505" s="453" t="s">
        <v>2797</v>
      </c>
      <c r="D5505" s="453" t="s">
        <v>2798</v>
      </c>
      <c r="E5505" s="453" t="s">
        <v>2799</v>
      </c>
      <c r="F5505" s="453"/>
      <c r="G5505" s="455" t="s">
        <v>2800</v>
      </c>
      <c r="H5505" s="454" t="s">
        <v>2801</v>
      </c>
      <c r="I5505" s="454" t="s">
        <v>2802</v>
      </c>
      <c r="J5505" s="454" t="s">
        <v>2803</v>
      </c>
    </row>
    <row r="5506" customFormat="false" ht="63.75" hidden="false" customHeight="true" outlineLevel="0" collapsed="false">
      <c r="A5506" s="456" t="s">
        <v>2804</v>
      </c>
      <c r="B5506" s="457" t="s">
        <v>1635</v>
      </c>
      <c r="C5506" s="456" t="s">
        <v>58</v>
      </c>
      <c r="D5506" s="456" t="s">
        <v>1636</v>
      </c>
      <c r="E5506" s="456" t="s">
        <v>3050</v>
      </c>
      <c r="F5506" s="456"/>
      <c r="G5506" s="458" t="s">
        <v>181</v>
      </c>
      <c r="H5506" s="459" t="n">
        <v>1</v>
      </c>
      <c r="I5506" s="460" t="n">
        <v>24.34</v>
      </c>
      <c r="J5506" s="460" t="n">
        <v>24.34</v>
      </c>
    </row>
    <row r="5507" customFormat="false" ht="25.5" hidden="false" customHeight="true" outlineLevel="0" collapsed="false">
      <c r="A5507" s="461" t="s">
        <v>2807</v>
      </c>
      <c r="B5507" s="462" t="s">
        <v>3051</v>
      </c>
      <c r="C5507" s="461" t="s">
        <v>58</v>
      </c>
      <c r="D5507" s="461" t="s">
        <v>3052</v>
      </c>
      <c r="E5507" s="461" t="s">
        <v>2813</v>
      </c>
      <c r="F5507" s="461"/>
      <c r="G5507" s="463" t="s">
        <v>2814</v>
      </c>
      <c r="H5507" s="464" t="n">
        <v>0.0855</v>
      </c>
      <c r="I5507" s="465" t="n">
        <v>23.37</v>
      </c>
      <c r="J5507" s="465" t="n">
        <v>1.99</v>
      </c>
    </row>
    <row r="5508" customFormat="false" ht="25.5" hidden="false" customHeight="true" outlineLevel="0" collapsed="false">
      <c r="A5508" s="461" t="s">
        <v>2807</v>
      </c>
      <c r="B5508" s="462" t="s">
        <v>2923</v>
      </c>
      <c r="C5508" s="461" t="s">
        <v>58</v>
      </c>
      <c r="D5508" s="461" t="s">
        <v>2924</v>
      </c>
      <c r="E5508" s="461" t="s">
        <v>2813</v>
      </c>
      <c r="F5508" s="461"/>
      <c r="G5508" s="463" t="s">
        <v>2814</v>
      </c>
      <c r="H5508" s="464" t="n">
        <v>0.3763</v>
      </c>
      <c r="I5508" s="465" t="n">
        <v>31.5</v>
      </c>
      <c r="J5508" s="465" t="n">
        <v>11.85</v>
      </c>
    </row>
    <row r="5509" customFormat="false" ht="25.5" hidden="false" customHeight="true" outlineLevel="0" collapsed="false">
      <c r="A5509" s="466" t="s">
        <v>2817</v>
      </c>
      <c r="B5509" s="467" t="s">
        <v>5201</v>
      </c>
      <c r="C5509" s="466" t="s">
        <v>58</v>
      </c>
      <c r="D5509" s="466" t="s">
        <v>5202</v>
      </c>
      <c r="E5509" s="466" t="s">
        <v>2820</v>
      </c>
      <c r="F5509" s="466"/>
      <c r="G5509" s="468" t="s">
        <v>2909</v>
      </c>
      <c r="H5509" s="469" t="n">
        <v>1.6667</v>
      </c>
      <c r="I5509" s="470" t="n">
        <v>5.6</v>
      </c>
      <c r="J5509" s="470" t="n">
        <v>9.33</v>
      </c>
    </row>
    <row r="5510" customFormat="false" ht="38.25" hidden="false" customHeight="true" outlineLevel="0" collapsed="false">
      <c r="A5510" s="466" t="s">
        <v>2817</v>
      </c>
      <c r="B5510" s="467" t="s">
        <v>5198</v>
      </c>
      <c r="C5510" s="466" t="s">
        <v>58</v>
      </c>
      <c r="D5510" s="466" t="s">
        <v>5199</v>
      </c>
      <c r="E5510" s="466" t="s">
        <v>2820</v>
      </c>
      <c r="F5510" s="466"/>
      <c r="G5510" s="468" t="s">
        <v>2909</v>
      </c>
      <c r="H5510" s="469" t="n">
        <v>1.75</v>
      </c>
      <c r="I5510" s="470" t="n">
        <v>0.67</v>
      </c>
      <c r="J5510" s="470" t="n">
        <v>1.17</v>
      </c>
    </row>
    <row r="5511" customFormat="false" ht="12.75" hidden="false" customHeight="false" outlineLevel="0" collapsed="false">
      <c r="A5511" s="471"/>
      <c r="B5511" s="471"/>
      <c r="C5511" s="471"/>
      <c r="D5511" s="471"/>
      <c r="E5511" s="471" t="s">
        <v>2827</v>
      </c>
      <c r="F5511" s="472" t="n">
        <v>10.1</v>
      </c>
      <c r="G5511" s="471" t="s">
        <v>2828</v>
      </c>
      <c r="H5511" s="472" t="n">
        <v>0</v>
      </c>
      <c r="I5511" s="471" t="s">
        <v>2829</v>
      </c>
      <c r="J5511" s="472" t="n">
        <v>10.1</v>
      </c>
    </row>
    <row r="5512" customFormat="false" ht="13.5" hidden="false" customHeight="false" outlineLevel="0" collapsed="false">
      <c r="A5512" s="473"/>
      <c r="B5512" s="473"/>
      <c r="C5512" s="473"/>
      <c r="D5512" s="473"/>
      <c r="E5512" s="473"/>
      <c r="F5512" s="473"/>
      <c r="G5512" s="473" t="s">
        <v>2830</v>
      </c>
      <c r="H5512" s="474" t="n">
        <v>270</v>
      </c>
      <c r="I5512" s="473" t="s">
        <v>2831</v>
      </c>
      <c r="J5512" s="475" t="n">
        <v>6571.8</v>
      </c>
    </row>
    <row r="5513" customFormat="false" ht="13.5" hidden="false" customHeight="false" outlineLevel="0" collapsed="false">
      <c r="A5513" s="476"/>
      <c r="B5513" s="476"/>
      <c r="C5513" s="476"/>
      <c r="D5513" s="476"/>
      <c r="E5513" s="476"/>
      <c r="F5513" s="476"/>
      <c r="G5513" s="476"/>
      <c r="H5513" s="476"/>
      <c r="I5513" s="476"/>
      <c r="J5513" s="476"/>
    </row>
    <row r="5514" customFormat="false" ht="12.75" hidden="false" customHeight="false" outlineLevel="0" collapsed="false">
      <c r="A5514" s="450" t="s">
        <v>5203</v>
      </c>
      <c r="B5514" s="450"/>
      <c r="C5514" s="450"/>
      <c r="D5514" s="450" t="s">
        <v>1638</v>
      </c>
      <c r="E5514" s="450"/>
      <c r="F5514" s="450"/>
      <c r="G5514" s="450"/>
      <c r="H5514" s="451"/>
      <c r="I5514" s="450"/>
      <c r="J5514" s="452" t="n">
        <v>19284.5</v>
      </c>
    </row>
    <row r="5515" customFormat="false" ht="15" hidden="false" customHeight="true" outlineLevel="0" collapsed="false">
      <c r="A5515" s="453" t="s">
        <v>5204</v>
      </c>
      <c r="B5515" s="454" t="s">
        <v>46</v>
      </c>
      <c r="C5515" s="453" t="s">
        <v>2797</v>
      </c>
      <c r="D5515" s="453" t="s">
        <v>2798</v>
      </c>
      <c r="E5515" s="453" t="s">
        <v>2799</v>
      </c>
      <c r="F5515" s="453"/>
      <c r="G5515" s="455" t="s">
        <v>2800</v>
      </c>
      <c r="H5515" s="454" t="s">
        <v>2801</v>
      </c>
      <c r="I5515" s="454" t="s">
        <v>2802</v>
      </c>
      <c r="J5515" s="454" t="s">
        <v>2803</v>
      </c>
    </row>
    <row r="5516" customFormat="false" ht="25.5" hidden="false" customHeight="true" outlineLevel="0" collapsed="false">
      <c r="A5516" s="456" t="s">
        <v>2804</v>
      </c>
      <c r="B5516" s="457" t="s">
        <v>1555</v>
      </c>
      <c r="C5516" s="456" t="s">
        <v>65</v>
      </c>
      <c r="D5516" s="456" t="s">
        <v>1556</v>
      </c>
      <c r="E5516" s="456" t="s">
        <v>5048</v>
      </c>
      <c r="F5516" s="456"/>
      <c r="G5516" s="458" t="s">
        <v>2858</v>
      </c>
      <c r="H5516" s="459" t="n">
        <v>1</v>
      </c>
      <c r="I5516" s="460" t="n">
        <v>26.91</v>
      </c>
      <c r="J5516" s="460" t="n">
        <v>26.91</v>
      </c>
    </row>
    <row r="5517" customFormat="false" ht="25.5" hidden="false" customHeight="true" outlineLevel="0" collapsed="false">
      <c r="A5517" s="461" t="s">
        <v>2807</v>
      </c>
      <c r="B5517" s="462" t="s">
        <v>2859</v>
      </c>
      <c r="C5517" s="461" t="s">
        <v>65</v>
      </c>
      <c r="D5517" s="461" t="s">
        <v>2860</v>
      </c>
      <c r="E5517" s="461" t="s">
        <v>2861</v>
      </c>
      <c r="F5517" s="461"/>
      <c r="G5517" s="463" t="s">
        <v>2862</v>
      </c>
      <c r="H5517" s="464" t="n">
        <v>0.3</v>
      </c>
      <c r="I5517" s="465" t="n">
        <v>3.79</v>
      </c>
      <c r="J5517" s="465" t="n">
        <v>1.13</v>
      </c>
    </row>
    <row r="5518" customFormat="false" ht="25.5" hidden="false" customHeight="true" outlineLevel="0" collapsed="false">
      <c r="A5518" s="461" t="s">
        <v>2807</v>
      </c>
      <c r="B5518" s="462" t="s">
        <v>2865</v>
      </c>
      <c r="C5518" s="461" t="s">
        <v>65</v>
      </c>
      <c r="D5518" s="461" t="s">
        <v>2866</v>
      </c>
      <c r="E5518" s="461" t="s">
        <v>2861</v>
      </c>
      <c r="F5518" s="461"/>
      <c r="G5518" s="463" t="s">
        <v>2862</v>
      </c>
      <c r="H5518" s="464" t="n">
        <v>0.3</v>
      </c>
      <c r="I5518" s="465" t="n">
        <v>3.65</v>
      </c>
      <c r="J5518" s="465" t="n">
        <v>1.09</v>
      </c>
    </row>
    <row r="5519" customFormat="false" ht="25.5" hidden="false" customHeight="true" outlineLevel="0" collapsed="false">
      <c r="A5519" s="461" t="s">
        <v>2807</v>
      </c>
      <c r="B5519" s="462" t="s">
        <v>2815</v>
      </c>
      <c r="C5519" s="461" t="s">
        <v>58</v>
      </c>
      <c r="D5519" s="461" t="s">
        <v>2816</v>
      </c>
      <c r="E5519" s="461" t="s">
        <v>2813</v>
      </c>
      <c r="F5519" s="461"/>
      <c r="G5519" s="463" t="s">
        <v>2814</v>
      </c>
      <c r="H5519" s="464" t="n">
        <v>0.3</v>
      </c>
      <c r="I5519" s="465" t="n">
        <v>23.23</v>
      </c>
      <c r="J5519" s="465" t="n">
        <v>6.96</v>
      </c>
    </row>
    <row r="5520" customFormat="false" ht="25.5" hidden="false" customHeight="true" outlineLevel="0" collapsed="false">
      <c r="A5520" s="461" t="s">
        <v>2807</v>
      </c>
      <c r="B5520" s="462" t="s">
        <v>2872</v>
      </c>
      <c r="C5520" s="461" t="s">
        <v>58</v>
      </c>
      <c r="D5520" s="461" t="s">
        <v>2873</v>
      </c>
      <c r="E5520" s="461" t="s">
        <v>2813</v>
      </c>
      <c r="F5520" s="461"/>
      <c r="G5520" s="463" t="s">
        <v>2814</v>
      </c>
      <c r="H5520" s="464" t="n">
        <v>0.3</v>
      </c>
      <c r="I5520" s="465" t="n">
        <v>32.69</v>
      </c>
      <c r="J5520" s="465" t="n">
        <v>9.8</v>
      </c>
    </row>
    <row r="5521" customFormat="false" ht="38.25" hidden="false" customHeight="true" outlineLevel="0" collapsed="false">
      <c r="A5521" s="466" t="s">
        <v>2817</v>
      </c>
      <c r="B5521" s="467" t="s">
        <v>5098</v>
      </c>
      <c r="C5521" s="466" t="s">
        <v>65</v>
      </c>
      <c r="D5521" s="466" t="s">
        <v>5099</v>
      </c>
      <c r="E5521" s="466" t="s">
        <v>2820</v>
      </c>
      <c r="F5521" s="466"/>
      <c r="G5521" s="468" t="s">
        <v>2858</v>
      </c>
      <c r="H5521" s="469" t="n">
        <v>1</v>
      </c>
      <c r="I5521" s="470" t="n">
        <v>7.93</v>
      </c>
      <c r="J5521" s="470" t="n">
        <v>7.93</v>
      </c>
    </row>
    <row r="5522" customFormat="false" ht="12.75" hidden="false" customHeight="false" outlineLevel="0" collapsed="false">
      <c r="A5522" s="471"/>
      <c r="B5522" s="471"/>
      <c r="C5522" s="471"/>
      <c r="D5522" s="471"/>
      <c r="E5522" s="471" t="s">
        <v>2827</v>
      </c>
      <c r="F5522" s="472" t="n">
        <v>11.53</v>
      </c>
      <c r="G5522" s="471" t="s">
        <v>2828</v>
      </c>
      <c r="H5522" s="472" t="n">
        <v>0</v>
      </c>
      <c r="I5522" s="471" t="s">
        <v>2829</v>
      </c>
      <c r="J5522" s="472" t="n">
        <v>11.53</v>
      </c>
    </row>
    <row r="5523" customFormat="false" ht="13.5" hidden="false" customHeight="false" outlineLevel="0" collapsed="false">
      <c r="A5523" s="473"/>
      <c r="B5523" s="473"/>
      <c r="C5523" s="473"/>
      <c r="D5523" s="473"/>
      <c r="E5523" s="473"/>
      <c r="F5523" s="473"/>
      <c r="G5523" s="473" t="s">
        <v>2830</v>
      </c>
      <c r="H5523" s="474" t="n">
        <v>260</v>
      </c>
      <c r="I5523" s="473" t="s">
        <v>2831</v>
      </c>
      <c r="J5523" s="475" t="n">
        <v>6996.6</v>
      </c>
    </row>
    <row r="5524" customFormat="false" ht="13.5" hidden="false" customHeight="false" outlineLevel="0" collapsed="false">
      <c r="A5524" s="476"/>
      <c r="B5524" s="476"/>
      <c r="C5524" s="476"/>
      <c r="D5524" s="476"/>
      <c r="E5524" s="476"/>
      <c r="F5524" s="476"/>
      <c r="G5524" s="476"/>
      <c r="H5524" s="476"/>
      <c r="I5524" s="476"/>
      <c r="J5524" s="476"/>
    </row>
    <row r="5525" customFormat="false" ht="15" hidden="false" customHeight="true" outlineLevel="0" collapsed="false">
      <c r="A5525" s="453" t="s">
        <v>5205</v>
      </c>
      <c r="B5525" s="454" t="s">
        <v>46</v>
      </c>
      <c r="C5525" s="453" t="s">
        <v>2797</v>
      </c>
      <c r="D5525" s="453" t="s">
        <v>2798</v>
      </c>
      <c r="E5525" s="453" t="s">
        <v>2799</v>
      </c>
      <c r="F5525" s="453"/>
      <c r="G5525" s="455" t="s">
        <v>2800</v>
      </c>
      <c r="H5525" s="454" t="s">
        <v>2801</v>
      </c>
      <c r="I5525" s="454" t="s">
        <v>2802</v>
      </c>
      <c r="J5525" s="454" t="s">
        <v>2803</v>
      </c>
    </row>
    <row r="5526" customFormat="false" ht="12.75" hidden="false" customHeight="true" outlineLevel="0" collapsed="false">
      <c r="A5526" s="456" t="s">
        <v>2804</v>
      </c>
      <c r="B5526" s="457" t="s">
        <v>1641</v>
      </c>
      <c r="C5526" s="456" t="s">
        <v>69</v>
      </c>
      <c r="D5526" s="456" t="s">
        <v>1642</v>
      </c>
      <c r="E5526" s="456" t="s">
        <v>3124</v>
      </c>
      <c r="F5526" s="456"/>
      <c r="G5526" s="458" t="s">
        <v>2909</v>
      </c>
      <c r="H5526" s="459" t="n">
        <v>1</v>
      </c>
      <c r="I5526" s="460" t="n">
        <v>18.11</v>
      </c>
      <c r="J5526" s="460" t="n">
        <v>18.11</v>
      </c>
    </row>
    <row r="5527" customFormat="false" ht="25.5" hidden="false" customHeight="true" outlineLevel="0" collapsed="false">
      <c r="A5527" s="461" t="s">
        <v>2807</v>
      </c>
      <c r="B5527" s="462" t="s">
        <v>4325</v>
      </c>
      <c r="C5527" s="461" t="s">
        <v>58</v>
      </c>
      <c r="D5527" s="461" t="s">
        <v>4326</v>
      </c>
      <c r="E5527" s="461" t="s">
        <v>2813</v>
      </c>
      <c r="F5527" s="461"/>
      <c r="G5527" s="463" t="s">
        <v>2814</v>
      </c>
      <c r="H5527" s="464" t="n">
        <v>0.2397</v>
      </c>
      <c r="I5527" s="465" t="n">
        <v>24.39</v>
      </c>
      <c r="J5527" s="465" t="n">
        <v>5.84</v>
      </c>
    </row>
    <row r="5528" customFormat="false" ht="25.5" hidden="false" customHeight="true" outlineLevel="0" collapsed="false">
      <c r="A5528" s="461" t="s">
        <v>2807</v>
      </c>
      <c r="B5528" s="462" t="s">
        <v>2872</v>
      </c>
      <c r="C5528" s="461" t="s">
        <v>58</v>
      </c>
      <c r="D5528" s="461" t="s">
        <v>2873</v>
      </c>
      <c r="E5528" s="461" t="s">
        <v>2813</v>
      </c>
      <c r="F5528" s="461"/>
      <c r="G5528" s="463" t="s">
        <v>2814</v>
      </c>
      <c r="H5528" s="464" t="n">
        <v>0.2397</v>
      </c>
      <c r="I5528" s="465" t="n">
        <v>32.69</v>
      </c>
      <c r="J5528" s="465" t="n">
        <v>7.83</v>
      </c>
    </row>
    <row r="5529" customFormat="false" ht="12.75" hidden="false" customHeight="true" outlineLevel="0" collapsed="false">
      <c r="A5529" s="466" t="s">
        <v>2817</v>
      </c>
      <c r="B5529" s="467" t="s">
        <v>5206</v>
      </c>
      <c r="C5529" s="466" t="s">
        <v>1716</v>
      </c>
      <c r="D5529" s="466" t="s">
        <v>5207</v>
      </c>
      <c r="E5529" s="466" t="s">
        <v>2820</v>
      </c>
      <c r="F5529" s="466"/>
      <c r="G5529" s="468" t="s">
        <v>2909</v>
      </c>
      <c r="H5529" s="469" t="n">
        <v>1</v>
      </c>
      <c r="I5529" s="470" t="n">
        <v>4.44</v>
      </c>
      <c r="J5529" s="470" t="n">
        <v>4.44</v>
      </c>
    </row>
    <row r="5530" customFormat="false" ht="12.75" hidden="false" customHeight="false" outlineLevel="0" collapsed="false">
      <c r="A5530" s="471"/>
      <c r="B5530" s="471"/>
      <c r="C5530" s="471"/>
      <c r="D5530" s="471"/>
      <c r="E5530" s="471" t="s">
        <v>2827</v>
      </c>
      <c r="F5530" s="472" t="n">
        <v>9.45</v>
      </c>
      <c r="G5530" s="471" t="s">
        <v>2828</v>
      </c>
      <c r="H5530" s="472" t="n">
        <v>0</v>
      </c>
      <c r="I5530" s="471" t="s">
        <v>2829</v>
      </c>
      <c r="J5530" s="472" t="n">
        <v>9.45</v>
      </c>
    </row>
    <row r="5531" customFormat="false" ht="13.5" hidden="false" customHeight="false" outlineLevel="0" collapsed="false">
      <c r="A5531" s="473"/>
      <c r="B5531" s="473"/>
      <c r="C5531" s="473"/>
      <c r="D5531" s="473"/>
      <c r="E5531" s="473"/>
      <c r="F5531" s="473"/>
      <c r="G5531" s="473" t="s">
        <v>2830</v>
      </c>
      <c r="H5531" s="474" t="n">
        <v>520</v>
      </c>
      <c r="I5531" s="473" t="s">
        <v>2831</v>
      </c>
      <c r="J5531" s="475" t="n">
        <v>9417.2</v>
      </c>
    </row>
    <row r="5532" customFormat="false" ht="13.5" hidden="false" customHeight="false" outlineLevel="0" collapsed="false">
      <c r="A5532" s="476"/>
      <c r="B5532" s="476"/>
      <c r="C5532" s="476"/>
      <c r="D5532" s="476"/>
      <c r="E5532" s="476"/>
      <c r="F5532" s="476"/>
      <c r="G5532" s="476"/>
      <c r="H5532" s="476"/>
      <c r="I5532" s="476"/>
      <c r="J5532" s="476"/>
    </row>
    <row r="5533" customFormat="false" ht="15" hidden="false" customHeight="true" outlineLevel="0" collapsed="false">
      <c r="A5533" s="453" t="s">
        <v>5208</v>
      </c>
      <c r="B5533" s="454" t="s">
        <v>46</v>
      </c>
      <c r="C5533" s="453" t="s">
        <v>2797</v>
      </c>
      <c r="D5533" s="453" t="s">
        <v>2798</v>
      </c>
      <c r="E5533" s="453" t="s">
        <v>2799</v>
      </c>
      <c r="F5533" s="453"/>
      <c r="G5533" s="455" t="s">
        <v>2800</v>
      </c>
      <c r="H5533" s="454" t="s">
        <v>2801</v>
      </c>
      <c r="I5533" s="454" t="s">
        <v>2802</v>
      </c>
      <c r="J5533" s="454" t="s">
        <v>2803</v>
      </c>
    </row>
    <row r="5534" customFormat="false" ht="25.5" hidden="false" customHeight="true" outlineLevel="0" collapsed="false">
      <c r="A5534" s="456" t="s">
        <v>2804</v>
      </c>
      <c r="B5534" s="457" t="s">
        <v>1644</v>
      </c>
      <c r="C5534" s="456" t="s">
        <v>65</v>
      </c>
      <c r="D5534" s="456" t="s">
        <v>1645</v>
      </c>
      <c r="E5534" s="456" t="s">
        <v>5048</v>
      </c>
      <c r="F5534" s="456"/>
      <c r="G5534" s="458" t="s">
        <v>2858</v>
      </c>
      <c r="H5534" s="459" t="n">
        <v>1</v>
      </c>
      <c r="I5534" s="460" t="n">
        <v>31.39</v>
      </c>
      <c r="J5534" s="460" t="n">
        <v>31.39</v>
      </c>
    </row>
    <row r="5535" customFormat="false" ht="25.5" hidden="false" customHeight="true" outlineLevel="0" collapsed="false">
      <c r="A5535" s="461" t="s">
        <v>2807</v>
      </c>
      <c r="B5535" s="462" t="s">
        <v>2859</v>
      </c>
      <c r="C5535" s="461" t="s">
        <v>65</v>
      </c>
      <c r="D5535" s="461" t="s">
        <v>2860</v>
      </c>
      <c r="E5535" s="461" t="s">
        <v>2861</v>
      </c>
      <c r="F5535" s="461"/>
      <c r="G5535" s="463" t="s">
        <v>2862</v>
      </c>
      <c r="H5535" s="464" t="n">
        <v>0.35</v>
      </c>
      <c r="I5535" s="465" t="n">
        <v>3.79</v>
      </c>
      <c r="J5535" s="465" t="n">
        <v>1.32</v>
      </c>
    </row>
    <row r="5536" customFormat="false" ht="25.5" hidden="false" customHeight="true" outlineLevel="0" collapsed="false">
      <c r="A5536" s="461" t="s">
        <v>2807</v>
      </c>
      <c r="B5536" s="462" t="s">
        <v>2865</v>
      </c>
      <c r="C5536" s="461" t="s">
        <v>65</v>
      </c>
      <c r="D5536" s="461" t="s">
        <v>2866</v>
      </c>
      <c r="E5536" s="461" t="s">
        <v>2861</v>
      </c>
      <c r="F5536" s="461"/>
      <c r="G5536" s="463" t="s">
        <v>2862</v>
      </c>
      <c r="H5536" s="464" t="n">
        <v>0.35</v>
      </c>
      <c r="I5536" s="465" t="n">
        <v>3.65</v>
      </c>
      <c r="J5536" s="465" t="n">
        <v>1.27</v>
      </c>
    </row>
    <row r="5537" customFormat="false" ht="25.5" hidden="false" customHeight="true" outlineLevel="0" collapsed="false">
      <c r="A5537" s="461" t="s">
        <v>2807</v>
      </c>
      <c r="B5537" s="462" t="s">
        <v>2815</v>
      </c>
      <c r="C5537" s="461" t="s">
        <v>58</v>
      </c>
      <c r="D5537" s="461" t="s">
        <v>2816</v>
      </c>
      <c r="E5537" s="461" t="s">
        <v>2813</v>
      </c>
      <c r="F5537" s="461"/>
      <c r="G5537" s="463" t="s">
        <v>2814</v>
      </c>
      <c r="H5537" s="464" t="n">
        <v>0.35</v>
      </c>
      <c r="I5537" s="465" t="n">
        <v>23.23</v>
      </c>
      <c r="J5537" s="465" t="n">
        <v>8.13</v>
      </c>
    </row>
    <row r="5538" customFormat="false" ht="25.5" hidden="false" customHeight="true" outlineLevel="0" collapsed="false">
      <c r="A5538" s="461" t="s">
        <v>2807</v>
      </c>
      <c r="B5538" s="462" t="s">
        <v>2872</v>
      </c>
      <c r="C5538" s="461" t="s">
        <v>58</v>
      </c>
      <c r="D5538" s="461" t="s">
        <v>2873</v>
      </c>
      <c r="E5538" s="461" t="s">
        <v>2813</v>
      </c>
      <c r="F5538" s="461"/>
      <c r="G5538" s="463" t="s">
        <v>2814</v>
      </c>
      <c r="H5538" s="464" t="n">
        <v>0.35</v>
      </c>
      <c r="I5538" s="465" t="n">
        <v>32.69</v>
      </c>
      <c r="J5538" s="465" t="n">
        <v>11.44</v>
      </c>
    </row>
    <row r="5539" customFormat="false" ht="38.25" hidden="false" customHeight="true" outlineLevel="0" collapsed="false">
      <c r="A5539" s="466" t="s">
        <v>2817</v>
      </c>
      <c r="B5539" s="467" t="s">
        <v>5209</v>
      </c>
      <c r="C5539" s="466" t="s">
        <v>65</v>
      </c>
      <c r="D5539" s="466" t="s">
        <v>5210</v>
      </c>
      <c r="E5539" s="466" t="s">
        <v>2820</v>
      </c>
      <c r="F5539" s="466"/>
      <c r="G5539" s="468" t="s">
        <v>2858</v>
      </c>
      <c r="H5539" s="469" t="n">
        <v>1</v>
      </c>
      <c r="I5539" s="470" t="n">
        <v>9.23</v>
      </c>
      <c r="J5539" s="470" t="n">
        <v>9.23</v>
      </c>
    </row>
    <row r="5540" customFormat="false" ht="12.75" hidden="false" customHeight="false" outlineLevel="0" collapsed="false">
      <c r="A5540" s="471"/>
      <c r="B5540" s="471"/>
      <c r="C5540" s="471"/>
      <c r="D5540" s="471"/>
      <c r="E5540" s="471" t="s">
        <v>2827</v>
      </c>
      <c r="F5540" s="472" t="n">
        <v>13.45</v>
      </c>
      <c r="G5540" s="471" t="s">
        <v>2828</v>
      </c>
      <c r="H5540" s="472" t="n">
        <v>0</v>
      </c>
      <c r="I5540" s="471" t="s">
        <v>2829</v>
      </c>
      <c r="J5540" s="472" t="n">
        <v>13.45</v>
      </c>
    </row>
    <row r="5541" customFormat="false" ht="13.5" hidden="false" customHeight="false" outlineLevel="0" collapsed="false">
      <c r="A5541" s="473"/>
      <c r="B5541" s="473"/>
      <c r="C5541" s="473"/>
      <c r="D5541" s="473"/>
      <c r="E5541" s="473"/>
      <c r="F5541" s="473"/>
      <c r="G5541" s="473" t="s">
        <v>2830</v>
      </c>
      <c r="H5541" s="474" t="n">
        <v>20</v>
      </c>
      <c r="I5541" s="473" t="s">
        <v>2831</v>
      </c>
      <c r="J5541" s="475" t="n">
        <v>627.8</v>
      </c>
    </row>
    <row r="5542" customFormat="false" ht="13.5" hidden="false" customHeight="false" outlineLevel="0" collapsed="false">
      <c r="A5542" s="476"/>
      <c r="B5542" s="476"/>
      <c r="C5542" s="476"/>
      <c r="D5542" s="476"/>
      <c r="E5542" s="476"/>
      <c r="F5542" s="476"/>
      <c r="G5542" s="476"/>
      <c r="H5542" s="476"/>
      <c r="I5542" s="476"/>
      <c r="J5542" s="476"/>
    </row>
    <row r="5543" customFormat="false" ht="15" hidden="false" customHeight="true" outlineLevel="0" collapsed="false">
      <c r="A5543" s="453" t="s">
        <v>5211</v>
      </c>
      <c r="B5543" s="454" t="s">
        <v>46</v>
      </c>
      <c r="C5543" s="453" t="s">
        <v>2797</v>
      </c>
      <c r="D5543" s="453" t="s">
        <v>2798</v>
      </c>
      <c r="E5543" s="453" t="s">
        <v>2799</v>
      </c>
      <c r="F5543" s="453"/>
      <c r="G5543" s="455" t="s">
        <v>2800</v>
      </c>
      <c r="H5543" s="454" t="s">
        <v>2801</v>
      </c>
      <c r="I5543" s="454" t="s">
        <v>2802</v>
      </c>
      <c r="J5543" s="454" t="s">
        <v>2803</v>
      </c>
    </row>
    <row r="5544" customFormat="false" ht="12.75" hidden="false" customHeight="true" outlineLevel="0" collapsed="false">
      <c r="A5544" s="456" t="s">
        <v>2804</v>
      </c>
      <c r="B5544" s="457" t="s">
        <v>1647</v>
      </c>
      <c r="C5544" s="456" t="s">
        <v>69</v>
      </c>
      <c r="D5544" s="456" t="s">
        <v>1648</v>
      </c>
      <c r="E5544" s="456" t="s">
        <v>3124</v>
      </c>
      <c r="F5544" s="456"/>
      <c r="G5544" s="458" t="s">
        <v>2909</v>
      </c>
      <c r="H5544" s="459" t="n">
        <v>1</v>
      </c>
      <c r="I5544" s="460" t="n">
        <v>19.73</v>
      </c>
      <c r="J5544" s="460" t="n">
        <v>19.73</v>
      </c>
    </row>
    <row r="5545" customFormat="false" ht="25.5" hidden="false" customHeight="true" outlineLevel="0" collapsed="false">
      <c r="A5545" s="461" t="s">
        <v>2807</v>
      </c>
      <c r="B5545" s="462" t="s">
        <v>4325</v>
      </c>
      <c r="C5545" s="461" t="s">
        <v>58</v>
      </c>
      <c r="D5545" s="461" t="s">
        <v>4326</v>
      </c>
      <c r="E5545" s="461" t="s">
        <v>2813</v>
      </c>
      <c r="F5545" s="461"/>
      <c r="G5545" s="463" t="s">
        <v>2814</v>
      </c>
      <c r="H5545" s="464" t="n">
        <v>0.2397</v>
      </c>
      <c r="I5545" s="465" t="n">
        <v>24.39</v>
      </c>
      <c r="J5545" s="465" t="n">
        <v>5.84</v>
      </c>
    </row>
    <row r="5546" customFormat="false" ht="25.5" hidden="false" customHeight="true" outlineLevel="0" collapsed="false">
      <c r="A5546" s="461" t="s">
        <v>2807</v>
      </c>
      <c r="B5546" s="462" t="s">
        <v>2872</v>
      </c>
      <c r="C5546" s="461" t="s">
        <v>58</v>
      </c>
      <c r="D5546" s="461" t="s">
        <v>2873</v>
      </c>
      <c r="E5546" s="461" t="s">
        <v>2813</v>
      </c>
      <c r="F5546" s="461"/>
      <c r="G5546" s="463" t="s">
        <v>2814</v>
      </c>
      <c r="H5546" s="464" t="n">
        <v>0.2397</v>
      </c>
      <c r="I5546" s="465" t="n">
        <v>32.69</v>
      </c>
      <c r="J5546" s="465" t="n">
        <v>7.83</v>
      </c>
    </row>
    <row r="5547" customFormat="false" ht="12.75" hidden="false" customHeight="true" outlineLevel="0" collapsed="false">
      <c r="A5547" s="466" t="s">
        <v>2817</v>
      </c>
      <c r="B5547" s="467" t="s">
        <v>5212</v>
      </c>
      <c r="C5547" s="466" t="s">
        <v>1716</v>
      </c>
      <c r="D5547" s="466" t="s">
        <v>5213</v>
      </c>
      <c r="E5547" s="466" t="s">
        <v>2820</v>
      </c>
      <c r="F5547" s="466"/>
      <c r="G5547" s="468" t="s">
        <v>2909</v>
      </c>
      <c r="H5547" s="469" t="n">
        <v>1</v>
      </c>
      <c r="I5547" s="470" t="n">
        <v>6.06</v>
      </c>
      <c r="J5547" s="470" t="n">
        <v>6.06</v>
      </c>
    </row>
    <row r="5548" customFormat="false" ht="12.75" hidden="false" customHeight="false" outlineLevel="0" collapsed="false">
      <c r="A5548" s="471"/>
      <c r="B5548" s="471"/>
      <c r="C5548" s="471"/>
      <c r="D5548" s="471"/>
      <c r="E5548" s="471" t="s">
        <v>2827</v>
      </c>
      <c r="F5548" s="472" t="n">
        <v>9.45</v>
      </c>
      <c r="G5548" s="471" t="s">
        <v>2828</v>
      </c>
      <c r="H5548" s="472" t="n">
        <v>0</v>
      </c>
      <c r="I5548" s="471" t="s">
        <v>2829</v>
      </c>
      <c r="J5548" s="472" t="n">
        <v>9.45</v>
      </c>
    </row>
    <row r="5549" customFormat="false" ht="13.5" hidden="false" customHeight="false" outlineLevel="0" collapsed="false">
      <c r="A5549" s="473"/>
      <c r="B5549" s="473"/>
      <c r="C5549" s="473"/>
      <c r="D5549" s="473"/>
      <c r="E5549" s="473"/>
      <c r="F5549" s="473"/>
      <c r="G5549" s="473" t="s">
        <v>2830</v>
      </c>
      <c r="H5549" s="474" t="n">
        <v>25</v>
      </c>
      <c r="I5549" s="473" t="s">
        <v>2831</v>
      </c>
      <c r="J5549" s="475" t="n">
        <v>493.25</v>
      </c>
    </row>
    <row r="5550" customFormat="false" ht="13.5" hidden="false" customHeight="false" outlineLevel="0" collapsed="false">
      <c r="A5550" s="476"/>
      <c r="B5550" s="476"/>
      <c r="C5550" s="476"/>
      <c r="D5550" s="476"/>
      <c r="E5550" s="476"/>
      <c r="F5550" s="476"/>
      <c r="G5550" s="476"/>
      <c r="H5550" s="476"/>
      <c r="I5550" s="476"/>
      <c r="J5550" s="476"/>
    </row>
    <row r="5551" customFormat="false" ht="15" hidden="false" customHeight="true" outlineLevel="0" collapsed="false">
      <c r="A5551" s="453" t="s">
        <v>5214</v>
      </c>
      <c r="B5551" s="454" t="s">
        <v>46</v>
      </c>
      <c r="C5551" s="453" t="s">
        <v>2797</v>
      </c>
      <c r="D5551" s="453" t="s">
        <v>2798</v>
      </c>
      <c r="E5551" s="453" t="s">
        <v>2799</v>
      </c>
      <c r="F5551" s="453"/>
      <c r="G5551" s="455" t="s">
        <v>2800</v>
      </c>
      <c r="H5551" s="454" t="s">
        <v>2801</v>
      </c>
      <c r="I5551" s="454" t="s">
        <v>2802</v>
      </c>
      <c r="J5551" s="454" t="s">
        <v>2803</v>
      </c>
    </row>
    <row r="5552" customFormat="false" ht="12.75" hidden="false" customHeight="true" outlineLevel="0" collapsed="false">
      <c r="A5552" s="456" t="s">
        <v>2804</v>
      </c>
      <c r="B5552" s="457" t="s">
        <v>1650</v>
      </c>
      <c r="C5552" s="456" t="s">
        <v>69</v>
      </c>
      <c r="D5552" s="456" t="s">
        <v>1651</v>
      </c>
      <c r="E5552" s="456" t="s">
        <v>3124</v>
      </c>
      <c r="F5552" s="456"/>
      <c r="G5552" s="458" t="s">
        <v>2909</v>
      </c>
      <c r="H5552" s="459" t="n">
        <v>1</v>
      </c>
      <c r="I5552" s="460" t="n">
        <v>23.99</v>
      </c>
      <c r="J5552" s="460" t="n">
        <v>23.99</v>
      </c>
    </row>
    <row r="5553" customFormat="false" ht="25.5" hidden="false" customHeight="true" outlineLevel="0" collapsed="false">
      <c r="A5553" s="461" t="s">
        <v>2807</v>
      </c>
      <c r="B5553" s="462" t="s">
        <v>4325</v>
      </c>
      <c r="C5553" s="461" t="s">
        <v>58</v>
      </c>
      <c r="D5553" s="461" t="s">
        <v>4326</v>
      </c>
      <c r="E5553" s="461" t="s">
        <v>2813</v>
      </c>
      <c r="F5553" s="461"/>
      <c r="G5553" s="463" t="s">
        <v>2814</v>
      </c>
      <c r="H5553" s="464" t="n">
        <v>0.2397</v>
      </c>
      <c r="I5553" s="465" t="n">
        <v>24.39</v>
      </c>
      <c r="J5553" s="465" t="n">
        <v>5.84</v>
      </c>
    </row>
    <row r="5554" customFormat="false" ht="25.5" hidden="false" customHeight="true" outlineLevel="0" collapsed="false">
      <c r="A5554" s="461" t="s">
        <v>2807</v>
      </c>
      <c r="B5554" s="462" t="s">
        <v>2872</v>
      </c>
      <c r="C5554" s="461" t="s">
        <v>58</v>
      </c>
      <c r="D5554" s="461" t="s">
        <v>2873</v>
      </c>
      <c r="E5554" s="461" t="s">
        <v>2813</v>
      </c>
      <c r="F5554" s="461"/>
      <c r="G5554" s="463" t="s">
        <v>2814</v>
      </c>
      <c r="H5554" s="464" t="n">
        <v>0.2397</v>
      </c>
      <c r="I5554" s="465" t="n">
        <v>32.69</v>
      </c>
      <c r="J5554" s="465" t="n">
        <v>7.83</v>
      </c>
    </row>
    <row r="5555" customFormat="false" ht="12.75" hidden="false" customHeight="true" outlineLevel="0" collapsed="false">
      <c r="A5555" s="466" t="s">
        <v>2817</v>
      </c>
      <c r="B5555" s="467" t="s">
        <v>5215</v>
      </c>
      <c r="C5555" s="466" t="s">
        <v>1716</v>
      </c>
      <c r="D5555" s="466" t="s">
        <v>5216</v>
      </c>
      <c r="E5555" s="466" t="s">
        <v>2820</v>
      </c>
      <c r="F5555" s="466"/>
      <c r="G5555" s="468" t="s">
        <v>2909</v>
      </c>
      <c r="H5555" s="469" t="n">
        <v>1</v>
      </c>
      <c r="I5555" s="470" t="n">
        <v>10.32</v>
      </c>
      <c r="J5555" s="470" t="n">
        <v>10.32</v>
      </c>
    </row>
    <row r="5556" customFormat="false" ht="12.75" hidden="false" customHeight="false" outlineLevel="0" collapsed="false">
      <c r="A5556" s="471"/>
      <c r="B5556" s="471"/>
      <c r="C5556" s="471"/>
      <c r="D5556" s="471"/>
      <c r="E5556" s="471" t="s">
        <v>2827</v>
      </c>
      <c r="F5556" s="472" t="n">
        <v>9.45</v>
      </c>
      <c r="G5556" s="471" t="s">
        <v>2828</v>
      </c>
      <c r="H5556" s="472" t="n">
        <v>0</v>
      </c>
      <c r="I5556" s="471" t="s">
        <v>2829</v>
      </c>
      <c r="J5556" s="472" t="n">
        <v>9.45</v>
      </c>
    </row>
    <row r="5557" customFormat="false" ht="13.5" hidden="false" customHeight="false" outlineLevel="0" collapsed="false">
      <c r="A5557" s="473"/>
      <c r="B5557" s="473"/>
      <c r="C5557" s="473"/>
      <c r="D5557" s="473"/>
      <c r="E5557" s="473"/>
      <c r="F5557" s="473"/>
      <c r="G5557" s="473" t="s">
        <v>2830</v>
      </c>
      <c r="H5557" s="474" t="n">
        <v>35</v>
      </c>
      <c r="I5557" s="473" t="s">
        <v>2831</v>
      </c>
      <c r="J5557" s="475" t="n">
        <v>839.65</v>
      </c>
    </row>
    <row r="5558" customFormat="false" ht="13.5" hidden="false" customHeight="false" outlineLevel="0" collapsed="false">
      <c r="A5558" s="476"/>
      <c r="B5558" s="476"/>
      <c r="C5558" s="476"/>
      <c r="D5558" s="476"/>
      <c r="E5558" s="476"/>
      <c r="F5558" s="476"/>
      <c r="G5558" s="476"/>
      <c r="H5558" s="476"/>
      <c r="I5558" s="476"/>
      <c r="J5558" s="476"/>
    </row>
    <row r="5559" customFormat="false" ht="15" hidden="false" customHeight="true" outlineLevel="0" collapsed="false">
      <c r="A5559" s="453" t="s">
        <v>5217</v>
      </c>
      <c r="B5559" s="454" t="s">
        <v>46</v>
      </c>
      <c r="C5559" s="453" t="s">
        <v>2797</v>
      </c>
      <c r="D5559" s="453" t="s">
        <v>2798</v>
      </c>
      <c r="E5559" s="453" t="s">
        <v>2799</v>
      </c>
      <c r="F5559" s="453"/>
      <c r="G5559" s="455" t="s">
        <v>2800</v>
      </c>
      <c r="H5559" s="454" t="s">
        <v>2801</v>
      </c>
      <c r="I5559" s="454" t="s">
        <v>2802</v>
      </c>
      <c r="J5559" s="454" t="s">
        <v>2803</v>
      </c>
    </row>
    <row r="5560" customFormat="false" ht="12.75" hidden="false" customHeight="true" outlineLevel="0" collapsed="false">
      <c r="A5560" s="456" t="s">
        <v>2804</v>
      </c>
      <c r="B5560" s="457" t="s">
        <v>1653</v>
      </c>
      <c r="C5560" s="456" t="s">
        <v>69</v>
      </c>
      <c r="D5560" s="456" t="s">
        <v>1654</v>
      </c>
      <c r="E5560" s="456" t="s">
        <v>2813</v>
      </c>
      <c r="F5560" s="456"/>
      <c r="G5560" s="458" t="s">
        <v>49</v>
      </c>
      <c r="H5560" s="459" t="n">
        <v>1</v>
      </c>
      <c r="I5560" s="460" t="n">
        <v>13</v>
      </c>
      <c r="J5560" s="460" t="n">
        <v>13</v>
      </c>
    </row>
    <row r="5561" customFormat="false" ht="25.5" hidden="false" customHeight="true" outlineLevel="0" collapsed="false">
      <c r="A5561" s="461" t="s">
        <v>2807</v>
      </c>
      <c r="B5561" s="462" t="s">
        <v>2872</v>
      </c>
      <c r="C5561" s="461" t="s">
        <v>58</v>
      </c>
      <c r="D5561" s="461" t="s">
        <v>2873</v>
      </c>
      <c r="E5561" s="461" t="s">
        <v>2813</v>
      </c>
      <c r="F5561" s="461"/>
      <c r="G5561" s="463" t="s">
        <v>2814</v>
      </c>
      <c r="H5561" s="464" t="n">
        <v>0.1</v>
      </c>
      <c r="I5561" s="465" t="n">
        <v>32.69</v>
      </c>
      <c r="J5561" s="465" t="n">
        <v>3.26</v>
      </c>
    </row>
    <row r="5562" customFormat="false" ht="25.5" hidden="false" customHeight="true" outlineLevel="0" collapsed="false">
      <c r="A5562" s="461" t="s">
        <v>2807</v>
      </c>
      <c r="B5562" s="462" t="s">
        <v>3160</v>
      </c>
      <c r="C5562" s="461" t="s">
        <v>58</v>
      </c>
      <c r="D5562" s="461" t="s">
        <v>3161</v>
      </c>
      <c r="E5562" s="461" t="s">
        <v>2813</v>
      </c>
      <c r="F5562" s="461"/>
      <c r="G5562" s="463" t="s">
        <v>2814</v>
      </c>
      <c r="H5562" s="464" t="n">
        <v>0.1</v>
      </c>
      <c r="I5562" s="465" t="n">
        <v>24.62</v>
      </c>
      <c r="J5562" s="465" t="n">
        <v>2.46</v>
      </c>
    </row>
    <row r="5563" customFormat="false" ht="12.75" hidden="false" customHeight="true" outlineLevel="0" collapsed="false">
      <c r="A5563" s="466" t="s">
        <v>2817</v>
      </c>
      <c r="B5563" s="467" t="s">
        <v>5218</v>
      </c>
      <c r="C5563" s="466" t="s">
        <v>3137</v>
      </c>
      <c r="D5563" s="466" t="s">
        <v>5219</v>
      </c>
      <c r="E5563" s="466" t="s">
        <v>2820</v>
      </c>
      <c r="F5563" s="466"/>
      <c r="G5563" s="468" t="s">
        <v>2909</v>
      </c>
      <c r="H5563" s="469" t="n">
        <v>1</v>
      </c>
      <c r="I5563" s="470" t="n">
        <v>7.28</v>
      </c>
      <c r="J5563" s="470" t="n">
        <v>7.28</v>
      </c>
    </row>
    <row r="5564" customFormat="false" ht="12.75" hidden="false" customHeight="false" outlineLevel="0" collapsed="false">
      <c r="A5564" s="471"/>
      <c r="B5564" s="471"/>
      <c r="C5564" s="471"/>
      <c r="D5564" s="471"/>
      <c r="E5564" s="471" t="s">
        <v>2827</v>
      </c>
      <c r="F5564" s="472" t="n">
        <v>3.98</v>
      </c>
      <c r="G5564" s="471" t="s">
        <v>2828</v>
      </c>
      <c r="H5564" s="472" t="n">
        <v>0</v>
      </c>
      <c r="I5564" s="471" t="s">
        <v>2829</v>
      </c>
      <c r="J5564" s="472" t="n">
        <v>3.98</v>
      </c>
    </row>
    <row r="5565" customFormat="false" ht="13.5" hidden="false" customHeight="false" outlineLevel="0" collapsed="false">
      <c r="A5565" s="473"/>
      <c r="B5565" s="473"/>
      <c r="C5565" s="473"/>
      <c r="D5565" s="473"/>
      <c r="E5565" s="473"/>
      <c r="F5565" s="473"/>
      <c r="G5565" s="473" t="s">
        <v>2830</v>
      </c>
      <c r="H5565" s="474" t="n">
        <v>70</v>
      </c>
      <c r="I5565" s="473" t="s">
        <v>2831</v>
      </c>
      <c r="J5565" s="475" t="n">
        <v>910</v>
      </c>
    </row>
    <row r="5566" customFormat="false" ht="13.5" hidden="false" customHeight="false" outlineLevel="0" collapsed="false">
      <c r="A5566" s="476"/>
      <c r="B5566" s="476"/>
      <c r="C5566" s="476"/>
      <c r="D5566" s="476"/>
      <c r="E5566" s="476"/>
      <c r="F5566" s="476"/>
      <c r="G5566" s="476"/>
      <c r="H5566" s="476"/>
      <c r="I5566" s="476"/>
      <c r="J5566" s="476"/>
    </row>
    <row r="5567" customFormat="false" ht="12.75" hidden="false" customHeight="false" outlineLevel="0" collapsed="false">
      <c r="A5567" s="450" t="s">
        <v>5220</v>
      </c>
      <c r="B5567" s="450"/>
      <c r="C5567" s="450"/>
      <c r="D5567" s="450" t="s">
        <v>1656</v>
      </c>
      <c r="E5567" s="450"/>
      <c r="F5567" s="450"/>
      <c r="G5567" s="450"/>
      <c r="H5567" s="451"/>
      <c r="I5567" s="450"/>
      <c r="J5567" s="452" t="n">
        <v>55238.24</v>
      </c>
    </row>
    <row r="5568" customFormat="false" ht="15" hidden="false" customHeight="true" outlineLevel="0" collapsed="false">
      <c r="A5568" s="453" t="s">
        <v>5221</v>
      </c>
      <c r="B5568" s="454" t="s">
        <v>46</v>
      </c>
      <c r="C5568" s="453" t="s">
        <v>2797</v>
      </c>
      <c r="D5568" s="453" t="s">
        <v>2798</v>
      </c>
      <c r="E5568" s="453" t="s">
        <v>2799</v>
      </c>
      <c r="F5568" s="453"/>
      <c r="G5568" s="455" t="s">
        <v>2800</v>
      </c>
      <c r="H5568" s="454" t="s">
        <v>2801</v>
      </c>
      <c r="I5568" s="454" t="s">
        <v>2802</v>
      </c>
      <c r="J5568" s="454" t="s">
        <v>2803</v>
      </c>
    </row>
    <row r="5569" customFormat="false" ht="25.5" hidden="false" customHeight="true" outlineLevel="0" collapsed="false">
      <c r="A5569" s="456" t="s">
        <v>2804</v>
      </c>
      <c r="B5569" s="457" t="s">
        <v>1502</v>
      </c>
      <c r="C5569" s="456" t="s">
        <v>65</v>
      </c>
      <c r="D5569" s="456" t="s">
        <v>1503</v>
      </c>
      <c r="E5569" s="456" t="s">
        <v>5044</v>
      </c>
      <c r="F5569" s="456"/>
      <c r="G5569" s="458" t="s">
        <v>2858</v>
      </c>
      <c r="H5569" s="459" t="n">
        <v>1</v>
      </c>
      <c r="I5569" s="460" t="n">
        <v>116.35</v>
      </c>
      <c r="J5569" s="460" t="n">
        <v>116.35</v>
      </c>
    </row>
    <row r="5570" customFormat="false" ht="25.5" hidden="false" customHeight="true" outlineLevel="0" collapsed="false">
      <c r="A5570" s="461" t="s">
        <v>2807</v>
      </c>
      <c r="B5570" s="462" t="s">
        <v>2859</v>
      </c>
      <c r="C5570" s="461" t="s">
        <v>65</v>
      </c>
      <c r="D5570" s="461" t="s">
        <v>2860</v>
      </c>
      <c r="E5570" s="461" t="s">
        <v>2861</v>
      </c>
      <c r="F5570" s="461"/>
      <c r="G5570" s="463" t="s">
        <v>2862</v>
      </c>
      <c r="H5570" s="464" t="n">
        <v>0.6</v>
      </c>
      <c r="I5570" s="465" t="n">
        <v>3.79</v>
      </c>
      <c r="J5570" s="465" t="n">
        <v>2.27</v>
      </c>
    </row>
    <row r="5571" customFormat="false" ht="25.5" hidden="false" customHeight="true" outlineLevel="0" collapsed="false">
      <c r="A5571" s="461" t="s">
        <v>2807</v>
      </c>
      <c r="B5571" s="462" t="s">
        <v>2865</v>
      </c>
      <c r="C5571" s="461" t="s">
        <v>65</v>
      </c>
      <c r="D5571" s="461" t="s">
        <v>2866</v>
      </c>
      <c r="E5571" s="461" t="s">
        <v>2861</v>
      </c>
      <c r="F5571" s="461"/>
      <c r="G5571" s="463" t="s">
        <v>2862</v>
      </c>
      <c r="H5571" s="464" t="n">
        <v>0.6</v>
      </c>
      <c r="I5571" s="465" t="n">
        <v>3.65</v>
      </c>
      <c r="J5571" s="465" t="n">
        <v>2.19</v>
      </c>
    </row>
    <row r="5572" customFormat="false" ht="25.5" hidden="false" customHeight="true" outlineLevel="0" collapsed="false">
      <c r="A5572" s="461" t="s">
        <v>2807</v>
      </c>
      <c r="B5572" s="462" t="s">
        <v>2815</v>
      </c>
      <c r="C5572" s="461" t="s">
        <v>58</v>
      </c>
      <c r="D5572" s="461" t="s">
        <v>2816</v>
      </c>
      <c r="E5572" s="461" t="s">
        <v>2813</v>
      </c>
      <c r="F5572" s="461"/>
      <c r="G5572" s="463" t="s">
        <v>2814</v>
      </c>
      <c r="H5572" s="464" t="n">
        <v>0.6</v>
      </c>
      <c r="I5572" s="465" t="n">
        <v>23.23</v>
      </c>
      <c r="J5572" s="465" t="n">
        <v>13.93</v>
      </c>
    </row>
    <row r="5573" customFormat="false" ht="25.5" hidden="false" customHeight="true" outlineLevel="0" collapsed="false">
      <c r="A5573" s="461" t="s">
        <v>2807</v>
      </c>
      <c r="B5573" s="462" t="s">
        <v>2872</v>
      </c>
      <c r="C5573" s="461" t="s">
        <v>58</v>
      </c>
      <c r="D5573" s="461" t="s">
        <v>2873</v>
      </c>
      <c r="E5573" s="461" t="s">
        <v>2813</v>
      </c>
      <c r="F5573" s="461"/>
      <c r="G5573" s="463" t="s">
        <v>2814</v>
      </c>
      <c r="H5573" s="464" t="n">
        <v>0.6</v>
      </c>
      <c r="I5573" s="465" t="n">
        <v>32.69</v>
      </c>
      <c r="J5573" s="465" t="n">
        <v>19.61</v>
      </c>
    </row>
    <row r="5574" customFormat="false" ht="25.5" hidden="false" customHeight="true" outlineLevel="0" collapsed="false">
      <c r="A5574" s="466" t="s">
        <v>2817</v>
      </c>
      <c r="B5574" s="467" t="s">
        <v>5045</v>
      </c>
      <c r="C5574" s="466" t="s">
        <v>65</v>
      </c>
      <c r="D5574" s="466" t="s">
        <v>5046</v>
      </c>
      <c r="E5574" s="466" t="s">
        <v>2820</v>
      </c>
      <c r="F5574" s="466"/>
      <c r="G5574" s="468" t="s">
        <v>2858</v>
      </c>
      <c r="H5574" s="469" t="n">
        <v>1</v>
      </c>
      <c r="I5574" s="470" t="n">
        <v>78.35</v>
      </c>
      <c r="J5574" s="470" t="n">
        <v>78.35</v>
      </c>
    </row>
    <row r="5575" customFormat="false" ht="12.75" hidden="false" customHeight="false" outlineLevel="0" collapsed="false">
      <c r="A5575" s="471"/>
      <c r="B5575" s="471"/>
      <c r="C5575" s="471"/>
      <c r="D5575" s="471"/>
      <c r="E5575" s="471" t="s">
        <v>2827</v>
      </c>
      <c r="F5575" s="472" t="n">
        <v>23.07</v>
      </c>
      <c r="G5575" s="471" t="s">
        <v>2828</v>
      </c>
      <c r="H5575" s="472" t="n">
        <v>0</v>
      </c>
      <c r="I5575" s="471" t="s">
        <v>2829</v>
      </c>
      <c r="J5575" s="472" t="n">
        <v>23.07</v>
      </c>
    </row>
    <row r="5576" customFormat="false" ht="13.5" hidden="false" customHeight="false" outlineLevel="0" collapsed="false">
      <c r="A5576" s="473"/>
      <c r="B5576" s="473"/>
      <c r="C5576" s="473"/>
      <c r="D5576" s="473"/>
      <c r="E5576" s="473"/>
      <c r="F5576" s="473"/>
      <c r="G5576" s="473" t="s">
        <v>2830</v>
      </c>
      <c r="H5576" s="474" t="n">
        <v>100</v>
      </c>
      <c r="I5576" s="473" t="s">
        <v>2831</v>
      </c>
      <c r="J5576" s="475" t="n">
        <v>11635</v>
      </c>
    </row>
    <row r="5577" customFormat="false" ht="13.5" hidden="false" customHeight="false" outlineLevel="0" collapsed="false">
      <c r="A5577" s="476"/>
      <c r="B5577" s="476"/>
      <c r="C5577" s="476"/>
      <c r="D5577" s="476"/>
      <c r="E5577" s="476"/>
      <c r="F5577" s="476"/>
      <c r="G5577" s="476"/>
      <c r="H5577" s="476"/>
      <c r="I5577" s="476"/>
      <c r="J5577" s="476"/>
    </row>
    <row r="5578" customFormat="false" ht="15" hidden="false" customHeight="true" outlineLevel="0" collapsed="false">
      <c r="A5578" s="453" t="s">
        <v>5222</v>
      </c>
      <c r="B5578" s="454" t="s">
        <v>46</v>
      </c>
      <c r="C5578" s="453" t="s">
        <v>2797</v>
      </c>
      <c r="D5578" s="453" t="s">
        <v>2798</v>
      </c>
      <c r="E5578" s="453" t="s">
        <v>2799</v>
      </c>
      <c r="F5578" s="453"/>
      <c r="G5578" s="455" t="s">
        <v>2800</v>
      </c>
      <c r="H5578" s="454" t="s">
        <v>2801</v>
      </c>
      <c r="I5578" s="454" t="s">
        <v>2802</v>
      </c>
      <c r="J5578" s="454" t="s">
        <v>2803</v>
      </c>
    </row>
    <row r="5579" customFormat="false" ht="25.5" hidden="false" customHeight="true" outlineLevel="0" collapsed="false">
      <c r="A5579" s="456" t="s">
        <v>2804</v>
      </c>
      <c r="B5579" s="457" t="s">
        <v>1505</v>
      </c>
      <c r="C5579" s="456" t="s">
        <v>65</v>
      </c>
      <c r="D5579" s="456" t="s">
        <v>1506</v>
      </c>
      <c r="E5579" s="456" t="s">
        <v>5048</v>
      </c>
      <c r="F5579" s="456"/>
      <c r="G5579" s="458" t="s">
        <v>2858</v>
      </c>
      <c r="H5579" s="459" t="n">
        <v>1</v>
      </c>
      <c r="I5579" s="460" t="n">
        <v>116.08</v>
      </c>
      <c r="J5579" s="460" t="n">
        <v>116.08</v>
      </c>
    </row>
    <row r="5580" customFormat="false" ht="25.5" hidden="false" customHeight="true" outlineLevel="0" collapsed="false">
      <c r="A5580" s="461" t="s">
        <v>2807</v>
      </c>
      <c r="B5580" s="462" t="s">
        <v>2859</v>
      </c>
      <c r="C5580" s="461" t="s">
        <v>65</v>
      </c>
      <c r="D5580" s="461" t="s">
        <v>2860</v>
      </c>
      <c r="E5580" s="461" t="s">
        <v>2861</v>
      </c>
      <c r="F5580" s="461"/>
      <c r="G5580" s="463" t="s">
        <v>2862</v>
      </c>
      <c r="H5580" s="464" t="n">
        <v>0.4</v>
      </c>
      <c r="I5580" s="465" t="n">
        <v>3.79</v>
      </c>
      <c r="J5580" s="465" t="n">
        <v>1.51</v>
      </c>
    </row>
    <row r="5581" customFormat="false" ht="25.5" hidden="false" customHeight="true" outlineLevel="0" collapsed="false">
      <c r="A5581" s="461" t="s">
        <v>2807</v>
      </c>
      <c r="B5581" s="462" t="s">
        <v>2865</v>
      </c>
      <c r="C5581" s="461" t="s">
        <v>65</v>
      </c>
      <c r="D5581" s="461" t="s">
        <v>2866</v>
      </c>
      <c r="E5581" s="461" t="s">
        <v>2861</v>
      </c>
      <c r="F5581" s="461"/>
      <c r="G5581" s="463" t="s">
        <v>2862</v>
      </c>
      <c r="H5581" s="464" t="n">
        <v>0.4</v>
      </c>
      <c r="I5581" s="465" t="n">
        <v>3.65</v>
      </c>
      <c r="J5581" s="465" t="n">
        <v>1.46</v>
      </c>
    </row>
    <row r="5582" customFormat="false" ht="25.5" hidden="false" customHeight="true" outlineLevel="0" collapsed="false">
      <c r="A5582" s="461" t="s">
        <v>2807</v>
      </c>
      <c r="B5582" s="462" t="s">
        <v>2815</v>
      </c>
      <c r="C5582" s="461" t="s">
        <v>58</v>
      </c>
      <c r="D5582" s="461" t="s">
        <v>2816</v>
      </c>
      <c r="E5582" s="461" t="s">
        <v>2813</v>
      </c>
      <c r="F5582" s="461"/>
      <c r="G5582" s="463" t="s">
        <v>2814</v>
      </c>
      <c r="H5582" s="464" t="n">
        <v>0.4</v>
      </c>
      <c r="I5582" s="465" t="n">
        <v>23.23</v>
      </c>
      <c r="J5582" s="465" t="n">
        <v>9.29</v>
      </c>
    </row>
    <row r="5583" customFormat="false" ht="25.5" hidden="false" customHeight="true" outlineLevel="0" collapsed="false">
      <c r="A5583" s="461" t="s">
        <v>2807</v>
      </c>
      <c r="B5583" s="462" t="s">
        <v>2872</v>
      </c>
      <c r="C5583" s="461" t="s">
        <v>58</v>
      </c>
      <c r="D5583" s="461" t="s">
        <v>2873</v>
      </c>
      <c r="E5583" s="461" t="s">
        <v>2813</v>
      </c>
      <c r="F5583" s="461"/>
      <c r="G5583" s="463" t="s">
        <v>2814</v>
      </c>
      <c r="H5583" s="464" t="n">
        <v>0.4</v>
      </c>
      <c r="I5583" s="465" t="n">
        <v>32.69</v>
      </c>
      <c r="J5583" s="465" t="n">
        <v>13.07</v>
      </c>
    </row>
    <row r="5584" customFormat="false" ht="25.5" hidden="false" customHeight="true" outlineLevel="0" collapsed="false">
      <c r="A5584" s="466" t="s">
        <v>2817</v>
      </c>
      <c r="B5584" s="467" t="s">
        <v>5049</v>
      </c>
      <c r="C5584" s="466" t="s">
        <v>65</v>
      </c>
      <c r="D5584" s="466" t="s">
        <v>5050</v>
      </c>
      <c r="E5584" s="466" t="s">
        <v>2820</v>
      </c>
      <c r="F5584" s="466"/>
      <c r="G5584" s="468" t="s">
        <v>2858</v>
      </c>
      <c r="H5584" s="469" t="n">
        <v>1</v>
      </c>
      <c r="I5584" s="470" t="n">
        <v>90.75</v>
      </c>
      <c r="J5584" s="470" t="n">
        <v>90.75</v>
      </c>
    </row>
    <row r="5585" customFormat="false" ht="12.75" hidden="false" customHeight="false" outlineLevel="0" collapsed="false">
      <c r="A5585" s="471"/>
      <c r="B5585" s="471"/>
      <c r="C5585" s="471"/>
      <c r="D5585" s="471"/>
      <c r="E5585" s="471" t="s">
        <v>2827</v>
      </c>
      <c r="F5585" s="472" t="n">
        <v>15.38</v>
      </c>
      <c r="G5585" s="471" t="s">
        <v>2828</v>
      </c>
      <c r="H5585" s="472" t="n">
        <v>0</v>
      </c>
      <c r="I5585" s="471" t="s">
        <v>2829</v>
      </c>
      <c r="J5585" s="472" t="n">
        <v>15.38</v>
      </c>
    </row>
    <row r="5586" customFormat="false" ht="13.5" hidden="false" customHeight="false" outlineLevel="0" collapsed="false">
      <c r="A5586" s="473"/>
      <c r="B5586" s="473"/>
      <c r="C5586" s="473"/>
      <c r="D5586" s="473"/>
      <c r="E5586" s="473"/>
      <c r="F5586" s="473"/>
      <c r="G5586" s="473" t="s">
        <v>2830</v>
      </c>
      <c r="H5586" s="474" t="n">
        <v>30</v>
      </c>
      <c r="I5586" s="473" t="s">
        <v>2831</v>
      </c>
      <c r="J5586" s="475" t="n">
        <v>3482.4</v>
      </c>
    </row>
    <row r="5587" customFormat="false" ht="13.5" hidden="false" customHeight="false" outlineLevel="0" collapsed="false">
      <c r="A5587" s="476"/>
      <c r="B5587" s="476"/>
      <c r="C5587" s="476"/>
      <c r="D5587" s="476"/>
      <c r="E5587" s="476"/>
      <c r="F5587" s="476"/>
      <c r="G5587" s="476"/>
      <c r="H5587" s="476"/>
      <c r="I5587" s="476"/>
      <c r="J5587" s="476"/>
    </row>
    <row r="5588" customFormat="false" ht="15" hidden="false" customHeight="true" outlineLevel="0" collapsed="false">
      <c r="A5588" s="453" t="s">
        <v>5223</v>
      </c>
      <c r="B5588" s="454" t="s">
        <v>46</v>
      </c>
      <c r="C5588" s="453" t="s">
        <v>2797</v>
      </c>
      <c r="D5588" s="453" t="s">
        <v>2798</v>
      </c>
      <c r="E5588" s="453" t="s">
        <v>2799</v>
      </c>
      <c r="F5588" s="453"/>
      <c r="G5588" s="455" t="s">
        <v>2800</v>
      </c>
      <c r="H5588" s="454" t="s">
        <v>2801</v>
      </c>
      <c r="I5588" s="454" t="s">
        <v>2802</v>
      </c>
      <c r="J5588" s="454" t="s">
        <v>2803</v>
      </c>
    </row>
    <row r="5589" customFormat="false" ht="25.5" hidden="false" customHeight="true" outlineLevel="0" collapsed="false">
      <c r="A5589" s="456" t="s">
        <v>2804</v>
      </c>
      <c r="B5589" s="457" t="s">
        <v>1660</v>
      </c>
      <c r="C5589" s="456" t="s">
        <v>65</v>
      </c>
      <c r="D5589" s="456" t="s">
        <v>5224</v>
      </c>
      <c r="E5589" s="456" t="s">
        <v>5044</v>
      </c>
      <c r="F5589" s="456"/>
      <c r="G5589" s="458" t="s">
        <v>2882</v>
      </c>
      <c r="H5589" s="459" t="n">
        <v>1</v>
      </c>
      <c r="I5589" s="460" t="n">
        <v>68.7</v>
      </c>
      <c r="J5589" s="460" t="n">
        <v>68.7</v>
      </c>
    </row>
    <row r="5590" customFormat="false" ht="25.5" hidden="false" customHeight="true" outlineLevel="0" collapsed="false">
      <c r="A5590" s="461" t="s">
        <v>2807</v>
      </c>
      <c r="B5590" s="462" t="s">
        <v>2859</v>
      </c>
      <c r="C5590" s="461" t="s">
        <v>65</v>
      </c>
      <c r="D5590" s="461" t="s">
        <v>2860</v>
      </c>
      <c r="E5590" s="461" t="s">
        <v>2861</v>
      </c>
      <c r="F5590" s="461"/>
      <c r="G5590" s="463" t="s">
        <v>2862</v>
      </c>
      <c r="H5590" s="464" t="n">
        <v>0.4</v>
      </c>
      <c r="I5590" s="465" t="n">
        <v>3.79</v>
      </c>
      <c r="J5590" s="465" t="n">
        <v>1.51</v>
      </c>
    </row>
    <row r="5591" customFormat="false" ht="25.5" hidden="false" customHeight="true" outlineLevel="0" collapsed="false">
      <c r="A5591" s="461" t="s">
        <v>2807</v>
      </c>
      <c r="B5591" s="462" t="s">
        <v>2865</v>
      </c>
      <c r="C5591" s="461" t="s">
        <v>65</v>
      </c>
      <c r="D5591" s="461" t="s">
        <v>2866</v>
      </c>
      <c r="E5591" s="461" t="s">
        <v>2861</v>
      </c>
      <c r="F5591" s="461"/>
      <c r="G5591" s="463" t="s">
        <v>2862</v>
      </c>
      <c r="H5591" s="464" t="n">
        <v>0.4</v>
      </c>
      <c r="I5591" s="465" t="n">
        <v>3.65</v>
      </c>
      <c r="J5591" s="465" t="n">
        <v>1.46</v>
      </c>
    </row>
    <row r="5592" customFormat="false" ht="25.5" hidden="false" customHeight="true" outlineLevel="0" collapsed="false">
      <c r="A5592" s="461" t="s">
        <v>2807</v>
      </c>
      <c r="B5592" s="462" t="s">
        <v>2815</v>
      </c>
      <c r="C5592" s="461" t="s">
        <v>58</v>
      </c>
      <c r="D5592" s="461" t="s">
        <v>2816</v>
      </c>
      <c r="E5592" s="461" t="s">
        <v>2813</v>
      </c>
      <c r="F5592" s="461"/>
      <c r="G5592" s="463" t="s">
        <v>2814</v>
      </c>
      <c r="H5592" s="464" t="n">
        <v>0.4</v>
      </c>
      <c r="I5592" s="465" t="n">
        <v>23.23</v>
      </c>
      <c r="J5592" s="465" t="n">
        <v>9.29</v>
      </c>
    </row>
    <row r="5593" customFormat="false" ht="25.5" hidden="false" customHeight="true" outlineLevel="0" collapsed="false">
      <c r="A5593" s="461" t="s">
        <v>2807</v>
      </c>
      <c r="B5593" s="462" t="s">
        <v>2872</v>
      </c>
      <c r="C5593" s="461" t="s">
        <v>58</v>
      </c>
      <c r="D5593" s="461" t="s">
        <v>2873</v>
      </c>
      <c r="E5593" s="461" t="s">
        <v>2813</v>
      </c>
      <c r="F5593" s="461"/>
      <c r="G5593" s="463" t="s">
        <v>2814</v>
      </c>
      <c r="H5593" s="464" t="n">
        <v>0.4</v>
      </c>
      <c r="I5593" s="465" t="n">
        <v>32.69</v>
      </c>
      <c r="J5593" s="465" t="n">
        <v>13.07</v>
      </c>
    </row>
    <row r="5594" customFormat="false" ht="12.75" hidden="false" customHeight="true" outlineLevel="0" collapsed="false">
      <c r="A5594" s="466" t="s">
        <v>2817</v>
      </c>
      <c r="B5594" s="467" t="s">
        <v>5225</v>
      </c>
      <c r="C5594" s="466" t="s">
        <v>65</v>
      </c>
      <c r="D5594" s="466" t="s">
        <v>5226</v>
      </c>
      <c r="E5594" s="466" t="s">
        <v>2820</v>
      </c>
      <c r="F5594" s="466"/>
      <c r="G5594" s="468" t="s">
        <v>2882</v>
      </c>
      <c r="H5594" s="469" t="n">
        <v>1</v>
      </c>
      <c r="I5594" s="470" t="n">
        <v>43.37</v>
      </c>
      <c r="J5594" s="470" t="n">
        <v>43.37</v>
      </c>
    </row>
    <row r="5595" customFormat="false" ht="12.75" hidden="false" customHeight="false" outlineLevel="0" collapsed="false">
      <c r="A5595" s="471"/>
      <c r="B5595" s="471"/>
      <c r="C5595" s="471"/>
      <c r="D5595" s="471"/>
      <c r="E5595" s="471" t="s">
        <v>2827</v>
      </c>
      <c r="F5595" s="472" t="n">
        <v>15.38</v>
      </c>
      <c r="G5595" s="471" t="s">
        <v>2828</v>
      </c>
      <c r="H5595" s="472" t="n">
        <v>0</v>
      </c>
      <c r="I5595" s="471" t="s">
        <v>2829</v>
      </c>
      <c r="J5595" s="472" t="n">
        <v>15.38</v>
      </c>
    </row>
    <row r="5596" customFormat="false" ht="13.5" hidden="false" customHeight="false" outlineLevel="0" collapsed="false">
      <c r="A5596" s="473"/>
      <c r="B5596" s="473"/>
      <c r="C5596" s="473"/>
      <c r="D5596" s="473"/>
      <c r="E5596" s="473"/>
      <c r="F5596" s="473"/>
      <c r="G5596" s="473" t="s">
        <v>2830</v>
      </c>
      <c r="H5596" s="474" t="n">
        <v>24</v>
      </c>
      <c r="I5596" s="473" t="s">
        <v>2831</v>
      </c>
      <c r="J5596" s="475" t="n">
        <v>1648.8</v>
      </c>
    </row>
    <row r="5597" customFormat="false" ht="13.5" hidden="false" customHeight="false" outlineLevel="0" collapsed="false">
      <c r="A5597" s="476"/>
      <c r="B5597" s="476"/>
      <c r="C5597" s="476"/>
      <c r="D5597" s="476"/>
      <c r="E5597" s="476"/>
      <c r="F5597" s="476"/>
      <c r="G5597" s="476"/>
      <c r="H5597" s="476"/>
      <c r="I5597" s="476"/>
      <c r="J5597" s="476"/>
    </row>
    <row r="5598" customFormat="false" ht="15" hidden="false" customHeight="true" outlineLevel="0" collapsed="false">
      <c r="A5598" s="453" t="s">
        <v>5227</v>
      </c>
      <c r="B5598" s="454" t="s">
        <v>46</v>
      </c>
      <c r="C5598" s="453" t="s">
        <v>2797</v>
      </c>
      <c r="D5598" s="453" t="s">
        <v>2798</v>
      </c>
      <c r="E5598" s="453" t="s">
        <v>2799</v>
      </c>
      <c r="F5598" s="453"/>
      <c r="G5598" s="455" t="s">
        <v>2800</v>
      </c>
      <c r="H5598" s="454" t="s">
        <v>2801</v>
      </c>
      <c r="I5598" s="454" t="s">
        <v>2802</v>
      </c>
      <c r="J5598" s="454" t="s">
        <v>2803</v>
      </c>
    </row>
    <row r="5599" customFormat="false" ht="25.5" hidden="false" customHeight="true" outlineLevel="0" collapsed="false">
      <c r="A5599" s="456" t="s">
        <v>2804</v>
      </c>
      <c r="B5599" s="457" t="s">
        <v>1662</v>
      </c>
      <c r="C5599" s="456" t="s">
        <v>65</v>
      </c>
      <c r="D5599" s="456" t="s">
        <v>5228</v>
      </c>
      <c r="E5599" s="456" t="s">
        <v>5044</v>
      </c>
      <c r="F5599" s="456"/>
      <c r="G5599" s="458" t="s">
        <v>2882</v>
      </c>
      <c r="H5599" s="459" t="n">
        <v>1</v>
      </c>
      <c r="I5599" s="460" t="n">
        <v>99.13</v>
      </c>
      <c r="J5599" s="460" t="n">
        <v>99.13</v>
      </c>
    </row>
    <row r="5600" customFormat="false" ht="25.5" hidden="false" customHeight="true" outlineLevel="0" collapsed="false">
      <c r="A5600" s="461" t="s">
        <v>2807</v>
      </c>
      <c r="B5600" s="462" t="s">
        <v>2859</v>
      </c>
      <c r="C5600" s="461" t="s">
        <v>65</v>
      </c>
      <c r="D5600" s="461" t="s">
        <v>2860</v>
      </c>
      <c r="E5600" s="461" t="s">
        <v>2861</v>
      </c>
      <c r="F5600" s="461"/>
      <c r="G5600" s="463" t="s">
        <v>2862</v>
      </c>
      <c r="H5600" s="464" t="n">
        <v>0.6</v>
      </c>
      <c r="I5600" s="465" t="n">
        <v>3.79</v>
      </c>
      <c r="J5600" s="465" t="n">
        <v>2.27</v>
      </c>
    </row>
    <row r="5601" customFormat="false" ht="25.5" hidden="false" customHeight="true" outlineLevel="0" collapsed="false">
      <c r="A5601" s="461" t="s">
        <v>2807</v>
      </c>
      <c r="B5601" s="462" t="s">
        <v>2865</v>
      </c>
      <c r="C5601" s="461" t="s">
        <v>65</v>
      </c>
      <c r="D5601" s="461" t="s">
        <v>2866</v>
      </c>
      <c r="E5601" s="461" t="s">
        <v>2861</v>
      </c>
      <c r="F5601" s="461"/>
      <c r="G5601" s="463" t="s">
        <v>2862</v>
      </c>
      <c r="H5601" s="464" t="n">
        <v>0.6</v>
      </c>
      <c r="I5601" s="465" t="n">
        <v>3.65</v>
      </c>
      <c r="J5601" s="465" t="n">
        <v>2.19</v>
      </c>
    </row>
    <row r="5602" customFormat="false" ht="25.5" hidden="false" customHeight="true" outlineLevel="0" collapsed="false">
      <c r="A5602" s="461" t="s">
        <v>2807</v>
      </c>
      <c r="B5602" s="462" t="s">
        <v>2815</v>
      </c>
      <c r="C5602" s="461" t="s">
        <v>58</v>
      </c>
      <c r="D5602" s="461" t="s">
        <v>2816</v>
      </c>
      <c r="E5602" s="461" t="s">
        <v>2813</v>
      </c>
      <c r="F5602" s="461"/>
      <c r="G5602" s="463" t="s">
        <v>2814</v>
      </c>
      <c r="H5602" s="464" t="n">
        <v>0.6</v>
      </c>
      <c r="I5602" s="465" t="n">
        <v>23.23</v>
      </c>
      <c r="J5602" s="465" t="n">
        <v>13.93</v>
      </c>
    </row>
    <row r="5603" customFormat="false" ht="25.5" hidden="false" customHeight="true" outlineLevel="0" collapsed="false">
      <c r="A5603" s="461" t="s">
        <v>2807</v>
      </c>
      <c r="B5603" s="462" t="s">
        <v>2872</v>
      </c>
      <c r="C5603" s="461" t="s">
        <v>58</v>
      </c>
      <c r="D5603" s="461" t="s">
        <v>2873</v>
      </c>
      <c r="E5603" s="461" t="s">
        <v>2813</v>
      </c>
      <c r="F5603" s="461"/>
      <c r="G5603" s="463" t="s">
        <v>2814</v>
      </c>
      <c r="H5603" s="464" t="n">
        <v>0.6</v>
      </c>
      <c r="I5603" s="465" t="n">
        <v>32.69</v>
      </c>
      <c r="J5603" s="465" t="n">
        <v>19.61</v>
      </c>
    </row>
    <row r="5604" customFormat="false" ht="12.75" hidden="false" customHeight="true" outlineLevel="0" collapsed="false">
      <c r="A5604" s="466" t="s">
        <v>2817</v>
      </c>
      <c r="B5604" s="467" t="s">
        <v>5229</v>
      </c>
      <c r="C5604" s="466" t="s">
        <v>65</v>
      </c>
      <c r="D5604" s="466" t="s">
        <v>5230</v>
      </c>
      <c r="E5604" s="466" t="s">
        <v>2820</v>
      </c>
      <c r="F5604" s="466"/>
      <c r="G5604" s="468" t="s">
        <v>2882</v>
      </c>
      <c r="H5604" s="469" t="n">
        <v>1</v>
      </c>
      <c r="I5604" s="470" t="n">
        <v>61.13</v>
      </c>
      <c r="J5604" s="470" t="n">
        <v>61.13</v>
      </c>
    </row>
    <row r="5605" customFormat="false" ht="12.75" hidden="false" customHeight="false" outlineLevel="0" collapsed="false">
      <c r="A5605" s="471"/>
      <c r="B5605" s="471"/>
      <c r="C5605" s="471"/>
      <c r="D5605" s="471"/>
      <c r="E5605" s="471" t="s">
        <v>2827</v>
      </c>
      <c r="F5605" s="472" t="n">
        <v>23.07</v>
      </c>
      <c r="G5605" s="471" t="s">
        <v>2828</v>
      </c>
      <c r="H5605" s="472" t="n">
        <v>0</v>
      </c>
      <c r="I5605" s="471" t="s">
        <v>2829</v>
      </c>
      <c r="J5605" s="472" t="n">
        <v>23.07</v>
      </c>
    </row>
    <row r="5606" customFormat="false" ht="13.5" hidden="false" customHeight="false" outlineLevel="0" collapsed="false">
      <c r="A5606" s="473"/>
      <c r="B5606" s="473"/>
      <c r="C5606" s="473"/>
      <c r="D5606" s="473"/>
      <c r="E5606" s="473"/>
      <c r="F5606" s="473"/>
      <c r="G5606" s="473" t="s">
        <v>2830</v>
      </c>
      <c r="H5606" s="474" t="n">
        <v>6</v>
      </c>
      <c r="I5606" s="473" t="s">
        <v>2831</v>
      </c>
      <c r="J5606" s="475" t="n">
        <v>594.78</v>
      </c>
    </row>
    <row r="5607" customFormat="false" ht="13.5" hidden="false" customHeight="false" outlineLevel="0" collapsed="false">
      <c r="A5607" s="476"/>
      <c r="B5607" s="476"/>
      <c r="C5607" s="476"/>
      <c r="D5607" s="476"/>
      <c r="E5607" s="476"/>
      <c r="F5607" s="476"/>
      <c r="G5607" s="476"/>
      <c r="H5607" s="476"/>
      <c r="I5607" s="476"/>
      <c r="J5607" s="476"/>
    </row>
    <row r="5608" customFormat="false" ht="15" hidden="false" customHeight="true" outlineLevel="0" collapsed="false">
      <c r="A5608" s="453" t="s">
        <v>5231</v>
      </c>
      <c r="B5608" s="454" t="s">
        <v>46</v>
      </c>
      <c r="C5608" s="453" t="s">
        <v>2797</v>
      </c>
      <c r="D5608" s="453" t="s">
        <v>2798</v>
      </c>
      <c r="E5608" s="453" t="s">
        <v>2799</v>
      </c>
      <c r="F5608" s="453"/>
      <c r="G5608" s="455" t="s">
        <v>2800</v>
      </c>
      <c r="H5608" s="454" t="s">
        <v>2801</v>
      </c>
      <c r="I5608" s="454" t="s">
        <v>2802</v>
      </c>
      <c r="J5608" s="454" t="s">
        <v>2803</v>
      </c>
    </row>
    <row r="5609" customFormat="false" ht="25.5" hidden="false" customHeight="true" outlineLevel="0" collapsed="false">
      <c r="A5609" s="456" t="s">
        <v>2804</v>
      </c>
      <c r="B5609" s="457" t="s">
        <v>1664</v>
      </c>
      <c r="C5609" s="456" t="s">
        <v>65</v>
      </c>
      <c r="D5609" s="456" t="s">
        <v>1665</v>
      </c>
      <c r="E5609" s="456" t="s">
        <v>5022</v>
      </c>
      <c r="F5609" s="456"/>
      <c r="G5609" s="458" t="s">
        <v>2858</v>
      </c>
      <c r="H5609" s="459" t="n">
        <v>1</v>
      </c>
      <c r="I5609" s="460" t="n">
        <v>43.1</v>
      </c>
      <c r="J5609" s="460" t="n">
        <v>43.1</v>
      </c>
    </row>
    <row r="5610" customFormat="false" ht="25.5" hidden="false" customHeight="true" outlineLevel="0" collapsed="false">
      <c r="A5610" s="461" t="s">
        <v>2807</v>
      </c>
      <c r="B5610" s="462" t="s">
        <v>2859</v>
      </c>
      <c r="C5610" s="461" t="s">
        <v>65</v>
      </c>
      <c r="D5610" s="461" t="s">
        <v>2860</v>
      </c>
      <c r="E5610" s="461" t="s">
        <v>2861</v>
      </c>
      <c r="F5610" s="461"/>
      <c r="G5610" s="463" t="s">
        <v>2862</v>
      </c>
      <c r="H5610" s="464" t="n">
        <v>0.2</v>
      </c>
      <c r="I5610" s="465" t="n">
        <v>3.79</v>
      </c>
      <c r="J5610" s="465" t="n">
        <v>0.75</v>
      </c>
    </row>
    <row r="5611" customFormat="false" ht="25.5" hidden="false" customHeight="true" outlineLevel="0" collapsed="false">
      <c r="A5611" s="461" t="s">
        <v>2807</v>
      </c>
      <c r="B5611" s="462" t="s">
        <v>2865</v>
      </c>
      <c r="C5611" s="461" t="s">
        <v>65</v>
      </c>
      <c r="D5611" s="461" t="s">
        <v>2866</v>
      </c>
      <c r="E5611" s="461" t="s">
        <v>2861</v>
      </c>
      <c r="F5611" s="461"/>
      <c r="G5611" s="463" t="s">
        <v>2862</v>
      </c>
      <c r="H5611" s="464" t="n">
        <v>0.2</v>
      </c>
      <c r="I5611" s="465" t="n">
        <v>3.65</v>
      </c>
      <c r="J5611" s="465" t="n">
        <v>0.73</v>
      </c>
    </row>
    <row r="5612" customFormat="false" ht="25.5" hidden="false" customHeight="true" outlineLevel="0" collapsed="false">
      <c r="A5612" s="461" t="s">
        <v>2807</v>
      </c>
      <c r="B5612" s="462" t="s">
        <v>2815</v>
      </c>
      <c r="C5612" s="461" t="s">
        <v>58</v>
      </c>
      <c r="D5612" s="461" t="s">
        <v>2816</v>
      </c>
      <c r="E5612" s="461" t="s">
        <v>2813</v>
      </c>
      <c r="F5612" s="461"/>
      <c r="G5612" s="463" t="s">
        <v>2814</v>
      </c>
      <c r="H5612" s="464" t="n">
        <v>0.2</v>
      </c>
      <c r="I5612" s="465" t="n">
        <v>23.23</v>
      </c>
      <c r="J5612" s="465" t="n">
        <v>4.64</v>
      </c>
    </row>
    <row r="5613" customFormat="false" ht="25.5" hidden="false" customHeight="true" outlineLevel="0" collapsed="false">
      <c r="A5613" s="461" t="s">
        <v>2807</v>
      </c>
      <c r="B5613" s="462" t="s">
        <v>2872</v>
      </c>
      <c r="C5613" s="461" t="s">
        <v>58</v>
      </c>
      <c r="D5613" s="461" t="s">
        <v>2873</v>
      </c>
      <c r="E5613" s="461" t="s">
        <v>2813</v>
      </c>
      <c r="F5613" s="461"/>
      <c r="G5613" s="463" t="s">
        <v>2814</v>
      </c>
      <c r="H5613" s="464" t="n">
        <v>0.2</v>
      </c>
      <c r="I5613" s="465" t="n">
        <v>32.69</v>
      </c>
      <c r="J5613" s="465" t="n">
        <v>6.53</v>
      </c>
    </row>
    <row r="5614" customFormat="false" ht="25.5" hidden="false" customHeight="true" outlineLevel="0" collapsed="false">
      <c r="A5614" s="466" t="s">
        <v>2817</v>
      </c>
      <c r="B5614" s="467" t="s">
        <v>5232</v>
      </c>
      <c r="C5614" s="466" t="s">
        <v>65</v>
      </c>
      <c r="D5614" s="466" t="s">
        <v>1665</v>
      </c>
      <c r="E5614" s="466" t="s">
        <v>2820</v>
      </c>
      <c r="F5614" s="466"/>
      <c r="G5614" s="468" t="s">
        <v>2858</v>
      </c>
      <c r="H5614" s="469" t="n">
        <v>1</v>
      </c>
      <c r="I5614" s="470" t="n">
        <v>30.45</v>
      </c>
      <c r="J5614" s="470" t="n">
        <v>30.45</v>
      </c>
    </row>
    <row r="5615" customFormat="false" ht="12.75" hidden="false" customHeight="false" outlineLevel="0" collapsed="false">
      <c r="A5615" s="471"/>
      <c r="B5615" s="471"/>
      <c r="C5615" s="471"/>
      <c r="D5615" s="471"/>
      <c r="E5615" s="471" t="s">
        <v>2827</v>
      </c>
      <c r="F5615" s="472" t="n">
        <v>7.69</v>
      </c>
      <c r="G5615" s="471" t="s">
        <v>2828</v>
      </c>
      <c r="H5615" s="472" t="n">
        <v>0</v>
      </c>
      <c r="I5615" s="471" t="s">
        <v>2829</v>
      </c>
      <c r="J5615" s="472" t="n">
        <v>7.69</v>
      </c>
    </row>
    <row r="5616" customFormat="false" ht="13.5" hidden="false" customHeight="false" outlineLevel="0" collapsed="false">
      <c r="A5616" s="473"/>
      <c r="B5616" s="473"/>
      <c r="C5616" s="473"/>
      <c r="D5616" s="473"/>
      <c r="E5616" s="473"/>
      <c r="F5616" s="473"/>
      <c r="G5616" s="473" t="s">
        <v>2830</v>
      </c>
      <c r="H5616" s="474" t="n">
        <v>3</v>
      </c>
      <c r="I5616" s="473" t="s">
        <v>2831</v>
      </c>
      <c r="J5616" s="475" t="n">
        <v>129.3</v>
      </c>
    </row>
    <row r="5617" customFormat="false" ht="13.5" hidden="false" customHeight="false" outlineLevel="0" collapsed="false">
      <c r="A5617" s="476"/>
      <c r="B5617" s="476"/>
      <c r="C5617" s="476"/>
      <c r="D5617" s="476"/>
      <c r="E5617" s="476"/>
      <c r="F5617" s="476"/>
      <c r="G5617" s="476"/>
      <c r="H5617" s="476"/>
      <c r="I5617" s="476"/>
      <c r="J5617" s="476"/>
    </row>
    <row r="5618" customFormat="false" ht="15" hidden="false" customHeight="true" outlineLevel="0" collapsed="false">
      <c r="A5618" s="453" t="s">
        <v>5233</v>
      </c>
      <c r="B5618" s="454" t="s">
        <v>46</v>
      </c>
      <c r="C5618" s="453" t="s">
        <v>2797</v>
      </c>
      <c r="D5618" s="453" t="s">
        <v>2798</v>
      </c>
      <c r="E5618" s="453" t="s">
        <v>2799</v>
      </c>
      <c r="F5618" s="453"/>
      <c r="G5618" s="455" t="s">
        <v>2800</v>
      </c>
      <c r="H5618" s="454" t="s">
        <v>2801</v>
      </c>
      <c r="I5618" s="454" t="s">
        <v>2802</v>
      </c>
      <c r="J5618" s="454" t="s">
        <v>2803</v>
      </c>
    </row>
    <row r="5619" customFormat="false" ht="25.5" hidden="false" customHeight="true" outlineLevel="0" collapsed="false">
      <c r="A5619" s="456" t="s">
        <v>2804</v>
      </c>
      <c r="B5619" s="457" t="s">
        <v>1667</v>
      </c>
      <c r="C5619" s="456" t="s">
        <v>65</v>
      </c>
      <c r="D5619" s="456" t="s">
        <v>1668</v>
      </c>
      <c r="E5619" s="456" t="s">
        <v>5022</v>
      </c>
      <c r="F5619" s="456"/>
      <c r="G5619" s="458" t="s">
        <v>2858</v>
      </c>
      <c r="H5619" s="459" t="n">
        <v>1</v>
      </c>
      <c r="I5619" s="460" t="n">
        <v>34.65</v>
      </c>
      <c r="J5619" s="460" t="n">
        <v>34.65</v>
      </c>
    </row>
    <row r="5620" customFormat="false" ht="25.5" hidden="false" customHeight="true" outlineLevel="0" collapsed="false">
      <c r="A5620" s="461" t="s">
        <v>2807</v>
      </c>
      <c r="B5620" s="462" t="s">
        <v>2859</v>
      </c>
      <c r="C5620" s="461" t="s">
        <v>65</v>
      </c>
      <c r="D5620" s="461" t="s">
        <v>2860</v>
      </c>
      <c r="E5620" s="461" t="s">
        <v>2861</v>
      </c>
      <c r="F5620" s="461"/>
      <c r="G5620" s="463" t="s">
        <v>2862</v>
      </c>
      <c r="H5620" s="464" t="n">
        <v>0.2</v>
      </c>
      <c r="I5620" s="465" t="n">
        <v>3.79</v>
      </c>
      <c r="J5620" s="465" t="n">
        <v>0.75</v>
      </c>
    </row>
    <row r="5621" customFormat="false" ht="25.5" hidden="false" customHeight="true" outlineLevel="0" collapsed="false">
      <c r="A5621" s="461" t="s">
        <v>2807</v>
      </c>
      <c r="B5621" s="462" t="s">
        <v>2865</v>
      </c>
      <c r="C5621" s="461" t="s">
        <v>65</v>
      </c>
      <c r="D5621" s="461" t="s">
        <v>2866</v>
      </c>
      <c r="E5621" s="461" t="s">
        <v>2861</v>
      </c>
      <c r="F5621" s="461"/>
      <c r="G5621" s="463" t="s">
        <v>2862</v>
      </c>
      <c r="H5621" s="464" t="n">
        <v>0.2</v>
      </c>
      <c r="I5621" s="465" t="n">
        <v>3.65</v>
      </c>
      <c r="J5621" s="465" t="n">
        <v>0.73</v>
      </c>
    </row>
    <row r="5622" customFormat="false" ht="25.5" hidden="false" customHeight="true" outlineLevel="0" collapsed="false">
      <c r="A5622" s="461" t="s">
        <v>2807</v>
      </c>
      <c r="B5622" s="462" t="s">
        <v>2815</v>
      </c>
      <c r="C5622" s="461" t="s">
        <v>58</v>
      </c>
      <c r="D5622" s="461" t="s">
        <v>2816</v>
      </c>
      <c r="E5622" s="461" t="s">
        <v>2813</v>
      </c>
      <c r="F5622" s="461"/>
      <c r="G5622" s="463" t="s">
        <v>2814</v>
      </c>
      <c r="H5622" s="464" t="n">
        <v>0.2</v>
      </c>
      <c r="I5622" s="465" t="n">
        <v>23.23</v>
      </c>
      <c r="J5622" s="465" t="n">
        <v>4.64</v>
      </c>
    </row>
    <row r="5623" customFormat="false" ht="25.5" hidden="false" customHeight="true" outlineLevel="0" collapsed="false">
      <c r="A5623" s="461" t="s">
        <v>2807</v>
      </c>
      <c r="B5623" s="462" t="s">
        <v>2872</v>
      </c>
      <c r="C5623" s="461" t="s">
        <v>58</v>
      </c>
      <c r="D5623" s="461" t="s">
        <v>2873</v>
      </c>
      <c r="E5623" s="461" t="s">
        <v>2813</v>
      </c>
      <c r="F5623" s="461"/>
      <c r="G5623" s="463" t="s">
        <v>2814</v>
      </c>
      <c r="H5623" s="464" t="n">
        <v>0.2</v>
      </c>
      <c r="I5623" s="465" t="n">
        <v>32.69</v>
      </c>
      <c r="J5623" s="465" t="n">
        <v>6.53</v>
      </c>
    </row>
    <row r="5624" customFormat="false" ht="25.5" hidden="false" customHeight="true" outlineLevel="0" collapsed="false">
      <c r="A5624" s="466" t="s">
        <v>2817</v>
      </c>
      <c r="B5624" s="467" t="s">
        <v>5234</v>
      </c>
      <c r="C5624" s="466" t="s">
        <v>65</v>
      </c>
      <c r="D5624" s="466" t="s">
        <v>1668</v>
      </c>
      <c r="E5624" s="466" t="s">
        <v>2820</v>
      </c>
      <c r="F5624" s="466"/>
      <c r="G5624" s="468" t="s">
        <v>2858</v>
      </c>
      <c r="H5624" s="469" t="n">
        <v>1</v>
      </c>
      <c r="I5624" s="470" t="n">
        <v>22</v>
      </c>
      <c r="J5624" s="470" t="n">
        <v>22</v>
      </c>
    </row>
    <row r="5625" customFormat="false" ht="12.75" hidden="false" customHeight="false" outlineLevel="0" collapsed="false">
      <c r="A5625" s="471"/>
      <c r="B5625" s="471"/>
      <c r="C5625" s="471"/>
      <c r="D5625" s="471"/>
      <c r="E5625" s="471" t="s">
        <v>2827</v>
      </c>
      <c r="F5625" s="472" t="n">
        <v>7.69</v>
      </c>
      <c r="G5625" s="471" t="s">
        <v>2828</v>
      </c>
      <c r="H5625" s="472" t="n">
        <v>0</v>
      </c>
      <c r="I5625" s="471" t="s">
        <v>2829</v>
      </c>
      <c r="J5625" s="472" t="n">
        <v>7.69</v>
      </c>
    </row>
    <row r="5626" customFormat="false" ht="13.5" hidden="false" customHeight="false" outlineLevel="0" collapsed="false">
      <c r="A5626" s="473"/>
      <c r="B5626" s="473"/>
      <c r="C5626" s="473"/>
      <c r="D5626" s="473"/>
      <c r="E5626" s="473"/>
      <c r="F5626" s="473"/>
      <c r="G5626" s="473" t="s">
        <v>2830</v>
      </c>
      <c r="H5626" s="474" t="n">
        <v>4</v>
      </c>
      <c r="I5626" s="473" t="s">
        <v>2831</v>
      </c>
      <c r="J5626" s="475" t="n">
        <v>138.6</v>
      </c>
    </row>
    <row r="5627" customFormat="false" ht="13.5" hidden="false" customHeight="false" outlineLevel="0" collapsed="false">
      <c r="A5627" s="476"/>
      <c r="B5627" s="476"/>
      <c r="C5627" s="476"/>
      <c r="D5627" s="476"/>
      <c r="E5627" s="476"/>
      <c r="F5627" s="476"/>
      <c r="G5627" s="476"/>
      <c r="H5627" s="476"/>
      <c r="I5627" s="476"/>
      <c r="J5627" s="476"/>
    </row>
    <row r="5628" customFormat="false" ht="15" hidden="false" customHeight="true" outlineLevel="0" collapsed="false">
      <c r="A5628" s="453" t="s">
        <v>5235</v>
      </c>
      <c r="B5628" s="454" t="s">
        <v>46</v>
      </c>
      <c r="C5628" s="453" t="s">
        <v>2797</v>
      </c>
      <c r="D5628" s="453" t="s">
        <v>2798</v>
      </c>
      <c r="E5628" s="453" t="s">
        <v>2799</v>
      </c>
      <c r="F5628" s="453"/>
      <c r="G5628" s="455" t="s">
        <v>2800</v>
      </c>
      <c r="H5628" s="454" t="s">
        <v>2801</v>
      </c>
      <c r="I5628" s="454" t="s">
        <v>2802</v>
      </c>
      <c r="J5628" s="454" t="s">
        <v>2803</v>
      </c>
    </row>
    <row r="5629" customFormat="false" ht="12.75" hidden="false" customHeight="true" outlineLevel="0" collapsed="false">
      <c r="A5629" s="456" t="s">
        <v>2804</v>
      </c>
      <c r="B5629" s="457" t="s">
        <v>1670</v>
      </c>
      <c r="C5629" s="456" t="s">
        <v>65</v>
      </c>
      <c r="D5629" s="456" t="s">
        <v>1671</v>
      </c>
      <c r="E5629" s="456" t="s">
        <v>5022</v>
      </c>
      <c r="F5629" s="456"/>
      <c r="G5629" s="458" t="s">
        <v>2858</v>
      </c>
      <c r="H5629" s="459" t="n">
        <v>1</v>
      </c>
      <c r="I5629" s="460" t="n">
        <v>42.6</v>
      </c>
      <c r="J5629" s="460" t="n">
        <v>42.6</v>
      </c>
    </row>
    <row r="5630" customFormat="false" ht="25.5" hidden="false" customHeight="true" outlineLevel="0" collapsed="false">
      <c r="A5630" s="461" t="s">
        <v>2807</v>
      </c>
      <c r="B5630" s="462" t="s">
        <v>2859</v>
      </c>
      <c r="C5630" s="461" t="s">
        <v>65</v>
      </c>
      <c r="D5630" s="461" t="s">
        <v>2860</v>
      </c>
      <c r="E5630" s="461" t="s">
        <v>2861</v>
      </c>
      <c r="F5630" s="461"/>
      <c r="G5630" s="463" t="s">
        <v>2862</v>
      </c>
      <c r="H5630" s="464" t="n">
        <v>0.2</v>
      </c>
      <c r="I5630" s="465" t="n">
        <v>3.79</v>
      </c>
      <c r="J5630" s="465" t="n">
        <v>0.75</v>
      </c>
    </row>
    <row r="5631" customFormat="false" ht="25.5" hidden="false" customHeight="true" outlineLevel="0" collapsed="false">
      <c r="A5631" s="461" t="s">
        <v>2807</v>
      </c>
      <c r="B5631" s="462" t="s">
        <v>2865</v>
      </c>
      <c r="C5631" s="461" t="s">
        <v>65</v>
      </c>
      <c r="D5631" s="461" t="s">
        <v>2866</v>
      </c>
      <c r="E5631" s="461" t="s">
        <v>2861</v>
      </c>
      <c r="F5631" s="461"/>
      <c r="G5631" s="463" t="s">
        <v>2862</v>
      </c>
      <c r="H5631" s="464" t="n">
        <v>0.2</v>
      </c>
      <c r="I5631" s="465" t="n">
        <v>3.65</v>
      </c>
      <c r="J5631" s="465" t="n">
        <v>0.73</v>
      </c>
    </row>
    <row r="5632" customFormat="false" ht="25.5" hidden="false" customHeight="true" outlineLevel="0" collapsed="false">
      <c r="A5632" s="461" t="s">
        <v>2807</v>
      </c>
      <c r="B5632" s="462" t="s">
        <v>2815</v>
      </c>
      <c r="C5632" s="461" t="s">
        <v>58</v>
      </c>
      <c r="D5632" s="461" t="s">
        <v>2816</v>
      </c>
      <c r="E5632" s="461" t="s">
        <v>2813</v>
      </c>
      <c r="F5632" s="461"/>
      <c r="G5632" s="463" t="s">
        <v>2814</v>
      </c>
      <c r="H5632" s="464" t="n">
        <v>0.2</v>
      </c>
      <c r="I5632" s="465" t="n">
        <v>23.23</v>
      </c>
      <c r="J5632" s="465" t="n">
        <v>4.64</v>
      </c>
    </row>
    <row r="5633" customFormat="false" ht="25.5" hidden="false" customHeight="true" outlineLevel="0" collapsed="false">
      <c r="A5633" s="461" t="s">
        <v>2807</v>
      </c>
      <c r="B5633" s="462" t="s">
        <v>2872</v>
      </c>
      <c r="C5633" s="461" t="s">
        <v>58</v>
      </c>
      <c r="D5633" s="461" t="s">
        <v>2873</v>
      </c>
      <c r="E5633" s="461" t="s">
        <v>2813</v>
      </c>
      <c r="F5633" s="461"/>
      <c r="G5633" s="463" t="s">
        <v>2814</v>
      </c>
      <c r="H5633" s="464" t="n">
        <v>0.2</v>
      </c>
      <c r="I5633" s="465" t="n">
        <v>32.69</v>
      </c>
      <c r="J5633" s="465" t="n">
        <v>6.53</v>
      </c>
    </row>
    <row r="5634" customFormat="false" ht="12.75" hidden="false" customHeight="true" outlineLevel="0" collapsed="false">
      <c r="A5634" s="466" t="s">
        <v>2817</v>
      </c>
      <c r="B5634" s="467" t="s">
        <v>5236</v>
      </c>
      <c r="C5634" s="466" t="s">
        <v>65</v>
      </c>
      <c r="D5634" s="466" t="s">
        <v>5237</v>
      </c>
      <c r="E5634" s="466" t="s">
        <v>2820</v>
      </c>
      <c r="F5634" s="466"/>
      <c r="G5634" s="468" t="s">
        <v>2858</v>
      </c>
      <c r="H5634" s="469" t="n">
        <v>1</v>
      </c>
      <c r="I5634" s="470" t="n">
        <v>29.95</v>
      </c>
      <c r="J5634" s="470" t="n">
        <v>29.95</v>
      </c>
    </row>
    <row r="5635" customFormat="false" ht="12.75" hidden="false" customHeight="false" outlineLevel="0" collapsed="false">
      <c r="A5635" s="471"/>
      <c r="B5635" s="471"/>
      <c r="C5635" s="471"/>
      <c r="D5635" s="471"/>
      <c r="E5635" s="471" t="s">
        <v>2827</v>
      </c>
      <c r="F5635" s="472" t="n">
        <v>7.69</v>
      </c>
      <c r="G5635" s="471" t="s">
        <v>2828</v>
      </c>
      <c r="H5635" s="472" t="n">
        <v>0</v>
      </c>
      <c r="I5635" s="471" t="s">
        <v>2829</v>
      </c>
      <c r="J5635" s="472" t="n">
        <v>7.69</v>
      </c>
    </row>
    <row r="5636" customFormat="false" ht="13.5" hidden="false" customHeight="false" outlineLevel="0" collapsed="false">
      <c r="A5636" s="473"/>
      <c r="B5636" s="473"/>
      <c r="C5636" s="473"/>
      <c r="D5636" s="473"/>
      <c r="E5636" s="473"/>
      <c r="F5636" s="473"/>
      <c r="G5636" s="473" t="s">
        <v>2830</v>
      </c>
      <c r="H5636" s="474" t="n">
        <v>5</v>
      </c>
      <c r="I5636" s="473" t="s">
        <v>2831</v>
      </c>
      <c r="J5636" s="475" t="n">
        <v>213</v>
      </c>
    </row>
    <row r="5637" customFormat="false" ht="13.5" hidden="false" customHeight="false" outlineLevel="0" collapsed="false">
      <c r="A5637" s="476"/>
      <c r="B5637" s="476"/>
      <c r="C5637" s="476"/>
      <c r="D5637" s="476"/>
      <c r="E5637" s="476"/>
      <c r="F5637" s="476"/>
      <c r="G5637" s="476"/>
      <c r="H5637" s="476"/>
      <c r="I5637" s="476"/>
      <c r="J5637" s="476"/>
    </row>
    <row r="5638" customFormat="false" ht="15" hidden="false" customHeight="true" outlineLevel="0" collapsed="false">
      <c r="A5638" s="453" t="s">
        <v>5238</v>
      </c>
      <c r="B5638" s="454" t="s">
        <v>46</v>
      </c>
      <c r="C5638" s="453" t="s">
        <v>2797</v>
      </c>
      <c r="D5638" s="453" t="s">
        <v>2798</v>
      </c>
      <c r="E5638" s="453" t="s">
        <v>2799</v>
      </c>
      <c r="F5638" s="453"/>
      <c r="G5638" s="455" t="s">
        <v>2800</v>
      </c>
      <c r="H5638" s="454" t="s">
        <v>2801</v>
      </c>
      <c r="I5638" s="454" t="s">
        <v>2802</v>
      </c>
      <c r="J5638" s="454" t="s">
        <v>2803</v>
      </c>
    </row>
    <row r="5639" customFormat="false" ht="12.75" hidden="false" customHeight="true" outlineLevel="0" collapsed="false">
      <c r="A5639" s="456" t="s">
        <v>2804</v>
      </c>
      <c r="B5639" s="457" t="s">
        <v>1499</v>
      </c>
      <c r="C5639" s="456" t="s">
        <v>65</v>
      </c>
      <c r="D5639" s="456" t="s">
        <v>1500</v>
      </c>
      <c r="E5639" s="456" t="s">
        <v>5022</v>
      </c>
      <c r="F5639" s="456"/>
      <c r="G5639" s="458" t="s">
        <v>2858</v>
      </c>
      <c r="H5639" s="459" t="n">
        <v>1</v>
      </c>
      <c r="I5639" s="460" t="n">
        <v>97</v>
      </c>
      <c r="J5639" s="460" t="n">
        <v>97</v>
      </c>
    </row>
    <row r="5640" customFormat="false" ht="25.5" hidden="false" customHeight="true" outlineLevel="0" collapsed="false">
      <c r="A5640" s="461" t="s">
        <v>2807</v>
      </c>
      <c r="B5640" s="462" t="s">
        <v>2859</v>
      </c>
      <c r="C5640" s="461" t="s">
        <v>65</v>
      </c>
      <c r="D5640" s="461" t="s">
        <v>2860</v>
      </c>
      <c r="E5640" s="461" t="s">
        <v>2861</v>
      </c>
      <c r="F5640" s="461"/>
      <c r="G5640" s="463" t="s">
        <v>2862</v>
      </c>
      <c r="H5640" s="464" t="n">
        <v>0.2</v>
      </c>
      <c r="I5640" s="465" t="n">
        <v>3.79</v>
      </c>
      <c r="J5640" s="465" t="n">
        <v>0.75</v>
      </c>
    </row>
    <row r="5641" customFormat="false" ht="25.5" hidden="false" customHeight="true" outlineLevel="0" collapsed="false">
      <c r="A5641" s="461" t="s">
        <v>2807</v>
      </c>
      <c r="B5641" s="462" t="s">
        <v>2865</v>
      </c>
      <c r="C5641" s="461" t="s">
        <v>65</v>
      </c>
      <c r="D5641" s="461" t="s">
        <v>2866</v>
      </c>
      <c r="E5641" s="461" t="s">
        <v>2861</v>
      </c>
      <c r="F5641" s="461"/>
      <c r="G5641" s="463" t="s">
        <v>2862</v>
      </c>
      <c r="H5641" s="464" t="n">
        <v>0.2</v>
      </c>
      <c r="I5641" s="465" t="n">
        <v>3.65</v>
      </c>
      <c r="J5641" s="465" t="n">
        <v>0.73</v>
      </c>
    </row>
    <row r="5642" customFormat="false" ht="25.5" hidden="false" customHeight="true" outlineLevel="0" collapsed="false">
      <c r="A5642" s="461" t="s">
        <v>2807</v>
      </c>
      <c r="B5642" s="462" t="s">
        <v>2815</v>
      </c>
      <c r="C5642" s="461" t="s">
        <v>58</v>
      </c>
      <c r="D5642" s="461" t="s">
        <v>2816</v>
      </c>
      <c r="E5642" s="461" t="s">
        <v>2813</v>
      </c>
      <c r="F5642" s="461"/>
      <c r="G5642" s="463" t="s">
        <v>2814</v>
      </c>
      <c r="H5642" s="464" t="n">
        <v>0.2</v>
      </c>
      <c r="I5642" s="465" t="n">
        <v>23.23</v>
      </c>
      <c r="J5642" s="465" t="n">
        <v>4.64</v>
      </c>
    </row>
    <row r="5643" customFormat="false" ht="25.5" hidden="false" customHeight="true" outlineLevel="0" collapsed="false">
      <c r="A5643" s="461" t="s">
        <v>2807</v>
      </c>
      <c r="B5643" s="462" t="s">
        <v>2872</v>
      </c>
      <c r="C5643" s="461" t="s">
        <v>58</v>
      </c>
      <c r="D5643" s="461" t="s">
        <v>2873</v>
      </c>
      <c r="E5643" s="461" t="s">
        <v>2813</v>
      </c>
      <c r="F5643" s="461"/>
      <c r="G5643" s="463" t="s">
        <v>2814</v>
      </c>
      <c r="H5643" s="464" t="n">
        <v>0.2</v>
      </c>
      <c r="I5643" s="465" t="n">
        <v>32.69</v>
      </c>
      <c r="J5643" s="465" t="n">
        <v>6.53</v>
      </c>
    </row>
    <row r="5644" customFormat="false" ht="12.75" hidden="false" customHeight="true" outlineLevel="0" collapsed="false">
      <c r="A5644" s="466" t="s">
        <v>2817</v>
      </c>
      <c r="B5644" s="467" t="s">
        <v>5042</v>
      </c>
      <c r="C5644" s="466" t="s">
        <v>65</v>
      </c>
      <c r="D5644" s="466" t="s">
        <v>1500</v>
      </c>
      <c r="E5644" s="466" t="s">
        <v>2820</v>
      </c>
      <c r="F5644" s="466"/>
      <c r="G5644" s="468" t="s">
        <v>2858</v>
      </c>
      <c r="H5644" s="469" t="n">
        <v>1</v>
      </c>
      <c r="I5644" s="470" t="n">
        <v>84.35</v>
      </c>
      <c r="J5644" s="470" t="n">
        <v>84.35</v>
      </c>
    </row>
    <row r="5645" customFormat="false" ht="12.75" hidden="false" customHeight="false" outlineLevel="0" collapsed="false">
      <c r="A5645" s="471"/>
      <c r="B5645" s="471"/>
      <c r="C5645" s="471"/>
      <c r="D5645" s="471"/>
      <c r="E5645" s="471" t="s">
        <v>2827</v>
      </c>
      <c r="F5645" s="472" t="n">
        <v>7.69</v>
      </c>
      <c r="G5645" s="471" t="s">
        <v>2828</v>
      </c>
      <c r="H5645" s="472" t="n">
        <v>0</v>
      </c>
      <c r="I5645" s="471" t="s">
        <v>2829</v>
      </c>
      <c r="J5645" s="472" t="n">
        <v>7.69</v>
      </c>
    </row>
    <row r="5646" customFormat="false" ht="13.5" hidden="false" customHeight="false" outlineLevel="0" collapsed="false">
      <c r="A5646" s="473"/>
      <c r="B5646" s="473"/>
      <c r="C5646" s="473"/>
      <c r="D5646" s="473"/>
      <c r="E5646" s="473"/>
      <c r="F5646" s="473"/>
      <c r="G5646" s="473" t="s">
        <v>2830</v>
      </c>
      <c r="H5646" s="474" t="n">
        <v>5</v>
      </c>
      <c r="I5646" s="473" t="s">
        <v>2831</v>
      </c>
      <c r="J5646" s="475" t="n">
        <v>485</v>
      </c>
    </row>
    <row r="5647" customFormat="false" ht="13.5" hidden="false" customHeight="false" outlineLevel="0" collapsed="false">
      <c r="A5647" s="476"/>
      <c r="B5647" s="476"/>
      <c r="C5647" s="476"/>
      <c r="D5647" s="476"/>
      <c r="E5647" s="476"/>
      <c r="F5647" s="476"/>
      <c r="G5647" s="476"/>
      <c r="H5647" s="476"/>
      <c r="I5647" s="476"/>
      <c r="J5647" s="476"/>
    </row>
    <row r="5648" customFormat="false" ht="15" hidden="false" customHeight="true" outlineLevel="0" collapsed="false">
      <c r="A5648" s="453" t="s">
        <v>5239</v>
      </c>
      <c r="B5648" s="454" t="s">
        <v>46</v>
      </c>
      <c r="C5648" s="453" t="s">
        <v>2797</v>
      </c>
      <c r="D5648" s="453" t="s">
        <v>2798</v>
      </c>
      <c r="E5648" s="453" t="s">
        <v>2799</v>
      </c>
      <c r="F5648" s="453"/>
      <c r="G5648" s="455" t="s">
        <v>2800</v>
      </c>
      <c r="H5648" s="454" t="s">
        <v>2801</v>
      </c>
      <c r="I5648" s="454" t="s">
        <v>2802</v>
      </c>
      <c r="J5648" s="454" t="s">
        <v>2803</v>
      </c>
    </row>
    <row r="5649" customFormat="false" ht="12.75" hidden="false" customHeight="true" outlineLevel="0" collapsed="false">
      <c r="A5649" s="456" t="s">
        <v>2804</v>
      </c>
      <c r="B5649" s="457" t="s">
        <v>1674</v>
      </c>
      <c r="C5649" s="456" t="s">
        <v>65</v>
      </c>
      <c r="D5649" s="456" t="s">
        <v>1675</v>
      </c>
      <c r="E5649" s="456" t="s">
        <v>5022</v>
      </c>
      <c r="F5649" s="456"/>
      <c r="G5649" s="458" t="s">
        <v>2858</v>
      </c>
      <c r="H5649" s="459" t="n">
        <v>1</v>
      </c>
      <c r="I5649" s="460" t="n">
        <v>92.5</v>
      </c>
      <c r="J5649" s="460" t="n">
        <v>92.5</v>
      </c>
    </row>
    <row r="5650" customFormat="false" ht="25.5" hidden="false" customHeight="true" outlineLevel="0" collapsed="false">
      <c r="A5650" s="461" t="s">
        <v>2807</v>
      </c>
      <c r="B5650" s="462" t="s">
        <v>2859</v>
      </c>
      <c r="C5650" s="461" t="s">
        <v>65</v>
      </c>
      <c r="D5650" s="461" t="s">
        <v>2860</v>
      </c>
      <c r="E5650" s="461" t="s">
        <v>2861</v>
      </c>
      <c r="F5650" s="461"/>
      <c r="G5650" s="463" t="s">
        <v>2862</v>
      </c>
      <c r="H5650" s="464" t="n">
        <v>0.2</v>
      </c>
      <c r="I5650" s="465" t="n">
        <v>3.79</v>
      </c>
      <c r="J5650" s="465" t="n">
        <v>0.75</v>
      </c>
    </row>
    <row r="5651" customFormat="false" ht="25.5" hidden="false" customHeight="true" outlineLevel="0" collapsed="false">
      <c r="A5651" s="461" t="s">
        <v>2807</v>
      </c>
      <c r="B5651" s="462" t="s">
        <v>2865</v>
      </c>
      <c r="C5651" s="461" t="s">
        <v>65</v>
      </c>
      <c r="D5651" s="461" t="s">
        <v>2866</v>
      </c>
      <c r="E5651" s="461" t="s">
        <v>2861</v>
      </c>
      <c r="F5651" s="461"/>
      <c r="G5651" s="463" t="s">
        <v>2862</v>
      </c>
      <c r="H5651" s="464" t="n">
        <v>0.2</v>
      </c>
      <c r="I5651" s="465" t="n">
        <v>3.65</v>
      </c>
      <c r="J5651" s="465" t="n">
        <v>0.73</v>
      </c>
    </row>
    <row r="5652" customFormat="false" ht="25.5" hidden="false" customHeight="true" outlineLevel="0" collapsed="false">
      <c r="A5652" s="461" t="s">
        <v>2807</v>
      </c>
      <c r="B5652" s="462" t="s">
        <v>2815</v>
      </c>
      <c r="C5652" s="461" t="s">
        <v>58</v>
      </c>
      <c r="D5652" s="461" t="s">
        <v>2816</v>
      </c>
      <c r="E5652" s="461" t="s">
        <v>2813</v>
      </c>
      <c r="F5652" s="461"/>
      <c r="G5652" s="463" t="s">
        <v>2814</v>
      </c>
      <c r="H5652" s="464" t="n">
        <v>0.2</v>
      </c>
      <c r="I5652" s="465" t="n">
        <v>23.23</v>
      </c>
      <c r="J5652" s="465" t="n">
        <v>4.64</v>
      </c>
    </row>
    <row r="5653" customFormat="false" ht="25.5" hidden="false" customHeight="true" outlineLevel="0" collapsed="false">
      <c r="A5653" s="461" t="s">
        <v>2807</v>
      </c>
      <c r="B5653" s="462" t="s">
        <v>2872</v>
      </c>
      <c r="C5653" s="461" t="s">
        <v>58</v>
      </c>
      <c r="D5653" s="461" t="s">
        <v>2873</v>
      </c>
      <c r="E5653" s="461" t="s">
        <v>2813</v>
      </c>
      <c r="F5653" s="461"/>
      <c r="G5653" s="463" t="s">
        <v>2814</v>
      </c>
      <c r="H5653" s="464" t="n">
        <v>0.2</v>
      </c>
      <c r="I5653" s="465" t="n">
        <v>32.69</v>
      </c>
      <c r="J5653" s="465" t="n">
        <v>6.53</v>
      </c>
    </row>
    <row r="5654" customFormat="false" ht="12.75" hidden="false" customHeight="true" outlineLevel="0" collapsed="false">
      <c r="A5654" s="466" t="s">
        <v>2817</v>
      </c>
      <c r="B5654" s="467" t="s">
        <v>5240</v>
      </c>
      <c r="C5654" s="466" t="s">
        <v>65</v>
      </c>
      <c r="D5654" s="466" t="s">
        <v>5241</v>
      </c>
      <c r="E5654" s="466" t="s">
        <v>2820</v>
      </c>
      <c r="F5654" s="466"/>
      <c r="G5654" s="468" t="s">
        <v>2858</v>
      </c>
      <c r="H5654" s="469" t="n">
        <v>1</v>
      </c>
      <c r="I5654" s="470" t="n">
        <v>79.85</v>
      </c>
      <c r="J5654" s="470" t="n">
        <v>79.85</v>
      </c>
    </row>
    <row r="5655" customFormat="false" ht="12.75" hidden="false" customHeight="false" outlineLevel="0" collapsed="false">
      <c r="A5655" s="471"/>
      <c r="B5655" s="471"/>
      <c r="C5655" s="471"/>
      <c r="D5655" s="471"/>
      <c r="E5655" s="471" t="s">
        <v>2827</v>
      </c>
      <c r="F5655" s="472" t="n">
        <v>7.69</v>
      </c>
      <c r="G5655" s="471" t="s">
        <v>2828</v>
      </c>
      <c r="H5655" s="472" t="n">
        <v>0</v>
      </c>
      <c r="I5655" s="471" t="s">
        <v>2829</v>
      </c>
      <c r="J5655" s="472" t="n">
        <v>7.69</v>
      </c>
    </row>
    <row r="5656" customFormat="false" ht="13.5" hidden="false" customHeight="false" outlineLevel="0" collapsed="false">
      <c r="A5656" s="473"/>
      <c r="B5656" s="473"/>
      <c r="C5656" s="473"/>
      <c r="D5656" s="473"/>
      <c r="E5656" s="473"/>
      <c r="F5656" s="473"/>
      <c r="G5656" s="473" t="s">
        <v>2830</v>
      </c>
      <c r="H5656" s="474" t="n">
        <v>5</v>
      </c>
      <c r="I5656" s="473" t="s">
        <v>2831</v>
      </c>
      <c r="J5656" s="475" t="n">
        <v>462.5</v>
      </c>
    </row>
    <row r="5657" customFormat="false" ht="13.5" hidden="false" customHeight="false" outlineLevel="0" collapsed="false">
      <c r="A5657" s="476"/>
      <c r="B5657" s="476"/>
      <c r="C5657" s="476"/>
      <c r="D5657" s="476"/>
      <c r="E5657" s="476"/>
      <c r="F5657" s="476"/>
      <c r="G5657" s="476"/>
      <c r="H5657" s="476"/>
      <c r="I5657" s="476"/>
      <c r="J5657" s="476"/>
    </row>
    <row r="5658" customFormat="false" ht="15" hidden="false" customHeight="true" outlineLevel="0" collapsed="false">
      <c r="A5658" s="453" t="s">
        <v>5242</v>
      </c>
      <c r="B5658" s="454" t="s">
        <v>46</v>
      </c>
      <c r="C5658" s="453" t="s">
        <v>2797</v>
      </c>
      <c r="D5658" s="453" t="s">
        <v>2798</v>
      </c>
      <c r="E5658" s="453" t="s">
        <v>2799</v>
      </c>
      <c r="F5658" s="453"/>
      <c r="G5658" s="455" t="s">
        <v>2800</v>
      </c>
      <c r="H5658" s="454" t="s">
        <v>2801</v>
      </c>
      <c r="I5658" s="454" t="s">
        <v>2802</v>
      </c>
      <c r="J5658" s="454" t="s">
        <v>2803</v>
      </c>
    </row>
    <row r="5659" customFormat="false" ht="12.75" hidden="false" customHeight="true" outlineLevel="0" collapsed="false">
      <c r="A5659" s="456" t="s">
        <v>2804</v>
      </c>
      <c r="B5659" s="457" t="s">
        <v>1677</v>
      </c>
      <c r="C5659" s="456" t="s">
        <v>65</v>
      </c>
      <c r="D5659" s="456" t="s">
        <v>1678</v>
      </c>
      <c r="E5659" s="456" t="s">
        <v>5022</v>
      </c>
      <c r="F5659" s="456"/>
      <c r="G5659" s="458" t="s">
        <v>2858</v>
      </c>
      <c r="H5659" s="459" t="n">
        <v>1</v>
      </c>
      <c r="I5659" s="460" t="n">
        <v>71.65</v>
      </c>
      <c r="J5659" s="460" t="n">
        <v>71.65</v>
      </c>
    </row>
    <row r="5660" customFormat="false" ht="25.5" hidden="false" customHeight="true" outlineLevel="0" collapsed="false">
      <c r="A5660" s="461" t="s">
        <v>2807</v>
      </c>
      <c r="B5660" s="462" t="s">
        <v>2859</v>
      </c>
      <c r="C5660" s="461" t="s">
        <v>65</v>
      </c>
      <c r="D5660" s="461" t="s">
        <v>2860</v>
      </c>
      <c r="E5660" s="461" t="s">
        <v>2861</v>
      </c>
      <c r="F5660" s="461"/>
      <c r="G5660" s="463" t="s">
        <v>2862</v>
      </c>
      <c r="H5660" s="464" t="n">
        <v>0.2</v>
      </c>
      <c r="I5660" s="465" t="n">
        <v>3.79</v>
      </c>
      <c r="J5660" s="465" t="n">
        <v>0.75</v>
      </c>
    </row>
    <row r="5661" customFormat="false" ht="25.5" hidden="false" customHeight="true" outlineLevel="0" collapsed="false">
      <c r="A5661" s="461" t="s">
        <v>2807</v>
      </c>
      <c r="B5661" s="462" t="s">
        <v>2865</v>
      </c>
      <c r="C5661" s="461" t="s">
        <v>65</v>
      </c>
      <c r="D5661" s="461" t="s">
        <v>2866</v>
      </c>
      <c r="E5661" s="461" t="s">
        <v>2861</v>
      </c>
      <c r="F5661" s="461"/>
      <c r="G5661" s="463" t="s">
        <v>2862</v>
      </c>
      <c r="H5661" s="464" t="n">
        <v>0.2</v>
      </c>
      <c r="I5661" s="465" t="n">
        <v>3.65</v>
      </c>
      <c r="J5661" s="465" t="n">
        <v>0.73</v>
      </c>
    </row>
    <row r="5662" customFormat="false" ht="25.5" hidden="false" customHeight="true" outlineLevel="0" collapsed="false">
      <c r="A5662" s="461" t="s">
        <v>2807</v>
      </c>
      <c r="B5662" s="462" t="s">
        <v>2815</v>
      </c>
      <c r="C5662" s="461" t="s">
        <v>58</v>
      </c>
      <c r="D5662" s="461" t="s">
        <v>2816</v>
      </c>
      <c r="E5662" s="461" t="s">
        <v>2813</v>
      </c>
      <c r="F5662" s="461"/>
      <c r="G5662" s="463" t="s">
        <v>2814</v>
      </c>
      <c r="H5662" s="464" t="n">
        <v>0.2</v>
      </c>
      <c r="I5662" s="465" t="n">
        <v>23.23</v>
      </c>
      <c r="J5662" s="465" t="n">
        <v>4.64</v>
      </c>
    </row>
    <row r="5663" customFormat="false" ht="25.5" hidden="false" customHeight="true" outlineLevel="0" collapsed="false">
      <c r="A5663" s="461" t="s">
        <v>2807</v>
      </c>
      <c r="B5663" s="462" t="s">
        <v>2872</v>
      </c>
      <c r="C5663" s="461" t="s">
        <v>58</v>
      </c>
      <c r="D5663" s="461" t="s">
        <v>2873</v>
      </c>
      <c r="E5663" s="461" t="s">
        <v>2813</v>
      </c>
      <c r="F5663" s="461"/>
      <c r="G5663" s="463" t="s">
        <v>2814</v>
      </c>
      <c r="H5663" s="464" t="n">
        <v>0.2</v>
      </c>
      <c r="I5663" s="465" t="n">
        <v>32.69</v>
      </c>
      <c r="J5663" s="465" t="n">
        <v>6.53</v>
      </c>
    </row>
    <row r="5664" customFormat="false" ht="12.75" hidden="false" customHeight="true" outlineLevel="0" collapsed="false">
      <c r="A5664" s="466" t="s">
        <v>2817</v>
      </c>
      <c r="B5664" s="467" t="s">
        <v>5243</v>
      </c>
      <c r="C5664" s="466" t="s">
        <v>65</v>
      </c>
      <c r="D5664" s="466" t="s">
        <v>5244</v>
      </c>
      <c r="E5664" s="466" t="s">
        <v>2820</v>
      </c>
      <c r="F5664" s="466"/>
      <c r="G5664" s="468" t="s">
        <v>2858</v>
      </c>
      <c r="H5664" s="469" t="n">
        <v>1</v>
      </c>
      <c r="I5664" s="470" t="n">
        <v>59</v>
      </c>
      <c r="J5664" s="470" t="n">
        <v>59</v>
      </c>
    </row>
    <row r="5665" customFormat="false" ht="12.75" hidden="false" customHeight="false" outlineLevel="0" collapsed="false">
      <c r="A5665" s="471"/>
      <c r="B5665" s="471"/>
      <c r="C5665" s="471"/>
      <c r="D5665" s="471"/>
      <c r="E5665" s="471" t="s">
        <v>2827</v>
      </c>
      <c r="F5665" s="472" t="n">
        <v>7.69</v>
      </c>
      <c r="G5665" s="471" t="s">
        <v>2828</v>
      </c>
      <c r="H5665" s="472" t="n">
        <v>0</v>
      </c>
      <c r="I5665" s="471" t="s">
        <v>2829</v>
      </c>
      <c r="J5665" s="472" t="n">
        <v>7.69</v>
      </c>
    </row>
    <row r="5666" customFormat="false" ht="13.5" hidden="false" customHeight="false" outlineLevel="0" collapsed="false">
      <c r="A5666" s="473"/>
      <c r="B5666" s="473"/>
      <c r="C5666" s="473"/>
      <c r="D5666" s="473"/>
      <c r="E5666" s="473"/>
      <c r="F5666" s="473"/>
      <c r="G5666" s="473" t="s">
        <v>2830</v>
      </c>
      <c r="H5666" s="474" t="n">
        <v>3</v>
      </c>
      <c r="I5666" s="473" t="s">
        <v>2831</v>
      </c>
      <c r="J5666" s="475" t="n">
        <v>214.95</v>
      </c>
    </row>
    <row r="5667" customFormat="false" ht="13.5" hidden="false" customHeight="false" outlineLevel="0" collapsed="false">
      <c r="A5667" s="476"/>
      <c r="B5667" s="476"/>
      <c r="C5667" s="476"/>
      <c r="D5667" s="476"/>
      <c r="E5667" s="476"/>
      <c r="F5667" s="476"/>
      <c r="G5667" s="476"/>
      <c r="H5667" s="476"/>
      <c r="I5667" s="476"/>
      <c r="J5667" s="476"/>
    </row>
    <row r="5668" customFormat="false" ht="15" hidden="false" customHeight="true" outlineLevel="0" collapsed="false">
      <c r="A5668" s="453" t="s">
        <v>5245</v>
      </c>
      <c r="B5668" s="454" t="s">
        <v>46</v>
      </c>
      <c r="C5668" s="453" t="s">
        <v>2797</v>
      </c>
      <c r="D5668" s="453" t="s">
        <v>2798</v>
      </c>
      <c r="E5668" s="453" t="s">
        <v>2799</v>
      </c>
      <c r="F5668" s="453"/>
      <c r="G5668" s="455" t="s">
        <v>2800</v>
      </c>
      <c r="H5668" s="454" t="s">
        <v>2801</v>
      </c>
      <c r="I5668" s="454" t="s">
        <v>2802</v>
      </c>
      <c r="J5668" s="454" t="s">
        <v>2803</v>
      </c>
    </row>
    <row r="5669" customFormat="false" ht="12.75" hidden="false" customHeight="true" outlineLevel="0" collapsed="false">
      <c r="A5669" s="456" t="s">
        <v>2804</v>
      </c>
      <c r="B5669" s="457" t="s">
        <v>1680</v>
      </c>
      <c r="C5669" s="456" t="s">
        <v>69</v>
      </c>
      <c r="D5669" s="456" t="s">
        <v>1681</v>
      </c>
      <c r="E5669" s="456" t="s">
        <v>3124</v>
      </c>
      <c r="F5669" s="456"/>
      <c r="G5669" s="458" t="s">
        <v>2858</v>
      </c>
      <c r="H5669" s="459" t="n">
        <v>1</v>
      </c>
      <c r="I5669" s="460" t="n">
        <v>46.58</v>
      </c>
      <c r="J5669" s="460" t="n">
        <v>46.58</v>
      </c>
    </row>
    <row r="5670" customFormat="false" ht="25.5" hidden="false" customHeight="true" outlineLevel="0" collapsed="false">
      <c r="A5670" s="461" t="s">
        <v>2807</v>
      </c>
      <c r="B5670" s="462" t="s">
        <v>2872</v>
      </c>
      <c r="C5670" s="461" t="s">
        <v>58</v>
      </c>
      <c r="D5670" s="461" t="s">
        <v>2873</v>
      </c>
      <c r="E5670" s="461" t="s">
        <v>2813</v>
      </c>
      <c r="F5670" s="461"/>
      <c r="G5670" s="463" t="s">
        <v>2814</v>
      </c>
      <c r="H5670" s="464" t="n">
        <v>0.2</v>
      </c>
      <c r="I5670" s="465" t="n">
        <v>32.69</v>
      </c>
      <c r="J5670" s="465" t="n">
        <v>6.53</v>
      </c>
    </row>
    <row r="5671" customFormat="false" ht="25.5" hidden="false" customHeight="true" outlineLevel="0" collapsed="false">
      <c r="A5671" s="461" t="s">
        <v>2807</v>
      </c>
      <c r="B5671" s="462" t="s">
        <v>4325</v>
      </c>
      <c r="C5671" s="461" t="s">
        <v>58</v>
      </c>
      <c r="D5671" s="461" t="s">
        <v>4326</v>
      </c>
      <c r="E5671" s="461" t="s">
        <v>2813</v>
      </c>
      <c r="F5671" s="461"/>
      <c r="G5671" s="463" t="s">
        <v>2814</v>
      </c>
      <c r="H5671" s="464" t="n">
        <v>0.2</v>
      </c>
      <c r="I5671" s="465" t="n">
        <v>24.39</v>
      </c>
      <c r="J5671" s="465" t="n">
        <v>4.87</v>
      </c>
    </row>
    <row r="5672" customFormat="false" ht="12.75" hidden="false" customHeight="true" outlineLevel="0" collapsed="false">
      <c r="A5672" s="466" t="s">
        <v>2817</v>
      </c>
      <c r="B5672" s="467" t="s">
        <v>5246</v>
      </c>
      <c r="C5672" s="466" t="s">
        <v>1716</v>
      </c>
      <c r="D5672" s="466" t="s">
        <v>5247</v>
      </c>
      <c r="E5672" s="466" t="s">
        <v>2820</v>
      </c>
      <c r="F5672" s="466"/>
      <c r="G5672" s="468" t="s">
        <v>2909</v>
      </c>
      <c r="H5672" s="469" t="n">
        <v>1</v>
      </c>
      <c r="I5672" s="470" t="n">
        <v>35.18</v>
      </c>
      <c r="J5672" s="470" t="n">
        <v>35.18</v>
      </c>
    </row>
    <row r="5673" customFormat="false" ht="12.75" hidden="false" customHeight="false" outlineLevel="0" collapsed="false">
      <c r="A5673" s="471"/>
      <c r="B5673" s="471"/>
      <c r="C5673" s="471"/>
      <c r="D5673" s="471"/>
      <c r="E5673" s="471" t="s">
        <v>2827</v>
      </c>
      <c r="F5673" s="472" t="n">
        <v>7.9</v>
      </c>
      <c r="G5673" s="471" t="s">
        <v>2828</v>
      </c>
      <c r="H5673" s="472" t="n">
        <v>0</v>
      </c>
      <c r="I5673" s="471" t="s">
        <v>2829</v>
      </c>
      <c r="J5673" s="472" t="n">
        <v>7.9</v>
      </c>
    </row>
    <row r="5674" customFormat="false" ht="13.5" hidden="false" customHeight="false" outlineLevel="0" collapsed="false">
      <c r="A5674" s="473"/>
      <c r="B5674" s="473"/>
      <c r="C5674" s="473"/>
      <c r="D5674" s="473"/>
      <c r="E5674" s="473"/>
      <c r="F5674" s="473"/>
      <c r="G5674" s="473" t="s">
        <v>2830</v>
      </c>
      <c r="H5674" s="474" t="n">
        <v>8</v>
      </c>
      <c r="I5674" s="473" t="s">
        <v>2831</v>
      </c>
      <c r="J5674" s="475" t="n">
        <v>372.64</v>
      </c>
    </row>
    <row r="5675" customFormat="false" ht="13.5" hidden="false" customHeight="false" outlineLevel="0" collapsed="false">
      <c r="A5675" s="476"/>
      <c r="B5675" s="476"/>
      <c r="C5675" s="476"/>
      <c r="D5675" s="476"/>
      <c r="E5675" s="476"/>
      <c r="F5675" s="476"/>
      <c r="G5675" s="476"/>
      <c r="H5675" s="476"/>
      <c r="I5675" s="476"/>
      <c r="J5675" s="476"/>
    </row>
    <row r="5676" customFormat="false" ht="15" hidden="false" customHeight="true" outlineLevel="0" collapsed="false">
      <c r="A5676" s="453" t="s">
        <v>5248</v>
      </c>
      <c r="B5676" s="454" t="s">
        <v>46</v>
      </c>
      <c r="C5676" s="453" t="s">
        <v>2797</v>
      </c>
      <c r="D5676" s="453" t="s">
        <v>2798</v>
      </c>
      <c r="E5676" s="453" t="s">
        <v>2799</v>
      </c>
      <c r="F5676" s="453"/>
      <c r="G5676" s="455" t="s">
        <v>2800</v>
      </c>
      <c r="H5676" s="454" t="s">
        <v>2801</v>
      </c>
      <c r="I5676" s="454" t="s">
        <v>2802</v>
      </c>
      <c r="J5676" s="454" t="s">
        <v>2803</v>
      </c>
    </row>
    <row r="5677" customFormat="false" ht="25.5" hidden="false" customHeight="true" outlineLevel="0" collapsed="false">
      <c r="A5677" s="456" t="s">
        <v>2804</v>
      </c>
      <c r="B5677" s="457" t="s">
        <v>1683</v>
      </c>
      <c r="C5677" s="456" t="s">
        <v>69</v>
      </c>
      <c r="D5677" s="456" t="s">
        <v>1684</v>
      </c>
      <c r="E5677" s="456" t="s">
        <v>2813</v>
      </c>
      <c r="F5677" s="456"/>
      <c r="G5677" s="458" t="s">
        <v>49</v>
      </c>
      <c r="H5677" s="459" t="n">
        <v>1</v>
      </c>
      <c r="I5677" s="460" t="n">
        <v>65.21</v>
      </c>
      <c r="J5677" s="460" t="n">
        <v>65.21</v>
      </c>
    </row>
    <row r="5678" customFormat="false" ht="25.5" hidden="false" customHeight="true" outlineLevel="0" collapsed="false">
      <c r="A5678" s="461" t="s">
        <v>2807</v>
      </c>
      <c r="B5678" s="462" t="s">
        <v>2872</v>
      </c>
      <c r="C5678" s="461" t="s">
        <v>58</v>
      </c>
      <c r="D5678" s="461" t="s">
        <v>2873</v>
      </c>
      <c r="E5678" s="461" t="s">
        <v>2813</v>
      </c>
      <c r="F5678" s="461"/>
      <c r="G5678" s="463" t="s">
        <v>2814</v>
      </c>
      <c r="H5678" s="464" t="n">
        <v>0.2</v>
      </c>
      <c r="I5678" s="465" t="n">
        <v>32.69</v>
      </c>
      <c r="J5678" s="465" t="n">
        <v>6.53</v>
      </c>
    </row>
    <row r="5679" customFormat="false" ht="25.5" hidden="false" customHeight="true" outlineLevel="0" collapsed="false">
      <c r="A5679" s="461" t="s">
        <v>2807</v>
      </c>
      <c r="B5679" s="462" t="s">
        <v>4325</v>
      </c>
      <c r="C5679" s="461" t="s">
        <v>58</v>
      </c>
      <c r="D5679" s="461" t="s">
        <v>4326</v>
      </c>
      <c r="E5679" s="461" t="s">
        <v>2813</v>
      </c>
      <c r="F5679" s="461"/>
      <c r="G5679" s="463" t="s">
        <v>2814</v>
      </c>
      <c r="H5679" s="464" t="n">
        <v>0.2</v>
      </c>
      <c r="I5679" s="465" t="n">
        <v>24.39</v>
      </c>
      <c r="J5679" s="465" t="n">
        <v>4.87</v>
      </c>
    </row>
    <row r="5680" customFormat="false" ht="12.75" hidden="false" customHeight="true" outlineLevel="0" collapsed="false">
      <c r="A5680" s="466" t="s">
        <v>2817</v>
      </c>
      <c r="B5680" s="467" t="s">
        <v>5249</v>
      </c>
      <c r="C5680" s="466" t="s">
        <v>3598</v>
      </c>
      <c r="D5680" s="466" t="s">
        <v>5250</v>
      </c>
      <c r="E5680" s="466" t="s">
        <v>2820</v>
      </c>
      <c r="F5680" s="466"/>
      <c r="G5680" s="468" t="s">
        <v>2909</v>
      </c>
      <c r="H5680" s="469" t="n">
        <v>1</v>
      </c>
      <c r="I5680" s="470" t="n">
        <v>53.81</v>
      </c>
      <c r="J5680" s="470" t="n">
        <v>53.81</v>
      </c>
    </row>
    <row r="5681" customFormat="false" ht="12.75" hidden="false" customHeight="false" outlineLevel="0" collapsed="false">
      <c r="A5681" s="471"/>
      <c r="B5681" s="471"/>
      <c r="C5681" s="471"/>
      <c r="D5681" s="471"/>
      <c r="E5681" s="471" t="s">
        <v>2827</v>
      </c>
      <c r="F5681" s="472" t="n">
        <v>7.9</v>
      </c>
      <c r="G5681" s="471" t="s">
        <v>2828</v>
      </c>
      <c r="H5681" s="472" t="n">
        <v>0</v>
      </c>
      <c r="I5681" s="471" t="s">
        <v>2829</v>
      </c>
      <c r="J5681" s="472" t="n">
        <v>7.9</v>
      </c>
    </row>
    <row r="5682" customFormat="false" ht="13.5" hidden="false" customHeight="false" outlineLevel="0" collapsed="false">
      <c r="A5682" s="473"/>
      <c r="B5682" s="473"/>
      <c r="C5682" s="473"/>
      <c r="D5682" s="473"/>
      <c r="E5682" s="473"/>
      <c r="F5682" s="473"/>
      <c r="G5682" s="473" t="s">
        <v>2830</v>
      </c>
      <c r="H5682" s="474" t="n">
        <v>6</v>
      </c>
      <c r="I5682" s="473" t="s">
        <v>2831</v>
      </c>
      <c r="J5682" s="475" t="n">
        <v>391.26</v>
      </c>
    </row>
    <row r="5683" customFormat="false" ht="13.5" hidden="false" customHeight="false" outlineLevel="0" collapsed="false">
      <c r="A5683" s="476"/>
      <c r="B5683" s="476"/>
      <c r="C5683" s="476"/>
      <c r="D5683" s="476"/>
      <c r="E5683" s="476"/>
      <c r="F5683" s="476"/>
      <c r="G5683" s="476"/>
      <c r="H5683" s="476"/>
      <c r="I5683" s="476"/>
      <c r="J5683" s="476"/>
    </row>
    <row r="5684" customFormat="false" ht="15" hidden="false" customHeight="true" outlineLevel="0" collapsed="false">
      <c r="A5684" s="453" t="s">
        <v>5251</v>
      </c>
      <c r="B5684" s="454" t="s">
        <v>46</v>
      </c>
      <c r="C5684" s="453" t="s">
        <v>2797</v>
      </c>
      <c r="D5684" s="453" t="s">
        <v>2798</v>
      </c>
      <c r="E5684" s="453" t="s">
        <v>2799</v>
      </c>
      <c r="F5684" s="453"/>
      <c r="G5684" s="455" t="s">
        <v>2800</v>
      </c>
      <c r="H5684" s="454" t="s">
        <v>2801</v>
      </c>
      <c r="I5684" s="454" t="s">
        <v>2802</v>
      </c>
      <c r="J5684" s="454" t="s">
        <v>2803</v>
      </c>
    </row>
    <row r="5685" customFormat="false" ht="25.5" hidden="false" customHeight="true" outlineLevel="0" collapsed="false">
      <c r="A5685" s="456" t="s">
        <v>2804</v>
      </c>
      <c r="B5685" s="457" t="s">
        <v>1686</v>
      </c>
      <c r="C5685" s="456" t="s">
        <v>69</v>
      </c>
      <c r="D5685" s="456" t="s">
        <v>1687</v>
      </c>
      <c r="E5685" s="456" t="s">
        <v>2813</v>
      </c>
      <c r="F5685" s="456"/>
      <c r="G5685" s="458" t="s">
        <v>49</v>
      </c>
      <c r="H5685" s="459" t="n">
        <v>1</v>
      </c>
      <c r="I5685" s="460" t="n">
        <v>65.21</v>
      </c>
      <c r="J5685" s="460" t="n">
        <v>65.21</v>
      </c>
    </row>
    <row r="5686" customFormat="false" ht="25.5" hidden="false" customHeight="true" outlineLevel="0" collapsed="false">
      <c r="A5686" s="461" t="s">
        <v>2807</v>
      </c>
      <c r="B5686" s="462" t="s">
        <v>2872</v>
      </c>
      <c r="C5686" s="461" t="s">
        <v>58</v>
      </c>
      <c r="D5686" s="461" t="s">
        <v>2873</v>
      </c>
      <c r="E5686" s="461" t="s">
        <v>2813</v>
      </c>
      <c r="F5686" s="461"/>
      <c r="G5686" s="463" t="s">
        <v>2814</v>
      </c>
      <c r="H5686" s="464" t="n">
        <v>0.2</v>
      </c>
      <c r="I5686" s="465" t="n">
        <v>32.69</v>
      </c>
      <c r="J5686" s="465" t="n">
        <v>6.53</v>
      </c>
    </row>
    <row r="5687" customFormat="false" ht="25.5" hidden="false" customHeight="true" outlineLevel="0" collapsed="false">
      <c r="A5687" s="461" t="s">
        <v>2807</v>
      </c>
      <c r="B5687" s="462" t="s">
        <v>4325</v>
      </c>
      <c r="C5687" s="461" t="s">
        <v>58</v>
      </c>
      <c r="D5687" s="461" t="s">
        <v>4326</v>
      </c>
      <c r="E5687" s="461" t="s">
        <v>2813</v>
      </c>
      <c r="F5687" s="461"/>
      <c r="G5687" s="463" t="s">
        <v>2814</v>
      </c>
      <c r="H5687" s="464" t="n">
        <v>0.2</v>
      </c>
      <c r="I5687" s="465" t="n">
        <v>24.39</v>
      </c>
      <c r="J5687" s="465" t="n">
        <v>4.87</v>
      </c>
    </row>
    <row r="5688" customFormat="false" ht="12.75" hidden="false" customHeight="true" outlineLevel="0" collapsed="false">
      <c r="A5688" s="466" t="s">
        <v>2817</v>
      </c>
      <c r="B5688" s="467" t="s">
        <v>5249</v>
      </c>
      <c r="C5688" s="466" t="s">
        <v>3598</v>
      </c>
      <c r="D5688" s="466" t="s">
        <v>5250</v>
      </c>
      <c r="E5688" s="466" t="s">
        <v>2820</v>
      </c>
      <c r="F5688" s="466"/>
      <c r="G5688" s="468" t="s">
        <v>2909</v>
      </c>
      <c r="H5688" s="469" t="n">
        <v>1</v>
      </c>
      <c r="I5688" s="470" t="n">
        <v>53.81</v>
      </c>
      <c r="J5688" s="470" t="n">
        <v>53.81</v>
      </c>
    </row>
    <row r="5689" customFormat="false" ht="12.75" hidden="false" customHeight="false" outlineLevel="0" collapsed="false">
      <c r="A5689" s="471"/>
      <c r="B5689" s="471"/>
      <c r="C5689" s="471"/>
      <c r="D5689" s="471"/>
      <c r="E5689" s="471" t="s">
        <v>2827</v>
      </c>
      <c r="F5689" s="472" t="n">
        <v>7.9</v>
      </c>
      <c r="G5689" s="471" t="s">
        <v>2828</v>
      </c>
      <c r="H5689" s="472" t="n">
        <v>0</v>
      </c>
      <c r="I5689" s="471" t="s">
        <v>2829</v>
      </c>
      <c r="J5689" s="472" t="n">
        <v>7.9</v>
      </c>
    </row>
    <row r="5690" customFormat="false" ht="13.5" hidden="false" customHeight="false" outlineLevel="0" collapsed="false">
      <c r="A5690" s="473"/>
      <c r="B5690" s="473"/>
      <c r="C5690" s="473"/>
      <c r="D5690" s="473"/>
      <c r="E5690" s="473"/>
      <c r="F5690" s="473"/>
      <c r="G5690" s="473" t="s">
        <v>2830</v>
      </c>
      <c r="H5690" s="474" t="n">
        <v>3</v>
      </c>
      <c r="I5690" s="473" t="s">
        <v>2831</v>
      </c>
      <c r="J5690" s="475" t="n">
        <v>195.63</v>
      </c>
    </row>
    <row r="5691" customFormat="false" ht="13.5" hidden="false" customHeight="false" outlineLevel="0" collapsed="false">
      <c r="A5691" s="476"/>
      <c r="B5691" s="476"/>
      <c r="C5691" s="476"/>
      <c r="D5691" s="476"/>
      <c r="E5691" s="476"/>
      <c r="F5691" s="476"/>
      <c r="G5691" s="476"/>
      <c r="H5691" s="476"/>
      <c r="I5691" s="476"/>
      <c r="J5691" s="476"/>
    </row>
    <row r="5692" customFormat="false" ht="15" hidden="false" customHeight="true" outlineLevel="0" collapsed="false">
      <c r="A5692" s="453" t="s">
        <v>5252</v>
      </c>
      <c r="B5692" s="454" t="s">
        <v>46</v>
      </c>
      <c r="C5692" s="453" t="s">
        <v>2797</v>
      </c>
      <c r="D5692" s="453" t="s">
        <v>2798</v>
      </c>
      <c r="E5692" s="453" t="s">
        <v>2799</v>
      </c>
      <c r="F5692" s="453"/>
      <c r="G5692" s="455" t="s">
        <v>2800</v>
      </c>
      <c r="H5692" s="454" t="s">
        <v>2801</v>
      </c>
      <c r="I5692" s="454" t="s">
        <v>2802</v>
      </c>
      <c r="J5692" s="454" t="s">
        <v>2803</v>
      </c>
    </row>
    <row r="5693" customFormat="false" ht="12.75" hidden="false" customHeight="true" outlineLevel="0" collapsed="false">
      <c r="A5693" s="456" t="s">
        <v>2804</v>
      </c>
      <c r="B5693" s="457" t="s">
        <v>1689</v>
      </c>
      <c r="C5693" s="456" t="s">
        <v>69</v>
      </c>
      <c r="D5693" s="456" t="s">
        <v>1690</v>
      </c>
      <c r="E5693" s="456" t="s">
        <v>3124</v>
      </c>
      <c r="F5693" s="456"/>
      <c r="G5693" s="458" t="s">
        <v>2858</v>
      </c>
      <c r="H5693" s="459" t="n">
        <v>1</v>
      </c>
      <c r="I5693" s="460" t="n">
        <v>60.61</v>
      </c>
      <c r="J5693" s="460" t="n">
        <v>60.61</v>
      </c>
    </row>
    <row r="5694" customFormat="false" ht="25.5" hidden="false" customHeight="true" outlineLevel="0" collapsed="false">
      <c r="A5694" s="461" t="s">
        <v>2807</v>
      </c>
      <c r="B5694" s="462" t="s">
        <v>2872</v>
      </c>
      <c r="C5694" s="461" t="s">
        <v>58</v>
      </c>
      <c r="D5694" s="461" t="s">
        <v>2873</v>
      </c>
      <c r="E5694" s="461" t="s">
        <v>2813</v>
      </c>
      <c r="F5694" s="461"/>
      <c r="G5694" s="463" t="s">
        <v>2814</v>
      </c>
      <c r="H5694" s="464" t="n">
        <v>0.2</v>
      </c>
      <c r="I5694" s="465" t="n">
        <v>32.69</v>
      </c>
      <c r="J5694" s="465" t="n">
        <v>6.53</v>
      </c>
    </row>
    <row r="5695" customFormat="false" ht="25.5" hidden="false" customHeight="true" outlineLevel="0" collapsed="false">
      <c r="A5695" s="461" t="s">
        <v>2807</v>
      </c>
      <c r="B5695" s="462" t="s">
        <v>4325</v>
      </c>
      <c r="C5695" s="461" t="s">
        <v>58</v>
      </c>
      <c r="D5695" s="461" t="s">
        <v>4326</v>
      </c>
      <c r="E5695" s="461" t="s">
        <v>2813</v>
      </c>
      <c r="F5695" s="461"/>
      <c r="G5695" s="463" t="s">
        <v>2814</v>
      </c>
      <c r="H5695" s="464" t="n">
        <v>0.2</v>
      </c>
      <c r="I5695" s="465" t="n">
        <v>24.39</v>
      </c>
      <c r="J5695" s="465" t="n">
        <v>4.87</v>
      </c>
    </row>
    <row r="5696" customFormat="false" ht="12.75" hidden="false" customHeight="true" outlineLevel="0" collapsed="false">
      <c r="A5696" s="466" t="s">
        <v>2817</v>
      </c>
      <c r="B5696" s="467" t="s">
        <v>5253</v>
      </c>
      <c r="C5696" s="466" t="s">
        <v>1716</v>
      </c>
      <c r="D5696" s="466" t="s">
        <v>5254</v>
      </c>
      <c r="E5696" s="466" t="s">
        <v>2820</v>
      </c>
      <c r="F5696" s="466"/>
      <c r="G5696" s="468" t="s">
        <v>2909</v>
      </c>
      <c r="H5696" s="469" t="n">
        <v>1</v>
      </c>
      <c r="I5696" s="470" t="n">
        <v>49.21</v>
      </c>
      <c r="J5696" s="470" t="n">
        <v>49.21</v>
      </c>
    </row>
    <row r="5697" customFormat="false" ht="12.75" hidden="false" customHeight="false" outlineLevel="0" collapsed="false">
      <c r="A5697" s="471"/>
      <c r="B5697" s="471"/>
      <c r="C5697" s="471"/>
      <c r="D5697" s="471"/>
      <c r="E5697" s="471" t="s">
        <v>2827</v>
      </c>
      <c r="F5697" s="472" t="n">
        <v>7.9</v>
      </c>
      <c r="G5697" s="471" t="s">
        <v>2828</v>
      </c>
      <c r="H5697" s="472" t="n">
        <v>0</v>
      </c>
      <c r="I5697" s="471" t="s">
        <v>2829</v>
      </c>
      <c r="J5697" s="472" t="n">
        <v>7.9</v>
      </c>
    </row>
    <row r="5698" customFormat="false" ht="13.5" hidden="false" customHeight="false" outlineLevel="0" collapsed="false">
      <c r="A5698" s="473"/>
      <c r="B5698" s="473"/>
      <c r="C5698" s="473"/>
      <c r="D5698" s="473"/>
      <c r="E5698" s="473"/>
      <c r="F5698" s="473"/>
      <c r="G5698" s="473" t="s">
        <v>2830</v>
      </c>
      <c r="H5698" s="474" t="n">
        <v>2</v>
      </c>
      <c r="I5698" s="473" t="s">
        <v>2831</v>
      </c>
      <c r="J5698" s="475" t="n">
        <v>121.22</v>
      </c>
    </row>
    <row r="5699" customFormat="false" ht="13.5" hidden="false" customHeight="false" outlineLevel="0" collapsed="false">
      <c r="A5699" s="476"/>
      <c r="B5699" s="476"/>
      <c r="C5699" s="476"/>
      <c r="D5699" s="476"/>
      <c r="E5699" s="476"/>
      <c r="F5699" s="476"/>
      <c r="G5699" s="476"/>
      <c r="H5699" s="476"/>
      <c r="I5699" s="476"/>
      <c r="J5699" s="476"/>
    </row>
    <row r="5700" customFormat="false" ht="15" hidden="false" customHeight="true" outlineLevel="0" collapsed="false">
      <c r="A5700" s="453" t="s">
        <v>5255</v>
      </c>
      <c r="B5700" s="454" t="s">
        <v>46</v>
      </c>
      <c r="C5700" s="453" t="s">
        <v>2797</v>
      </c>
      <c r="D5700" s="453" t="s">
        <v>2798</v>
      </c>
      <c r="E5700" s="453" t="s">
        <v>2799</v>
      </c>
      <c r="F5700" s="453"/>
      <c r="G5700" s="455" t="s">
        <v>2800</v>
      </c>
      <c r="H5700" s="454" t="s">
        <v>2801</v>
      </c>
      <c r="I5700" s="454" t="s">
        <v>2802</v>
      </c>
      <c r="J5700" s="454" t="s">
        <v>2803</v>
      </c>
    </row>
    <row r="5701" customFormat="false" ht="25.5" hidden="false" customHeight="true" outlineLevel="0" collapsed="false">
      <c r="A5701" s="456" t="s">
        <v>2804</v>
      </c>
      <c r="B5701" s="457" t="s">
        <v>1692</v>
      </c>
      <c r="C5701" s="456" t="s">
        <v>69</v>
      </c>
      <c r="D5701" s="456" t="s">
        <v>1693</v>
      </c>
      <c r="E5701" s="456" t="s">
        <v>2813</v>
      </c>
      <c r="F5701" s="456"/>
      <c r="G5701" s="458" t="s">
        <v>49</v>
      </c>
      <c r="H5701" s="459" t="n">
        <v>1</v>
      </c>
      <c r="I5701" s="460" t="n">
        <v>59.2</v>
      </c>
      <c r="J5701" s="460" t="n">
        <v>59.2</v>
      </c>
    </row>
    <row r="5702" customFormat="false" ht="25.5" hidden="false" customHeight="true" outlineLevel="0" collapsed="false">
      <c r="A5702" s="461" t="s">
        <v>2807</v>
      </c>
      <c r="B5702" s="462" t="s">
        <v>2872</v>
      </c>
      <c r="C5702" s="461" t="s">
        <v>58</v>
      </c>
      <c r="D5702" s="461" t="s">
        <v>2873</v>
      </c>
      <c r="E5702" s="461" t="s">
        <v>2813</v>
      </c>
      <c r="F5702" s="461"/>
      <c r="G5702" s="463" t="s">
        <v>2814</v>
      </c>
      <c r="H5702" s="464" t="n">
        <v>0.316</v>
      </c>
      <c r="I5702" s="465" t="n">
        <v>32.69</v>
      </c>
      <c r="J5702" s="465" t="n">
        <v>10.33</v>
      </c>
    </row>
    <row r="5703" customFormat="false" ht="25.5" hidden="false" customHeight="true" outlineLevel="0" collapsed="false">
      <c r="A5703" s="461" t="s">
        <v>2807</v>
      </c>
      <c r="B5703" s="462" t="s">
        <v>4325</v>
      </c>
      <c r="C5703" s="461" t="s">
        <v>58</v>
      </c>
      <c r="D5703" s="461" t="s">
        <v>4326</v>
      </c>
      <c r="E5703" s="461" t="s">
        <v>2813</v>
      </c>
      <c r="F5703" s="461"/>
      <c r="G5703" s="463" t="s">
        <v>2814</v>
      </c>
      <c r="H5703" s="464" t="n">
        <v>0.316</v>
      </c>
      <c r="I5703" s="465" t="n">
        <v>24.39</v>
      </c>
      <c r="J5703" s="465" t="n">
        <v>7.7</v>
      </c>
    </row>
    <row r="5704" customFormat="false" ht="12.75" hidden="false" customHeight="true" outlineLevel="0" collapsed="false">
      <c r="A5704" s="466" t="s">
        <v>2817</v>
      </c>
      <c r="B5704" s="467" t="s">
        <v>5256</v>
      </c>
      <c r="C5704" s="466" t="s">
        <v>1716</v>
      </c>
      <c r="D5704" s="466" t="s">
        <v>5257</v>
      </c>
      <c r="E5704" s="466" t="s">
        <v>2820</v>
      </c>
      <c r="F5704" s="466"/>
      <c r="G5704" s="468" t="s">
        <v>2909</v>
      </c>
      <c r="H5704" s="469" t="n">
        <v>1</v>
      </c>
      <c r="I5704" s="470" t="n">
        <v>41.17</v>
      </c>
      <c r="J5704" s="470" t="n">
        <v>41.17</v>
      </c>
    </row>
    <row r="5705" customFormat="false" ht="12.75" hidden="false" customHeight="false" outlineLevel="0" collapsed="false">
      <c r="A5705" s="471"/>
      <c r="B5705" s="471"/>
      <c r="C5705" s="471"/>
      <c r="D5705" s="471"/>
      <c r="E5705" s="471" t="s">
        <v>2827</v>
      </c>
      <c r="F5705" s="472" t="n">
        <v>12.47</v>
      </c>
      <c r="G5705" s="471" t="s">
        <v>2828</v>
      </c>
      <c r="H5705" s="472" t="n">
        <v>0</v>
      </c>
      <c r="I5705" s="471" t="s">
        <v>2829</v>
      </c>
      <c r="J5705" s="472" t="n">
        <v>12.47</v>
      </c>
    </row>
    <row r="5706" customFormat="false" ht="13.5" hidden="false" customHeight="false" outlineLevel="0" collapsed="false">
      <c r="A5706" s="473"/>
      <c r="B5706" s="473"/>
      <c r="C5706" s="473"/>
      <c r="D5706" s="473"/>
      <c r="E5706" s="473"/>
      <c r="F5706" s="473"/>
      <c r="G5706" s="473" t="s">
        <v>2830</v>
      </c>
      <c r="H5706" s="474" t="n">
        <v>2</v>
      </c>
      <c r="I5706" s="473" t="s">
        <v>2831</v>
      </c>
      <c r="J5706" s="475" t="n">
        <v>118.4</v>
      </c>
    </row>
    <row r="5707" customFormat="false" ht="13.5" hidden="false" customHeight="false" outlineLevel="0" collapsed="false">
      <c r="A5707" s="476"/>
      <c r="B5707" s="476"/>
      <c r="C5707" s="476"/>
      <c r="D5707" s="476"/>
      <c r="E5707" s="476"/>
      <c r="F5707" s="476"/>
      <c r="G5707" s="476"/>
      <c r="H5707" s="476"/>
      <c r="I5707" s="476"/>
      <c r="J5707" s="476"/>
    </row>
    <row r="5708" customFormat="false" ht="15" hidden="false" customHeight="true" outlineLevel="0" collapsed="false">
      <c r="A5708" s="453" t="s">
        <v>5258</v>
      </c>
      <c r="B5708" s="454" t="s">
        <v>46</v>
      </c>
      <c r="C5708" s="453" t="s">
        <v>2797</v>
      </c>
      <c r="D5708" s="453" t="s">
        <v>2798</v>
      </c>
      <c r="E5708" s="453" t="s">
        <v>2799</v>
      </c>
      <c r="F5708" s="453"/>
      <c r="G5708" s="455" t="s">
        <v>2800</v>
      </c>
      <c r="H5708" s="454" t="s">
        <v>2801</v>
      </c>
      <c r="I5708" s="454" t="s">
        <v>2802</v>
      </c>
      <c r="J5708" s="454" t="s">
        <v>2803</v>
      </c>
    </row>
    <row r="5709" customFormat="false" ht="25.5" hidden="false" customHeight="true" outlineLevel="0" collapsed="false">
      <c r="A5709" s="456" t="s">
        <v>2804</v>
      </c>
      <c r="B5709" s="457" t="s">
        <v>1695</v>
      </c>
      <c r="C5709" s="456" t="s">
        <v>65</v>
      </c>
      <c r="D5709" s="456" t="s">
        <v>1696</v>
      </c>
      <c r="E5709" s="456" t="s">
        <v>5048</v>
      </c>
      <c r="F5709" s="456"/>
      <c r="G5709" s="458" t="s">
        <v>2882</v>
      </c>
      <c r="H5709" s="459" t="n">
        <v>1</v>
      </c>
      <c r="I5709" s="460" t="n">
        <v>30.08</v>
      </c>
      <c r="J5709" s="460" t="n">
        <v>30.08</v>
      </c>
    </row>
    <row r="5710" customFormat="false" ht="25.5" hidden="false" customHeight="true" outlineLevel="0" collapsed="false">
      <c r="A5710" s="461" t="s">
        <v>2807</v>
      </c>
      <c r="B5710" s="462" t="s">
        <v>2859</v>
      </c>
      <c r="C5710" s="461" t="s">
        <v>65</v>
      </c>
      <c r="D5710" s="461" t="s">
        <v>2860</v>
      </c>
      <c r="E5710" s="461" t="s">
        <v>2861</v>
      </c>
      <c r="F5710" s="461"/>
      <c r="G5710" s="463" t="s">
        <v>2862</v>
      </c>
      <c r="H5710" s="464" t="n">
        <v>0.3</v>
      </c>
      <c r="I5710" s="465" t="n">
        <v>3.79</v>
      </c>
      <c r="J5710" s="465" t="n">
        <v>1.13</v>
      </c>
    </row>
    <row r="5711" customFormat="false" ht="25.5" hidden="false" customHeight="true" outlineLevel="0" collapsed="false">
      <c r="A5711" s="461" t="s">
        <v>2807</v>
      </c>
      <c r="B5711" s="462" t="s">
        <v>2865</v>
      </c>
      <c r="C5711" s="461" t="s">
        <v>65</v>
      </c>
      <c r="D5711" s="461" t="s">
        <v>2866</v>
      </c>
      <c r="E5711" s="461" t="s">
        <v>2861</v>
      </c>
      <c r="F5711" s="461"/>
      <c r="G5711" s="463" t="s">
        <v>2862</v>
      </c>
      <c r="H5711" s="464" t="n">
        <v>0.3</v>
      </c>
      <c r="I5711" s="465" t="n">
        <v>3.65</v>
      </c>
      <c r="J5711" s="465" t="n">
        <v>1.09</v>
      </c>
    </row>
    <row r="5712" customFormat="false" ht="25.5" hidden="false" customHeight="true" outlineLevel="0" collapsed="false">
      <c r="A5712" s="461" t="s">
        <v>2807</v>
      </c>
      <c r="B5712" s="462" t="s">
        <v>2815</v>
      </c>
      <c r="C5712" s="461" t="s">
        <v>58</v>
      </c>
      <c r="D5712" s="461" t="s">
        <v>2816</v>
      </c>
      <c r="E5712" s="461" t="s">
        <v>2813</v>
      </c>
      <c r="F5712" s="461"/>
      <c r="G5712" s="463" t="s">
        <v>2814</v>
      </c>
      <c r="H5712" s="464" t="n">
        <v>0.3</v>
      </c>
      <c r="I5712" s="465" t="n">
        <v>23.23</v>
      </c>
      <c r="J5712" s="465" t="n">
        <v>6.96</v>
      </c>
    </row>
    <row r="5713" customFormat="false" ht="25.5" hidden="false" customHeight="true" outlineLevel="0" collapsed="false">
      <c r="A5713" s="461" t="s">
        <v>2807</v>
      </c>
      <c r="B5713" s="462" t="s">
        <v>2872</v>
      </c>
      <c r="C5713" s="461" t="s">
        <v>58</v>
      </c>
      <c r="D5713" s="461" t="s">
        <v>2873</v>
      </c>
      <c r="E5713" s="461" t="s">
        <v>2813</v>
      </c>
      <c r="F5713" s="461"/>
      <c r="G5713" s="463" t="s">
        <v>2814</v>
      </c>
      <c r="H5713" s="464" t="n">
        <v>0.3</v>
      </c>
      <c r="I5713" s="465" t="n">
        <v>32.69</v>
      </c>
      <c r="J5713" s="465" t="n">
        <v>9.8</v>
      </c>
    </row>
    <row r="5714" customFormat="false" ht="25.5" hidden="false" customHeight="true" outlineLevel="0" collapsed="false">
      <c r="A5714" s="466" t="s">
        <v>2817</v>
      </c>
      <c r="B5714" s="467" t="s">
        <v>5259</v>
      </c>
      <c r="C5714" s="466" t="s">
        <v>65</v>
      </c>
      <c r="D5714" s="466" t="s">
        <v>5260</v>
      </c>
      <c r="E5714" s="466" t="s">
        <v>2820</v>
      </c>
      <c r="F5714" s="466"/>
      <c r="G5714" s="468" t="s">
        <v>2858</v>
      </c>
      <c r="H5714" s="469" t="n">
        <v>1</v>
      </c>
      <c r="I5714" s="470" t="n">
        <v>11.1</v>
      </c>
      <c r="J5714" s="470" t="n">
        <v>11.1</v>
      </c>
    </row>
    <row r="5715" customFormat="false" ht="12.75" hidden="false" customHeight="false" outlineLevel="0" collapsed="false">
      <c r="A5715" s="471"/>
      <c r="B5715" s="471"/>
      <c r="C5715" s="471"/>
      <c r="D5715" s="471"/>
      <c r="E5715" s="471" t="s">
        <v>2827</v>
      </c>
      <c r="F5715" s="472" t="n">
        <v>11.53</v>
      </c>
      <c r="G5715" s="471" t="s">
        <v>2828</v>
      </c>
      <c r="H5715" s="472" t="n">
        <v>0</v>
      </c>
      <c r="I5715" s="471" t="s">
        <v>2829</v>
      </c>
      <c r="J5715" s="472" t="n">
        <v>11.53</v>
      </c>
    </row>
    <row r="5716" customFormat="false" ht="13.5" hidden="false" customHeight="false" outlineLevel="0" collapsed="false">
      <c r="A5716" s="473"/>
      <c r="B5716" s="473"/>
      <c r="C5716" s="473"/>
      <c r="D5716" s="473"/>
      <c r="E5716" s="473"/>
      <c r="F5716" s="473"/>
      <c r="G5716" s="473" t="s">
        <v>2830</v>
      </c>
      <c r="H5716" s="474" t="n">
        <v>366</v>
      </c>
      <c r="I5716" s="473" t="s">
        <v>2831</v>
      </c>
      <c r="J5716" s="475" t="n">
        <v>11009.28</v>
      </c>
    </row>
    <row r="5717" customFormat="false" ht="13.5" hidden="false" customHeight="false" outlineLevel="0" collapsed="false">
      <c r="A5717" s="476"/>
      <c r="B5717" s="476"/>
      <c r="C5717" s="476"/>
      <c r="D5717" s="476"/>
      <c r="E5717" s="476"/>
      <c r="F5717" s="476"/>
      <c r="G5717" s="476"/>
      <c r="H5717" s="476"/>
      <c r="I5717" s="476"/>
      <c r="J5717" s="476"/>
    </row>
    <row r="5718" customFormat="false" ht="15" hidden="false" customHeight="true" outlineLevel="0" collapsed="false">
      <c r="A5718" s="453" t="s">
        <v>5261</v>
      </c>
      <c r="B5718" s="454" t="s">
        <v>46</v>
      </c>
      <c r="C5718" s="453" t="s">
        <v>2797</v>
      </c>
      <c r="D5718" s="453" t="s">
        <v>2798</v>
      </c>
      <c r="E5718" s="453" t="s">
        <v>2799</v>
      </c>
      <c r="F5718" s="453"/>
      <c r="G5718" s="455" t="s">
        <v>2800</v>
      </c>
      <c r="H5718" s="454" t="s">
        <v>2801</v>
      </c>
      <c r="I5718" s="454" t="s">
        <v>2802</v>
      </c>
      <c r="J5718" s="454" t="s">
        <v>2803</v>
      </c>
    </row>
    <row r="5719" customFormat="false" ht="12.75" hidden="false" customHeight="true" outlineLevel="0" collapsed="false">
      <c r="A5719" s="456" t="s">
        <v>2804</v>
      </c>
      <c r="B5719" s="457" t="s">
        <v>1698</v>
      </c>
      <c r="C5719" s="456" t="s">
        <v>65</v>
      </c>
      <c r="D5719" s="456" t="s">
        <v>1699</v>
      </c>
      <c r="E5719" s="456" t="s">
        <v>5262</v>
      </c>
      <c r="F5719" s="456"/>
      <c r="G5719" s="458" t="s">
        <v>2858</v>
      </c>
      <c r="H5719" s="459" t="n">
        <v>1</v>
      </c>
      <c r="I5719" s="460" t="n">
        <v>9.46</v>
      </c>
      <c r="J5719" s="460" t="n">
        <v>9.46</v>
      </c>
    </row>
    <row r="5720" customFormat="false" ht="25.5" hidden="false" customHeight="true" outlineLevel="0" collapsed="false">
      <c r="A5720" s="461" t="s">
        <v>2807</v>
      </c>
      <c r="B5720" s="462" t="s">
        <v>2859</v>
      </c>
      <c r="C5720" s="461" t="s">
        <v>65</v>
      </c>
      <c r="D5720" s="461" t="s">
        <v>2860</v>
      </c>
      <c r="E5720" s="461" t="s">
        <v>2861</v>
      </c>
      <c r="F5720" s="461"/>
      <c r="G5720" s="463" t="s">
        <v>2862</v>
      </c>
      <c r="H5720" s="464" t="n">
        <v>0.1</v>
      </c>
      <c r="I5720" s="465" t="n">
        <v>3.79</v>
      </c>
      <c r="J5720" s="465" t="n">
        <v>0.37</v>
      </c>
    </row>
    <row r="5721" customFormat="false" ht="25.5" hidden="false" customHeight="true" outlineLevel="0" collapsed="false">
      <c r="A5721" s="461" t="s">
        <v>2807</v>
      </c>
      <c r="B5721" s="462" t="s">
        <v>2865</v>
      </c>
      <c r="C5721" s="461" t="s">
        <v>65</v>
      </c>
      <c r="D5721" s="461" t="s">
        <v>2866</v>
      </c>
      <c r="E5721" s="461" t="s">
        <v>2861</v>
      </c>
      <c r="F5721" s="461"/>
      <c r="G5721" s="463" t="s">
        <v>2862</v>
      </c>
      <c r="H5721" s="464" t="n">
        <v>0.1</v>
      </c>
      <c r="I5721" s="465" t="n">
        <v>3.65</v>
      </c>
      <c r="J5721" s="465" t="n">
        <v>0.36</v>
      </c>
    </row>
    <row r="5722" customFormat="false" ht="25.5" hidden="false" customHeight="true" outlineLevel="0" collapsed="false">
      <c r="A5722" s="461" t="s">
        <v>2807</v>
      </c>
      <c r="B5722" s="462" t="s">
        <v>2815</v>
      </c>
      <c r="C5722" s="461" t="s">
        <v>58</v>
      </c>
      <c r="D5722" s="461" t="s">
        <v>2816</v>
      </c>
      <c r="E5722" s="461" t="s">
        <v>2813</v>
      </c>
      <c r="F5722" s="461"/>
      <c r="G5722" s="463" t="s">
        <v>2814</v>
      </c>
      <c r="H5722" s="464" t="n">
        <v>0.1</v>
      </c>
      <c r="I5722" s="465" t="n">
        <v>23.23</v>
      </c>
      <c r="J5722" s="465" t="n">
        <v>2.32</v>
      </c>
    </row>
    <row r="5723" customFormat="false" ht="25.5" hidden="false" customHeight="true" outlineLevel="0" collapsed="false">
      <c r="A5723" s="461" t="s">
        <v>2807</v>
      </c>
      <c r="B5723" s="462" t="s">
        <v>2872</v>
      </c>
      <c r="C5723" s="461" t="s">
        <v>58</v>
      </c>
      <c r="D5723" s="461" t="s">
        <v>2873</v>
      </c>
      <c r="E5723" s="461" t="s">
        <v>2813</v>
      </c>
      <c r="F5723" s="461"/>
      <c r="G5723" s="463" t="s">
        <v>2814</v>
      </c>
      <c r="H5723" s="464" t="n">
        <v>0.1</v>
      </c>
      <c r="I5723" s="465" t="n">
        <v>32.69</v>
      </c>
      <c r="J5723" s="465" t="n">
        <v>3.26</v>
      </c>
    </row>
    <row r="5724" customFormat="false" ht="12.75" hidden="false" customHeight="true" outlineLevel="0" collapsed="false">
      <c r="A5724" s="466" t="s">
        <v>2817</v>
      </c>
      <c r="B5724" s="467" t="s">
        <v>5263</v>
      </c>
      <c r="C5724" s="466" t="s">
        <v>65</v>
      </c>
      <c r="D5724" s="466" t="s">
        <v>1699</v>
      </c>
      <c r="E5724" s="466" t="s">
        <v>2820</v>
      </c>
      <c r="F5724" s="466"/>
      <c r="G5724" s="468" t="s">
        <v>2858</v>
      </c>
      <c r="H5724" s="469" t="n">
        <v>1</v>
      </c>
      <c r="I5724" s="470" t="n">
        <v>3.15</v>
      </c>
      <c r="J5724" s="470" t="n">
        <v>3.15</v>
      </c>
    </row>
    <row r="5725" customFormat="false" ht="12.75" hidden="false" customHeight="false" outlineLevel="0" collapsed="false">
      <c r="A5725" s="471"/>
      <c r="B5725" s="471"/>
      <c r="C5725" s="471"/>
      <c r="D5725" s="471"/>
      <c r="E5725" s="471" t="s">
        <v>2827</v>
      </c>
      <c r="F5725" s="472" t="n">
        <v>3.84</v>
      </c>
      <c r="G5725" s="471" t="s">
        <v>2828</v>
      </c>
      <c r="H5725" s="472" t="n">
        <v>0</v>
      </c>
      <c r="I5725" s="471" t="s">
        <v>2829</v>
      </c>
      <c r="J5725" s="472" t="n">
        <v>3.84</v>
      </c>
    </row>
    <row r="5726" customFormat="false" ht="13.5" hidden="false" customHeight="false" outlineLevel="0" collapsed="false">
      <c r="A5726" s="473"/>
      <c r="B5726" s="473"/>
      <c r="C5726" s="473"/>
      <c r="D5726" s="473"/>
      <c r="E5726" s="473"/>
      <c r="F5726" s="473"/>
      <c r="G5726" s="473" t="s">
        <v>2830</v>
      </c>
      <c r="H5726" s="474" t="n">
        <v>366</v>
      </c>
      <c r="I5726" s="473" t="s">
        <v>2831</v>
      </c>
      <c r="J5726" s="475" t="n">
        <v>3462.36</v>
      </c>
    </row>
    <row r="5727" customFormat="false" ht="13.5" hidden="false" customHeight="false" outlineLevel="0" collapsed="false">
      <c r="A5727" s="476"/>
      <c r="B5727" s="476"/>
      <c r="C5727" s="476"/>
      <c r="D5727" s="476"/>
      <c r="E5727" s="476"/>
      <c r="F5727" s="476"/>
      <c r="G5727" s="476"/>
      <c r="H5727" s="476"/>
      <c r="I5727" s="476"/>
      <c r="J5727" s="476"/>
    </row>
    <row r="5728" customFormat="false" ht="15" hidden="false" customHeight="true" outlineLevel="0" collapsed="false">
      <c r="A5728" s="453" t="s">
        <v>5264</v>
      </c>
      <c r="B5728" s="454" t="s">
        <v>46</v>
      </c>
      <c r="C5728" s="453" t="s">
        <v>2797</v>
      </c>
      <c r="D5728" s="453" t="s">
        <v>2798</v>
      </c>
      <c r="E5728" s="453" t="s">
        <v>2799</v>
      </c>
      <c r="F5728" s="453"/>
      <c r="G5728" s="455" t="s">
        <v>2800</v>
      </c>
      <c r="H5728" s="454" t="s">
        <v>2801</v>
      </c>
      <c r="I5728" s="454" t="s">
        <v>2802</v>
      </c>
      <c r="J5728" s="454" t="s">
        <v>2803</v>
      </c>
    </row>
    <row r="5729" customFormat="false" ht="12.75" hidden="false" customHeight="true" outlineLevel="0" collapsed="false">
      <c r="A5729" s="456" t="s">
        <v>2804</v>
      </c>
      <c r="B5729" s="457" t="s">
        <v>1701</v>
      </c>
      <c r="C5729" s="456" t="s">
        <v>69</v>
      </c>
      <c r="D5729" s="456" t="s">
        <v>1702</v>
      </c>
      <c r="E5729" s="456" t="s">
        <v>2813</v>
      </c>
      <c r="F5729" s="456"/>
      <c r="G5729" s="458" t="s">
        <v>49</v>
      </c>
      <c r="H5729" s="459" t="n">
        <v>1</v>
      </c>
      <c r="I5729" s="460" t="n">
        <v>15.22</v>
      </c>
      <c r="J5729" s="460" t="n">
        <v>15.22</v>
      </c>
    </row>
    <row r="5730" customFormat="false" ht="25.5" hidden="false" customHeight="true" outlineLevel="0" collapsed="false">
      <c r="A5730" s="461" t="s">
        <v>2807</v>
      </c>
      <c r="B5730" s="462" t="s">
        <v>2872</v>
      </c>
      <c r="C5730" s="461" t="s">
        <v>58</v>
      </c>
      <c r="D5730" s="461" t="s">
        <v>2873</v>
      </c>
      <c r="E5730" s="461" t="s">
        <v>2813</v>
      </c>
      <c r="F5730" s="461"/>
      <c r="G5730" s="463" t="s">
        <v>2814</v>
      </c>
      <c r="H5730" s="464" t="n">
        <v>0.177</v>
      </c>
      <c r="I5730" s="465" t="n">
        <v>32.69</v>
      </c>
      <c r="J5730" s="465" t="n">
        <v>5.78</v>
      </c>
    </row>
    <row r="5731" customFormat="false" ht="25.5" hidden="false" customHeight="true" outlineLevel="0" collapsed="false">
      <c r="A5731" s="461" t="s">
        <v>2807</v>
      </c>
      <c r="B5731" s="462" t="s">
        <v>4325</v>
      </c>
      <c r="C5731" s="461" t="s">
        <v>58</v>
      </c>
      <c r="D5731" s="461" t="s">
        <v>4326</v>
      </c>
      <c r="E5731" s="461" t="s">
        <v>2813</v>
      </c>
      <c r="F5731" s="461"/>
      <c r="G5731" s="463" t="s">
        <v>2814</v>
      </c>
      <c r="H5731" s="464" t="n">
        <v>0.089</v>
      </c>
      <c r="I5731" s="465" t="n">
        <v>24.39</v>
      </c>
      <c r="J5731" s="465" t="n">
        <v>2.17</v>
      </c>
    </row>
    <row r="5732" customFormat="false" ht="12.75" hidden="false" customHeight="true" outlineLevel="0" collapsed="false">
      <c r="A5732" s="466" t="s">
        <v>2817</v>
      </c>
      <c r="B5732" s="467" t="s">
        <v>5265</v>
      </c>
      <c r="C5732" s="466" t="s">
        <v>69</v>
      </c>
      <c r="D5732" s="466" t="s">
        <v>5266</v>
      </c>
      <c r="E5732" s="466" t="s">
        <v>2820</v>
      </c>
      <c r="F5732" s="466"/>
      <c r="G5732" s="468" t="s">
        <v>49</v>
      </c>
      <c r="H5732" s="469" t="n">
        <v>1</v>
      </c>
      <c r="I5732" s="470" t="n">
        <v>7.27</v>
      </c>
      <c r="J5732" s="470" t="n">
        <v>7.27</v>
      </c>
    </row>
    <row r="5733" customFormat="false" ht="12.75" hidden="false" customHeight="false" outlineLevel="0" collapsed="false">
      <c r="A5733" s="471"/>
      <c r="B5733" s="471"/>
      <c r="C5733" s="471"/>
      <c r="D5733" s="471"/>
      <c r="E5733" s="471" t="s">
        <v>2827</v>
      </c>
      <c r="F5733" s="472" t="n">
        <v>5.61</v>
      </c>
      <c r="G5733" s="471" t="s">
        <v>2828</v>
      </c>
      <c r="H5733" s="472" t="n">
        <v>0</v>
      </c>
      <c r="I5733" s="471" t="s">
        <v>2829</v>
      </c>
      <c r="J5733" s="472" t="n">
        <v>5.61</v>
      </c>
    </row>
    <row r="5734" customFormat="false" ht="13.5" hidden="false" customHeight="false" outlineLevel="0" collapsed="false">
      <c r="A5734" s="473"/>
      <c r="B5734" s="473"/>
      <c r="C5734" s="473"/>
      <c r="D5734" s="473"/>
      <c r="E5734" s="473"/>
      <c r="F5734" s="473"/>
      <c r="G5734" s="473" t="s">
        <v>2830</v>
      </c>
      <c r="H5734" s="474" t="n">
        <v>732</v>
      </c>
      <c r="I5734" s="473" t="s">
        <v>2831</v>
      </c>
      <c r="J5734" s="475" t="n">
        <v>11141.04</v>
      </c>
    </row>
    <row r="5735" customFormat="false" ht="13.5" hidden="false" customHeight="false" outlineLevel="0" collapsed="false">
      <c r="A5735" s="476"/>
      <c r="B5735" s="476"/>
      <c r="C5735" s="476"/>
      <c r="D5735" s="476"/>
      <c r="E5735" s="476"/>
      <c r="F5735" s="476"/>
      <c r="G5735" s="476"/>
      <c r="H5735" s="476"/>
      <c r="I5735" s="476"/>
      <c r="J5735" s="476"/>
    </row>
    <row r="5736" customFormat="false" ht="15" hidden="false" customHeight="true" outlineLevel="0" collapsed="false">
      <c r="A5736" s="453" t="s">
        <v>5267</v>
      </c>
      <c r="B5736" s="454" t="s">
        <v>46</v>
      </c>
      <c r="C5736" s="453" t="s">
        <v>2797</v>
      </c>
      <c r="D5736" s="453" t="s">
        <v>2798</v>
      </c>
      <c r="E5736" s="453" t="s">
        <v>2799</v>
      </c>
      <c r="F5736" s="453"/>
      <c r="G5736" s="455" t="s">
        <v>2800</v>
      </c>
      <c r="H5736" s="454" t="s">
        <v>2801</v>
      </c>
      <c r="I5736" s="454" t="s">
        <v>2802</v>
      </c>
      <c r="J5736" s="454" t="s">
        <v>2803</v>
      </c>
    </row>
    <row r="5737" customFormat="false" ht="25.5" hidden="false" customHeight="true" outlineLevel="0" collapsed="false">
      <c r="A5737" s="456" t="s">
        <v>2804</v>
      </c>
      <c r="B5737" s="457" t="s">
        <v>1704</v>
      </c>
      <c r="C5737" s="456" t="s">
        <v>69</v>
      </c>
      <c r="D5737" s="456" t="s">
        <v>1705</v>
      </c>
      <c r="E5737" s="456" t="s">
        <v>2813</v>
      </c>
      <c r="F5737" s="456"/>
      <c r="G5737" s="458" t="s">
        <v>49</v>
      </c>
      <c r="H5737" s="459" t="n">
        <v>1</v>
      </c>
      <c r="I5737" s="460" t="n">
        <v>36.88</v>
      </c>
      <c r="J5737" s="460" t="n">
        <v>36.88</v>
      </c>
    </row>
    <row r="5738" customFormat="false" ht="25.5" hidden="false" customHeight="true" outlineLevel="0" collapsed="false">
      <c r="A5738" s="461" t="s">
        <v>2807</v>
      </c>
      <c r="B5738" s="462" t="s">
        <v>4325</v>
      </c>
      <c r="C5738" s="461" t="s">
        <v>58</v>
      </c>
      <c r="D5738" s="461" t="s">
        <v>4326</v>
      </c>
      <c r="E5738" s="461" t="s">
        <v>2813</v>
      </c>
      <c r="F5738" s="461"/>
      <c r="G5738" s="463" t="s">
        <v>2814</v>
      </c>
      <c r="H5738" s="464" t="n">
        <v>0.20662</v>
      </c>
      <c r="I5738" s="465" t="n">
        <v>24.39</v>
      </c>
      <c r="J5738" s="465" t="n">
        <v>5.03</v>
      </c>
    </row>
    <row r="5739" customFormat="false" ht="25.5" hidden="false" customHeight="true" outlineLevel="0" collapsed="false">
      <c r="A5739" s="461" t="s">
        <v>2807</v>
      </c>
      <c r="B5739" s="462" t="s">
        <v>2872</v>
      </c>
      <c r="C5739" s="461" t="s">
        <v>58</v>
      </c>
      <c r="D5739" s="461" t="s">
        <v>2873</v>
      </c>
      <c r="E5739" s="461" t="s">
        <v>2813</v>
      </c>
      <c r="F5739" s="461"/>
      <c r="G5739" s="463" t="s">
        <v>2814</v>
      </c>
      <c r="H5739" s="464" t="n">
        <v>0.2062</v>
      </c>
      <c r="I5739" s="465" t="n">
        <v>32.69</v>
      </c>
      <c r="J5739" s="465" t="n">
        <v>6.74</v>
      </c>
    </row>
    <row r="5740" customFormat="false" ht="12.75" hidden="false" customHeight="true" outlineLevel="0" collapsed="false">
      <c r="A5740" s="466" t="s">
        <v>2817</v>
      </c>
      <c r="B5740" s="467" t="s">
        <v>5268</v>
      </c>
      <c r="C5740" s="466" t="s">
        <v>58</v>
      </c>
      <c r="D5740" s="466" t="s">
        <v>5269</v>
      </c>
      <c r="E5740" s="466" t="s">
        <v>2820</v>
      </c>
      <c r="F5740" s="466"/>
      <c r="G5740" s="468" t="s">
        <v>2909</v>
      </c>
      <c r="H5740" s="469" t="n">
        <v>1</v>
      </c>
      <c r="I5740" s="470" t="n">
        <v>3.22</v>
      </c>
      <c r="J5740" s="470" t="n">
        <v>3.22</v>
      </c>
    </row>
    <row r="5741" customFormat="false" ht="12.75" hidden="false" customHeight="true" outlineLevel="0" collapsed="false">
      <c r="A5741" s="466" t="s">
        <v>2817</v>
      </c>
      <c r="B5741" s="467" t="s">
        <v>5270</v>
      </c>
      <c r="C5741" s="466" t="s">
        <v>58</v>
      </c>
      <c r="D5741" s="466" t="s">
        <v>5271</v>
      </c>
      <c r="E5741" s="466" t="s">
        <v>2820</v>
      </c>
      <c r="F5741" s="466"/>
      <c r="G5741" s="468" t="s">
        <v>2909</v>
      </c>
      <c r="H5741" s="469" t="n">
        <v>1</v>
      </c>
      <c r="I5741" s="470" t="n">
        <v>21.89</v>
      </c>
      <c r="J5741" s="470" t="n">
        <v>21.89</v>
      </c>
    </row>
    <row r="5742" customFormat="false" ht="12.75" hidden="false" customHeight="false" outlineLevel="0" collapsed="false">
      <c r="A5742" s="471"/>
      <c r="B5742" s="471"/>
      <c r="C5742" s="471"/>
      <c r="D5742" s="471"/>
      <c r="E5742" s="471" t="s">
        <v>2827</v>
      </c>
      <c r="F5742" s="472" t="n">
        <v>8.14</v>
      </c>
      <c r="G5742" s="471" t="s">
        <v>2828</v>
      </c>
      <c r="H5742" s="472" t="n">
        <v>0</v>
      </c>
      <c r="I5742" s="471" t="s">
        <v>2829</v>
      </c>
      <c r="J5742" s="472" t="n">
        <v>8.14</v>
      </c>
    </row>
    <row r="5743" customFormat="false" ht="13.5" hidden="false" customHeight="false" outlineLevel="0" collapsed="false">
      <c r="A5743" s="473"/>
      <c r="B5743" s="473"/>
      <c r="C5743" s="473"/>
      <c r="D5743" s="473"/>
      <c r="E5743" s="473"/>
      <c r="F5743" s="473"/>
      <c r="G5743" s="473" t="s">
        <v>2830</v>
      </c>
      <c r="H5743" s="474" t="n">
        <v>247</v>
      </c>
      <c r="I5743" s="473" t="s">
        <v>2831</v>
      </c>
      <c r="J5743" s="475" t="n">
        <v>9109.36</v>
      </c>
    </row>
    <row r="5744" customFormat="false" ht="13.5" hidden="false" customHeight="false" outlineLevel="0" collapsed="false">
      <c r="A5744" s="476"/>
      <c r="B5744" s="476"/>
      <c r="C5744" s="476"/>
      <c r="D5744" s="476"/>
      <c r="E5744" s="476"/>
      <c r="F5744" s="476"/>
      <c r="G5744" s="476"/>
      <c r="H5744" s="476"/>
      <c r="I5744" s="476"/>
      <c r="J5744" s="476"/>
    </row>
    <row r="5745" customFormat="false" ht="15" hidden="false" customHeight="true" outlineLevel="0" collapsed="false">
      <c r="A5745" s="453" t="s">
        <v>5272</v>
      </c>
      <c r="B5745" s="454" t="s">
        <v>46</v>
      </c>
      <c r="C5745" s="453" t="s">
        <v>2797</v>
      </c>
      <c r="D5745" s="453" t="s">
        <v>2798</v>
      </c>
      <c r="E5745" s="453" t="s">
        <v>2799</v>
      </c>
      <c r="F5745" s="453"/>
      <c r="G5745" s="455" t="s">
        <v>2800</v>
      </c>
      <c r="H5745" s="454" t="s">
        <v>2801</v>
      </c>
      <c r="I5745" s="454" t="s">
        <v>2802</v>
      </c>
      <c r="J5745" s="454" t="s">
        <v>2803</v>
      </c>
    </row>
    <row r="5746" customFormat="false" ht="25.5" hidden="false" customHeight="true" outlineLevel="0" collapsed="false">
      <c r="A5746" s="456" t="s">
        <v>2804</v>
      </c>
      <c r="B5746" s="457" t="s">
        <v>1707</v>
      </c>
      <c r="C5746" s="456" t="s">
        <v>58</v>
      </c>
      <c r="D5746" s="456" t="s">
        <v>1708</v>
      </c>
      <c r="E5746" s="456" t="s">
        <v>3124</v>
      </c>
      <c r="F5746" s="456"/>
      <c r="G5746" s="458" t="s">
        <v>2909</v>
      </c>
      <c r="H5746" s="459" t="n">
        <v>1</v>
      </c>
      <c r="I5746" s="460" t="n">
        <v>14.76</v>
      </c>
      <c r="J5746" s="460" t="n">
        <v>14.76</v>
      </c>
    </row>
    <row r="5747" customFormat="false" ht="25.5" hidden="false" customHeight="true" outlineLevel="0" collapsed="false">
      <c r="A5747" s="461" t="s">
        <v>2807</v>
      </c>
      <c r="B5747" s="462" t="s">
        <v>4325</v>
      </c>
      <c r="C5747" s="461" t="s">
        <v>58</v>
      </c>
      <c r="D5747" s="461" t="s">
        <v>4326</v>
      </c>
      <c r="E5747" s="461" t="s">
        <v>2813</v>
      </c>
      <c r="F5747" s="461"/>
      <c r="G5747" s="463" t="s">
        <v>2814</v>
      </c>
      <c r="H5747" s="464" t="n">
        <v>0.169</v>
      </c>
      <c r="I5747" s="465" t="n">
        <v>24.39</v>
      </c>
      <c r="J5747" s="465" t="n">
        <v>4.12</v>
      </c>
    </row>
    <row r="5748" customFormat="false" ht="25.5" hidden="false" customHeight="true" outlineLevel="0" collapsed="false">
      <c r="A5748" s="461" t="s">
        <v>2807</v>
      </c>
      <c r="B5748" s="462" t="s">
        <v>2872</v>
      </c>
      <c r="C5748" s="461" t="s">
        <v>58</v>
      </c>
      <c r="D5748" s="461" t="s">
        <v>2873</v>
      </c>
      <c r="E5748" s="461" t="s">
        <v>2813</v>
      </c>
      <c r="F5748" s="461"/>
      <c r="G5748" s="463" t="s">
        <v>2814</v>
      </c>
      <c r="H5748" s="464" t="n">
        <v>0.169</v>
      </c>
      <c r="I5748" s="465" t="n">
        <v>32.69</v>
      </c>
      <c r="J5748" s="465" t="n">
        <v>5.52</v>
      </c>
    </row>
    <row r="5749" customFormat="false" ht="25.5" hidden="false" customHeight="true" outlineLevel="0" collapsed="false">
      <c r="A5749" s="461" t="s">
        <v>2807</v>
      </c>
      <c r="B5749" s="462" t="s">
        <v>3830</v>
      </c>
      <c r="C5749" s="461" t="s">
        <v>58</v>
      </c>
      <c r="D5749" s="461" t="s">
        <v>3831</v>
      </c>
      <c r="E5749" s="461" t="s">
        <v>2813</v>
      </c>
      <c r="F5749" s="461"/>
      <c r="G5749" s="463" t="s">
        <v>2845</v>
      </c>
      <c r="H5749" s="464" t="n">
        <v>0.0012</v>
      </c>
      <c r="I5749" s="465" t="n">
        <v>716.46</v>
      </c>
      <c r="J5749" s="465" t="n">
        <v>0.85</v>
      </c>
    </row>
    <row r="5750" customFormat="false" ht="25.5" hidden="false" customHeight="true" outlineLevel="0" collapsed="false">
      <c r="A5750" s="466" t="s">
        <v>2817</v>
      </c>
      <c r="B5750" s="467" t="s">
        <v>5273</v>
      </c>
      <c r="C5750" s="466" t="s">
        <v>58</v>
      </c>
      <c r="D5750" s="466" t="s">
        <v>5274</v>
      </c>
      <c r="E5750" s="466" t="s">
        <v>2820</v>
      </c>
      <c r="F5750" s="466"/>
      <c r="G5750" s="468" t="s">
        <v>2909</v>
      </c>
      <c r="H5750" s="469" t="n">
        <v>1</v>
      </c>
      <c r="I5750" s="470" t="n">
        <v>4.27</v>
      </c>
      <c r="J5750" s="470" t="n">
        <v>4.27</v>
      </c>
    </row>
    <row r="5751" customFormat="false" ht="12.75" hidden="false" customHeight="false" outlineLevel="0" collapsed="false">
      <c r="A5751" s="471"/>
      <c r="B5751" s="471"/>
      <c r="C5751" s="471"/>
      <c r="D5751" s="471"/>
      <c r="E5751" s="471" t="s">
        <v>2827</v>
      </c>
      <c r="F5751" s="472" t="n">
        <v>6.8</v>
      </c>
      <c r="G5751" s="471" t="s">
        <v>2828</v>
      </c>
      <c r="H5751" s="472" t="n">
        <v>0</v>
      </c>
      <c r="I5751" s="471" t="s">
        <v>2829</v>
      </c>
      <c r="J5751" s="472" t="n">
        <v>6.8</v>
      </c>
    </row>
    <row r="5752" customFormat="false" ht="13.5" hidden="false" customHeight="false" outlineLevel="0" collapsed="false">
      <c r="A5752" s="473"/>
      <c r="B5752" s="473"/>
      <c r="C5752" s="473"/>
      <c r="D5752" s="473"/>
      <c r="E5752" s="473"/>
      <c r="F5752" s="473"/>
      <c r="G5752" s="473" t="s">
        <v>2830</v>
      </c>
      <c r="H5752" s="474" t="n">
        <v>8</v>
      </c>
      <c r="I5752" s="473" t="s">
        <v>2831</v>
      </c>
      <c r="J5752" s="475" t="n">
        <v>118.08</v>
      </c>
    </row>
    <row r="5753" customFormat="false" ht="13.5" hidden="false" customHeight="false" outlineLevel="0" collapsed="false">
      <c r="A5753" s="476"/>
      <c r="B5753" s="476"/>
      <c r="C5753" s="476"/>
      <c r="D5753" s="476"/>
      <c r="E5753" s="476"/>
      <c r="F5753" s="476"/>
      <c r="G5753" s="476"/>
      <c r="H5753" s="476"/>
      <c r="I5753" s="476"/>
      <c r="J5753" s="476"/>
    </row>
    <row r="5754" customFormat="false" ht="15" hidden="false" customHeight="true" outlineLevel="0" collapsed="false">
      <c r="A5754" s="453" t="s">
        <v>5275</v>
      </c>
      <c r="B5754" s="454" t="s">
        <v>46</v>
      </c>
      <c r="C5754" s="453" t="s">
        <v>2797</v>
      </c>
      <c r="D5754" s="453" t="s">
        <v>2798</v>
      </c>
      <c r="E5754" s="453" t="s">
        <v>2799</v>
      </c>
      <c r="F5754" s="453"/>
      <c r="G5754" s="455" t="s">
        <v>2800</v>
      </c>
      <c r="H5754" s="454" t="s">
        <v>2801</v>
      </c>
      <c r="I5754" s="454" t="s">
        <v>2802</v>
      </c>
      <c r="J5754" s="454" t="s">
        <v>2803</v>
      </c>
    </row>
    <row r="5755" customFormat="false" ht="12.75" hidden="false" customHeight="true" outlineLevel="0" collapsed="false">
      <c r="A5755" s="456" t="s">
        <v>2804</v>
      </c>
      <c r="B5755" s="457" t="s">
        <v>1710</v>
      </c>
      <c r="C5755" s="456" t="s">
        <v>65</v>
      </c>
      <c r="D5755" s="456" t="s">
        <v>1711</v>
      </c>
      <c r="E5755" s="456" t="s">
        <v>4933</v>
      </c>
      <c r="F5755" s="456"/>
      <c r="G5755" s="458" t="s">
        <v>2858</v>
      </c>
      <c r="H5755" s="459" t="n">
        <v>1</v>
      </c>
      <c r="I5755" s="460" t="n">
        <v>97.32</v>
      </c>
      <c r="J5755" s="460" t="n">
        <v>97.32</v>
      </c>
    </row>
    <row r="5756" customFormat="false" ht="25.5" hidden="false" customHeight="true" outlineLevel="0" collapsed="false">
      <c r="A5756" s="461" t="s">
        <v>2807</v>
      </c>
      <c r="B5756" s="462" t="s">
        <v>2859</v>
      </c>
      <c r="C5756" s="461" t="s">
        <v>65</v>
      </c>
      <c r="D5756" s="461" t="s">
        <v>2860</v>
      </c>
      <c r="E5756" s="461" t="s">
        <v>2861</v>
      </c>
      <c r="F5756" s="461"/>
      <c r="G5756" s="463" t="s">
        <v>2862</v>
      </c>
      <c r="H5756" s="464" t="n">
        <v>0.4</v>
      </c>
      <c r="I5756" s="465" t="n">
        <v>3.79</v>
      </c>
      <c r="J5756" s="465" t="n">
        <v>1.51</v>
      </c>
    </row>
    <row r="5757" customFormat="false" ht="25.5" hidden="false" customHeight="true" outlineLevel="0" collapsed="false">
      <c r="A5757" s="461" t="s">
        <v>2807</v>
      </c>
      <c r="B5757" s="462" t="s">
        <v>2865</v>
      </c>
      <c r="C5757" s="461" t="s">
        <v>65</v>
      </c>
      <c r="D5757" s="461" t="s">
        <v>2866</v>
      </c>
      <c r="E5757" s="461" t="s">
        <v>2861</v>
      </c>
      <c r="F5757" s="461"/>
      <c r="G5757" s="463" t="s">
        <v>2862</v>
      </c>
      <c r="H5757" s="464" t="n">
        <v>0.4</v>
      </c>
      <c r="I5757" s="465" t="n">
        <v>3.65</v>
      </c>
      <c r="J5757" s="465" t="n">
        <v>1.46</v>
      </c>
    </row>
    <row r="5758" customFormat="false" ht="25.5" hidden="false" customHeight="true" outlineLevel="0" collapsed="false">
      <c r="A5758" s="461" t="s">
        <v>2807</v>
      </c>
      <c r="B5758" s="462" t="s">
        <v>2815</v>
      </c>
      <c r="C5758" s="461" t="s">
        <v>58</v>
      </c>
      <c r="D5758" s="461" t="s">
        <v>2816</v>
      </c>
      <c r="E5758" s="461" t="s">
        <v>2813</v>
      </c>
      <c r="F5758" s="461"/>
      <c r="G5758" s="463" t="s">
        <v>2814</v>
      </c>
      <c r="H5758" s="464" t="n">
        <v>0.4</v>
      </c>
      <c r="I5758" s="465" t="n">
        <v>23.23</v>
      </c>
      <c r="J5758" s="465" t="n">
        <v>9.29</v>
      </c>
    </row>
    <row r="5759" customFormat="false" ht="25.5" hidden="false" customHeight="true" outlineLevel="0" collapsed="false">
      <c r="A5759" s="461" t="s">
        <v>2807</v>
      </c>
      <c r="B5759" s="462" t="s">
        <v>2872</v>
      </c>
      <c r="C5759" s="461" t="s">
        <v>58</v>
      </c>
      <c r="D5759" s="461" t="s">
        <v>2873</v>
      </c>
      <c r="E5759" s="461" t="s">
        <v>2813</v>
      </c>
      <c r="F5759" s="461"/>
      <c r="G5759" s="463" t="s">
        <v>2814</v>
      </c>
      <c r="H5759" s="464" t="n">
        <v>0.4</v>
      </c>
      <c r="I5759" s="465" t="n">
        <v>32.69</v>
      </c>
      <c r="J5759" s="465" t="n">
        <v>13.07</v>
      </c>
    </row>
    <row r="5760" customFormat="false" ht="12.75" hidden="false" customHeight="true" outlineLevel="0" collapsed="false">
      <c r="A5760" s="466" t="s">
        <v>2817</v>
      </c>
      <c r="B5760" s="467" t="s">
        <v>5276</v>
      </c>
      <c r="C5760" s="466" t="s">
        <v>65</v>
      </c>
      <c r="D5760" s="466" t="s">
        <v>5277</v>
      </c>
      <c r="E5760" s="466" t="s">
        <v>2820</v>
      </c>
      <c r="F5760" s="466"/>
      <c r="G5760" s="468" t="s">
        <v>2858</v>
      </c>
      <c r="H5760" s="469" t="n">
        <v>1</v>
      </c>
      <c r="I5760" s="470" t="n">
        <v>71.99</v>
      </c>
      <c r="J5760" s="470" t="n">
        <v>71.99</v>
      </c>
    </row>
    <row r="5761" customFormat="false" ht="12.75" hidden="false" customHeight="false" outlineLevel="0" collapsed="false">
      <c r="A5761" s="471"/>
      <c r="B5761" s="471"/>
      <c r="C5761" s="471"/>
      <c r="D5761" s="471"/>
      <c r="E5761" s="471" t="s">
        <v>2827</v>
      </c>
      <c r="F5761" s="472" t="n">
        <v>15.38</v>
      </c>
      <c r="G5761" s="471" t="s">
        <v>2828</v>
      </c>
      <c r="H5761" s="472" t="n">
        <v>0</v>
      </c>
      <c r="I5761" s="471" t="s">
        <v>2829</v>
      </c>
      <c r="J5761" s="472" t="n">
        <v>15.38</v>
      </c>
    </row>
    <row r="5762" customFormat="false" ht="13.5" hidden="false" customHeight="false" outlineLevel="0" collapsed="false">
      <c r="A5762" s="473"/>
      <c r="B5762" s="473"/>
      <c r="C5762" s="473"/>
      <c r="D5762" s="473"/>
      <c r="E5762" s="473"/>
      <c r="F5762" s="473"/>
      <c r="G5762" s="473" t="s">
        <v>2830</v>
      </c>
      <c r="H5762" s="474" t="n">
        <v>2</v>
      </c>
      <c r="I5762" s="473" t="s">
        <v>2831</v>
      </c>
      <c r="J5762" s="475" t="n">
        <v>194.64</v>
      </c>
    </row>
    <row r="5763" customFormat="false" ht="13.5" hidden="false" customHeight="false" outlineLevel="0" collapsed="false">
      <c r="A5763" s="476"/>
      <c r="B5763" s="476"/>
      <c r="C5763" s="476"/>
      <c r="D5763" s="476"/>
      <c r="E5763" s="476"/>
      <c r="F5763" s="476"/>
      <c r="G5763" s="476"/>
      <c r="H5763" s="476"/>
      <c r="I5763" s="476"/>
      <c r="J5763" s="476"/>
    </row>
    <row r="5764" customFormat="false" ht="12.75" hidden="false" customHeight="false" outlineLevel="0" collapsed="false">
      <c r="A5764" s="450" t="s">
        <v>5278</v>
      </c>
      <c r="B5764" s="450"/>
      <c r="C5764" s="450"/>
      <c r="D5764" s="450" t="s">
        <v>1713</v>
      </c>
      <c r="E5764" s="450"/>
      <c r="F5764" s="450"/>
      <c r="G5764" s="450"/>
      <c r="H5764" s="451"/>
      <c r="I5764" s="450"/>
      <c r="J5764" s="452" t="n">
        <v>84588.32</v>
      </c>
    </row>
    <row r="5765" customFormat="false" ht="15" hidden="false" customHeight="true" outlineLevel="0" collapsed="false">
      <c r="A5765" s="453" t="s">
        <v>5279</v>
      </c>
      <c r="B5765" s="454" t="s">
        <v>46</v>
      </c>
      <c r="C5765" s="453" t="s">
        <v>2797</v>
      </c>
      <c r="D5765" s="453" t="s">
        <v>2798</v>
      </c>
      <c r="E5765" s="453" t="s">
        <v>2799</v>
      </c>
      <c r="F5765" s="453"/>
      <c r="G5765" s="455" t="s">
        <v>2800</v>
      </c>
      <c r="H5765" s="454" t="s">
        <v>2801</v>
      </c>
      <c r="I5765" s="454" t="s">
        <v>2802</v>
      </c>
      <c r="J5765" s="454" t="s">
        <v>2803</v>
      </c>
    </row>
    <row r="5766" customFormat="false" ht="12.75" hidden="false" customHeight="false" outlineLevel="0" collapsed="false">
      <c r="A5766" s="456" t="s">
        <v>2804</v>
      </c>
      <c r="B5766" s="457" t="s">
        <v>1715</v>
      </c>
      <c r="C5766" s="456" t="s">
        <v>1716</v>
      </c>
      <c r="D5766" s="456" t="s">
        <v>1717</v>
      </c>
      <c r="E5766" s="456" t="n">
        <v>79</v>
      </c>
      <c r="F5766" s="456"/>
      <c r="G5766" s="458" t="s">
        <v>2909</v>
      </c>
      <c r="H5766" s="459" t="n">
        <v>1</v>
      </c>
      <c r="I5766" s="460" t="n">
        <v>43.02</v>
      </c>
      <c r="J5766" s="460" t="n">
        <v>43.02</v>
      </c>
    </row>
    <row r="5767" customFormat="false" ht="25.5" hidden="false" customHeight="true" outlineLevel="0" collapsed="false">
      <c r="A5767" s="461" t="s">
        <v>2807</v>
      </c>
      <c r="B5767" s="462" t="s">
        <v>4853</v>
      </c>
      <c r="C5767" s="461" t="s">
        <v>58</v>
      </c>
      <c r="D5767" s="461" t="s">
        <v>4854</v>
      </c>
      <c r="E5767" s="461" t="s">
        <v>2813</v>
      </c>
      <c r="F5767" s="461"/>
      <c r="G5767" s="463" t="s">
        <v>2814</v>
      </c>
      <c r="H5767" s="464" t="n">
        <v>0.443</v>
      </c>
      <c r="I5767" s="465" t="n">
        <v>39.56</v>
      </c>
      <c r="J5767" s="465" t="n">
        <v>17.52</v>
      </c>
    </row>
    <row r="5768" customFormat="false" ht="12.75" hidden="false" customHeight="true" outlineLevel="0" collapsed="false">
      <c r="A5768" s="466" t="s">
        <v>2817</v>
      </c>
      <c r="B5768" s="467" t="s">
        <v>5280</v>
      </c>
      <c r="C5768" s="466" t="s">
        <v>1716</v>
      </c>
      <c r="D5768" s="466" t="s">
        <v>5281</v>
      </c>
      <c r="E5768" s="466" t="s">
        <v>2820</v>
      </c>
      <c r="F5768" s="466"/>
      <c r="G5768" s="468" t="s">
        <v>2909</v>
      </c>
      <c r="H5768" s="469" t="n">
        <v>1</v>
      </c>
      <c r="I5768" s="470" t="n">
        <v>25.5</v>
      </c>
      <c r="J5768" s="470" t="n">
        <v>25.5</v>
      </c>
    </row>
    <row r="5769" customFormat="false" ht="12.75" hidden="false" customHeight="false" outlineLevel="0" collapsed="false">
      <c r="A5769" s="471"/>
      <c r="B5769" s="471"/>
      <c r="C5769" s="471"/>
      <c r="D5769" s="471"/>
      <c r="E5769" s="471" t="s">
        <v>2827</v>
      </c>
      <c r="F5769" s="472" t="n">
        <v>13.63</v>
      </c>
      <c r="G5769" s="471" t="s">
        <v>2828</v>
      </c>
      <c r="H5769" s="472" t="n">
        <v>0</v>
      </c>
      <c r="I5769" s="471" t="s">
        <v>2829</v>
      </c>
      <c r="J5769" s="472" t="n">
        <v>13.63</v>
      </c>
    </row>
    <row r="5770" customFormat="false" ht="13.5" hidden="false" customHeight="false" outlineLevel="0" collapsed="false">
      <c r="A5770" s="473"/>
      <c r="B5770" s="473"/>
      <c r="C5770" s="473"/>
      <c r="D5770" s="473"/>
      <c r="E5770" s="473"/>
      <c r="F5770" s="473"/>
      <c r="G5770" s="473" t="s">
        <v>2830</v>
      </c>
      <c r="H5770" s="474" t="n">
        <v>10</v>
      </c>
      <c r="I5770" s="473" t="s">
        <v>2831</v>
      </c>
      <c r="J5770" s="475" t="n">
        <v>430.2</v>
      </c>
    </row>
    <row r="5771" customFormat="false" ht="13.5" hidden="false" customHeight="false" outlineLevel="0" collapsed="false">
      <c r="A5771" s="476"/>
      <c r="B5771" s="476"/>
      <c r="C5771" s="476"/>
      <c r="D5771" s="476"/>
      <c r="E5771" s="476"/>
      <c r="F5771" s="476"/>
      <c r="G5771" s="476"/>
      <c r="H5771" s="476"/>
      <c r="I5771" s="476"/>
      <c r="J5771" s="476"/>
    </row>
    <row r="5772" customFormat="false" ht="15" hidden="false" customHeight="true" outlineLevel="0" collapsed="false">
      <c r="A5772" s="453" t="s">
        <v>5282</v>
      </c>
      <c r="B5772" s="454" t="s">
        <v>46</v>
      </c>
      <c r="C5772" s="453" t="s">
        <v>2797</v>
      </c>
      <c r="D5772" s="453" t="s">
        <v>2798</v>
      </c>
      <c r="E5772" s="453" t="s">
        <v>2799</v>
      </c>
      <c r="F5772" s="453"/>
      <c r="G5772" s="455" t="s">
        <v>2800</v>
      </c>
      <c r="H5772" s="454" t="s">
        <v>2801</v>
      </c>
      <c r="I5772" s="454" t="s">
        <v>2802</v>
      </c>
      <c r="J5772" s="454" t="s">
        <v>2803</v>
      </c>
    </row>
    <row r="5773" customFormat="false" ht="12.75" hidden="false" customHeight="true" outlineLevel="0" collapsed="false">
      <c r="A5773" s="456" t="s">
        <v>2804</v>
      </c>
      <c r="B5773" s="457" t="s">
        <v>1719</v>
      </c>
      <c r="C5773" s="456" t="s">
        <v>1716</v>
      </c>
      <c r="D5773" s="456" t="s">
        <v>1720</v>
      </c>
      <c r="E5773" s="456" t="s">
        <v>5283</v>
      </c>
      <c r="F5773" s="456"/>
      <c r="G5773" s="458" t="s">
        <v>2909</v>
      </c>
      <c r="H5773" s="459" t="n">
        <v>1</v>
      </c>
      <c r="I5773" s="460" t="n">
        <v>164.71</v>
      </c>
      <c r="J5773" s="460" t="n">
        <v>164.71</v>
      </c>
    </row>
    <row r="5774" customFormat="false" ht="25.5" hidden="false" customHeight="true" outlineLevel="0" collapsed="false">
      <c r="A5774" s="461" t="s">
        <v>2807</v>
      </c>
      <c r="B5774" s="462" t="s">
        <v>2872</v>
      </c>
      <c r="C5774" s="461" t="s">
        <v>58</v>
      </c>
      <c r="D5774" s="461" t="s">
        <v>2873</v>
      </c>
      <c r="E5774" s="461" t="s">
        <v>2813</v>
      </c>
      <c r="F5774" s="461"/>
      <c r="G5774" s="463" t="s">
        <v>2814</v>
      </c>
      <c r="H5774" s="464" t="n">
        <v>2.009</v>
      </c>
      <c r="I5774" s="465" t="n">
        <v>32.69</v>
      </c>
      <c r="J5774" s="465" t="n">
        <v>65.67</v>
      </c>
    </row>
    <row r="5775" customFormat="false" ht="25.5" hidden="false" customHeight="true" outlineLevel="0" collapsed="false">
      <c r="A5775" s="461" t="s">
        <v>2807</v>
      </c>
      <c r="B5775" s="462" t="s">
        <v>2872</v>
      </c>
      <c r="C5775" s="461" t="s">
        <v>58</v>
      </c>
      <c r="D5775" s="461" t="s">
        <v>2873</v>
      </c>
      <c r="E5775" s="461" t="s">
        <v>2813</v>
      </c>
      <c r="F5775" s="461"/>
      <c r="G5775" s="463" t="s">
        <v>2814</v>
      </c>
      <c r="H5775" s="464" t="n">
        <v>2.558</v>
      </c>
      <c r="I5775" s="465" t="n">
        <v>32.69</v>
      </c>
      <c r="J5775" s="465" t="n">
        <v>83.62</v>
      </c>
    </row>
    <row r="5776" customFormat="false" ht="12.75" hidden="false" customHeight="true" outlineLevel="0" collapsed="false">
      <c r="A5776" s="466" t="s">
        <v>2817</v>
      </c>
      <c r="B5776" s="467" t="s">
        <v>5284</v>
      </c>
      <c r="C5776" s="466" t="s">
        <v>1716</v>
      </c>
      <c r="D5776" s="466" t="s">
        <v>5285</v>
      </c>
      <c r="E5776" s="466" t="s">
        <v>2820</v>
      </c>
      <c r="F5776" s="466"/>
      <c r="G5776" s="468" t="s">
        <v>2909</v>
      </c>
      <c r="H5776" s="469" t="n">
        <v>1</v>
      </c>
      <c r="I5776" s="470" t="n">
        <v>15.42</v>
      </c>
      <c r="J5776" s="470" t="n">
        <v>15.42</v>
      </c>
    </row>
    <row r="5777" customFormat="false" ht="12.75" hidden="false" customHeight="false" outlineLevel="0" collapsed="false">
      <c r="A5777" s="471"/>
      <c r="B5777" s="471"/>
      <c r="C5777" s="471"/>
      <c r="D5777" s="471"/>
      <c r="E5777" s="471" t="s">
        <v>2827</v>
      </c>
      <c r="F5777" s="472" t="n">
        <v>109.14</v>
      </c>
      <c r="G5777" s="471" t="s">
        <v>2828</v>
      </c>
      <c r="H5777" s="472" t="n">
        <v>0</v>
      </c>
      <c r="I5777" s="471" t="s">
        <v>2829</v>
      </c>
      <c r="J5777" s="472" t="n">
        <v>109.14</v>
      </c>
    </row>
    <row r="5778" customFormat="false" ht="13.5" hidden="false" customHeight="false" outlineLevel="0" collapsed="false">
      <c r="A5778" s="473"/>
      <c r="B5778" s="473"/>
      <c r="C5778" s="473"/>
      <c r="D5778" s="473"/>
      <c r="E5778" s="473"/>
      <c r="F5778" s="473"/>
      <c r="G5778" s="473" t="s">
        <v>2830</v>
      </c>
      <c r="H5778" s="474" t="n">
        <v>5</v>
      </c>
      <c r="I5778" s="473" t="s">
        <v>2831</v>
      </c>
      <c r="J5778" s="475" t="n">
        <v>823.55</v>
      </c>
    </row>
    <row r="5779" customFormat="false" ht="13.5" hidden="false" customHeight="false" outlineLevel="0" collapsed="false">
      <c r="A5779" s="476"/>
      <c r="B5779" s="476"/>
      <c r="C5779" s="476"/>
      <c r="D5779" s="476"/>
      <c r="E5779" s="476"/>
      <c r="F5779" s="476"/>
      <c r="G5779" s="476"/>
      <c r="H5779" s="476"/>
      <c r="I5779" s="476"/>
      <c r="J5779" s="476"/>
    </row>
    <row r="5780" customFormat="false" ht="15" hidden="false" customHeight="true" outlineLevel="0" collapsed="false">
      <c r="A5780" s="453" t="s">
        <v>5286</v>
      </c>
      <c r="B5780" s="454" t="s">
        <v>46</v>
      </c>
      <c r="C5780" s="453" t="s">
        <v>2797</v>
      </c>
      <c r="D5780" s="453" t="s">
        <v>2798</v>
      </c>
      <c r="E5780" s="453" t="s">
        <v>2799</v>
      </c>
      <c r="F5780" s="453"/>
      <c r="G5780" s="455" t="s">
        <v>2800</v>
      </c>
      <c r="H5780" s="454" t="s">
        <v>2801</v>
      </c>
      <c r="I5780" s="454" t="s">
        <v>2802</v>
      </c>
      <c r="J5780" s="454" t="s">
        <v>2803</v>
      </c>
    </row>
    <row r="5781" customFormat="false" ht="12.75" hidden="false" customHeight="true" outlineLevel="0" collapsed="false">
      <c r="A5781" s="456" t="s">
        <v>2804</v>
      </c>
      <c r="B5781" s="457" t="s">
        <v>1722</v>
      </c>
      <c r="C5781" s="456" t="s">
        <v>65</v>
      </c>
      <c r="D5781" s="456" t="s">
        <v>5287</v>
      </c>
      <c r="E5781" s="456" t="s">
        <v>5288</v>
      </c>
      <c r="F5781" s="456"/>
      <c r="G5781" s="458" t="s">
        <v>2909</v>
      </c>
      <c r="H5781" s="459" t="n">
        <v>1</v>
      </c>
      <c r="I5781" s="460" t="n">
        <v>349.53</v>
      </c>
      <c r="J5781" s="460" t="n">
        <v>349.53</v>
      </c>
    </row>
    <row r="5782" customFormat="false" ht="25.5" hidden="false" customHeight="true" outlineLevel="0" collapsed="false">
      <c r="A5782" s="461" t="s">
        <v>2807</v>
      </c>
      <c r="B5782" s="462" t="s">
        <v>2859</v>
      </c>
      <c r="C5782" s="461" t="s">
        <v>65</v>
      </c>
      <c r="D5782" s="461" t="s">
        <v>2860</v>
      </c>
      <c r="E5782" s="461" t="s">
        <v>2861</v>
      </c>
      <c r="F5782" s="461"/>
      <c r="G5782" s="463" t="s">
        <v>2862</v>
      </c>
      <c r="H5782" s="464" t="n">
        <v>0.2</v>
      </c>
      <c r="I5782" s="465" t="n">
        <v>3.79</v>
      </c>
      <c r="J5782" s="465" t="n">
        <v>0.75</v>
      </c>
    </row>
    <row r="5783" customFormat="false" ht="25.5" hidden="false" customHeight="true" outlineLevel="0" collapsed="false">
      <c r="A5783" s="461" t="s">
        <v>2807</v>
      </c>
      <c r="B5783" s="462" t="s">
        <v>2865</v>
      </c>
      <c r="C5783" s="461" t="s">
        <v>65</v>
      </c>
      <c r="D5783" s="461" t="s">
        <v>2866</v>
      </c>
      <c r="E5783" s="461" t="s">
        <v>2861</v>
      </c>
      <c r="F5783" s="461"/>
      <c r="G5783" s="463" t="s">
        <v>2862</v>
      </c>
      <c r="H5783" s="464" t="n">
        <v>0.2</v>
      </c>
      <c r="I5783" s="465" t="n">
        <v>3.65</v>
      </c>
      <c r="J5783" s="465" t="n">
        <v>0.73</v>
      </c>
    </row>
    <row r="5784" customFormat="false" ht="25.5" hidden="false" customHeight="true" outlineLevel="0" collapsed="false">
      <c r="A5784" s="461" t="s">
        <v>2807</v>
      </c>
      <c r="B5784" s="462" t="s">
        <v>2815</v>
      </c>
      <c r="C5784" s="461" t="s">
        <v>58</v>
      </c>
      <c r="D5784" s="461" t="s">
        <v>2816</v>
      </c>
      <c r="E5784" s="461" t="s">
        <v>2813</v>
      </c>
      <c r="F5784" s="461"/>
      <c r="G5784" s="463" t="s">
        <v>2814</v>
      </c>
      <c r="H5784" s="464" t="n">
        <v>0.2</v>
      </c>
      <c r="I5784" s="465" t="n">
        <v>23.23</v>
      </c>
      <c r="J5784" s="465" t="n">
        <v>4.64</v>
      </c>
    </row>
    <row r="5785" customFormat="false" ht="25.5" hidden="false" customHeight="true" outlineLevel="0" collapsed="false">
      <c r="A5785" s="461" t="s">
        <v>2807</v>
      </c>
      <c r="B5785" s="462" t="s">
        <v>2872</v>
      </c>
      <c r="C5785" s="461" t="s">
        <v>58</v>
      </c>
      <c r="D5785" s="461" t="s">
        <v>2873</v>
      </c>
      <c r="E5785" s="461" t="s">
        <v>2813</v>
      </c>
      <c r="F5785" s="461"/>
      <c r="G5785" s="463" t="s">
        <v>2814</v>
      </c>
      <c r="H5785" s="464" t="n">
        <v>0.2</v>
      </c>
      <c r="I5785" s="465" t="n">
        <v>32.69</v>
      </c>
      <c r="J5785" s="465" t="n">
        <v>6.53</v>
      </c>
    </row>
    <row r="5786" customFormat="false" ht="12.75" hidden="false" customHeight="true" outlineLevel="0" collapsed="false">
      <c r="A5786" s="466" t="s">
        <v>2817</v>
      </c>
      <c r="B5786" s="467" t="s">
        <v>5289</v>
      </c>
      <c r="C5786" s="466" t="s">
        <v>65</v>
      </c>
      <c r="D5786" s="466" t="s">
        <v>5287</v>
      </c>
      <c r="E5786" s="466" t="s">
        <v>2820</v>
      </c>
      <c r="F5786" s="466"/>
      <c r="G5786" s="468" t="s">
        <v>2858</v>
      </c>
      <c r="H5786" s="469" t="n">
        <v>1</v>
      </c>
      <c r="I5786" s="470" t="n">
        <v>336.44</v>
      </c>
      <c r="J5786" s="470" t="n">
        <v>336.44</v>
      </c>
    </row>
    <row r="5787" customFormat="false" ht="12.75" hidden="false" customHeight="true" outlineLevel="0" collapsed="false">
      <c r="A5787" s="466" t="s">
        <v>2817</v>
      </c>
      <c r="B5787" s="467" t="s">
        <v>5290</v>
      </c>
      <c r="C5787" s="466" t="s">
        <v>65</v>
      </c>
      <c r="D5787" s="466" t="s">
        <v>5291</v>
      </c>
      <c r="E5787" s="466" t="s">
        <v>2820</v>
      </c>
      <c r="F5787" s="466"/>
      <c r="G5787" s="468" t="s">
        <v>2858</v>
      </c>
      <c r="H5787" s="469" t="n">
        <v>2</v>
      </c>
      <c r="I5787" s="470" t="n">
        <v>0.22</v>
      </c>
      <c r="J5787" s="470" t="n">
        <v>0.44</v>
      </c>
    </row>
    <row r="5788" customFormat="false" ht="12.75" hidden="false" customHeight="false" outlineLevel="0" collapsed="false">
      <c r="A5788" s="471"/>
      <c r="B5788" s="471"/>
      <c r="C5788" s="471"/>
      <c r="D5788" s="471"/>
      <c r="E5788" s="471" t="s">
        <v>2827</v>
      </c>
      <c r="F5788" s="472" t="n">
        <v>7.69</v>
      </c>
      <c r="G5788" s="471" t="s">
        <v>2828</v>
      </c>
      <c r="H5788" s="472" t="n">
        <v>0</v>
      </c>
      <c r="I5788" s="471" t="s">
        <v>2829</v>
      </c>
      <c r="J5788" s="472" t="n">
        <v>7.69</v>
      </c>
    </row>
    <row r="5789" customFormat="false" ht="13.5" hidden="false" customHeight="false" outlineLevel="0" collapsed="false">
      <c r="A5789" s="473"/>
      <c r="B5789" s="473"/>
      <c r="C5789" s="473"/>
      <c r="D5789" s="473"/>
      <c r="E5789" s="473"/>
      <c r="F5789" s="473"/>
      <c r="G5789" s="473" t="s">
        <v>2830</v>
      </c>
      <c r="H5789" s="474" t="n">
        <v>10</v>
      </c>
      <c r="I5789" s="473" t="s">
        <v>2831</v>
      </c>
      <c r="J5789" s="475" t="n">
        <v>3495.3</v>
      </c>
    </row>
    <row r="5790" customFormat="false" ht="13.5" hidden="false" customHeight="false" outlineLevel="0" collapsed="false">
      <c r="A5790" s="476"/>
      <c r="B5790" s="476"/>
      <c r="C5790" s="476"/>
      <c r="D5790" s="476"/>
      <c r="E5790" s="476"/>
      <c r="F5790" s="476"/>
      <c r="G5790" s="476"/>
      <c r="H5790" s="476"/>
      <c r="I5790" s="476"/>
      <c r="J5790" s="476"/>
    </row>
    <row r="5791" customFormat="false" ht="15" hidden="false" customHeight="true" outlineLevel="0" collapsed="false">
      <c r="A5791" s="453" t="s">
        <v>5292</v>
      </c>
      <c r="B5791" s="454" t="s">
        <v>46</v>
      </c>
      <c r="C5791" s="453" t="s">
        <v>2797</v>
      </c>
      <c r="D5791" s="453" t="s">
        <v>2798</v>
      </c>
      <c r="E5791" s="453" t="s">
        <v>2799</v>
      </c>
      <c r="F5791" s="453"/>
      <c r="G5791" s="455" t="s">
        <v>2800</v>
      </c>
      <c r="H5791" s="454" t="s">
        <v>2801</v>
      </c>
      <c r="I5791" s="454" t="s">
        <v>2802</v>
      </c>
      <c r="J5791" s="454" t="s">
        <v>2803</v>
      </c>
    </row>
    <row r="5792" customFormat="false" ht="12.75" hidden="false" customHeight="true" outlineLevel="0" collapsed="false">
      <c r="A5792" s="456" t="s">
        <v>2804</v>
      </c>
      <c r="B5792" s="457" t="s">
        <v>1724</v>
      </c>
      <c r="C5792" s="456" t="s">
        <v>1716</v>
      </c>
      <c r="D5792" s="456" t="s">
        <v>1725</v>
      </c>
      <c r="E5792" s="456" t="s">
        <v>5283</v>
      </c>
      <c r="F5792" s="456"/>
      <c r="G5792" s="458" t="s">
        <v>2909</v>
      </c>
      <c r="H5792" s="459" t="n">
        <v>1</v>
      </c>
      <c r="I5792" s="460" t="n">
        <v>275.78</v>
      </c>
      <c r="J5792" s="460" t="n">
        <v>275.78</v>
      </c>
    </row>
    <row r="5793" customFormat="false" ht="25.5" hidden="false" customHeight="true" outlineLevel="0" collapsed="false">
      <c r="A5793" s="461" t="s">
        <v>2807</v>
      </c>
      <c r="B5793" s="462" t="s">
        <v>4853</v>
      </c>
      <c r="C5793" s="461" t="s">
        <v>58</v>
      </c>
      <c r="D5793" s="461" t="s">
        <v>4854</v>
      </c>
      <c r="E5793" s="461" t="s">
        <v>2813</v>
      </c>
      <c r="F5793" s="461"/>
      <c r="G5793" s="463" t="s">
        <v>2814</v>
      </c>
      <c r="H5793" s="464" t="n">
        <v>1.772</v>
      </c>
      <c r="I5793" s="465" t="n">
        <v>39.56</v>
      </c>
      <c r="J5793" s="465" t="n">
        <v>70.1</v>
      </c>
    </row>
    <row r="5794" customFormat="false" ht="25.5" hidden="false" customHeight="true" outlineLevel="0" collapsed="false">
      <c r="A5794" s="461" t="s">
        <v>2807</v>
      </c>
      <c r="B5794" s="462" t="s">
        <v>4853</v>
      </c>
      <c r="C5794" s="461" t="s">
        <v>58</v>
      </c>
      <c r="D5794" s="461" t="s">
        <v>4854</v>
      </c>
      <c r="E5794" s="461" t="s">
        <v>2813</v>
      </c>
      <c r="F5794" s="461"/>
      <c r="G5794" s="463" t="s">
        <v>2814</v>
      </c>
      <c r="H5794" s="464" t="n">
        <v>1.772</v>
      </c>
      <c r="I5794" s="465" t="n">
        <v>39.56</v>
      </c>
      <c r="J5794" s="465" t="n">
        <v>70.1</v>
      </c>
    </row>
    <row r="5795" customFormat="false" ht="12.75" hidden="false" customHeight="true" outlineLevel="0" collapsed="false">
      <c r="A5795" s="466" t="s">
        <v>2817</v>
      </c>
      <c r="B5795" s="467" t="s">
        <v>5293</v>
      </c>
      <c r="C5795" s="466" t="s">
        <v>1716</v>
      </c>
      <c r="D5795" s="466" t="s">
        <v>5294</v>
      </c>
      <c r="E5795" s="466" t="s">
        <v>2820</v>
      </c>
      <c r="F5795" s="466"/>
      <c r="G5795" s="468" t="s">
        <v>2909</v>
      </c>
      <c r="H5795" s="469" t="n">
        <v>1</v>
      </c>
      <c r="I5795" s="470" t="n">
        <v>135.58</v>
      </c>
      <c r="J5795" s="470" t="n">
        <v>135.58</v>
      </c>
    </row>
    <row r="5796" customFormat="false" ht="12.75" hidden="false" customHeight="false" outlineLevel="0" collapsed="false">
      <c r="A5796" s="471"/>
      <c r="B5796" s="471"/>
      <c r="C5796" s="471"/>
      <c r="D5796" s="471"/>
      <c r="E5796" s="471" t="s">
        <v>2827</v>
      </c>
      <c r="F5796" s="472" t="n">
        <v>109.04</v>
      </c>
      <c r="G5796" s="471" t="s">
        <v>2828</v>
      </c>
      <c r="H5796" s="472" t="n">
        <v>0</v>
      </c>
      <c r="I5796" s="471" t="s">
        <v>2829</v>
      </c>
      <c r="J5796" s="472" t="n">
        <v>109.04</v>
      </c>
    </row>
    <row r="5797" customFormat="false" ht="13.5" hidden="false" customHeight="false" outlineLevel="0" collapsed="false">
      <c r="A5797" s="473"/>
      <c r="B5797" s="473"/>
      <c r="C5797" s="473"/>
      <c r="D5797" s="473"/>
      <c r="E5797" s="473"/>
      <c r="F5797" s="473"/>
      <c r="G5797" s="473" t="s">
        <v>2830</v>
      </c>
      <c r="H5797" s="474" t="n">
        <v>5</v>
      </c>
      <c r="I5797" s="473" t="s">
        <v>2831</v>
      </c>
      <c r="J5797" s="475" t="n">
        <v>1378.9</v>
      </c>
    </row>
    <row r="5798" customFormat="false" ht="13.5" hidden="false" customHeight="false" outlineLevel="0" collapsed="false">
      <c r="A5798" s="476"/>
      <c r="B5798" s="476"/>
      <c r="C5798" s="476"/>
      <c r="D5798" s="476"/>
      <c r="E5798" s="476"/>
      <c r="F5798" s="476"/>
      <c r="G5798" s="476"/>
      <c r="H5798" s="476"/>
      <c r="I5798" s="476"/>
      <c r="J5798" s="476"/>
    </row>
    <row r="5799" customFormat="false" ht="15" hidden="false" customHeight="true" outlineLevel="0" collapsed="false">
      <c r="A5799" s="453" t="s">
        <v>5295</v>
      </c>
      <c r="B5799" s="454" t="s">
        <v>46</v>
      </c>
      <c r="C5799" s="453" t="s">
        <v>2797</v>
      </c>
      <c r="D5799" s="453" t="s">
        <v>2798</v>
      </c>
      <c r="E5799" s="453" t="s">
        <v>2799</v>
      </c>
      <c r="F5799" s="453"/>
      <c r="G5799" s="455" t="s">
        <v>2800</v>
      </c>
      <c r="H5799" s="454" t="s">
        <v>2801</v>
      </c>
      <c r="I5799" s="454" t="s">
        <v>2802</v>
      </c>
      <c r="J5799" s="454" t="s">
        <v>2803</v>
      </c>
    </row>
    <row r="5800" customFormat="false" ht="25.5" hidden="false" customHeight="true" outlineLevel="0" collapsed="false">
      <c r="A5800" s="456" t="s">
        <v>2804</v>
      </c>
      <c r="B5800" s="457" t="s">
        <v>1727</v>
      </c>
      <c r="C5800" s="456" t="s">
        <v>69</v>
      </c>
      <c r="D5800" s="456" t="s">
        <v>1728</v>
      </c>
      <c r="E5800" s="456" t="s">
        <v>2951</v>
      </c>
      <c r="F5800" s="456"/>
      <c r="G5800" s="458" t="s">
        <v>49</v>
      </c>
      <c r="H5800" s="459" t="n">
        <v>1</v>
      </c>
      <c r="I5800" s="460" t="n">
        <v>119.66</v>
      </c>
      <c r="J5800" s="460" t="n">
        <v>119.66</v>
      </c>
    </row>
    <row r="5801" customFormat="false" ht="25.5" hidden="false" customHeight="true" outlineLevel="0" collapsed="false">
      <c r="A5801" s="461" t="s">
        <v>2807</v>
      </c>
      <c r="B5801" s="462" t="s">
        <v>2872</v>
      </c>
      <c r="C5801" s="461" t="s">
        <v>58</v>
      </c>
      <c r="D5801" s="461" t="s">
        <v>2873</v>
      </c>
      <c r="E5801" s="461" t="s">
        <v>2813</v>
      </c>
      <c r="F5801" s="461"/>
      <c r="G5801" s="463" t="s">
        <v>2814</v>
      </c>
      <c r="H5801" s="464" t="n">
        <v>1.064</v>
      </c>
      <c r="I5801" s="465" t="n">
        <v>32.69</v>
      </c>
      <c r="J5801" s="465" t="n">
        <v>34.78</v>
      </c>
    </row>
    <row r="5802" customFormat="false" ht="25.5" hidden="false" customHeight="true" outlineLevel="0" collapsed="false">
      <c r="A5802" s="461" t="s">
        <v>2807</v>
      </c>
      <c r="B5802" s="462" t="s">
        <v>3160</v>
      </c>
      <c r="C5802" s="461" t="s">
        <v>58</v>
      </c>
      <c r="D5802" s="461" t="s">
        <v>3161</v>
      </c>
      <c r="E5802" s="461" t="s">
        <v>2813</v>
      </c>
      <c r="F5802" s="461"/>
      <c r="G5802" s="463" t="s">
        <v>2814</v>
      </c>
      <c r="H5802" s="464" t="n">
        <v>1.064</v>
      </c>
      <c r="I5802" s="465" t="n">
        <v>24.62</v>
      </c>
      <c r="J5802" s="465" t="n">
        <v>26.19</v>
      </c>
    </row>
    <row r="5803" customFormat="false" ht="25.5" hidden="false" customHeight="true" outlineLevel="0" collapsed="false">
      <c r="A5803" s="466" t="s">
        <v>2817</v>
      </c>
      <c r="B5803" s="467" t="s">
        <v>5296</v>
      </c>
      <c r="C5803" s="466" t="s">
        <v>58</v>
      </c>
      <c r="D5803" s="466" t="s">
        <v>5297</v>
      </c>
      <c r="E5803" s="466" t="s">
        <v>2820</v>
      </c>
      <c r="F5803" s="466"/>
      <c r="G5803" s="468" t="s">
        <v>2909</v>
      </c>
      <c r="H5803" s="469" t="n">
        <v>1</v>
      </c>
      <c r="I5803" s="470" t="n">
        <v>58.69</v>
      </c>
      <c r="J5803" s="470" t="n">
        <v>58.69</v>
      </c>
    </row>
    <row r="5804" customFormat="false" ht="12.75" hidden="false" customHeight="false" outlineLevel="0" collapsed="false">
      <c r="A5804" s="471"/>
      <c r="B5804" s="471"/>
      <c r="C5804" s="471"/>
      <c r="D5804" s="471"/>
      <c r="E5804" s="471" t="s">
        <v>2827</v>
      </c>
      <c r="F5804" s="472" t="n">
        <v>42.38</v>
      </c>
      <c r="G5804" s="471" t="s">
        <v>2828</v>
      </c>
      <c r="H5804" s="472" t="n">
        <v>0</v>
      </c>
      <c r="I5804" s="471" t="s">
        <v>2829</v>
      </c>
      <c r="J5804" s="472" t="n">
        <v>42.38</v>
      </c>
    </row>
    <row r="5805" customFormat="false" ht="13.5" hidden="false" customHeight="false" outlineLevel="0" collapsed="false">
      <c r="A5805" s="473"/>
      <c r="B5805" s="473"/>
      <c r="C5805" s="473"/>
      <c r="D5805" s="473"/>
      <c r="E5805" s="473"/>
      <c r="F5805" s="473"/>
      <c r="G5805" s="473" t="s">
        <v>2830</v>
      </c>
      <c r="H5805" s="474" t="n">
        <v>10</v>
      </c>
      <c r="I5805" s="473" t="s">
        <v>2831</v>
      </c>
      <c r="J5805" s="475" t="n">
        <v>1196.6</v>
      </c>
    </row>
    <row r="5806" customFormat="false" ht="13.5" hidden="false" customHeight="false" outlineLevel="0" collapsed="false">
      <c r="A5806" s="476"/>
      <c r="B5806" s="476"/>
      <c r="C5806" s="476"/>
      <c r="D5806" s="476"/>
      <c r="E5806" s="476"/>
      <c r="F5806" s="476"/>
      <c r="G5806" s="476"/>
      <c r="H5806" s="476"/>
      <c r="I5806" s="476"/>
      <c r="J5806" s="476"/>
    </row>
    <row r="5807" customFormat="false" ht="15" hidden="false" customHeight="true" outlineLevel="0" collapsed="false">
      <c r="A5807" s="453" t="s">
        <v>5298</v>
      </c>
      <c r="B5807" s="454" t="s">
        <v>46</v>
      </c>
      <c r="C5807" s="453" t="s">
        <v>2797</v>
      </c>
      <c r="D5807" s="453" t="s">
        <v>2798</v>
      </c>
      <c r="E5807" s="453" t="s">
        <v>2799</v>
      </c>
      <c r="F5807" s="453"/>
      <c r="G5807" s="455" t="s">
        <v>2800</v>
      </c>
      <c r="H5807" s="454" t="s">
        <v>2801</v>
      </c>
      <c r="I5807" s="454" t="s">
        <v>2802</v>
      </c>
      <c r="J5807" s="454" t="s">
        <v>2803</v>
      </c>
    </row>
    <row r="5808" customFormat="false" ht="25.5" hidden="false" customHeight="true" outlineLevel="0" collapsed="false">
      <c r="A5808" s="456" t="s">
        <v>2804</v>
      </c>
      <c r="B5808" s="457" t="s">
        <v>1730</v>
      </c>
      <c r="C5808" s="456" t="s">
        <v>65</v>
      </c>
      <c r="D5808" s="456" t="s">
        <v>5299</v>
      </c>
      <c r="E5808" s="456" t="s">
        <v>3008</v>
      </c>
      <c r="F5808" s="456"/>
      <c r="G5808" s="458" t="s">
        <v>2858</v>
      </c>
      <c r="H5808" s="459" t="n">
        <v>1</v>
      </c>
      <c r="I5808" s="460" t="n">
        <v>31.48</v>
      </c>
      <c r="J5808" s="460" t="n">
        <v>31.48</v>
      </c>
    </row>
    <row r="5809" customFormat="false" ht="25.5" hidden="false" customHeight="true" outlineLevel="0" collapsed="false">
      <c r="A5809" s="461" t="s">
        <v>2807</v>
      </c>
      <c r="B5809" s="462" t="s">
        <v>2859</v>
      </c>
      <c r="C5809" s="461" t="s">
        <v>65</v>
      </c>
      <c r="D5809" s="461" t="s">
        <v>2860</v>
      </c>
      <c r="E5809" s="461" t="s">
        <v>2861</v>
      </c>
      <c r="F5809" s="461"/>
      <c r="G5809" s="463" t="s">
        <v>2862</v>
      </c>
      <c r="H5809" s="464" t="n">
        <v>0.3</v>
      </c>
      <c r="I5809" s="465" t="n">
        <v>3.79</v>
      </c>
      <c r="J5809" s="465" t="n">
        <v>1.13</v>
      </c>
    </row>
    <row r="5810" customFormat="false" ht="25.5" hidden="false" customHeight="true" outlineLevel="0" collapsed="false">
      <c r="A5810" s="461" t="s">
        <v>2807</v>
      </c>
      <c r="B5810" s="462" t="s">
        <v>2865</v>
      </c>
      <c r="C5810" s="461" t="s">
        <v>65</v>
      </c>
      <c r="D5810" s="461" t="s">
        <v>2866</v>
      </c>
      <c r="E5810" s="461" t="s">
        <v>2861</v>
      </c>
      <c r="F5810" s="461"/>
      <c r="G5810" s="463" t="s">
        <v>2862</v>
      </c>
      <c r="H5810" s="464" t="n">
        <v>0.3</v>
      </c>
      <c r="I5810" s="465" t="n">
        <v>3.65</v>
      </c>
      <c r="J5810" s="465" t="n">
        <v>1.09</v>
      </c>
    </row>
    <row r="5811" customFormat="false" ht="25.5" hidden="false" customHeight="true" outlineLevel="0" collapsed="false">
      <c r="A5811" s="461" t="s">
        <v>2807</v>
      </c>
      <c r="B5811" s="462" t="s">
        <v>2815</v>
      </c>
      <c r="C5811" s="461" t="s">
        <v>58</v>
      </c>
      <c r="D5811" s="461" t="s">
        <v>2816</v>
      </c>
      <c r="E5811" s="461" t="s">
        <v>2813</v>
      </c>
      <c r="F5811" s="461"/>
      <c r="G5811" s="463" t="s">
        <v>2814</v>
      </c>
      <c r="H5811" s="464" t="n">
        <v>0.3</v>
      </c>
      <c r="I5811" s="465" t="n">
        <v>23.23</v>
      </c>
      <c r="J5811" s="465" t="n">
        <v>6.96</v>
      </c>
    </row>
    <row r="5812" customFormat="false" ht="25.5" hidden="false" customHeight="true" outlineLevel="0" collapsed="false">
      <c r="A5812" s="461" t="s">
        <v>2807</v>
      </c>
      <c r="B5812" s="462" t="s">
        <v>2872</v>
      </c>
      <c r="C5812" s="461" t="s">
        <v>58</v>
      </c>
      <c r="D5812" s="461" t="s">
        <v>2873</v>
      </c>
      <c r="E5812" s="461" t="s">
        <v>2813</v>
      </c>
      <c r="F5812" s="461"/>
      <c r="G5812" s="463" t="s">
        <v>2814</v>
      </c>
      <c r="H5812" s="464" t="n">
        <v>0.3</v>
      </c>
      <c r="I5812" s="465" t="n">
        <v>32.69</v>
      </c>
      <c r="J5812" s="465" t="n">
        <v>9.8</v>
      </c>
    </row>
    <row r="5813" customFormat="false" ht="12.75" hidden="false" customHeight="true" outlineLevel="0" collapsed="false">
      <c r="A5813" s="466" t="s">
        <v>2817</v>
      </c>
      <c r="B5813" s="467" t="s">
        <v>5300</v>
      </c>
      <c r="C5813" s="466" t="s">
        <v>65</v>
      </c>
      <c r="D5813" s="466" t="s">
        <v>5301</v>
      </c>
      <c r="E5813" s="466" t="s">
        <v>2820</v>
      </c>
      <c r="F5813" s="466"/>
      <c r="G5813" s="468" t="s">
        <v>2858</v>
      </c>
      <c r="H5813" s="469" t="n">
        <v>1</v>
      </c>
      <c r="I5813" s="470" t="n">
        <v>12.5</v>
      </c>
      <c r="J5813" s="470" t="n">
        <v>12.5</v>
      </c>
    </row>
    <row r="5814" customFormat="false" ht="12.75" hidden="false" customHeight="false" outlineLevel="0" collapsed="false">
      <c r="A5814" s="471"/>
      <c r="B5814" s="471"/>
      <c r="C5814" s="471"/>
      <c r="D5814" s="471"/>
      <c r="E5814" s="471" t="s">
        <v>2827</v>
      </c>
      <c r="F5814" s="472" t="n">
        <v>11.53</v>
      </c>
      <c r="G5814" s="471" t="s">
        <v>2828</v>
      </c>
      <c r="H5814" s="472" t="n">
        <v>0</v>
      </c>
      <c r="I5814" s="471" t="s">
        <v>2829</v>
      </c>
      <c r="J5814" s="472" t="n">
        <v>11.53</v>
      </c>
    </row>
    <row r="5815" customFormat="false" ht="13.5" hidden="false" customHeight="false" outlineLevel="0" collapsed="false">
      <c r="A5815" s="473"/>
      <c r="B5815" s="473"/>
      <c r="C5815" s="473"/>
      <c r="D5815" s="473"/>
      <c r="E5815" s="473"/>
      <c r="F5815" s="473"/>
      <c r="G5815" s="473" t="s">
        <v>2830</v>
      </c>
      <c r="H5815" s="474" t="n">
        <v>30</v>
      </c>
      <c r="I5815" s="473" t="s">
        <v>2831</v>
      </c>
      <c r="J5815" s="475" t="n">
        <v>944.4</v>
      </c>
    </row>
    <row r="5816" customFormat="false" ht="13.5" hidden="false" customHeight="false" outlineLevel="0" collapsed="false">
      <c r="A5816" s="476"/>
      <c r="B5816" s="476"/>
      <c r="C5816" s="476"/>
      <c r="D5816" s="476"/>
      <c r="E5816" s="476"/>
      <c r="F5816" s="476"/>
      <c r="G5816" s="476"/>
      <c r="H5816" s="476"/>
      <c r="I5816" s="476"/>
      <c r="J5816" s="476"/>
    </row>
    <row r="5817" customFormat="false" ht="15" hidden="false" customHeight="true" outlineLevel="0" collapsed="false">
      <c r="A5817" s="453" t="s">
        <v>5302</v>
      </c>
      <c r="B5817" s="454" t="s">
        <v>46</v>
      </c>
      <c r="C5817" s="453" t="s">
        <v>2797</v>
      </c>
      <c r="D5817" s="453" t="s">
        <v>2798</v>
      </c>
      <c r="E5817" s="453" t="s">
        <v>2799</v>
      </c>
      <c r="F5817" s="453"/>
      <c r="G5817" s="455" t="s">
        <v>2800</v>
      </c>
      <c r="H5817" s="454" t="s">
        <v>2801</v>
      </c>
      <c r="I5817" s="454" t="s">
        <v>2802</v>
      </c>
      <c r="J5817" s="454" t="s">
        <v>2803</v>
      </c>
    </row>
    <row r="5818" customFormat="false" ht="12.75" hidden="false" customHeight="true" outlineLevel="0" collapsed="false">
      <c r="A5818" s="456" t="s">
        <v>2804</v>
      </c>
      <c r="B5818" s="457" t="s">
        <v>1732</v>
      </c>
      <c r="C5818" s="456" t="s">
        <v>65</v>
      </c>
      <c r="D5818" s="456" t="s">
        <v>5303</v>
      </c>
      <c r="E5818" s="456" t="s">
        <v>5044</v>
      </c>
      <c r="F5818" s="456"/>
      <c r="G5818" s="458" t="s">
        <v>2858</v>
      </c>
      <c r="H5818" s="459" t="n">
        <v>1</v>
      </c>
      <c r="I5818" s="460" t="n">
        <v>20.69</v>
      </c>
      <c r="J5818" s="460" t="n">
        <v>20.69</v>
      </c>
    </row>
    <row r="5819" customFormat="false" ht="25.5" hidden="false" customHeight="true" outlineLevel="0" collapsed="false">
      <c r="A5819" s="461" t="s">
        <v>2807</v>
      </c>
      <c r="B5819" s="462" t="s">
        <v>2859</v>
      </c>
      <c r="C5819" s="461" t="s">
        <v>65</v>
      </c>
      <c r="D5819" s="461" t="s">
        <v>2860</v>
      </c>
      <c r="E5819" s="461" t="s">
        <v>2861</v>
      </c>
      <c r="F5819" s="461"/>
      <c r="G5819" s="463" t="s">
        <v>2862</v>
      </c>
      <c r="H5819" s="464" t="n">
        <v>0.3</v>
      </c>
      <c r="I5819" s="465" t="n">
        <v>3.79</v>
      </c>
      <c r="J5819" s="465" t="n">
        <v>1.13</v>
      </c>
    </row>
    <row r="5820" customFormat="false" ht="25.5" hidden="false" customHeight="true" outlineLevel="0" collapsed="false">
      <c r="A5820" s="461" t="s">
        <v>2807</v>
      </c>
      <c r="B5820" s="462" t="s">
        <v>2865</v>
      </c>
      <c r="C5820" s="461" t="s">
        <v>65</v>
      </c>
      <c r="D5820" s="461" t="s">
        <v>2866</v>
      </c>
      <c r="E5820" s="461" t="s">
        <v>2861</v>
      </c>
      <c r="F5820" s="461"/>
      <c r="G5820" s="463" t="s">
        <v>2862</v>
      </c>
      <c r="H5820" s="464" t="n">
        <v>0.3</v>
      </c>
      <c r="I5820" s="465" t="n">
        <v>3.65</v>
      </c>
      <c r="J5820" s="465" t="n">
        <v>1.09</v>
      </c>
    </row>
    <row r="5821" customFormat="false" ht="25.5" hidden="false" customHeight="true" outlineLevel="0" collapsed="false">
      <c r="A5821" s="461" t="s">
        <v>2807</v>
      </c>
      <c r="B5821" s="462" t="s">
        <v>2815</v>
      </c>
      <c r="C5821" s="461" t="s">
        <v>58</v>
      </c>
      <c r="D5821" s="461" t="s">
        <v>2816</v>
      </c>
      <c r="E5821" s="461" t="s">
        <v>2813</v>
      </c>
      <c r="F5821" s="461"/>
      <c r="G5821" s="463" t="s">
        <v>2814</v>
      </c>
      <c r="H5821" s="464" t="n">
        <v>0.3</v>
      </c>
      <c r="I5821" s="465" t="n">
        <v>23.23</v>
      </c>
      <c r="J5821" s="465" t="n">
        <v>6.96</v>
      </c>
    </row>
    <row r="5822" customFormat="false" ht="25.5" hidden="false" customHeight="true" outlineLevel="0" collapsed="false">
      <c r="A5822" s="461" t="s">
        <v>2807</v>
      </c>
      <c r="B5822" s="462" t="s">
        <v>2872</v>
      </c>
      <c r="C5822" s="461" t="s">
        <v>58</v>
      </c>
      <c r="D5822" s="461" t="s">
        <v>2873</v>
      </c>
      <c r="E5822" s="461" t="s">
        <v>2813</v>
      </c>
      <c r="F5822" s="461"/>
      <c r="G5822" s="463" t="s">
        <v>2814</v>
      </c>
      <c r="H5822" s="464" t="n">
        <v>0.3</v>
      </c>
      <c r="I5822" s="465" t="n">
        <v>32.69</v>
      </c>
      <c r="J5822" s="465" t="n">
        <v>9.8</v>
      </c>
    </row>
    <row r="5823" customFormat="false" ht="38.25" hidden="false" customHeight="true" outlineLevel="0" collapsed="false">
      <c r="A5823" s="466" t="s">
        <v>2817</v>
      </c>
      <c r="B5823" s="467" t="s">
        <v>5304</v>
      </c>
      <c r="C5823" s="466" t="s">
        <v>65</v>
      </c>
      <c r="D5823" s="466" t="s">
        <v>5305</v>
      </c>
      <c r="E5823" s="466" t="s">
        <v>2820</v>
      </c>
      <c r="F5823" s="466"/>
      <c r="G5823" s="468" t="s">
        <v>2858</v>
      </c>
      <c r="H5823" s="469" t="n">
        <v>1</v>
      </c>
      <c r="I5823" s="470" t="n">
        <v>1.71</v>
      </c>
      <c r="J5823" s="470" t="n">
        <v>1.71</v>
      </c>
    </row>
    <row r="5824" customFormat="false" ht="12.75" hidden="false" customHeight="false" outlineLevel="0" collapsed="false">
      <c r="A5824" s="471"/>
      <c r="B5824" s="471"/>
      <c r="C5824" s="471"/>
      <c r="D5824" s="471"/>
      <c r="E5824" s="471" t="s">
        <v>2827</v>
      </c>
      <c r="F5824" s="472" t="n">
        <v>11.53</v>
      </c>
      <c r="G5824" s="471" t="s">
        <v>2828</v>
      </c>
      <c r="H5824" s="472" t="n">
        <v>0</v>
      </c>
      <c r="I5824" s="471" t="s">
        <v>2829</v>
      </c>
      <c r="J5824" s="472" t="n">
        <v>11.53</v>
      </c>
    </row>
    <row r="5825" customFormat="false" ht="13.5" hidden="false" customHeight="false" outlineLevel="0" collapsed="false">
      <c r="A5825" s="473"/>
      <c r="B5825" s="473"/>
      <c r="C5825" s="473"/>
      <c r="D5825" s="473"/>
      <c r="E5825" s="473"/>
      <c r="F5825" s="473"/>
      <c r="G5825" s="473" t="s">
        <v>2830</v>
      </c>
      <c r="H5825" s="474" t="n">
        <v>90</v>
      </c>
      <c r="I5825" s="473" t="s">
        <v>2831</v>
      </c>
      <c r="J5825" s="475" t="n">
        <v>1862.1</v>
      </c>
    </row>
    <row r="5826" customFormat="false" ht="13.5" hidden="false" customHeight="false" outlineLevel="0" collapsed="false">
      <c r="A5826" s="476"/>
      <c r="B5826" s="476"/>
      <c r="C5826" s="476"/>
      <c r="D5826" s="476"/>
      <c r="E5826" s="476"/>
      <c r="F5826" s="476"/>
      <c r="G5826" s="476"/>
      <c r="H5826" s="476"/>
      <c r="I5826" s="476"/>
      <c r="J5826" s="476"/>
    </row>
    <row r="5827" customFormat="false" ht="15" hidden="false" customHeight="true" outlineLevel="0" collapsed="false">
      <c r="A5827" s="453" t="s">
        <v>5306</v>
      </c>
      <c r="B5827" s="454" t="s">
        <v>46</v>
      </c>
      <c r="C5827" s="453" t="s">
        <v>2797</v>
      </c>
      <c r="D5827" s="453" t="s">
        <v>2798</v>
      </c>
      <c r="E5827" s="453" t="s">
        <v>2799</v>
      </c>
      <c r="F5827" s="453"/>
      <c r="G5827" s="455" t="s">
        <v>2800</v>
      </c>
      <c r="H5827" s="454" t="s">
        <v>2801</v>
      </c>
      <c r="I5827" s="454" t="s">
        <v>2802</v>
      </c>
      <c r="J5827" s="454" t="s">
        <v>2803</v>
      </c>
    </row>
    <row r="5828" customFormat="false" ht="25.5" hidden="false" customHeight="true" outlineLevel="0" collapsed="false">
      <c r="A5828" s="456" t="s">
        <v>2804</v>
      </c>
      <c r="B5828" s="457" t="s">
        <v>1734</v>
      </c>
      <c r="C5828" s="456" t="s">
        <v>58</v>
      </c>
      <c r="D5828" s="456" t="s">
        <v>5307</v>
      </c>
      <c r="E5828" s="456" t="s">
        <v>3124</v>
      </c>
      <c r="F5828" s="456"/>
      <c r="G5828" s="458" t="s">
        <v>2909</v>
      </c>
      <c r="H5828" s="459" t="n">
        <v>1</v>
      </c>
      <c r="I5828" s="460" t="n">
        <v>32.15</v>
      </c>
      <c r="J5828" s="460" t="n">
        <v>32.15</v>
      </c>
    </row>
    <row r="5829" customFormat="false" ht="25.5" hidden="false" customHeight="true" outlineLevel="0" collapsed="false">
      <c r="A5829" s="461" t="s">
        <v>2807</v>
      </c>
      <c r="B5829" s="462" t="s">
        <v>4325</v>
      </c>
      <c r="C5829" s="461" t="s">
        <v>58</v>
      </c>
      <c r="D5829" s="461" t="s">
        <v>4326</v>
      </c>
      <c r="E5829" s="461" t="s">
        <v>2813</v>
      </c>
      <c r="F5829" s="461"/>
      <c r="G5829" s="463" t="s">
        <v>2814</v>
      </c>
      <c r="H5829" s="464" t="n">
        <v>0.3618</v>
      </c>
      <c r="I5829" s="465" t="n">
        <v>24.39</v>
      </c>
      <c r="J5829" s="465" t="n">
        <v>8.82</v>
      </c>
    </row>
    <row r="5830" customFormat="false" ht="25.5" hidden="false" customHeight="true" outlineLevel="0" collapsed="false">
      <c r="A5830" s="461" t="s">
        <v>2807</v>
      </c>
      <c r="B5830" s="462" t="s">
        <v>2872</v>
      </c>
      <c r="C5830" s="461" t="s">
        <v>58</v>
      </c>
      <c r="D5830" s="461" t="s">
        <v>2873</v>
      </c>
      <c r="E5830" s="461" t="s">
        <v>2813</v>
      </c>
      <c r="F5830" s="461"/>
      <c r="G5830" s="463" t="s">
        <v>2814</v>
      </c>
      <c r="H5830" s="464" t="n">
        <v>0.3618</v>
      </c>
      <c r="I5830" s="465" t="n">
        <v>32.69</v>
      </c>
      <c r="J5830" s="465" t="n">
        <v>11.82</v>
      </c>
    </row>
    <row r="5831" customFormat="false" ht="38.25" hidden="false" customHeight="true" outlineLevel="0" collapsed="false">
      <c r="A5831" s="466" t="s">
        <v>2817</v>
      </c>
      <c r="B5831" s="467" t="s">
        <v>4830</v>
      </c>
      <c r="C5831" s="466" t="s">
        <v>58</v>
      </c>
      <c r="D5831" s="466" t="s">
        <v>4831</v>
      </c>
      <c r="E5831" s="466" t="s">
        <v>2820</v>
      </c>
      <c r="F5831" s="466"/>
      <c r="G5831" s="468" t="s">
        <v>2909</v>
      </c>
      <c r="H5831" s="469" t="n">
        <v>2</v>
      </c>
      <c r="I5831" s="470" t="n">
        <v>0.2</v>
      </c>
      <c r="J5831" s="470" t="n">
        <v>0.4</v>
      </c>
    </row>
    <row r="5832" customFormat="false" ht="12.75" hidden="false" customHeight="true" outlineLevel="0" collapsed="false">
      <c r="A5832" s="466" t="s">
        <v>2817</v>
      </c>
      <c r="B5832" s="467" t="s">
        <v>5308</v>
      </c>
      <c r="C5832" s="466" t="s">
        <v>58</v>
      </c>
      <c r="D5832" s="466" t="s">
        <v>5309</v>
      </c>
      <c r="E5832" s="466" t="s">
        <v>2820</v>
      </c>
      <c r="F5832" s="466"/>
      <c r="G5832" s="468" t="s">
        <v>2909</v>
      </c>
      <c r="H5832" s="469" t="n">
        <v>1</v>
      </c>
      <c r="I5832" s="470" t="n">
        <v>11.11</v>
      </c>
      <c r="J5832" s="470" t="n">
        <v>11.11</v>
      </c>
    </row>
    <row r="5833" customFormat="false" ht="12.75" hidden="false" customHeight="false" outlineLevel="0" collapsed="false">
      <c r="A5833" s="471"/>
      <c r="B5833" s="471"/>
      <c r="C5833" s="471"/>
      <c r="D5833" s="471"/>
      <c r="E5833" s="471" t="s">
        <v>2827</v>
      </c>
      <c r="F5833" s="472" t="n">
        <v>14.28</v>
      </c>
      <c r="G5833" s="471" t="s">
        <v>2828</v>
      </c>
      <c r="H5833" s="472" t="n">
        <v>0</v>
      </c>
      <c r="I5833" s="471" t="s">
        <v>2829</v>
      </c>
      <c r="J5833" s="472" t="n">
        <v>14.28</v>
      </c>
    </row>
    <row r="5834" customFormat="false" ht="13.5" hidden="false" customHeight="false" outlineLevel="0" collapsed="false">
      <c r="A5834" s="473"/>
      <c r="B5834" s="473"/>
      <c r="C5834" s="473"/>
      <c r="D5834" s="473"/>
      <c r="E5834" s="473"/>
      <c r="F5834" s="473"/>
      <c r="G5834" s="473" t="s">
        <v>2830</v>
      </c>
      <c r="H5834" s="474" t="n">
        <v>50</v>
      </c>
      <c r="I5834" s="473" t="s">
        <v>2831</v>
      </c>
      <c r="J5834" s="475" t="n">
        <v>1607.5</v>
      </c>
    </row>
    <row r="5835" customFormat="false" ht="13.5" hidden="false" customHeight="false" outlineLevel="0" collapsed="false">
      <c r="A5835" s="476"/>
      <c r="B5835" s="476"/>
      <c r="C5835" s="476"/>
      <c r="D5835" s="476"/>
      <c r="E5835" s="476"/>
      <c r="F5835" s="476"/>
      <c r="G5835" s="476"/>
      <c r="H5835" s="476"/>
      <c r="I5835" s="476"/>
      <c r="J5835" s="476"/>
    </row>
    <row r="5836" customFormat="false" ht="15" hidden="false" customHeight="true" outlineLevel="0" collapsed="false">
      <c r="A5836" s="453" t="s">
        <v>5310</v>
      </c>
      <c r="B5836" s="454" t="s">
        <v>46</v>
      </c>
      <c r="C5836" s="453" t="s">
        <v>2797</v>
      </c>
      <c r="D5836" s="453" t="s">
        <v>2798</v>
      </c>
      <c r="E5836" s="453" t="s">
        <v>2799</v>
      </c>
      <c r="F5836" s="453"/>
      <c r="G5836" s="455" t="s">
        <v>2800</v>
      </c>
      <c r="H5836" s="454" t="s">
        <v>2801</v>
      </c>
      <c r="I5836" s="454" t="s">
        <v>2802</v>
      </c>
      <c r="J5836" s="454" t="s">
        <v>2803</v>
      </c>
    </row>
    <row r="5837" customFormat="false" ht="12.75" hidden="false" customHeight="true" outlineLevel="0" collapsed="false">
      <c r="A5837" s="456" t="s">
        <v>2804</v>
      </c>
      <c r="B5837" s="457" t="s">
        <v>1737</v>
      </c>
      <c r="C5837" s="456" t="s">
        <v>69</v>
      </c>
      <c r="D5837" s="456" t="s">
        <v>5311</v>
      </c>
      <c r="E5837" s="456" t="s">
        <v>2951</v>
      </c>
      <c r="F5837" s="456"/>
      <c r="G5837" s="458" t="s">
        <v>4995</v>
      </c>
      <c r="H5837" s="459" t="n">
        <v>1</v>
      </c>
      <c r="I5837" s="460" t="n">
        <v>110.7</v>
      </c>
      <c r="J5837" s="460" t="n">
        <v>110.7</v>
      </c>
    </row>
    <row r="5838" customFormat="false" ht="25.5" hidden="false" customHeight="true" outlineLevel="0" collapsed="false">
      <c r="A5838" s="461" t="s">
        <v>2807</v>
      </c>
      <c r="B5838" s="462" t="s">
        <v>2815</v>
      </c>
      <c r="C5838" s="461" t="s">
        <v>58</v>
      </c>
      <c r="D5838" s="461" t="s">
        <v>2816</v>
      </c>
      <c r="E5838" s="461" t="s">
        <v>2813</v>
      </c>
      <c r="F5838" s="461"/>
      <c r="G5838" s="463" t="s">
        <v>2814</v>
      </c>
      <c r="H5838" s="464" t="n">
        <v>0.1</v>
      </c>
      <c r="I5838" s="465" t="n">
        <v>23.23</v>
      </c>
      <c r="J5838" s="465" t="n">
        <v>2.32</v>
      </c>
    </row>
    <row r="5839" customFormat="false" ht="25.5" hidden="false" customHeight="true" outlineLevel="0" collapsed="false">
      <c r="A5839" s="461" t="s">
        <v>2807</v>
      </c>
      <c r="B5839" s="462" t="s">
        <v>4853</v>
      </c>
      <c r="C5839" s="461" t="s">
        <v>58</v>
      </c>
      <c r="D5839" s="461" t="s">
        <v>4854</v>
      </c>
      <c r="E5839" s="461" t="s">
        <v>2813</v>
      </c>
      <c r="F5839" s="461"/>
      <c r="G5839" s="463" t="s">
        <v>2814</v>
      </c>
      <c r="H5839" s="464" t="n">
        <v>0.1</v>
      </c>
      <c r="I5839" s="465" t="n">
        <v>39.56</v>
      </c>
      <c r="J5839" s="465" t="n">
        <v>3.95</v>
      </c>
    </row>
    <row r="5840" customFormat="false" ht="38.25" hidden="false" customHeight="true" outlineLevel="0" collapsed="false">
      <c r="A5840" s="466" t="s">
        <v>2817</v>
      </c>
      <c r="B5840" s="467" t="s">
        <v>5312</v>
      </c>
      <c r="C5840" s="466" t="s">
        <v>65</v>
      </c>
      <c r="D5840" s="466" t="s">
        <v>5313</v>
      </c>
      <c r="E5840" s="466" t="s">
        <v>2820</v>
      </c>
      <c r="F5840" s="466"/>
      <c r="G5840" s="468" t="s">
        <v>2858</v>
      </c>
      <c r="H5840" s="469" t="n">
        <v>1</v>
      </c>
      <c r="I5840" s="470" t="n">
        <v>104.43</v>
      </c>
      <c r="J5840" s="470" t="n">
        <v>104.43</v>
      </c>
    </row>
    <row r="5841" customFormat="false" ht="12.75" hidden="false" customHeight="false" outlineLevel="0" collapsed="false">
      <c r="A5841" s="471"/>
      <c r="B5841" s="471"/>
      <c r="C5841" s="471"/>
      <c r="D5841" s="471"/>
      <c r="E5841" s="471" t="s">
        <v>2827</v>
      </c>
      <c r="F5841" s="472" t="n">
        <v>4.52</v>
      </c>
      <c r="G5841" s="471" t="s">
        <v>2828</v>
      </c>
      <c r="H5841" s="472" t="n">
        <v>0</v>
      </c>
      <c r="I5841" s="471" t="s">
        <v>2829</v>
      </c>
      <c r="J5841" s="472" t="n">
        <v>4.52</v>
      </c>
    </row>
    <row r="5842" customFormat="false" ht="13.5" hidden="false" customHeight="false" outlineLevel="0" collapsed="false">
      <c r="A5842" s="473"/>
      <c r="B5842" s="473"/>
      <c r="C5842" s="473"/>
      <c r="D5842" s="473"/>
      <c r="E5842" s="473"/>
      <c r="F5842" s="473"/>
      <c r="G5842" s="473" t="s">
        <v>2830</v>
      </c>
      <c r="H5842" s="474" t="n">
        <v>40</v>
      </c>
      <c r="I5842" s="473" t="s">
        <v>2831</v>
      </c>
      <c r="J5842" s="475" t="n">
        <v>4428</v>
      </c>
    </row>
    <row r="5843" customFormat="false" ht="13.5" hidden="false" customHeight="false" outlineLevel="0" collapsed="false">
      <c r="A5843" s="476"/>
      <c r="B5843" s="476"/>
      <c r="C5843" s="476"/>
      <c r="D5843" s="476"/>
      <c r="E5843" s="476"/>
      <c r="F5843" s="476"/>
      <c r="G5843" s="476"/>
      <c r="H5843" s="476"/>
      <c r="I5843" s="476"/>
      <c r="J5843" s="476"/>
    </row>
    <row r="5844" customFormat="false" ht="15" hidden="false" customHeight="true" outlineLevel="0" collapsed="false">
      <c r="A5844" s="453" t="s">
        <v>5314</v>
      </c>
      <c r="B5844" s="454" t="s">
        <v>46</v>
      </c>
      <c r="C5844" s="453" t="s">
        <v>2797</v>
      </c>
      <c r="D5844" s="453" t="s">
        <v>2798</v>
      </c>
      <c r="E5844" s="453" t="s">
        <v>2799</v>
      </c>
      <c r="F5844" s="453"/>
      <c r="G5844" s="455" t="s">
        <v>2800</v>
      </c>
      <c r="H5844" s="454" t="s">
        <v>2801</v>
      </c>
      <c r="I5844" s="454" t="s">
        <v>2802</v>
      </c>
      <c r="J5844" s="454" t="s">
        <v>2803</v>
      </c>
    </row>
    <row r="5845" customFormat="false" ht="12.75" hidden="false" customHeight="true" outlineLevel="0" collapsed="false">
      <c r="A5845" s="456" t="s">
        <v>2804</v>
      </c>
      <c r="B5845" s="457" t="s">
        <v>1739</v>
      </c>
      <c r="C5845" s="456" t="s">
        <v>69</v>
      </c>
      <c r="D5845" s="456" t="s">
        <v>5315</v>
      </c>
      <c r="E5845" s="456" t="s">
        <v>2951</v>
      </c>
      <c r="F5845" s="456"/>
      <c r="G5845" s="458" t="s">
        <v>4995</v>
      </c>
      <c r="H5845" s="459" t="n">
        <v>1</v>
      </c>
      <c r="I5845" s="460" t="n">
        <v>190.43</v>
      </c>
      <c r="J5845" s="460" t="n">
        <v>190.43</v>
      </c>
    </row>
    <row r="5846" customFormat="false" ht="25.5" hidden="false" customHeight="true" outlineLevel="0" collapsed="false">
      <c r="A5846" s="461" t="s">
        <v>2807</v>
      </c>
      <c r="B5846" s="462" t="s">
        <v>2815</v>
      </c>
      <c r="C5846" s="461" t="s">
        <v>58</v>
      </c>
      <c r="D5846" s="461" t="s">
        <v>2816</v>
      </c>
      <c r="E5846" s="461" t="s">
        <v>2813</v>
      </c>
      <c r="F5846" s="461"/>
      <c r="G5846" s="463" t="s">
        <v>2814</v>
      </c>
      <c r="H5846" s="464" t="n">
        <v>0.5</v>
      </c>
      <c r="I5846" s="465" t="n">
        <v>23.23</v>
      </c>
      <c r="J5846" s="465" t="n">
        <v>11.61</v>
      </c>
    </row>
    <row r="5847" customFormat="false" ht="25.5" hidden="false" customHeight="true" outlineLevel="0" collapsed="false">
      <c r="A5847" s="461" t="s">
        <v>2807</v>
      </c>
      <c r="B5847" s="462" t="s">
        <v>2872</v>
      </c>
      <c r="C5847" s="461" t="s">
        <v>58</v>
      </c>
      <c r="D5847" s="461" t="s">
        <v>2873</v>
      </c>
      <c r="E5847" s="461" t="s">
        <v>2813</v>
      </c>
      <c r="F5847" s="461"/>
      <c r="G5847" s="463" t="s">
        <v>2814</v>
      </c>
      <c r="H5847" s="464" t="n">
        <v>0.5</v>
      </c>
      <c r="I5847" s="465" t="n">
        <v>32.69</v>
      </c>
      <c r="J5847" s="465" t="n">
        <v>16.34</v>
      </c>
    </row>
    <row r="5848" customFormat="false" ht="25.5" hidden="false" customHeight="true" outlineLevel="0" collapsed="false">
      <c r="A5848" s="466" t="s">
        <v>2817</v>
      </c>
      <c r="B5848" s="467" t="s">
        <v>5316</v>
      </c>
      <c r="C5848" s="466" t="s">
        <v>69</v>
      </c>
      <c r="D5848" s="466" t="s">
        <v>5317</v>
      </c>
      <c r="E5848" s="466" t="s">
        <v>2820</v>
      </c>
      <c r="F5848" s="466"/>
      <c r="G5848" s="468" t="s">
        <v>49</v>
      </c>
      <c r="H5848" s="469" t="n">
        <v>1</v>
      </c>
      <c r="I5848" s="470" t="n">
        <v>162.48</v>
      </c>
      <c r="J5848" s="470" t="n">
        <v>162.48</v>
      </c>
    </row>
    <row r="5849" customFormat="false" ht="12.75" hidden="false" customHeight="false" outlineLevel="0" collapsed="false">
      <c r="A5849" s="471"/>
      <c r="B5849" s="471"/>
      <c r="C5849" s="471"/>
      <c r="D5849" s="471"/>
      <c r="E5849" s="471" t="s">
        <v>2827</v>
      </c>
      <c r="F5849" s="472" t="n">
        <v>19.22</v>
      </c>
      <c r="G5849" s="471" t="s">
        <v>2828</v>
      </c>
      <c r="H5849" s="472" t="n">
        <v>0</v>
      </c>
      <c r="I5849" s="471" t="s">
        <v>2829</v>
      </c>
      <c r="J5849" s="472" t="n">
        <v>19.22</v>
      </c>
    </row>
    <row r="5850" customFormat="false" ht="13.5" hidden="false" customHeight="false" outlineLevel="0" collapsed="false">
      <c r="A5850" s="473"/>
      <c r="B5850" s="473"/>
      <c r="C5850" s="473"/>
      <c r="D5850" s="473"/>
      <c r="E5850" s="473"/>
      <c r="F5850" s="473"/>
      <c r="G5850" s="473" t="s">
        <v>2830</v>
      </c>
      <c r="H5850" s="474" t="n">
        <v>10</v>
      </c>
      <c r="I5850" s="473" t="s">
        <v>2831</v>
      </c>
      <c r="J5850" s="475" t="n">
        <v>1904.3</v>
      </c>
    </row>
    <row r="5851" customFormat="false" ht="13.5" hidden="false" customHeight="false" outlineLevel="0" collapsed="false">
      <c r="A5851" s="476"/>
      <c r="B5851" s="476"/>
      <c r="C5851" s="476"/>
      <c r="D5851" s="476"/>
      <c r="E5851" s="476"/>
      <c r="F5851" s="476"/>
      <c r="G5851" s="476"/>
      <c r="H5851" s="476"/>
      <c r="I5851" s="476"/>
      <c r="J5851" s="476"/>
    </row>
    <row r="5852" customFormat="false" ht="15" hidden="false" customHeight="true" outlineLevel="0" collapsed="false">
      <c r="A5852" s="453" t="s">
        <v>5318</v>
      </c>
      <c r="B5852" s="454" t="s">
        <v>46</v>
      </c>
      <c r="C5852" s="453" t="s">
        <v>2797</v>
      </c>
      <c r="D5852" s="453" t="s">
        <v>2798</v>
      </c>
      <c r="E5852" s="453" t="s">
        <v>2799</v>
      </c>
      <c r="F5852" s="453"/>
      <c r="G5852" s="455" t="s">
        <v>2800</v>
      </c>
      <c r="H5852" s="454" t="s">
        <v>2801</v>
      </c>
      <c r="I5852" s="454" t="s">
        <v>2802</v>
      </c>
      <c r="J5852" s="454" t="s">
        <v>2803</v>
      </c>
    </row>
    <row r="5853" customFormat="false" ht="12.75" hidden="false" customHeight="true" outlineLevel="0" collapsed="false">
      <c r="A5853" s="456" t="s">
        <v>2804</v>
      </c>
      <c r="B5853" s="457" t="s">
        <v>1741</v>
      </c>
      <c r="C5853" s="456" t="s">
        <v>69</v>
      </c>
      <c r="D5853" s="456" t="s">
        <v>5319</v>
      </c>
      <c r="E5853" s="456" t="s">
        <v>3157</v>
      </c>
      <c r="F5853" s="456"/>
      <c r="G5853" s="458" t="s">
        <v>49</v>
      </c>
      <c r="H5853" s="459" t="n">
        <v>1</v>
      </c>
      <c r="I5853" s="460" t="n">
        <v>8.78</v>
      </c>
      <c r="J5853" s="460" t="n">
        <v>8.78</v>
      </c>
    </row>
    <row r="5854" customFormat="false" ht="25.5" hidden="false" customHeight="true" outlineLevel="0" collapsed="false">
      <c r="A5854" s="461" t="s">
        <v>2807</v>
      </c>
      <c r="B5854" s="462" t="s">
        <v>5320</v>
      </c>
      <c r="C5854" s="461" t="s">
        <v>58</v>
      </c>
      <c r="D5854" s="461" t="s">
        <v>5321</v>
      </c>
      <c r="E5854" s="461" t="s">
        <v>2813</v>
      </c>
      <c r="F5854" s="461"/>
      <c r="G5854" s="463" t="s">
        <v>2814</v>
      </c>
      <c r="H5854" s="464" t="n">
        <v>0.1</v>
      </c>
      <c r="I5854" s="465" t="n">
        <v>31.27</v>
      </c>
      <c r="J5854" s="465" t="n">
        <v>3.12</v>
      </c>
    </row>
    <row r="5855" customFormat="false" ht="12.75" hidden="false" customHeight="true" outlineLevel="0" collapsed="false">
      <c r="A5855" s="466" t="s">
        <v>2817</v>
      </c>
      <c r="B5855" s="467" t="s">
        <v>5322</v>
      </c>
      <c r="C5855" s="466" t="s">
        <v>3284</v>
      </c>
      <c r="D5855" s="466" t="s">
        <v>5323</v>
      </c>
      <c r="E5855" s="466" t="s">
        <v>3061</v>
      </c>
      <c r="F5855" s="466"/>
      <c r="G5855" s="468" t="s">
        <v>2814</v>
      </c>
      <c r="H5855" s="469" t="n">
        <v>1</v>
      </c>
      <c r="I5855" s="470" t="n">
        <v>5.66</v>
      </c>
      <c r="J5855" s="470" t="n">
        <v>5.66</v>
      </c>
    </row>
    <row r="5856" customFormat="false" ht="12.75" hidden="false" customHeight="false" outlineLevel="0" collapsed="false">
      <c r="A5856" s="471"/>
      <c r="B5856" s="471"/>
      <c r="C5856" s="471"/>
      <c r="D5856" s="471"/>
      <c r="E5856" s="471" t="s">
        <v>2827</v>
      </c>
      <c r="F5856" s="472" t="n">
        <v>7.92</v>
      </c>
      <c r="G5856" s="471" t="s">
        <v>2828</v>
      </c>
      <c r="H5856" s="472" t="n">
        <v>0</v>
      </c>
      <c r="I5856" s="471" t="s">
        <v>2829</v>
      </c>
      <c r="J5856" s="472" t="n">
        <v>7.92</v>
      </c>
    </row>
    <row r="5857" customFormat="false" ht="13.5" hidden="false" customHeight="false" outlineLevel="0" collapsed="false">
      <c r="A5857" s="473"/>
      <c r="B5857" s="473"/>
      <c r="C5857" s="473"/>
      <c r="D5857" s="473"/>
      <c r="E5857" s="473"/>
      <c r="F5857" s="473"/>
      <c r="G5857" s="473" t="s">
        <v>2830</v>
      </c>
      <c r="H5857" s="474" t="n">
        <v>24</v>
      </c>
      <c r="I5857" s="473" t="s">
        <v>2831</v>
      </c>
      <c r="J5857" s="475" t="n">
        <v>210.72</v>
      </c>
    </row>
    <row r="5858" customFormat="false" ht="13.5" hidden="false" customHeight="false" outlineLevel="0" collapsed="false">
      <c r="A5858" s="476"/>
      <c r="B5858" s="476"/>
      <c r="C5858" s="476"/>
      <c r="D5858" s="476"/>
      <c r="E5858" s="476"/>
      <c r="F5858" s="476"/>
      <c r="G5858" s="476"/>
      <c r="H5858" s="476"/>
      <c r="I5858" s="476"/>
      <c r="J5858" s="476"/>
    </row>
    <row r="5859" customFormat="false" ht="15" hidden="false" customHeight="true" outlineLevel="0" collapsed="false">
      <c r="A5859" s="453" t="s">
        <v>5324</v>
      </c>
      <c r="B5859" s="454" t="s">
        <v>46</v>
      </c>
      <c r="C5859" s="453" t="s">
        <v>2797</v>
      </c>
      <c r="D5859" s="453" t="s">
        <v>2798</v>
      </c>
      <c r="E5859" s="453" t="s">
        <v>2799</v>
      </c>
      <c r="F5859" s="453"/>
      <c r="G5859" s="455" t="s">
        <v>2800</v>
      </c>
      <c r="H5859" s="454" t="s">
        <v>2801</v>
      </c>
      <c r="I5859" s="454" t="s">
        <v>2802</v>
      </c>
      <c r="J5859" s="454" t="s">
        <v>2803</v>
      </c>
    </row>
    <row r="5860" customFormat="false" ht="25.5" hidden="false" customHeight="true" outlineLevel="0" collapsed="false">
      <c r="A5860" s="456" t="s">
        <v>2804</v>
      </c>
      <c r="B5860" s="457" t="s">
        <v>1743</v>
      </c>
      <c r="C5860" s="456" t="s">
        <v>69</v>
      </c>
      <c r="D5860" s="456" t="s">
        <v>1744</v>
      </c>
      <c r="E5860" s="456" t="s">
        <v>3121</v>
      </c>
      <c r="F5860" s="456"/>
      <c r="G5860" s="458" t="s">
        <v>49</v>
      </c>
      <c r="H5860" s="459" t="n">
        <v>1</v>
      </c>
      <c r="I5860" s="460" t="n">
        <v>643.16</v>
      </c>
      <c r="J5860" s="460" t="n">
        <v>643.16</v>
      </c>
    </row>
    <row r="5861" customFormat="false" ht="25.5" hidden="false" customHeight="true" outlineLevel="0" collapsed="false">
      <c r="A5861" s="461" t="s">
        <v>2807</v>
      </c>
      <c r="B5861" s="462" t="s">
        <v>4325</v>
      </c>
      <c r="C5861" s="461" t="s">
        <v>58</v>
      </c>
      <c r="D5861" s="461" t="s">
        <v>4326</v>
      </c>
      <c r="E5861" s="461" t="s">
        <v>2813</v>
      </c>
      <c r="F5861" s="461"/>
      <c r="G5861" s="463" t="s">
        <v>2814</v>
      </c>
      <c r="H5861" s="464" t="n">
        <v>1.026</v>
      </c>
      <c r="I5861" s="465" t="n">
        <v>24.39</v>
      </c>
      <c r="J5861" s="465" t="n">
        <v>25.02</v>
      </c>
    </row>
    <row r="5862" customFormat="false" ht="25.5" hidden="false" customHeight="true" outlineLevel="0" collapsed="false">
      <c r="A5862" s="461" t="s">
        <v>2807</v>
      </c>
      <c r="B5862" s="462" t="s">
        <v>2872</v>
      </c>
      <c r="C5862" s="461" t="s">
        <v>58</v>
      </c>
      <c r="D5862" s="461" t="s">
        <v>2873</v>
      </c>
      <c r="E5862" s="461" t="s">
        <v>2813</v>
      </c>
      <c r="F5862" s="461"/>
      <c r="G5862" s="463" t="s">
        <v>2814</v>
      </c>
      <c r="H5862" s="464" t="n">
        <v>1.026</v>
      </c>
      <c r="I5862" s="465" t="n">
        <v>32.69</v>
      </c>
      <c r="J5862" s="465" t="n">
        <v>33.53</v>
      </c>
    </row>
    <row r="5863" customFormat="false" ht="25.5" hidden="false" customHeight="true" outlineLevel="0" collapsed="false">
      <c r="A5863" s="466" t="s">
        <v>2817</v>
      </c>
      <c r="B5863" s="467" t="s">
        <v>5325</v>
      </c>
      <c r="C5863" s="466" t="s">
        <v>69</v>
      </c>
      <c r="D5863" s="466" t="s">
        <v>5326</v>
      </c>
      <c r="E5863" s="466" t="s">
        <v>2820</v>
      </c>
      <c r="F5863" s="466"/>
      <c r="G5863" s="468" t="s">
        <v>49</v>
      </c>
      <c r="H5863" s="469" t="n">
        <v>1</v>
      </c>
      <c r="I5863" s="470" t="n">
        <v>584.61</v>
      </c>
      <c r="J5863" s="470" t="n">
        <v>584.61</v>
      </c>
    </row>
    <row r="5864" customFormat="false" ht="12.75" hidden="false" customHeight="false" outlineLevel="0" collapsed="false">
      <c r="A5864" s="471"/>
      <c r="B5864" s="471"/>
      <c r="C5864" s="471"/>
      <c r="D5864" s="471"/>
      <c r="E5864" s="471" t="s">
        <v>2827</v>
      </c>
      <c r="F5864" s="472" t="n">
        <v>40.52</v>
      </c>
      <c r="G5864" s="471" t="s">
        <v>2828</v>
      </c>
      <c r="H5864" s="472" t="n">
        <v>0</v>
      </c>
      <c r="I5864" s="471" t="s">
        <v>2829</v>
      </c>
      <c r="J5864" s="472" t="n">
        <v>40.52</v>
      </c>
    </row>
    <row r="5865" customFormat="false" ht="13.5" hidden="false" customHeight="false" outlineLevel="0" collapsed="false">
      <c r="A5865" s="473"/>
      <c r="B5865" s="473"/>
      <c r="C5865" s="473"/>
      <c r="D5865" s="473"/>
      <c r="E5865" s="473"/>
      <c r="F5865" s="473"/>
      <c r="G5865" s="473" t="s">
        <v>2830</v>
      </c>
      <c r="H5865" s="474" t="n">
        <v>5</v>
      </c>
      <c r="I5865" s="473" t="s">
        <v>2831</v>
      </c>
      <c r="J5865" s="475" t="n">
        <v>3215.8</v>
      </c>
    </row>
    <row r="5866" customFormat="false" ht="13.5" hidden="false" customHeight="false" outlineLevel="0" collapsed="false">
      <c r="A5866" s="476"/>
      <c r="B5866" s="476"/>
      <c r="C5866" s="476"/>
      <c r="D5866" s="476"/>
      <c r="E5866" s="476"/>
      <c r="F5866" s="476"/>
      <c r="G5866" s="476"/>
      <c r="H5866" s="476"/>
      <c r="I5866" s="476"/>
      <c r="J5866" s="476"/>
    </row>
    <row r="5867" customFormat="false" ht="15" hidden="false" customHeight="true" outlineLevel="0" collapsed="false">
      <c r="A5867" s="453" t="s">
        <v>5327</v>
      </c>
      <c r="B5867" s="454" t="s">
        <v>46</v>
      </c>
      <c r="C5867" s="453" t="s">
        <v>2797</v>
      </c>
      <c r="D5867" s="453" t="s">
        <v>2798</v>
      </c>
      <c r="E5867" s="453" t="s">
        <v>2799</v>
      </c>
      <c r="F5867" s="453"/>
      <c r="G5867" s="455" t="s">
        <v>2800</v>
      </c>
      <c r="H5867" s="454" t="s">
        <v>2801</v>
      </c>
      <c r="I5867" s="454" t="s">
        <v>2802</v>
      </c>
      <c r="J5867" s="454" t="s">
        <v>2803</v>
      </c>
    </row>
    <row r="5868" customFormat="false" ht="25.5" hidden="false" customHeight="true" outlineLevel="0" collapsed="false">
      <c r="A5868" s="456" t="s">
        <v>2804</v>
      </c>
      <c r="B5868" s="457" t="s">
        <v>1746</v>
      </c>
      <c r="C5868" s="456" t="s">
        <v>69</v>
      </c>
      <c r="D5868" s="456" t="s">
        <v>1747</v>
      </c>
      <c r="E5868" s="456" t="s">
        <v>3121</v>
      </c>
      <c r="F5868" s="456"/>
      <c r="G5868" s="458" t="s">
        <v>49</v>
      </c>
      <c r="H5868" s="459" t="n">
        <v>1</v>
      </c>
      <c r="I5868" s="460" t="n">
        <v>700.64</v>
      </c>
      <c r="J5868" s="460" t="n">
        <v>700.64</v>
      </c>
    </row>
    <row r="5869" customFormat="false" ht="25.5" hidden="false" customHeight="true" outlineLevel="0" collapsed="false">
      <c r="A5869" s="461" t="s">
        <v>2807</v>
      </c>
      <c r="B5869" s="462" t="s">
        <v>4325</v>
      </c>
      <c r="C5869" s="461" t="s">
        <v>58</v>
      </c>
      <c r="D5869" s="461" t="s">
        <v>4326</v>
      </c>
      <c r="E5869" s="461" t="s">
        <v>2813</v>
      </c>
      <c r="F5869" s="461"/>
      <c r="G5869" s="463" t="s">
        <v>2814</v>
      </c>
      <c r="H5869" s="464" t="n">
        <v>1.026</v>
      </c>
      <c r="I5869" s="465" t="n">
        <v>24.39</v>
      </c>
      <c r="J5869" s="465" t="n">
        <v>25.02</v>
      </c>
    </row>
    <row r="5870" customFormat="false" ht="25.5" hidden="false" customHeight="true" outlineLevel="0" collapsed="false">
      <c r="A5870" s="461" t="s">
        <v>2807</v>
      </c>
      <c r="B5870" s="462" t="s">
        <v>2872</v>
      </c>
      <c r="C5870" s="461" t="s">
        <v>58</v>
      </c>
      <c r="D5870" s="461" t="s">
        <v>2873</v>
      </c>
      <c r="E5870" s="461" t="s">
        <v>2813</v>
      </c>
      <c r="F5870" s="461"/>
      <c r="G5870" s="463" t="s">
        <v>2814</v>
      </c>
      <c r="H5870" s="464" t="n">
        <v>1.026</v>
      </c>
      <c r="I5870" s="465" t="n">
        <v>32.69</v>
      </c>
      <c r="J5870" s="465" t="n">
        <v>33.53</v>
      </c>
    </row>
    <row r="5871" customFormat="false" ht="25.5" hidden="false" customHeight="true" outlineLevel="0" collapsed="false">
      <c r="A5871" s="466" t="s">
        <v>2817</v>
      </c>
      <c r="B5871" s="467" t="s">
        <v>5328</v>
      </c>
      <c r="C5871" s="466" t="s">
        <v>69</v>
      </c>
      <c r="D5871" s="466" t="s">
        <v>5329</v>
      </c>
      <c r="E5871" s="466" t="s">
        <v>2820</v>
      </c>
      <c r="F5871" s="466"/>
      <c r="G5871" s="468" t="s">
        <v>49</v>
      </c>
      <c r="H5871" s="469" t="n">
        <v>1</v>
      </c>
      <c r="I5871" s="470" t="n">
        <v>642.09</v>
      </c>
      <c r="J5871" s="470" t="n">
        <v>642.09</v>
      </c>
    </row>
    <row r="5872" customFormat="false" ht="12.75" hidden="false" customHeight="false" outlineLevel="0" collapsed="false">
      <c r="A5872" s="471"/>
      <c r="B5872" s="471"/>
      <c r="C5872" s="471"/>
      <c r="D5872" s="471"/>
      <c r="E5872" s="471" t="s">
        <v>2827</v>
      </c>
      <c r="F5872" s="472" t="n">
        <v>40.52</v>
      </c>
      <c r="G5872" s="471" t="s">
        <v>2828</v>
      </c>
      <c r="H5872" s="472" t="n">
        <v>0</v>
      </c>
      <c r="I5872" s="471" t="s">
        <v>2829</v>
      </c>
      <c r="J5872" s="472" t="n">
        <v>40.52</v>
      </c>
    </row>
    <row r="5873" customFormat="false" ht="13.5" hidden="false" customHeight="false" outlineLevel="0" collapsed="false">
      <c r="A5873" s="473"/>
      <c r="B5873" s="473"/>
      <c r="C5873" s="473"/>
      <c r="D5873" s="473"/>
      <c r="E5873" s="473"/>
      <c r="F5873" s="473"/>
      <c r="G5873" s="473" t="s">
        <v>2830</v>
      </c>
      <c r="H5873" s="474" t="n">
        <v>5</v>
      </c>
      <c r="I5873" s="473" t="s">
        <v>2831</v>
      </c>
      <c r="J5873" s="475" t="n">
        <v>3503.2</v>
      </c>
    </row>
    <row r="5874" customFormat="false" ht="13.5" hidden="false" customHeight="false" outlineLevel="0" collapsed="false">
      <c r="A5874" s="476"/>
      <c r="B5874" s="476"/>
      <c r="C5874" s="476"/>
      <c r="D5874" s="476"/>
      <c r="E5874" s="476"/>
      <c r="F5874" s="476"/>
      <c r="G5874" s="476"/>
      <c r="H5874" s="476"/>
      <c r="I5874" s="476"/>
      <c r="J5874" s="476"/>
    </row>
    <row r="5875" customFormat="false" ht="15" hidden="false" customHeight="true" outlineLevel="0" collapsed="false">
      <c r="A5875" s="453" t="s">
        <v>5330</v>
      </c>
      <c r="B5875" s="454" t="s">
        <v>46</v>
      </c>
      <c r="C5875" s="453" t="s">
        <v>2797</v>
      </c>
      <c r="D5875" s="453" t="s">
        <v>2798</v>
      </c>
      <c r="E5875" s="453" t="s">
        <v>2799</v>
      </c>
      <c r="F5875" s="453"/>
      <c r="G5875" s="455" t="s">
        <v>2800</v>
      </c>
      <c r="H5875" s="454" t="s">
        <v>2801</v>
      </c>
      <c r="I5875" s="454" t="s">
        <v>2802</v>
      </c>
      <c r="J5875" s="454" t="s">
        <v>2803</v>
      </c>
    </row>
    <row r="5876" customFormat="false" ht="25.5" hidden="false" customHeight="true" outlineLevel="0" collapsed="false">
      <c r="A5876" s="456" t="s">
        <v>2804</v>
      </c>
      <c r="B5876" s="457" t="s">
        <v>1749</v>
      </c>
      <c r="C5876" s="456" t="s">
        <v>69</v>
      </c>
      <c r="D5876" s="456" t="s">
        <v>1750</v>
      </c>
      <c r="E5876" s="456" t="s">
        <v>3121</v>
      </c>
      <c r="F5876" s="456"/>
      <c r="G5876" s="458" t="s">
        <v>49</v>
      </c>
      <c r="H5876" s="459" t="n">
        <v>1</v>
      </c>
      <c r="I5876" s="460" t="n">
        <v>755.56</v>
      </c>
      <c r="J5876" s="460" t="n">
        <v>755.56</v>
      </c>
    </row>
    <row r="5877" customFormat="false" ht="25.5" hidden="false" customHeight="true" outlineLevel="0" collapsed="false">
      <c r="A5877" s="461" t="s">
        <v>2807</v>
      </c>
      <c r="B5877" s="462" t="s">
        <v>4325</v>
      </c>
      <c r="C5877" s="461" t="s">
        <v>58</v>
      </c>
      <c r="D5877" s="461" t="s">
        <v>4326</v>
      </c>
      <c r="E5877" s="461" t="s">
        <v>2813</v>
      </c>
      <c r="F5877" s="461"/>
      <c r="G5877" s="463" t="s">
        <v>2814</v>
      </c>
      <c r="H5877" s="464" t="n">
        <v>1.026</v>
      </c>
      <c r="I5877" s="465" t="n">
        <v>24.39</v>
      </c>
      <c r="J5877" s="465" t="n">
        <v>25.02</v>
      </c>
    </row>
    <row r="5878" customFormat="false" ht="25.5" hidden="false" customHeight="true" outlineLevel="0" collapsed="false">
      <c r="A5878" s="461" t="s">
        <v>2807</v>
      </c>
      <c r="B5878" s="462" t="s">
        <v>2872</v>
      </c>
      <c r="C5878" s="461" t="s">
        <v>58</v>
      </c>
      <c r="D5878" s="461" t="s">
        <v>2873</v>
      </c>
      <c r="E5878" s="461" t="s">
        <v>2813</v>
      </c>
      <c r="F5878" s="461"/>
      <c r="G5878" s="463" t="s">
        <v>2814</v>
      </c>
      <c r="H5878" s="464" t="n">
        <v>1.026</v>
      </c>
      <c r="I5878" s="465" t="n">
        <v>32.69</v>
      </c>
      <c r="J5878" s="465" t="n">
        <v>33.53</v>
      </c>
    </row>
    <row r="5879" customFormat="false" ht="25.5" hidden="false" customHeight="true" outlineLevel="0" collapsed="false">
      <c r="A5879" s="466" t="s">
        <v>2817</v>
      </c>
      <c r="B5879" s="467" t="s">
        <v>5331</v>
      </c>
      <c r="C5879" s="466" t="s">
        <v>69</v>
      </c>
      <c r="D5879" s="466" t="s">
        <v>5332</v>
      </c>
      <c r="E5879" s="466" t="s">
        <v>2820</v>
      </c>
      <c r="F5879" s="466"/>
      <c r="G5879" s="468" t="s">
        <v>49</v>
      </c>
      <c r="H5879" s="469" t="n">
        <v>1</v>
      </c>
      <c r="I5879" s="470" t="n">
        <v>697.01</v>
      </c>
      <c r="J5879" s="470" t="n">
        <v>697.01</v>
      </c>
    </row>
    <row r="5880" customFormat="false" ht="12.75" hidden="false" customHeight="false" outlineLevel="0" collapsed="false">
      <c r="A5880" s="471"/>
      <c r="B5880" s="471"/>
      <c r="C5880" s="471"/>
      <c r="D5880" s="471"/>
      <c r="E5880" s="471" t="s">
        <v>2827</v>
      </c>
      <c r="F5880" s="472" t="n">
        <v>40.52</v>
      </c>
      <c r="G5880" s="471" t="s">
        <v>2828</v>
      </c>
      <c r="H5880" s="472" t="n">
        <v>0</v>
      </c>
      <c r="I5880" s="471" t="s">
        <v>2829</v>
      </c>
      <c r="J5880" s="472" t="n">
        <v>40.52</v>
      </c>
    </row>
    <row r="5881" customFormat="false" ht="13.5" hidden="false" customHeight="false" outlineLevel="0" collapsed="false">
      <c r="A5881" s="473"/>
      <c r="B5881" s="473"/>
      <c r="C5881" s="473"/>
      <c r="D5881" s="473"/>
      <c r="E5881" s="473"/>
      <c r="F5881" s="473"/>
      <c r="G5881" s="473" t="s">
        <v>2830</v>
      </c>
      <c r="H5881" s="474" t="n">
        <v>5</v>
      </c>
      <c r="I5881" s="473" t="s">
        <v>2831</v>
      </c>
      <c r="J5881" s="475" t="n">
        <v>3777.8</v>
      </c>
    </row>
    <row r="5882" customFormat="false" ht="13.5" hidden="false" customHeight="false" outlineLevel="0" collapsed="false">
      <c r="A5882" s="476"/>
      <c r="B5882" s="476"/>
      <c r="C5882" s="476"/>
      <c r="D5882" s="476"/>
      <c r="E5882" s="476"/>
      <c r="F5882" s="476"/>
      <c r="G5882" s="476"/>
      <c r="H5882" s="476"/>
      <c r="I5882" s="476"/>
      <c r="J5882" s="476"/>
    </row>
    <row r="5883" customFormat="false" ht="15" hidden="false" customHeight="true" outlineLevel="0" collapsed="false">
      <c r="A5883" s="453" t="s">
        <v>5333</v>
      </c>
      <c r="B5883" s="454" t="s">
        <v>46</v>
      </c>
      <c r="C5883" s="453" t="s">
        <v>2797</v>
      </c>
      <c r="D5883" s="453" t="s">
        <v>2798</v>
      </c>
      <c r="E5883" s="453" t="s">
        <v>2799</v>
      </c>
      <c r="F5883" s="453"/>
      <c r="G5883" s="455" t="s">
        <v>2800</v>
      </c>
      <c r="H5883" s="454" t="s">
        <v>2801</v>
      </c>
      <c r="I5883" s="454" t="s">
        <v>2802</v>
      </c>
      <c r="J5883" s="454" t="s">
        <v>2803</v>
      </c>
    </row>
    <row r="5884" customFormat="false" ht="12.75" hidden="false" customHeight="true" outlineLevel="0" collapsed="false">
      <c r="A5884" s="456" t="s">
        <v>2804</v>
      </c>
      <c r="B5884" s="457" t="s">
        <v>1752</v>
      </c>
      <c r="C5884" s="456" t="s">
        <v>69</v>
      </c>
      <c r="D5884" s="456" t="s">
        <v>1753</v>
      </c>
      <c r="E5884" s="456" t="s">
        <v>3121</v>
      </c>
      <c r="F5884" s="456"/>
      <c r="G5884" s="458" t="s">
        <v>49</v>
      </c>
      <c r="H5884" s="459" t="n">
        <v>1</v>
      </c>
      <c r="I5884" s="460" t="n">
        <v>22.95</v>
      </c>
      <c r="J5884" s="460" t="n">
        <v>22.95</v>
      </c>
    </row>
    <row r="5885" customFormat="false" ht="25.5" hidden="false" customHeight="true" outlineLevel="0" collapsed="false">
      <c r="A5885" s="461" t="s">
        <v>2807</v>
      </c>
      <c r="B5885" s="462" t="s">
        <v>3160</v>
      </c>
      <c r="C5885" s="461" t="s">
        <v>58</v>
      </c>
      <c r="D5885" s="461" t="s">
        <v>3161</v>
      </c>
      <c r="E5885" s="461" t="s">
        <v>2813</v>
      </c>
      <c r="F5885" s="461"/>
      <c r="G5885" s="463" t="s">
        <v>2814</v>
      </c>
      <c r="H5885" s="464" t="n">
        <v>0.177</v>
      </c>
      <c r="I5885" s="465" t="n">
        <v>24.62</v>
      </c>
      <c r="J5885" s="465" t="n">
        <v>4.35</v>
      </c>
    </row>
    <row r="5886" customFormat="false" ht="12.75" hidden="false" customHeight="true" outlineLevel="0" collapsed="false">
      <c r="A5886" s="466" t="s">
        <v>2817</v>
      </c>
      <c r="B5886" s="467" t="s">
        <v>5334</v>
      </c>
      <c r="C5886" s="466" t="s">
        <v>65</v>
      </c>
      <c r="D5886" s="466" t="s">
        <v>5335</v>
      </c>
      <c r="E5886" s="466" t="s">
        <v>2820</v>
      </c>
      <c r="F5886" s="466"/>
      <c r="G5886" s="468" t="s">
        <v>2858</v>
      </c>
      <c r="H5886" s="469" t="n">
        <v>1</v>
      </c>
      <c r="I5886" s="470" t="n">
        <v>18.6</v>
      </c>
      <c r="J5886" s="470" t="n">
        <v>18.6</v>
      </c>
    </row>
    <row r="5887" customFormat="false" ht="12.75" hidden="false" customHeight="false" outlineLevel="0" collapsed="false">
      <c r="A5887" s="471"/>
      <c r="B5887" s="471"/>
      <c r="C5887" s="471"/>
      <c r="D5887" s="471"/>
      <c r="E5887" s="471" t="s">
        <v>2827</v>
      </c>
      <c r="F5887" s="472" t="n">
        <v>2.82</v>
      </c>
      <c r="G5887" s="471" t="s">
        <v>2828</v>
      </c>
      <c r="H5887" s="472" t="n">
        <v>0</v>
      </c>
      <c r="I5887" s="471" t="s">
        <v>2829</v>
      </c>
      <c r="J5887" s="472" t="n">
        <v>2.82</v>
      </c>
    </row>
    <row r="5888" customFormat="false" ht="13.5" hidden="false" customHeight="false" outlineLevel="0" collapsed="false">
      <c r="A5888" s="473"/>
      <c r="B5888" s="473"/>
      <c r="C5888" s="473"/>
      <c r="D5888" s="473"/>
      <c r="E5888" s="473"/>
      <c r="F5888" s="473"/>
      <c r="G5888" s="473" t="s">
        <v>2830</v>
      </c>
      <c r="H5888" s="474" t="n">
        <v>25</v>
      </c>
      <c r="I5888" s="473" t="s">
        <v>2831</v>
      </c>
      <c r="J5888" s="475" t="n">
        <v>573.75</v>
      </c>
    </row>
    <row r="5889" customFormat="false" ht="13.5" hidden="false" customHeight="false" outlineLevel="0" collapsed="false">
      <c r="A5889" s="476"/>
      <c r="B5889" s="476"/>
      <c r="C5889" s="476"/>
      <c r="D5889" s="476"/>
      <c r="E5889" s="476"/>
      <c r="F5889" s="476"/>
      <c r="G5889" s="476"/>
      <c r="H5889" s="476"/>
      <c r="I5889" s="476"/>
      <c r="J5889" s="476"/>
    </row>
    <row r="5890" customFormat="false" ht="15" hidden="false" customHeight="true" outlineLevel="0" collapsed="false">
      <c r="A5890" s="453" t="s">
        <v>5336</v>
      </c>
      <c r="B5890" s="454" t="s">
        <v>46</v>
      </c>
      <c r="C5890" s="453" t="s">
        <v>2797</v>
      </c>
      <c r="D5890" s="453" t="s">
        <v>2798</v>
      </c>
      <c r="E5890" s="453" t="s">
        <v>2799</v>
      </c>
      <c r="F5890" s="453"/>
      <c r="G5890" s="455" t="s">
        <v>2800</v>
      </c>
      <c r="H5890" s="454" t="s">
        <v>2801</v>
      </c>
      <c r="I5890" s="454" t="s">
        <v>2802</v>
      </c>
      <c r="J5890" s="454" t="s">
        <v>2803</v>
      </c>
    </row>
    <row r="5891" customFormat="false" ht="12.75" hidden="false" customHeight="true" outlineLevel="0" collapsed="false">
      <c r="A5891" s="456" t="s">
        <v>2804</v>
      </c>
      <c r="B5891" s="457" t="s">
        <v>1755</v>
      </c>
      <c r="C5891" s="456" t="s">
        <v>69</v>
      </c>
      <c r="D5891" s="456" t="s">
        <v>1756</v>
      </c>
      <c r="E5891" s="456" t="s">
        <v>3121</v>
      </c>
      <c r="F5891" s="456"/>
      <c r="G5891" s="458" t="s">
        <v>49</v>
      </c>
      <c r="H5891" s="459" t="n">
        <v>1</v>
      </c>
      <c r="I5891" s="460" t="n">
        <v>33.76</v>
      </c>
      <c r="J5891" s="460" t="n">
        <v>33.76</v>
      </c>
    </row>
    <row r="5892" customFormat="false" ht="25.5" hidden="false" customHeight="true" outlineLevel="0" collapsed="false">
      <c r="A5892" s="461" t="s">
        <v>2807</v>
      </c>
      <c r="B5892" s="462" t="s">
        <v>3160</v>
      </c>
      <c r="C5892" s="461" t="s">
        <v>58</v>
      </c>
      <c r="D5892" s="461" t="s">
        <v>3161</v>
      </c>
      <c r="E5892" s="461" t="s">
        <v>2813</v>
      </c>
      <c r="F5892" s="461"/>
      <c r="G5892" s="463" t="s">
        <v>2814</v>
      </c>
      <c r="H5892" s="464" t="n">
        <v>0.177</v>
      </c>
      <c r="I5892" s="465" t="n">
        <v>24.62</v>
      </c>
      <c r="J5892" s="465" t="n">
        <v>4.35</v>
      </c>
    </row>
    <row r="5893" customFormat="false" ht="12.75" hidden="false" customHeight="true" outlineLevel="0" collapsed="false">
      <c r="A5893" s="466" t="s">
        <v>2817</v>
      </c>
      <c r="B5893" s="467" t="s">
        <v>5337</v>
      </c>
      <c r="C5893" s="466" t="s">
        <v>1716</v>
      </c>
      <c r="D5893" s="466" t="s">
        <v>5338</v>
      </c>
      <c r="E5893" s="466" t="s">
        <v>2820</v>
      </c>
      <c r="F5893" s="466"/>
      <c r="G5893" s="468" t="s">
        <v>2909</v>
      </c>
      <c r="H5893" s="469" t="n">
        <v>1</v>
      </c>
      <c r="I5893" s="470" t="n">
        <v>29.41</v>
      </c>
      <c r="J5893" s="470" t="n">
        <v>29.41</v>
      </c>
    </row>
    <row r="5894" customFormat="false" ht="12.75" hidden="false" customHeight="false" outlineLevel="0" collapsed="false">
      <c r="A5894" s="471"/>
      <c r="B5894" s="471"/>
      <c r="C5894" s="471"/>
      <c r="D5894" s="471"/>
      <c r="E5894" s="471" t="s">
        <v>2827</v>
      </c>
      <c r="F5894" s="472" t="n">
        <v>2.82</v>
      </c>
      <c r="G5894" s="471" t="s">
        <v>2828</v>
      </c>
      <c r="H5894" s="472" t="n">
        <v>0</v>
      </c>
      <c r="I5894" s="471" t="s">
        <v>2829</v>
      </c>
      <c r="J5894" s="472" t="n">
        <v>2.82</v>
      </c>
    </row>
    <row r="5895" customFormat="false" ht="13.5" hidden="false" customHeight="false" outlineLevel="0" collapsed="false">
      <c r="A5895" s="473"/>
      <c r="B5895" s="473"/>
      <c r="C5895" s="473"/>
      <c r="D5895" s="473"/>
      <c r="E5895" s="473"/>
      <c r="F5895" s="473"/>
      <c r="G5895" s="473" t="s">
        <v>2830</v>
      </c>
      <c r="H5895" s="474" t="n">
        <v>25</v>
      </c>
      <c r="I5895" s="473" t="s">
        <v>2831</v>
      </c>
      <c r="J5895" s="475" t="n">
        <v>844</v>
      </c>
    </row>
    <row r="5896" customFormat="false" ht="13.5" hidden="false" customHeight="false" outlineLevel="0" collapsed="false">
      <c r="A5896" s="476"/>
      <c r="B5896" s="476"/>
      <c r="C5896" s="476"/>
      <c r="D5896" s="476"/>
      <c r="E5896" s="476"/>
      <c r="F5896" s="476"/>
      <c r="G5896" s="476"/>
      <c r="H5896" s="476"/>
      <c r="I5896" s="476"/>
      <c r="J5896" s="476"/>
    </row>
    <row r="5897" customFormat="false" ht="15" hidden="false" customHeight="true" outlineLevel="0" collapsed="false">
      <c r="A5897" s="453" t="s">
        <v>5339</v>
      </c>
      <c r="B5897" s="454" t="s">
        <v>46</v>
      </c>
      <c r="C5897" s="453" t="s">
        <v>2797</v>
      </c>
      <c r="D5897" s="453" t="s">
        <v>2798</v>
      </c>
      <c r="E5897" s="453" t="s">
        <v>2799</v>
      </c>
      <c r="F5897" s="453"/>
      <c r="G5897" s="455" t="s">
        <v>2800</v>
      </c>
      <c r="H5897" s="454" t="s">
        <v>2801</v>
      </c>
      <c r="I5897" s="454" t="s">
        <v>2802</v>
      </c>
      <c r="J5897" s="454" t="s">
        <v>2803</v>
      </c>
    </row>
    <row r="5898" customFormat="false" ht="12.75" hidden="false" customHeight="true" outlineLevel="0" collapsed="false">
      <c r="A5898" s="456" t="s">
        <v>2804</v>
      </c>
      <c r="B5898" s="457" t="s">
        <v>1758</v>
      </c>
      <c r="C5898" s="456" t="s">
        <v>1716</v>
      </c>
      <c r="D5898" s="456" t="s">
        <v>1759</v>
      </c>
      <c r="E5898" s="456" t="s">
        <v>5283</v>
      </c>
      <c r="F5898" s="456"/>
      <c r="G5898" s="458" t="s">
        <v>2909</v>
      </c>
      <c r="H5898" s="459" t="n">
        <v>1</v>
      </c>
      <c r="I5898" s="460" t="n">
        <v>35.19</v>
      </c>
      <c r="J5898" s="460" t="n">
        <v>35.19</v>
      </c>
    </row>
    <row r="5899" customFormat="false" ht="25.5" hidden="false" customHeight="true" outlineLevel="0" collapsed="false">
      <c r="A5899" s="461" t="s">
        <v>2807</v>
      </c>
      <c r="B5899" s="462" t="s">
        <v>2872</v>
      </c>
      <c r="C5899" s="461" t="s">
        <v>58</v>
      </c>
      <c r="D5899" s="461" t="s">
        <v>2873</v>
      </c>
      <c r="E5899" s="461" t="s">
        <v>2813</v>
      </c>
      <c r="F5899" s="461"/>
      <c r="G5899" s="463" t="s">
        <v>2814</v>
      </c>
      <c r="H5899" s="464" t="n">
        <v>0.177</v>
      </c>
      <c r="I5899" s="465" t="n">
        <v>32.69</v>
      </c>
      <c r="J5899" s="465" t="n">
        <v>5.78</v>
      </c>
    </row>
    <row r="5900" customFormat="false" ht="12.75" hidden="false" customHeight="true" outlineLevel="0" collapsed="false">
      <c r="A5900" s="466" t="s">
        <v>2817</v>
      </c>
      <c r="B5900" s="467" t="s">
        <v>5337</v>
      </c>
      <c r="C5900" s="466" t="s">
        <v>1716</v>
      </c>
      <c r="D5900" s="466" t="s">
        <v>5338</v>
      </c>
      <c r="E5900" s="466" t="s">
        <v>2820</v>
      </c>
      <c r="F5900" s="466"/>
      <c r="G5900" s="468" t="s">
        <v>2909</v>
      </c>
      <c r="H5900" s="469" t="n">
        <v>1</v>
      </c>
      <c r="I5900" s="470" t="n">
        <v>29.41</v>
      </c>
      <c r="J5900" s="470" t="n">
        <v>29.41</v>
      </c>
    </row>
    <row r="5901" customFormat="false" ht="12.75" hidden="false" customHeight="false" outlineLevel="0" collapsed="false">
      <c r="A5901" s="471"/>
      <c r="B5901" s="471"/>
      <c r="C5901" s="471"/>
      <c r="D5901" s="471"/>
      <c r="E5901" s="471" t="s">
        <v>2827</v>
      </c>
      <c r="F5901" s="472" t="n">
        <v>4.23</v>
      </c>
      <c r="G5901" s="471" t="s">
        <v>2828</v>
      </c>
      <c r="H5901" s="472" t="n">
        <v>0</v>
      </c>
      <c r="I5901" s="471" t="s">
        <v>2829</v>
      </c>
      <c r="J5901" s="472" t="n">
        <v>4.23</v>
      </c>
    </row>
    <row r="5902" customFormat="false" ht="13.5" hidden="false" customHeight="false" outlineLevel="0" collapsed="false">
      <c r="A5902" s="473"/>
      <c r="B5902" s="473"/>
      <c r="C5902" s="473"/>
      <c r="D5902" s="473"/>
      <c r="E5902" s="473"/>
      <c r="F5902" s="473"/>
      <c r="G5902" s="473" t="s">
        <v>2830</v>
      </c>
      <c r="H5902" s="474" t="n">
        <v>10</v>
      </c>
      <c r="I5902" s="473" t="s">
        <v>2831</v>
      </c>
      <c r="J5902" s="475" t="n">
        <v>351.9</v>
      </c>
    </row>
    <row r="5903" customFormat="false" ht="13.5" hidden="false" customHeight="false" outlineLevel="0" collapsed="false">
      <c r="A5903" s="476"/>
      <c r="B5903" s="476"/>
      <c r="C5903" s="476"/>
      <c r="D5903" s="476"/>
      <c r="E5903" s="476"/>
      <c r="F5903" s="476"/>
      <c r="G5903" s="476"/>
      <c r="H5903" s="476"/>
      <c r="I5903" s="476"/>
      <c r="J5903" s="476"/>
    </row>
    <row r="5904" customFormat="false" ht="15" hidden="false" customHeight="true" outlineLevel="0" collapsed="false">
      <c r="A5904" s="453" t="s">
        <v>5340</v>
      </c>
      <c r="B5904" s="454" t="s">
        <v>46</v>
      </c>
      <c r="C5904" s="453" t="s">
        <v>2797</v>
      </c>
      <c r="D5904" s="453" t="s">
        <v>2798</v>
      </c>
      <c r="E5904" s="453" t="s">
        <v>2799</v>
      </c>
      <c r="F5904" s="453"/>
      <c r="G5904" s="455" t="s">
        <v>2800</v>
      </c>
      <c r="H5904" s="454" t="s">
        <v>2801</v>
      </c>
      <c r="I5904" s="454" t="s">
        <v>2802</v>
      </c>
      <c r="J5904" s="454" t="s">
        <v>2803</v>
      </c>
    </row>
    <row r="5905" customFormat="false" ht="25.5" hidden="false" customHeight="true" outlineLevel="0" collapsed="false">
      <c r="A5905" s="456" t="s">
        <v>2804</v>
      </c>
      <c r="B5905" s="457" t="s">
        <v>1761</v>
      </c>
      <c r="C5905" s="456" t="s">
        <v>58</v>
      </c>
      <c r="D5905" s="456" t="s">
        <v>1762</v>
      </c>
      <c r="E5905" s="456" t="s">
        <v>2951</v>
      </c>
      <c r="F5905" s="456"/>
      <c r="G5905" s="458" t="s">
        <v>2909</v>
      </c>
      <c r="H5905" s="459" t="n">
        <v>1</v>
      </c>
      <c r="I5905" s="460" t="n">
        <v>1252.77</v>
      </c>
      <c r="J5905" s="460" t="n">
        <v>1252.77</v>
      </c>
    </row>
    <row r="5906" customFormat="false" ht="25.5" hidden="false" customHeight="true" outlineLevel="0" collapsed="false">
      <c r="A5906" s="461" t="s">
        <v>2807</v>
      </c>
      <c r="B5906" s="462" t="s">
        <v>4325</v>
      </c>
      <c r="C5906" s="461" t="s">
        <v>58</v>
      </c>
      <c r="D5906" s="461" t="s">
        <v>4326</v>
      </c>
      <c r="E5906" s="461" t="s">
        <v>2813</v>
      </c>
      <c r="F5906" s="461"/>
      <c r="G5906" s="463" t="s">
        <v>2814</v>
      </c>
      <c r="H5906" s="464" t="n">
        <v>6.2007</v>
      </c>
      <c r="I5906" s="465" t="n">
        <v>24.39</v>
      </c>
      <c r="J5906" s="465" t="n">
        <v>151.23</v>
      </c>
    </row>
    <row r="5907" customFormat="false" ht="25.5" hidden="false" customHeight="true" outlineLevel="0" collapsed="false">
      <c r="A5907" s="461" t="s">
        <v>2807</v>
      </c>
      <c r="B5907" s="462" t="s">
        <v>2872</v>
      </c>
      <c r="C5907" s="461" t="s">
        <v>58</v>
      </c>
      <c r="D5907" s="461" t="s">
        <v>2873</v>
      </c>
      <c r="E5907" s="461" t="s">
        <v>2813</v>
      </c>
      <c r="F5907" s="461"/>
      <c r="G5907" s="463" t="s">
        <v>2814</v>
      </c>
      <c r="H5907" s="464" t="n">
        <v>6.2007</v>
      </c>
      <c r="I5907" s="465" t="n">
        <v>32.69</v>
      </c>
      <c r="J5907" s="465" t="n">
        <v>202.7</v>
      </c>
    </row>
    <row r="5908" customFormat="false" ht="25.5" hidden="false" customHeight="true" outlineLevel="0" collapsed="false">
      <c r="A5908" s="466" t="s">
        <v>2817</v>
      </c>
      <c r="B5908" s="467" t="s">
        <v>5341</v>
      </c>
      <c r="C5908" s="466" t="s">
        <v>58</v>
      </c>
      <c r="D5908" s="466" t="s">
        <v>5342</v>
      </c>
      <c r="E5908" s="466" t="s">
        <v>2820</v>
      </c>
      <c r="F5908" s="466"/>
      <c r="G5908" s="468" t="s">
        <v>2909</v>
      </c>
      <c r="H5908" s="469" t="n">
        <v>1</v>
      </c>
      <c r="I5908" s="470" t="n">
        <v>898.84</v>
      </c>
      <c r="J5908" s="470" t="n">
        <v>898.84</v>
      </c>
    </row>
    <row r="5909" customFormat="false" ht="12.75" hidden="false" customHeight="false" outlineLevel="0" collapsed="false">
      <c r="A5909" s="471"/>
      <c r="B5909" s="471"/>
      <c r="C5909" s="471"/>
      <c r="D5909" s="471"/>
      <c r="E5909" s="471" t="s">
        <v>2827</v>
      </c>
      <c r="F5909" s="472" t="n">
        <v>244.92</v>
      </c>
      <c r="G5909" s="471" t="s">
        <v>2828</v>
      </c>
      <c r="H5909" s="472" t="n">
        <v>0</v>
      </c>
      <c r="I5909" s="471" t="s">
        <v>2829</v>
      </c>
      <c r="J5909" s="472" t="n">
        <v>244.92</v>
      </c>
    </row>
    <row r="5910" customFormat="false" ht="13.5" hidden="false" customHeight="false" outlineLevel="0" collapsed="false">
      <c r="A5910" s="473"/>
      <c r="B5910" s="473"/>
      <c r="C5910" s="473"/>
      <c r="D5910" s="473"/>
      <c r="E5910" s="473"/>
      <c r="F5910" s="473"/>
      <c r="G5910" s="473" t="s">
        <v>2830</v>
      </c>
      <c r="H5910" s="474" t="n">
        <v>30</v>
      </c>
      <c r="I5910" s="473" t="s">
        <v>2831</v>
      </c>
      <c r="J5910" s="475" t="n">
        <v>37583.1</v>
      </c>
    </row>
    <row r="5911" customFormat="false" ht="13.5" hidden="false" customHeight="false" outlineLevel="0" collapsed="false">
      <c r="A5911" s="476"/>
      <c r="B5911" s="476"/>
      <c r="C5911" s="476"/>
      <c r="D5911" s="476"/>
      <c r="E5911" s="476"/>
      <c r="F5911" s="476"/>
      <c r="G5911" s="476"/>
      <c r="H5911" s="476"/>
      <c r="I5911" s="476"/>
      <c r="J5911" s="476"/>
    </row>
    <row r="5912" customFormat="false" ht="15" hidden="false" customHeight="true" outlineLevel="0" collapsed="false">
      <c r="A5912" s="453" t="s">
        <v>5343</v>
      </c>
      <c r="B5912" s="454" t="s">
        <v>46</v>
      </c>
      <c r="C5912" s="453" t="s">
        <v>2797</v>
      </c>
      <c r="D5912" s="453" t="s">
        <v>2798</v>
      </c>
      <c r="E5912" s="453" t="s">
        <v>2799</v>
      </c>
      <c r="F5912" s="453"/>
      <c r="G5912" s="455" t="s">
        <v>2800</v>
      </c>
      <c r="H5912" s="454" t="s">
        <v>2801</v>
      </c>
      <c r="I5912" s="454" t="s">
        <v>2802</v>
      </c>
      <c r="J5912" s="454" t="s">
        <v>2803</v>
      </c>
    </row>
    <row r="5913" customFormat="false" ht="25.5" hidden="false" customHeight="true" outlineLevel="0" collapsed="false">
      <c r="A5913" s="456" t="s">
        <v>2804</v>
      </c>
      <c r="B5913" s="457" t="s">
        <v>1764</v>
      </c>
      <c r="C5913" s="456" t="s">
        <v>69</v>
      </c>
      <c r="D5913" s="456" t="s">
        <v>1765</v>
      </c>
      <c r="E5913" s="456" t="s">
        <v>2951</v>
      </c>
      <c r="F5913" s="456"/>
      <c r="G5913" s="458" t="s">
        <v>49</v>
      </c>
      <c r="H5913" s="459" t="n">
        <v>1</v>
      </c>
      <c r="I5913" s="460" t="n">
        <v>107.03</v>
      </c>
      <c r="J5913" s="460" t="n">
        <v>107.03</v>
      </c>
    </row>
    <row r="5914" customFormat="false" ht="25.5" hidden="false" customHeight="true" outlineLevel="0" collapsed="false">
      <c r="A5914" s="461" t="s">
        <v>2807</v>
      </c>
      <c r="B5914" s="462" t="s">
        <v>2872</v>
      </c>
      <c r="C5914" s="461" t="s">
        <v>58</v>
      </c>
      <c r="D5914" s="461" t="s">
        <v>2873</v>
      </c>
      <c r="E5914" s="461" t="s">
        <v>2813</v>
      </c>
      <c r="F5914" s="461"/>
      <c r="G5914" s="463" t="s">
        <v>2814</v>
      </c>
      <c r="H5914" s="464" t="n">
        <v>0.8</v>
      </c>
      <c r="I5914" s="465" t="n">
        <v>32.69</v>
      </c>
      <c r="J5914" s="465" t="n">
        <v>26.15</v>
      </c>
    </row>
    <row r="5915" customFormat="false" ht="25.5" hidden="false" customHeight="true" outlineLevel="0" collapsed="false">
      <c r="A5915" s="461" t="s">
        <v>2807</v>
      </c>
      <c r="B5915" s="462" t="s">
        <v>2815</v>
      </c>
      <c r="C5915" s="461" t="s">
        <v>58</v>
      </c>
      <c r="D5915" s="461" t="s">
        <v>2816</v>
      </c>
      <c r="E5915" s="461" t="s">
        <v>2813</v>
      </c>
      <c r="F5915" s="461"/>
      <c r="G5915" s="463" t="s">
        <v>2814</v>
      </c>
      <c r="H5915" s="464" t="n">
        <v>0.8</v>
      </c>
      <c r="I5915" s="465" t="n">
        <v>23.23</v>
      </c>
      <c r="J5915" s="465" t="n">
        <v>18.58</v>
      </c>
    </row>
    <row r="5916" customFormat="false" ht="12.75" hidden="false" customHeight="true" outlineLevel="0" collapsed="false">
      <c r="A5916" s="466" t="s">
        <v>2817</v>
      </c>
      <c r="B5916" s="467" t="s">
        <v>5344</v>
      </c>
      <c r="C5916" s="466" t="s">
        <v>65</v>
      </c>
      <c r="D5916" s="466" t="s">
        <v>5345</v>
      </c>
      <c r="E5916" s="466" t="s">
        <v>2820</v>
      </c>
      <c r="F5916" s="466"/>
      <c r="G5916" s="468" t="s">
        <v>2858</v>
      </c>
      <c r="H5916" s="469" t="n">
        <v>1</v>
      </c>
      <c r="I5916" s="470" t="n">
        <v>5.8</v>
      </c>
      <c r="J5916" s="470" t="n">
        <v>5.8</v>
      </c>
    </row>
    <row r="5917" customFormat="false" ht="12.75" hidden="false" customHeight="true" outlineLevel="0" collapsed="false">
      <c r="A5917" s="466" t="s">
        <v>2817</v>
      </c>
      <c r="B5917" s="467" t="s">
        <v>5346</v>
      </c>
      <c r="C5917" s="466" t="s">
        <v>58</v>
      </c>
      <c r="D5917" s="466" t="s">
        <v>5347</v>
      </c>
      <c r="E5917" s="466" t="s">
        <v>2820</v>
      </c>
      <c r="F5917" s="466"/>
      <c r="G5917" s="468" t="s">
        <v>2909</v>
      </c>
      <c r="H5917" s="469" t="n">
        <v>2</v>
      </c>
      <c r="I5917" s="470" t="n">
        <v>28.25</v>
      </c>
      <c r="J5917" s="470" t="n">
        <v>56.5</v>
      </c>
    </row>
    <row r="5918" customFormat="false" ht="12.75" hidden="false" customHeight="false" outlineLevel="0" collapsed="false">
      <c r="A5918" s="471"/>
      <c r="B5918" s="471"/>
      <c r="C5918" s="471"/>
      <c r="D5918" s="471"/>
      <c r="E5918" s="471" t="s">
        <v>2827</v>
      </c>
      <c r="F5918" s="472" t="n">
        <v>30.76</v>
      </c>
      <c r="G5918" s="471" t="s">
        <v>2828</v>
      </c>
      <c r="H5918" s="472" t="n">
        <v>0</v>
      </c>
      <c r="I5918" s="471" t="s">
        <v>2829</v>
      </c>
      <c r="J5918" s="472" t="n">
        <v>30.76</v>
      </c>
    </row>
    <row r="5919" customFormat="false" ht="13.5" hidden="false" customHeight="false" outlineLevel="0" collapsed="false">
      <c r="A5919" s="473"/>
      <c r="B5919" s="473"/>
      <c r="C5919" s="473"/>
      <c r="D5919" s="473"/>
      <c r="E5919" s="473"/>
      <c r="F5919" s="473"/>
      <c r="G5919" s="473" t="s">
        <v>2830</v>
      </c>
      <c r="H5919" s="474" t="n">
        <v>85</v>
      </c>
      <c r="I5919" s="473" t="s">
        <v>2831</v>
      </c>
      <c r="J5919" s="475" t="n">
        <v>9097.55</v>
      </c>
    </row>
    <row r="5920" customFormat="false" ht="13.5" hidden="false" customHeight="false" outlineLevel="0" collapsed="false">
      <c r="A5920" s="476"/>
      <c r="B5920" s="476"/>
      <c r="C5920" s="476"/>
      <c r="D5920" s="476"/>
      <c r="E5920" s="476"/>
      <c r="F5920" s="476"/>
      <c r="G5920" s="476"/>
      <c r="H5920" s="476"/>
      <c r="I5920" s="476"/>
      <c r="J5920" s="476"/>
    </row>
    <row r="5921" customFormat="false" ht="15" hidden="false" customHeight="true" outlineLevel="0" collapsed="false">
      <c r="A5921" s="453" t="s">
        <v>5348</v>
      </c>
      <c r="B5921" s="454" t="s">
        <v>46</v>
      </c>
      <c r="C5921" s="453" t="s">
        <v>2797</v>
      </c>
      <c r="D5921" s="453" t="s">
        <v>2798</v>
      </c>
      <c r="E5921" s="453" t="s">
        <v>2799</v>
      </c>
      <c r="F5921" s="453"/>
      <c r="G5921" s="455" t="s">
        <v>2800</v>
      </c>
      <c r="H5921" s="454" t="s">
        <v>2801</v>
      </c>
      <c r="I5921" s="454" t="s">
        <v>2802</v>
      </c>
      <c r="J5921" s="454" t="s">
        <v>2803</v>
      </c>
    </row>
    <row r="5922" customFormat="false" ht="25.5" hidden="false" customHeight="true" outlineLevel="0" collapsed="false">
      <c r="A5922" s="456" t="s">
        <v>2804</v>
      </c>
      <c r="B5922" s="457" t="s">
        <v>1767</v>
      </c>
      <c r="C5922" s="456" t="s">
        <v>69</v>
      </c>
      <c r="D5922" s="456" t="s">
        <v>1768</v>
      </c>
      <c r="E5922" s="456" t="s">
        <v>2951</v>
      </c>
      <c r="F5922" s="456"/>
      <c r="G5922" s="458" t="s">
        <v>49</v>
      </c>
      <c r="H5922" s="459" t="n">
        <v>1</v>
      </c>
      <c r="I5922" s="460" t="n">
        <v>56.41</v>
      </c>
      <c r="J5922" s="460" t="n">
        <v>56.41</v>
      </c>
    </row>
    <row r="5923" customFormat="false" ht="25.5" hidden="false" customHeight="true" outlineLevel="0" collapsed="false">
      <c r="A5923" s="461" t="s">
        <v>2807</v>
      </c>
      <c r="B5923" s="462" t="s">
        <v>2872</v>
      </c>
      <c r="C5923" s="461" t="s">
        <v>58</v>
      </c>
      <c r="D5923" s="461" t="s">
        <v>2873</v>
      </c>
      <c r="E5923" s="461" t="s">
        <v>2813</v>
      </c>
      <c r="F5923" s="461"/>
      <c r="G5923" s="463" t="s">
        <v>2814</v>
      </c>
      <c r="H5923" s="464" t="n">
        <v>0.4</v>
      </c>
      <c r="I5923" s="465" t="n">
        <v>32.69</v>
      </c>
      <c r="J5923" s="465" t="n">
        <v>13.07</v>
      </c>
    </row>
    <row r="5924" customFormat="false" ht="25.5" hidden="false" customHeight="true" outlineLevel="0" collapsed="false">
      <c r="A5924" s="461" t="s">
        <v>2807</v>
      </c>
      <c r="B5924" s="462" t="s">
        <v>2815</v>
      </c>
      <c r="C5924" s="461" t="s">
        <v>58</v>
      </c>
      <c r="D5924" s="461" t="s">
        <v>2816</v>
      </c>
      <c r="E5924" s="461" t="s">
        <v>2813</v>
      </c>
      <c r="F5924" s="461"/>
      <c r="G5924" s="463" t="s">
        <v>2814</v>
      </c>
      <c r="H5924" s="464" t="n">
        <v>0.4</v>
      </c>
      <c r="I5924" s="465" t="n">
        <v>23.23</v>
      </c>
      <c r="J5924" s="465" t="n">
        <v>9.29</v>
      </c>
    </row>
    <row r="5925" customFormat="false" ht="12.75" hidden="false" customHeight="true" outlineLevel="0" collapsed="false">
      <c r="A5925" s="466" t="s">
        <v>2817</v>
      </c>
      <c r="B5925" s="467" t="s">
        <v>5344</v>
      </c>
      <c r="C5925" s="466" t="s">
        <v>65</v>
      </c>
      <c r="D5925" s="466" t="s">
        <v>5345</v>
      </c>
      <c r="E5925" s="466" t="s">
        <v>2820</v>
      </c>
      <c r="F5925" s="466"/>
      <c r="G5925" s="468" t="s">
        <v>2858</v>
      </c>
      <c r="H5925" s="469" t="n">
        <v>1</v>
      </c>
      <c r="I5925" s="470" t="n">
        <v>5.8</v>
      </c>
      <c r="J5925" s="470" t="n">
        <v>5.8</v>
      </c>
    </row>
    <row r="5926" customFormat="false" ht="12.75" hidden="false" customHeight="true" outlineLevel="0" collapsed="false">
      <c r="A5926" s="466" t="s">
        <v>2817</v>
      </c>
      <c r="B5926" s="467" t="s">
        <v>5346</v>
      </c>
      <c r="C5926" s="466" t="s">
        <v>58</v>
      </c>
      <c r="D5926" s="466" t="s">
        <v>5347</v>
      </c>
      <c r="E5926" s="466" t="s">
        <v>2820</v>
      </c>
      <c r="F5926" s="466"/>
      <c r="G5926" s="468" t="s">
        <v>2909</v>
      </c>
      <c r="H5926" s="469" t="n">
        <v>1</v>
      </c>
      <c r="I5926" s="470" t="n">
        <v>28.25</v>
      </c>
      <c r="J5926" s="470" t="n">
        <v>28.25</v>
      </c>
    </row>
    <row r="5927" customFormat="false" ht="12.75" hidden="false" customHeight="false" outlineLevel="0" collapsed="false">
      <c r="A5927" s="471"/>
      <c r="B5927" s="471"/>
      <c r="C5927" s="471"/>
      <c r="D5927" s="471"/>
      <c r="E5927" s="471" t="s">
        <v>2827</v>
      </c>
      <c r="F5927" s="472" t="n">
        <v>15.38</v>
      </c>
      <c r="G5927" s="471" t="s">
        <v>2828</v>
      </c>
      <c r="H5927" s="472" t="n">
        <v>0</v>
      </c>
      <c r="I5927" s="471" t="s">
        <v>2829</v>
      </c>
      <c r="J5927" s="472" t="n">
        <v>15.38</v>
      </c>
    </row>
    <row r="5928" customFormat="false" ht="13.5" hidden="false" customHeight="false" outlineLevel="0" collapsed="false">
      <c r="A5928" s="473"/>
      <c r="B5928" s="473"/>
      <c r="C5928" s="473"/>
      <c r="D5928" s="473"/>
      <c r="E5928" s="473"/>
      <c r="F5928" s="473"/>
      <c r="G5928" s="473" t="s">
        <v>2830</v>
      </c>
      <c r="H5928" s="474" t="n">
        <v>15</v>
      </c>
      <c r="I5928" s="473" t="s">
        <v>2831</v>
      </c>
      <c r="J5928" s="475" t="n">
        <v>846.15</v>
      </c>
    </row>
    <row r="5929" customFormat="false" ht="13.5" hidden="false" customHeight="false" outlineLevel="0" collapsed="false">
      <c r="A5929" s="476"/>
      <c r="B5929" s="476"/>
      <c r="C5929" s="476"/>
      <c r="D5929" s="476"/>
      <c r="E5929" s="476"/>
      <c r="F5929" s="476"/>
      <c r="G5929" s="476"/>
      <c r="H5929" s="476"/>
      <c r="I5929" s="476"/>
      <c r="J5929" s="476"/>
    </row>
    <row r="5930" customFormat="false" ht="15" hidden="false" customHeight="true" outlineLevel="0" collapsed="false">
      <c r="A5930" s="453" t="s">
        <v>5349</v>
      </c>
      <c r="B5930" s="454" t="s">
        <v>46</v>
      </c>
      <c r="C5930" s="453" t="s">
        <v>2797</v>
      </c>
      <c r="D5930" s="453" t="s">
        <v>2798</v>
      </c>
      <c r="E5930" s="453" t="s">
        <v>2799</v>
      </c>
      <c r="F5930" s="453"/>
      <c r="G5930" s="455" t="s">
        <v>2800</v>
      </c>
      <c r="H5930" s="454" t="s">
        <v>2801</v>
      </c>
      <c r="I5930" s="454" t="s">
        <v>2802</v>
      </c>
      <c r="J5930" s="454" t="s">
        <v>2803</v>
      </c>
    </row>
    <row r="5931" customFormat="false" ht="12.75" hidden="false" customHeight="true" outlineLevel="0" collapsed="false">
      <c r="A5931" s="477" t="s">
        <v>2817</v>
      </c>
      <c r="B5931" s="478" t="s">
        <v>1770</v>
      </c>
      <c r="C5931" s="477" t="s">
        <v>65</v>
      </c>
      <c r="D5931" s="477" t="s">
        <v>5350</v>
      </c>
      <c r="E5931" s="477" t="s">
        <v>2820</v>
      </c>
      <c r="F5931" s="477"/>
      <c r="G5931" s="479" t="s">
        <v>2858</v>
      </c>
      <c r="H5931" s="480" t="n">
        <v>1</v>
      </c>
      <c r="I5931" s="481" t="n">
        <v>29</v>
      </c>
      <c r="J5931" s="481" t="n">
        <v>29</v>
      </c>
    </row>
    <row r="5932" customFormat="false" ht="12.75" hidden="false" customHeight="false" outlineLevel="0" collapsed="false">
      <c r="A5932" s="471"/>
      <c r="B5932" s="471"/>
      <c r="C5932" s="471"/>
      <c r="D5932" s="471"/>
      <c r="E5932" s="471" t="s">
        <v>2827</v>
      </c>
      <c r="F5932" s="472" t="n">
        <v>0</v>
      </c>
      <c r="G5932" s="471" t="s">
        <v>2828</v>
      </c>
      <c r="H5932" s="472" t="n">
        <v>0</v>
      </c>
      <c r="I5932" s="471" t="s">
        <v>2829</v>
      </c>
      <c r="J5932" s="472" t="n">
        <v>0</v>
      </c>
    </row>
    <row r="5933" customFormat="false" ht="13.5" hidden="false" customHeight="false" outlineLevel="0" collapsed="false">
      <c r="A5933" s="473"/>
      <c r="B5933" s="473"/>
      <c r="C5933" s="473"/>
      <c r="D5933" s="473"/>
      <c r="E5933" s="473"/>
      <c r="F5933" s="473"/>
      <c r="G5933" s="473" t="s">
        <v>2830</v>
      </c>
      <c r="H5933" s="474" t="n">
        <v>10</v>
      </c>
      <c r="I5933" s="473" t="s">
        <v>2831</v>
      </c>
      <c r="J5933" s="475" t="n">
        <v>290</v>
      </c>
    </row>
    <row r="5934" customFormat="false" ht="13.5" hidden="false" customHeight="false" outlineLevel="0" collapsed="false">
      <c r="A5934" s="476"/>
      <c r="B5934" s="476"/>
      <c r="C5934" s="476"/>
      <c r="D5934" s="476"/>
      <c r="E5934" s="476"/>
      <c r="F5934" s="476"/>
      <c r="G5934" s="476"/>
      <c r="H5934" s="476"/>
      <c r="I5934" s="476"/>
      <c r="J5934" s="476"/>
    </row>
    <row r="5935" customFormat="false" ht="15" hidden="false" customHeight="true" outlineLevel="0" collapsed="false">
      <c r="A5935" s="453" t="s">
        <v>5351</v>
      </c>
      <c r="B5935" s="454" t="s">
        <v>46</v>
      </c>
      <c r="C5935" s="453" t="s">
        <v>2797</v>
      </c>
      <c r="D5935" s="453" t="s">
        <v>2798</v>
      </c>
      <c r="E5935" s="453" t="s">
        <v>2799</v>
      </c>
      <c r="F5935" s="453"/>
      <c r="G5935" s="455" t="s">
        <v>2800</v>
      </c>
      <c r="H5935" s="454" t="s">
        <v>2801</v>
      </c>
      <c r="I5935" s="454" t="s">
        <v>2802</v>
      </c>
      <c r="J5935" s="454" t="s">
        <v>2803</v>
      </c>
    </row>
    <row r="5936" customFormat="false" ht="12.75" hidden="false" customHeight="true" outlineLevel="0" collapsed="false">
      <c r="A5936" s="477" t="s">
        <v>2817</v>
      </c>
      <c r="B5936" s="478" t="s">
        <v>1772</v>
      </c>
      <c r="C5936" s="477" t="s">
        <v>65</v>
      </c>
      <c r="D5936" s="477" t="s">
        <v>5352</v>
      </c>
      <c r="E5936" s="477" t="s">
        <v>2820</v>
      </c>
      <c r="F5936" s="477"/>
      <c r="G5936" s="479" t="s">
        <v>2858</v>
      </c>
      <c r="H5936" s="480" t="n">
        <v>1</v>
      </c>
      <c r="I5936" s="481" t="n">
        <v>21.15</v>
      </c>
      <c r="J5936" s="481" t="n">
        <v>21.15</v>
      </c>
    </row>
    <row r="5937" customFormat="false" ht="12.75" hidden="false" customHeight="false" outlineLevel="0" collapsed="false">
      <c r="A5937" s="471"/>
      <c r="B5937" s="471"/>
      <c r="C5937" s="471"/>
      <c r="D5937" s="471"/>
      <c r="E5937" s="471" t="s">
        <v>2827</v>
      </c>
      <c r="F5937" s="472" t="n">
        <v>0</v>
      </c>
      <c r="G5937" s="471" t="s">
        <v>2828</v>
      </c>
      <c r="H5937" s="472" t="n">
        <v>0</v>
      </c>
      <c r="I5937" s="471" t="s">
        <v>2829</v>
      </c>
      <c r="J5937" s="472" t="n">
        <v>0</v>
      </c>
    </row>
    <row r="5938" customFormat="false" ht="13.5" hidden="false" customHeight="false" outlineLevel="0" collapsed="false">
      <c r="A5938" s="473"/>
      <c r="B5938" s="473"/>
      <c r="C5938" s="473"/>
      <c r="D5938" s="473"/>
      <c r="E5938" s="473"/>
      <c r="F5938" s="473"/>
      <c r="G5938" s="473" t="s">
        <v>2830</v>
      </c>
      <c r="H5938" s="474" t="n">
        <v>10</v>
      </c>
      <c r="I5938" s="473" t="s">
        <v>2831</v>
      </c>
      <c r="J5938" s="475" t="n">
        <v>211.5</v>
      </c>
    </row>
    <row r="5939" customFormat="false" ht="13.5" hidden="false" customHeight="false" outlineLevel="0" collapsed="false">
      <c r="A5939" s="476"/>
      <c r="B5939" s="476"/>
      <c r="C5939" s="476"/>
      <c r="D5939" s="476"/>
      <c r="E5939" s="476"/>
      <c r="F5939" s="476"/>
      <c r="G5939" s="476"/>
      <c r="H5939" s="476"/>
      <c r="I5939" s="476"/>
      <c r="J5939" s="476"/>
    </row>
    <row r="5940" customFormat="false" ht="15" hidden="false" customHeight="true" outlineLevel="0" collapsed="false">
      <c r="A5940" s="453" t="s">
        <v>5353</v>
      </c>
      <c r="B5940" s="454" t="s">
        <v>46</v>
      </c>
      <c r="C5940" s="453" t="s">
        <v>2797</v>
      </c>
      <c r="D5940" s="453" t="s">
        <v>2798</v>
      </c>
      <c r="E5940" s="453" t="s">
        <v>2799</v>
      </c>
      <c r="F5940" s="453"/>
      <c r="G5940" s="455" t="s">
        <v>2800</v>
      </c>
      <c r="H5940" s="454" t="s">
        <v>2801</v>
      </c>
      <c r="I5940" s="454" t="s">
        <v>2802</v>
      </c>
      <c r="J5940" s="454" t="s">
        <v>2803</v>
      </c>
    </row>
    <row r="5941" customFormat="false" ht="25.5" hidden="false" customHeight="true" outlineLevel="0" collapsed="false">
      <c r="A5941" s="456" t="s">
        <v>2804</v>
      </c>
      <c r="B5941" s="457" t="s">
        <v>1774</v>
      </c>
      <c r="C5941" s="456" t="s">
        <v>69</v>
      </c>
      <c r="D5941" s="456" t="s">
        <v>5354</v>
      </c>
      <c r="E5941" s="456" t="s">
        <v>2951</v>
      </c>
      <c r="F5941" s="456"/>
      <c r="G5941" s="458" t="s">
        <v>4995</v>
      </c>
      <c r="H5941" s="459" t="n">
        <v>1</v>
      </c>
      <c r="I5941" s="460" t="n">
        <v>276.2</v>
      </c>
      <c r="J5941" s="460" t="n">
        <v>276.2</v>
      </c>
    </row>
    <row r="5942" customFormat="false" ht="25.5" hidden="false" customHeight="true" outlineLevel="0" collapsed="false">
      <c r="A5942" s="461" t="s">
        <v>2807</v>
      </c>
      <c r="B5942" s="462" t="s">
        <v>4853</v>
      </c>
      <c r="C5942" s="461" t="s">
        <v>58</v>
      </c>
      <c r="D5942" s="461" t="s">
        <v>4854</v>
      </c>
      <c r="E5942" s="461" t="s">
        <v>2813</v>
      </c>
      <c r="F5942" s="461"/>
      <c r="G5942" s="463" t="s">
        <v>2814</v>
      </c>
      <c r="H5942" s="464" t="n">
        <v>0.1</v>
      </c>
      <c r="I5942" s="465" t="n">
        <v>39.56</v>
      </c>
      <c r="J5942" s="465" t="n">
        <v>3.95</v>
      </c>
    </row>
    <row r="5943" customFormat="false" ht="12.75" hidden="false" customHeight="true" outlineLevel="0" collapsed="false">
      <c r="A5943" s="466" t="s">
        <v>2817</v>
      </c>
      <c r="B5943" s="467" t="s">
        <v>5355</v>
      </c>
      <c r="C5943" s="466" t="s">
        <v>3598</v>
      </c>
      <c r="D5943" s="466" t="s">
        <v>5356</v>
      </c>
      <c r="E5943" s="466" t="s">
        <v>2820</v>
      </c>
      <c r="F5943" s="466"/>
      <c r="G5943" s="468" t="s">
        <v>2909</v>
      </c>
      <c r="H5943" s="469" t="n">
        <v>1</v>
      </c>
      <c r="I5943" s="470" t="n">
        <v>272.25</v>
      </c>
      <c r="J5943" s="470" t="n">
        <v>272.25</v>
      </c>
    </row>
    <row r="5944" customFormat="false" ht="12.75" hidden="false" customHeight="false" outlineLevel="0" collapsed="false">
      <c r="A5944" s="471"/>
      <c r="B5944" s="471"/>
      <c r="C5944" s="471"/>
      <c r="D5944" s="471"/>
      <c r="E5944" s="471" t="s">
        <v>2827</v>
      </c>
      <c r="F5944" s="472" t="n">
        <v>3.07</v>
      </c>
      <c r="G5944" s="471" t="s">
        <v>2828</v>
      </c>
      <c r="H5944" s="472" t="n">
        <v>0</v>
      </c>
      <c r="I5944" s="471" t="s">
        <v>2829</v>
      </c>
      <c r="J5944" s="472" t="n">
        <v>3.07</v>
      </c>
    </row>
    <row r="5945" customFormat="false" ht="13.5" hidden="false" customHeight="false" outlineLevel="0" collapsed="false">
      <c r="A5945" s="473"/>
      <c r="B5945" s="473"/>
      <c r="C5945" s="473"/>
      <c r="D5945" s="473"/>
      <c r="E5945" s="473"/>
      <c r="F5945" s="473"/>
      <c r="G5945" s="473" t="s">
        <v>2830</v>
      </c>
      <c r="H5945" s="474" t="n">
        <v>10</v>
      </c>
      <c r="I5945" s="473" t="s">
        <v>2831</v>
      </c>
      <c r="J5945" s="475" t="n">
        <v>2762</v>
      </c>
    </row>
    <row r="5946" customFormat="false" ht="13.5" hidden="false" customHeight="false" outlineLevel="0" collapsed="false">
      <c r="A5946" s="476"/>
      <c r="B5946" s="476"/>
      <c r="C5946" s="476"/>
      <c r="D5946" s="476"/>
      <c r="E5946" s="476"/>
      <c r="F5946" s="476"/>
      <c r="G5946" s="476"/>
      <c r="H5946" s="476"/>
      <c r="I5946" s="476"/>
      <c r="J5946" s="476"/>
    </row>
    <row r="5947" customFormat="false" ht="15" hidden="false" customHeight="true" outlineLevel="0" collapsed="false">
      <c r="A5947" s="453" t="s">
        <v>5357</v>
      </c>
      <c r="B5947" s="454" t="s">
        <v>46</v>
      </c>
      <c r="C5947" s="453" t="s">
        <v>2797</v>
      </c>
      <c r="D5947" s="453" t="s">
        <v>2798</v>
      </c>
      <c r="E5947" s="453" t="s">
        <v>2799</v>
      </c>
      <c r="F5947" s="453"/>
      <c r="G5947" s="455" t="s">
        <v>2800</v>
      </c>
      <c r="H5947" s="454" t="s">
        <v>2801</v>
      </c>
      <c r="I5947" s="454" t="s">
        <v>2802</v>
      </c>
      <c r="J5947" s="454" t="s">
        <v>2803</v>
      </c>
    </row>
    <row r="5948" customFormat="false" ht="12.75" hidden="false" customHeight="true" outlineLevel="0" collapsed="false">
      <c r="A5948" s="456" t="s">
        <v>2804</v>
      </c>
      <c r="B5948" s="457" t="s">
        <v>1776</v>
      </c>
      <c r="C5948" s="456" t="s">
        <v>65</v>
      </c>
      <c r="D5948" s="456" t="s">
        <v>5358</v>
      </c>
      <c r="E5948" s="456" t="s">
        <v>3197</v>
      </c>
      <c r="F5948" s="456"/>
      <c r="G5948" s="458" t="s">
        <v>2858</v>
      </c>
      <c r="H5948" s="459" t="n">
        <v>1</v>
      </c>
      <c r="I5948" s="460" t="n">
        <v>13</v>
      </c>
      <c r="J5948" s="460" t="n">
        <v>13</v>
      </c>
    </row>
    <row r="5949" customFormat="false" ht="12.75" hidden="false" customHeight="true" outlineLevel="0" collapsed="false">
      <c r="A5949" s="466" t="s">
        <v>2817</v>
      </c>
      <c r="B5949" s="467" t="s">
        <v>5359</v>
      </c>
      <c r="C5949" s="466" t="s">
        <v>65</v>
      </c>
      <c r="D5949" s="466" t="s">
        <v>5360</v>
      </c>
      <c r="E5949" s="466" t="s">
        <v>2820</v>
      </c>
      <c r="F5949" s="466"/>
      <c r="G5949" s="468" t="s">
        <v>2858</v>
      </c>
      <c r="H5949" s="469" t="n">
        <v>1</v>
      </c>
      <c r="I5949" s="470" t="n">
        <v>13</v>
      </c>
      <c r="J5949" s="470" t="n">
        <v>13</v>
      </c>
    </row>
    <row r="5950" customFormat="false" ht="12.75" hidden="false" customHeight="false" outlineLevel="0" collapsed="false">
      <c r="A5950" s="471"/>
      <c r="B5950" s="471"/>
      <c r="C5950" s="471"/>
      <c r="D5950" s="471"/>
      <c r="E5950" s="471" t="s">
        <v>2827</v>
      </c>
      <c r="F5950" s="472" t="n">
        <v>0</v>
      </c>
      <c r="G5950" s="471" t="s">
        <v>2828</v>
      </c>
      <c r="H5950" s="472" t="n">
        <v>0</v>
      </c>
      <c r="I5950" s="471" t="s">
        <v>2829</v>
      </c>
      <c r="J5950" s="472" t="n">
        <v>0</v>
      </c>
    </row>
    <row r="5951" customFormat="false" ht="13.5" hidden="false" customHeight="false" outlineLevel="0" collapsed="false">
      <c r="A5951" s="473"/>
      <c r="B5951" s="473"/>
      <c r="C5951" s="473"/>
      <c r="D5951" s="473"/>
      <c r="E5951" s="473"/>
      <c r="F5951" s="473"/>
      <c r="G5951" s="473" t="s">
        <v>2830</v>
      </c>
      <c r="H5951" s="474" t="n">
        <v>250</v>
      </c>
      <c r="I5951" s="473" t="s">
        <v>2831</v>
      </c>
      <c r="J5951" s="475" t="n">
        <v>3250</v>
      </c>
    </row>
    <row r="5952" customFormat="false" ht="13.5" hidden="false" customHeight="false" outlineLevel="0" collapsed="false">
      <c r="A5952" s="476"/>
      <c r="B5952" s="476"/>
      <c r="C5952" s="476"/>
      <c r="D5952" s="476"/>
      <c r="E5952" s="476"/>
      <c r="F5952" s="476"/>
      <c r="G5952" s="476"/>
      <c r="H5952" s="476"/>
      <c r="I5952" s="476"/>
      <c r="J5952" s="476"/>
    </row>
    <row r="5953" customFormat="false" ht="12.75" hidden="false" customHeight="false" outlineLevel="0" collapsed="false">
      <c r="A5953" s="450" t="s">
        <v>2432</v>
      </c>
      <c r="B5953" s="450"/>
      <c r="C5953" s="450"/>
      <c r="D5953" s="450" t="s">
        <v>1777</v>
      </c>
      <c r="E5953" s="450"/>
      <c r="F5953" s="450"/>
      <c r="G5953" s="450"/>
      <c r="H5953" s="451"/>
      <c r="I5953" s="450"/>
      <c r="J5953" s="452" t="n">
        <v>142009.8</v>
      </c>
    </row>
    <row r="5954" customFormat="false" ht="12.75" hidden="false" customHeight="false" outlineLevel="0" collapsed="false">
      <c r="A5954" s="450" t="s">
        <v>5361</v>
      </c>
      <c r="B5954" s="450"/>
      <c r="C5954" s="450"/>
      <c r="D5954" s="450" t="s">
        <v>1594</v>
      </c>
      <c r="E5954" s="450"/>
      <c r="F5954" s="450"/>
      <c r="G5954" s="450"/>
      <c r="H5954" s="451"/>
      <c r="I5954" s="450"/>
      <c r="J5954" s="452" t="n">
        <v>93342.36</v>
      </c>
    </row>
    <row r="5955" customFormat="false" ht="15" hidden="false" customHeight="true" outlineLevel="0" collapsed="false">
      <c r="A5955" s="453" t="s">
        <v>5362</v>
      </c>
      <c r="B5955" s="454" t="s">
        <v>46</v>
      </c>
      <c r="C5955" s="453" t="s">
        <v>2797</v>
      </c>
      <c r="D5955" s="453" t="s">
        <v>2798</v>
      </c>
      <c r="E5955" s="453" t="s">
        <v>2799</v>
      </c>
      <c r="F5955" s="453"/>
      <c r="G5955" s="455" t="s">
        <v>2800</v>
      </c>
      <c r="H5955" s="454" t="s">
        <v>2801</v>
      </c>
      <c r="I5955" s="454" t="s">
        <v>2802</v>
      </c>
      <c r="J5955" s="454" t="s">
        <v>2803</v>
      </c>
    </row>
    <row r="5956" customFormat="false" ht="12.75" hidden="false" customHeight="true" outlineLevel="0" collapsed="false">
      <c r="A5956" s="456" t="s">
        <v>2804</v>
      </c>
      <c r="B5956" s="457" t="s">
        <v>1596</v>
      </c>
      <c r="C5956" s="456" t="s">
        <v>65</v>
      </c>
      <c r="D5956" s="456" t="s">
        <v>1780</v>
      </c>
      <c r="E5956" s="456" t="s">
        <v>5044</v>
      </c>
      <c r="F5956" s="456"/>
      <c r="G5956" s="458" t="s">
        <v>2882</v>
      </c>
      <c r="H5956" s="459" t="n">
        <v>1</v>
      </c>
      <c r="I5956" s="460" t="n">
        <v>14.93</v>
      </c>
      <c r="J5956" s="460" t="n">
        <v>14.93</v>
      </c>
    </row>
    <row r="5957" customFormat="false" ht="25.5" hidden="false" customHeight="true" outlineLevel="0" collapsed="false">
      <c r="A5957" s="461" t="s">
        <v>2807</v>
      </c>
      <c r="B5957" s="462" t="s">
        <v>2859</v>
      </c>
      <c r="C5957" s="461" t="s">
        <v>65</v>
      </c>
      <c r="D5957" s="461" t="s">
        <v>2860</v>
      </c>
      <c r="E5957" s="461" t="s">
        <v>2861</v>
      </c>
      <c r="F5957" s="461"/>
      <c r="G5957" s="463" t="s">
        <v>2862</v>
      </c>
      <c r="H5957" s="464" t="n">
        <v>0.14</v>
      </c>
      <c r="I5957" s="465" t="n">
        <v>3.79</v>
      </c>
      <c r="J5957" s="465" t="n">
        <v>0.53</v>
      </c>
    </row>
    <row r="5958" customFormat="false" ht="25.5" hidden="false" customHeight="true" outlineLevel="0" collapsed="false">
      <c r="A5958" s="461" t="s">
        <v>2807</v>
      </c>
      <c r="B5958" s="462" t="s">
        <v>2865</v>
      </c>
      <c r="C5958" s="461" t="s">
        <v>65</v>
      </c>
      <c r="D5958" s="461" t="s">
        <v>2866</v>
      </c>
      <c r="E5958" s="461" t="s">
        <v>2861</v>
      </c>
      <c r="F5958" s="461"/>
      <c r="G5958" s="463" t="s">
        <v>2862</v>
      </c>
      <c r="H5958" s="464" t="n">
        <v>0.14</v>
      </c>
      <c r="I5958" s="465" t="n">
        <v>3.65</v>
      </c>
      <c r="J5958" s="465" t="n">
        <v>0.51</v>
      </c>
    </row>
    <row r="5959" customFormat="false" ht="25.5" hidden="false" customHeight="true" outlineLevel="0" collapsed="false">
      <c r="A5959" s="461" t="s">
        <v>2807</v>
      </c>
      <c r="B5959" s="462" t="s">
        <v>2815</v>
      </c>
      <c r="C5959" s="461" t="s">
        <v>58</v>
      </c>
      <c r="D5959" s="461" t="s">
        <v>2816</v>
      </c>
      <c r="E5959" s="461" t="s">
        <v>2813</v>
      </c>
      <c r="F5959" s="461"/>
      <c r="G5959" s="463" t="s">
        <v>2814</v>
      </c>
      <c r="H5959" s="464" t="n">
        <v>0.14</v>
      </c>
      <c r="I5959" s="465" t="n">
        <v>23.23</v>
      </c>
      <c r="J5959" s="465" t="n">
        <v>3.25</v>
      </c>
    </row>
    <row r="5960" customFormat="false" ht="25.5" hidden="false" customHeight="true" outlineLevel="0" collapsed="false">
      <c r="A5960" s="461" t="s">
        <v>2807</v>
      </c>
      <c r="B5960" s="462" t="s">
        <v>2872</v>
      </c>
      <c r="C5960" s="461" t="s">
        <v>58</v>
      </c>
      <c r="D5960" s="461" t="s">
        <v>2873</v>
      </c>
      <c r="E5960" s="461" t="s">
        <v>2813</v>
      </c>
      <c r="F5960" s="461"/>
      <c r="G5960" s="463" t="s">
        <v>2814</v>
      </c>
      <c r="H5960" s="464" t="n">
        <v>0.14</v>
      </c>
      <c r="I5960" s="465" t="n">
        <v>32.69</v>
      </c>
      <c r="J5960" s="465" t="n">
        <v>4.57</v>
      </c>
    </row>
    <row r="5961" customFormat="false" ht="38.25" hidden="false" customHeight="true" outlineLevel="0" collapsed="false">
      <c r="A5961" s="466" t="s">
        <v>2817</v>
      </c>
      <c r="B5961" s="467" t="s">
        <v>5162</v>
      </c>
      <c r="C5961" s="466" t="s">
        <v>65</v>
      </c>
      <c r="D5961" s="466" t="s">
        <v>5163</v>
      </c>
      <c r="E5961" s="466" t="s">
        <v>2820</v>
      </c>
      <c r="F5961" s="466"/>
      <c r="G5961" s="468" t="s">
        <v>3020</v>
      </c>
      <c r="H5961" s="469" t="n">
        <v>0.1</v>
      </c>
      <c r="I5961" s="470" t="n">
        <v>25</v>
      </c>
      <c r="J5961" s="470" t="n">
        <v>2.5</v>
      </c>
    </row>
    <row r="5962" customFormat="false" ht="12.75" hidden="false" customHeight="true" outlineLevel="0" collapsed="false">
      <c r="A5962" s="466" t="s">
        <v>2817</v>
      </c>
      <c r="B5962" s="467" t="s">
        <v>5164</v>
      </c>
      <c r="C5962" s="466" t="s">
        <v>65</v>
      </c>
      <c r="D5962" s="466" t="s">
        <v>5165</v>
      </c>
      <c r="E5962" s="466" t="s">
        <v>2820</v>
      </c>
      <c r="F5962" s="466"/>
      <c r="G5962" s="468" t="s">
        <v>2882</v>
      </c>
      <c r="H5962" s="469" t="n">
        <v>1.05</v>
      </c>
      <c r="I5962" s="470" t="n">
        <v>3.4</v>
      </c>
      <c r="J5962" s="470" t="n">
        <v>3.57</v>
      </c>
    </row>
    <row r="5963" customFormat="false" ht="12.75" hidden="false" customHeight="false" outlineLevel="0" collapsed="false">
      <c r="A5963" s="471"/>
      <c r="B5963" s="471"/>
      <c r="C5963" s="471"/>
      <c r="D5963" s="471"/>
      <c r="E5963" s="471" t="s">
        <v>2827</v>
      </c>
      <c r="F5963" s="472" t="n">
        <v>5.37</v>
      </c>
      <c r="G5963" s="471" t="s">
        <v>2828</v>
      </c>
      <c r="H5963" s="472" t="n">
        <v>0</v>
      </c>
      <c r="I5963" s="471" t="s">
        <v>2829</v>
      </c>
      <c r="J5963" s="472" t="n">
        <v>5.37</v>
      </c>
    </row>
    <row r="5964" customFormat="false" ht="13.5" hidden="false" customHeight="false" outlineLevel="0" collapsed="false">
      <c r="A5964" s="473"/>
      <c r="B5964" s="473"/>
      <c r="C5964" s="473"/>
      <c r="D5964" s="473"/>
      <c r="E5964" s="473"/>
      <c r="F5964" s="473"/>
      <c r="G5964" s="473" t="s">
        <v>2830</v>
      </c>
      <c r="H5964" s="474" t="n">
        <v>6252</v>
      </c>
      <c r="I5964" s="473" t="s">
        <v>2831</v>
      </c>
      <c r="J5964" s="475" t="n">
        <v>93342.36</v>
      </c>
    </row>
    <row r="5965" customFormat="false" ht="13.5" hidden="false" customHeight="false" outlineLevel="0" collapsed="false">
      <c r="A5965" s="476"/>
      <c r="B5965" s="476"/>
      <c r="C5965" s="476"/>
      <c r="D5965" s="476"/>
      <c r="E5965" s="476"/>
      <c r="F5965" s="476"/>
      <c r="G5965" s="476"/>
      <c r="H5965" s="476"/>
      <c r="I5965" s="476"/>
      <c r="J5965" s="476"/>
    </row>
    <row r="5966" customFormat="false" ht="12.75" hidden="false" customHeight="false" outlineLevel="0" collapsed="false">
      <c r="A5966" s="450" t="s">
        <v>5363</v>
      </c>
      <c r="B5966" s="450"/>
      <c r="C5966" s="450"/>
      <c r="D5966" s="450" t="s">
        <v>1600</v>
      </c>
      <c r="E5966" s="450"/>
      <c r="F5966" s="450"/>
      <c r="G5966" s="450"/>
      <c r="H5966" s="451"/>
      <c r="I5966" s="450"/>
      <c r="J5966" s="452" t="n">
        <v>6551.29</v>
      </c>
    </row>
    <row r="5967" customFormat="false" ht="15" hidden="false" customHeight="true" outlineLevel="0" collapsed="false">
      <c r="A5967" s="453" t="s">
        <v>5364</v>
      </c>
      <c r="B5967" s="454" t="s">
        <v>46</v>
      </c>
      <c r="C5967" s="453" t="s">
        <v>2797</v>
      </c>
      <c r="D5967" s="453" t="s">
        <v>2798</v>
      </c>
      <c r="E5967" s="453" t="s">
        <v>2799</v>
      </c>
      <c r="F5967" s="453"/>
      <c r="G5967" s="455" t="s">
        <v>2800</v>
      </c>
      <c r="H5967" s="454" t="s">
        <v>2801</v>
      </c>
      <c r="I5967" s="454" t="s">
        <v>2802</v>
      </c>
      <c r="J5967" s="454" t="s">
        <v>2803</v>
      </c>
    </row>
    <row r="5968" customFormat="false" ht="38.25" hidden="false" customHeight="true" outlineLevel="0" collapsed="false">
      <c r="A5968" s="456" t="s">
        <v>2804</v>
      </c>
      <c r="B5968" s="457" t="s">
        <v>1518</v>
      </c>
      <c r="C5968" s="456" t="s">
        <v>58</v>
      </c>
      <c r="D5968" s="456" t="s">
        <v>1519</v>
      </c>
      <c r="E5968" s="456" t="s">
        <v>3124</v>
      </c>
      <c r="F5968" s="456"/>
      <c r="G5968" s="458" t="s">
        <v>181</v>
      </c>
      <c r="H5968" s="459" t="n">
        <v>1</v>
      </c>
      <c r="I5968" s="460" t="n">
        <v>14.64</v>
      </c>
      <c r="J5968" s="460" t="n">
        <v>14.64</v>
      </c>
    </row>
    <row r="5969" customFormat="false" ht="25.5" hidden="false" customHeight="true" outlineLevel="0" collapsed="false">
      <c r="A5969" s="461" t="s">
        <v>2807</v>
      </c>
      <c r="B5969" s="462" t="s">
        <v>4325</v>
      </c>
      <c r="C5969" s="461" t="s">
        <v>58</v>
      </c>
      <c r="D5969" s="461" t="s">
        <v>4326</v>
      </c>
      <c r="E5969" s="461" t="s">
        <v>2813</v>
      </c>
      <c r="F5969" s="461"/>
      <c r="G5969" s="463" t="s">
        <v>2814</v>
      </c>
      <c r="H5969" s="464" t="n">
        <v>0.177</v>
      </c>
      <c r="I5969" s="465" t="n">
        <v>24.39</v>
      </c>
      <c r="J5969" s="465" t="n">
        <v>4.31</v>
      </c>
    </row>
    <row r="5970" customFormat="false" ht="25.5" hidden="false" customHeight="true" outlineLevel="0" collapsed="false">
      <c r="A5970" s="461" t="s">
        <v>2807</v>
      </c>
      <c r="B5970" s="462" t="s">
        <v>2872</v>
      </c>
      <c r="C5970" s="461" t="s">
        <v>58</v>
      </c>
      <c r="D5970" s="461" t="s">
        <v>2873</v>
      </c>
      <c r="E5970" s="461" t="s">
        <v>2813</v>
      </c>
      <c r="F5970" s="461"/>
      <c r="G5970" s="463" t="s">
        <v>2814</v>
      </c>
      <c r="H5970" s="464" t="n">
        <v>0.177</v>
      </c>
      <c r="I5970" s="465" t="n">
        <v>32.69</v>
      </c>
      <c r="J5970" s="465" t="n">
        <v>5.78</v>
      </c>
    </row>
    <row r="5971" customFormat="false" ht="12.75" hidden="false" customHeight="true" outlineLevel="0" collapsed="false">
      <c r="A5971" s="466" t="s">
        <v>2817</v>
      </c>
      <c r="B5971" s="467" t="s">
        <v>5062</v>
      </c>
      <c r="C5971" s="466" t="s">
        <v>58</v>
      </c>
      <c r="D5971" s="466" t="s">
        <v>5063</v>
      </c>
      <c r="E5971" s="466" t="s">
        <v>2820</v>
      </c>
      <c r="F5971" s="466"/>
      <c r="G5971" s="468" t="s">
        <v>181</v>
      </c>
      <c r="H5971" s="469" t="n">
        <v>1.017</v>
      </c>
      <c r="I5971" s="470" t="n">
        <v>4.48</v>
      </c>
      <c r="J5971" s="470" t="n">
        <v>4.55</v>
      </c>
    </row>
    <row r="5972" customFormat="false" ht="12.75" hidden="false" customHeight="false" outlineLevel="0" collapsed="false">
      <c r="A5972" s="471"/>
      <c r="B5972" s="471"/>
      <c r="C5972" s="471"/>
      <c r="D5972" s="471"/>
      <c r="E5972" s="471" t="s">
        <v>2827</v>
      </c>
      <c r="F5972" s="472" t="n">
        <v>6.99</v>
      </c>
      <c r="G5972" s="471" t="s">
        <v>2828</v>
      </c>
      <c r="H5972" s="472" t="n">
        <v>0</v>
      </c>
      <c r="I5972" s="471" t="s">
        <v>2829</v>
      </c>
      <c r="J5972" s="472" t="n">
        <v>6.99</v>
      </c>
    </row>
    <row r="5973" customFormat="false" ht="13.5" hidden="false" customHeight="false" outlineLevel="0" collapsed="false">
      <c r="A5973" s="473"/>
      <c r="B5973" s="473"/>
      <c r="C5973" s="473"/>
      <c r="D5973" s="473"/>
      <c r="E5973" s="473"/>
      <c r="F5973" s="473"/>
      <c r="G5973" s="473" t="s">
        <v>2830</v>
      </c>
      <c r="H5973" s="474" t="n">
        <v>59</v>
      </c>
      <c r="I5973" s="473" t="s">
        <v>2831</v>
      </c>
      <c r="J5973" s="475" t="n">
        <v>863.76</v>
      </c>
    </row>
    <row r="5974" customFormat="false" ht="13.5" hidden="false" customHeight="false" outlineLevel="0" collapsed="false">
      <c r="A5974" s="476"/>
      <c r="B5974" s="476"/>
      <c r="C5974" s="476"/>
      <c r="D5974" s="476"/>
      <c r="E5974" s="476"/>
      <c r="F5974" s="476"/>
      <c r="G5974" s="476"/>
      <c r="H5974" s="476"/>
      <c r="I5974" s="476"/>
      <c r="J5974" s="476"/>
    </row>
    <row r="5975" customFormat="false" ht="15" hidden="false" customHeight="true" outlineLevel="0" collapsed="false">
      <c r="A5975" s="453" t="s">
        <v>5365</v>
      </c>
      <c r="B5975" s="454" t="s">
        <v>46</v>
      </c>
      <c r="C5975" s="453" t="s">
        <v>2797</v>
      </c>
      <c r="D5975" s="453" t="s">
        <v>2798</v>
      </c>
      <c r="E5975" s="453" t="s">
        <v>2799</v>
      </c>
      <c r="F5975" s="453"/>
      <c r="G5975" s="455" t="s">
        <v>2800</v>
      </c>
      <c r="H5975" s="454" t="s">
        <v>2801</v>
      </c>
      <c r="I5975" s="454" t="s">
        <v>2802</v>
      </c>
      <c r="J5975" s="454" t="s">
        <v>2803</v>
      </c>
    </row>
    <row r="5976" customFormat="false" ht="38.25" hidden="false" customHeight="true" outlineLevel="0" collapsed="false">
      <c r="A5976" s="456" t="s">
        <v>2804</v>
      </c>
      <c r="B5976" s="457" t="s">
        <v>1609</v>
      </c>
      <c r="C5976" s="456" t="s">
        <v>58</v>
      </c>
      <c r="D5976" s="456" t="s">
        <v>1610</v>
      </c>
      <c r="E5976" s="456" t="s">
        <v>3124</v>
      </c>
      <c r="F5976" s="456"/>
      <c r="G5976" s="458" t="s">
        <v>181</v>
      </c>
      <c r="H5976" s="459" t="n">
        <v>1</v>
      </c>
      <c r="I5976" s="460" t="n">
        <v>25.77</v>
      </c>
      <c r="J5976" s="460" t="n">
        <v>25.77</v>
      </c>
    </row>
    <row r="5977" customFormat="false" ht="25.5" hidden="false" customHeight="true" outlineLevel="0" collapsed="false">
      <c r="A5977" s="461" t="s">
        <v>2807</v>
      </c>
      <c r="B5977" s="462" t="s">
        <v>4325</v>
      </c>
      <c r="C5977" s="461" t="s">
        <v>58</v>
      </c>
      <c r="D5977" s="461" t="s">
        <v>4326</v>
      </c>
      <c r="E5977" s="461" t="s">
        <v>2813</v>
      </c>
      <c r="F5977" s="461"/>
      <c r="G5977" s="463" t="s">
        <v>2814</v>
      </c>
      <c r="H5977" s="464" t="n">
        <v>0.129</v>
      </c>
      <c r="I5977" s="465" t="n">
        <v>24.39</v>
      </c>
      <c r="J5977" s="465" t="n">
        <v>3.14</v>
      </c>
    </row>
    <row r="5978" customFormat="false" ht="25.5" hidden="false" customHeight="true" outlineLevel="0" collapsed="false">
      <c r="A5978" s="461" t="s">
        <v>2807</v>
      </c>
      <c r="B5978" s="462" t="s">
        <v>2872</v>
      </c>
      <c r="C5978" s="461" t="s">
        <v>58</v>
      </c>
      <c r="D5978" s="461" t="s">
        <v>2873</v>
      </c>
      <c r="E5978" s="461" t="s">
        <v>2813</v>
      </c>
      <c r="F5978" s="461"/>
      <c r="G5978" s="463" t="s">
        <v>2814</v>
      </c>
      <c r="H5978" s="464" t="n">
        <v>0.129</v>
      </c>
      <c r="I5978" s="465" t="n">
        <v>32.69</v>
      </c>
      <c r="J5978" s="465" t="n">
        <v>4.21</v>
      </c>
    </row>
    <row r="5979" customFormat="false" ht="12.75" hidden="false" customHeight="true" outlineLevel="0" collapsed="false">
      <c r="A5979" s="466" t="s">
        <v>2817</v>
      </c>
      <c r="B5979" s="467" t="s">
        <v>5175</v>
      </c>
      <c r="C5979" s="466" t="s">
        <v>58</v>
      </c>
      <c r="D5979" s="466" t="s">
        <v>5176</v>
      </c>
      <c r="E5979" s="466" t="s">
        <v>2820</v>
      </c>
      <c r="F5979" s="466"/>
      <c r="G5979" s="468" t="s">
        <v>181</v>
      </c>
      <c r="H5979" s="469" t="n">
        <v>1.1</v>
      </c>
      <c r="I5979" s="470" t="n">
        <v>16.75</v>
      </c>
      <c r="J5979" s="470" t="n">
        <v>18.42</v>
      </c>
    </row>
    <row r="5980" customFormat="false" ht="12.75" hidden="false" customHeight="false" outlineLevel="0" collapsed="false">
      <c r="A5980" s="471"/>
      <c r="B5980" s="471"/>
      <c r="C5980" s="471"/>
      <c r="D5980" s="471"/>
      <c r="E5980" s="471" t="s">
        <v>2827</v>
      </c>
      <c r="F5980" s="472" t="n">
        <v>5.09</v>
      </c>
      <c r="G5980" s="471" t="s">
        <v>2828</v>
      </c>
      <c r="H5980" s="472" t="n">
        <v>0</v>
      </c>
      <c r="I5980" s="471" t="s">
        <v>2829</v>
      </c>
      <c r="J5980" s="472" t="n">
        <v>5.09</v>
      </c>
    </row>
    <row r="5981" customFormat="false" ht="13.5" hidden="false" customHeight="false" outlineLevel="0" collapsed="false">
      <c r="A5981" s="473"/>
      <c r="B5981" s="473"/>
      <c r="C5981" s="473"/>
      <c r="D5981" s="473"/>
      <c r="E5981" s="473"/>
      <c r="F5981" s="473"/>
      <c r="G5981" s="473" t="s">
        <v>2830</v>
      </c>
      <c r="H5981" s="474" t="n">
        <v>11</v>
      </c>
      <c r="I5981" s="473" t="s">
        <v>2831</v>
      </c>
      <c r="J5981" s="475" t="n">
        <v>283.47</v>
      </c>
    </row>
    <row r="5982" customFormat="false" ht="13.5" hidden="false" customHeight="false" outlineLevel="0" collapsed="false">
      <c r="A5982" s="476"/>
      <c r="B5982" s="476"/>
      <c r="C5982" s="476"/>
      <c r="D5982" s="476"/>
      <c r="E5982" s="476"/>
      <c r="F5982" s="476"/>
      <c r="G5982" s="476"/>
      <c r="H5982" s="476"/>
      <c r="I5982" s="476"/>
      <c r="J5982" s="476"/>
    </row>
    <row r="5983" customFormat="false" ht="15" hidden="false" customHeight="true" outlineLevel="0" collapsed="false">
      <c r="A5983" s="453" t="s">
        <v>5366</v>
      </c>
      <c r="B5983" s="454" t="s">
        <v>46</v>
      </c>
      <c r="C5983" s="453" t="s">
        <v>2797</v>
      </c>
      <c r="D5983" s="453" t="s">
        <v>2798</v>
      </c>
      <c r="E5983" s="453" t="s">
        <v>2799</v>
      </c>
      <c r="F5983" s="453"/>
      <c r="G5983" s="455" t="s">
        <v>2800</v>
      </c>
      <c r="H5983" s="454" t="s">
        <v>2801</v>
      </c>
      <c r="I5983" s="454" t="s">
        <v>2802</v>
      </c>
      <c r="J5983" s="454" t="s">
        <v>2803</v>
      </c>
    </row>
    <row r="5984" customFormat="false" ht="38.25" hidden="false" customHeight="true" outlineLevel="0" collapsed="false">
      <c r="A5984" s="456" t="s">
        <v>2804</v>
      </c>
      <c r="B5984" s="457" t="s">
        <v>1612</v>
      </c>
      <c r="C5984" s="456" t="s">
        <v>58</v>
      </c>
      <c r="D5984" s="456" t="s">
        <v>1613</v>
      </c>
      <c r="E5984" s="456" t="s">
        <v>3124</v>
      </c>
      <c r="F5984" s="456"/>
      <c r="G5984" s="458" t="s">
        <v>2909</v>
      </c>
      <c r="H5984" s="459" t="n">
        <v>1</v>
      </c>
      <c r="I5984" s="460" t="n">
        <v>12.31</v>
      </c>
      <c r="J5984" s="460" t="n">
        <v>12.31</v>
      </c>
    </row>
    <row r="5985" customFormat="false" ht="25.5" hidden="false" customHeight="true" outlineLevel="0" collapsed="false">
      <c r="A5985" s="461" t="s">
        <v>2807</v>
      </c>
      <c r="B5985" s="462" t="s">
        <v>4325</v>
      </c>
      <c r="C5985" s="461" t="s">
        <v>58</v>
      </c>
      <c r="D5985" s="461" t="s">
        <v>4326</v>
      </c>
      <c r="E5985" s="461" t="s">
        <v>2813</v>
      </c>
      <c r="F5985" s="461"/>
      <c r="G5985" s="463" t="s">
        <v>2814</v>
      </c>
      <c r="H5985" s="464" t="n">
        <v>0.197</v>
      </c>
      <c r="I5985" s="465" t="n">
        <v>24.39</v>
      </c>
      <c r="J5985" s="465" t="n">
        <v>4.8</v>
      </c>
    </row>
    <row r="5986" customFormat="false" ht="25.5" hidden="false" customHeight="true" outlineLevel="0" collapsed="false">
      <c r="A5986" s="461" t="s">
        <v>2807</v>
      </c>
      <c r="B5986" s="462" t="s">
        <v>2872</v>
      </c>
      <c r="C5986" s="461" t="s">
        <v>58</v>
      </c>
      <c r="D5986" s="461" t="s">
        <v>2873</v>
      </c>
      <c r="E5986" s="461" t="s">
        <v>2813</v>
      </c>
      <c r="F5986" s="461"/>
      <c r="G5986" s="463" t="s">
        <v>2814</v>
      </c>
      <c r="H5986" s="464" t="n">
        <v>0.197</v>
      </c>
      <c r="I5986" s="465" t="n">
        <v>32.69</v>
      </c>
      <c r="J5986" s="465" t="n">
        <v>6.43</v>
      </c>
    </row>
    <row r="5987" customFormat="false" ht="12.75" hidden="false" customHeight="true" outlineLevel="0" collapsed="false">
      <c r="A5987" s="466" t="s">
        <v>2817</v>
      </c>
      <c r="B5987" s="467" t="s">
        <v>5178</v>
      </c>
      <c r="C5987" s="466" t="s">
        <v>58</v>
      </c>
      <c r="D5987" s="466" t="s">
        <v>5179</v>
      </c>
      <c r="E5987" s="466" t="s">
        <v>2820</v>
      </c>
      <c r="F5987" s="466"/>
      <c r="G5987" s="468" t="s">
        <v>2909</v>
      </c>
      <c r="H5987" s="469" t="n">
        <v>1</v>
      </c>
      <c r="I5987" s="470" t="n">
        <v>1.08</v>
      </c>
      <c r="J5987" s="470" t="n">
        <v>1.08</v>
      </c>
    </row>
    <row r="5988" customFormat="false" ht="12.75" hidden="false" customHeight="false" outlineLevel="0" collapsed="false">
      <c r="A5988" s="471"/>
      <c r="B5988" s="471"/>
      <c r="C5988" s="471"/>
      <c r="D5988" s="471"/>
      <c r="E5988" s="471" t="s">
        <v>2827</v>
      </c>
      <c r="F5988" s="472" t="n">
        <v>7.77</v>
      </c>
      <c r="G5988" s="471" t="s">
        <v>2828</v>
      </c>
      <c r="H5988" s="472" t="n">
        <v>0</v>
      </c>
      <c r="I5988" s="471" t="s">
        <v>2829</v>
      </c>
      <c r="J5988" s="472" t="n">
        <v>7.77</v>
      </c>
    </row>
    <row r="5989" customFormat="false" ht="13.5" hidden="false" customHeight="false" outlineLevel="0" collapsed="false">
      <c r="A5989" s="473"/>
      <c r="B5989" s="473"/>
      <c r="C5989" s="473"/>
      <c r="D5989" s="473"/>
      <c r="E5989" s="473"/>
      <c r="F5989" s="473"/>
      <c r="G5989" s="473" t="s">
        <v>2830</v>
      </c>
      <c r="H5989" s="474" t="n">
        <v>70</v>
      </c>
      <c r="I5989" s="473" t="s">
        <v>2831</v>
      </c>
      <c r="J5989" s="475" t="n">
        <v>861.7</v>
      </c>
    </row>
    <row r="5990" customFormat="false" ht="13.5" hidden="false" customHeight="false" outlineLevel="0" collapsed="false">
      <c r="A5990" s="476"/>
      <c r="B5990" s="476"/>
      <c r="C5990" s="476"/>
      <c r="D5990" s="476"/>
      <c r="E5990" s="476"/>
      <c r="F5990" s="476"/>
      <c r="G5990" s="476"/>
      <c r="H5990" s="476"/>
      <c r="I5990" s="476"/>
      <c r="J5990" s="476"/>
    </row>
    <row r="5991" customFormat="false" ht="15" hidden="false" customHeight="true" outlineLevel="0" collapsed="false">
      <c r="A5991" s="453" t="s">
        <v>5367</v>
      </c>
      <c r="B5991" s="454" t="s">
        <v>46</v>
      </c>
      <c r="C5991" s="453" t="s">
        <v>2797</v>
      </c>
      <c r="D5991" s="453" t="s">
        <v>2798</v>
      </c>
      <c r="E5991" s="453" t="s">
        <v>2799</v>
      </c>
      <c r="F5991" s="453"/>
      <c r="G5991" s="455" t="s">
        <v>2800</v>
      </c>
      <c r="H5991" s="454" t="s">
        <v>2801</v>
      </c>
      <c r="I5991" s="454" t="s">
        <v>2802</v>
      </c>
      <c r="J5991" s="454" t="s">
        <v>2803</v>
      </c>
    </row>
    <row r="5992" customFormat="false" ht="38.25" hidden="false" customHeight="true" outlineLevel="0" collapsed="false">
      <c r="A5992" s="456" t="s">
        <v>2804</v>
      </c>
      <c r="B5992" s="457" t="s">
        <v>1621</v>
      </c>
      <c r="C5992" s="456" t="s">
        <v>58</v>
      </c>
      <c r="D5992" s="456" t="s">
        <v>1622</v>
      </c>
      <c r="E5992" s="456" t="s">
        <v>3124</v>
      </c>
      <c r="F5992" s="456"/>
      <c r="G5992" s="458" t="s">
        <v>2909</v>
      </c>
      <c r="H5992" s="459" t="n">
        <v>1</v>
      </c>
      <c r="I5992" s="460" t="n">
        <v>19.38</v>
      </c>
      <c r="J5992" s="460" t="n">
        <v>19.38</v>
      </c>
    </row>
    <row r="5993" customFormat="false" ht="25.5" hidden="false" customHeight="true" outlineLevel="0" collapsed="false">
      <c r="A5993" s="461" t="s">
        <v>2807</v>
      </c>
      <c r="B5993" s="462" t="s">
        <v>4325</v>
      </c>
      <c r="C5993" s="461" t="s">
        <v>58</v>
      </c>
      <c r="D5993" s="461" t="s">
        <v>4326</v>
      </c>
      <c r="E5993" s="461" t="s">
        <v>2813</v>
      </c>
      <c r="F5993" s="461"/>
      <c r="G5993" s="463" t="s">
        <v>2814</v>
      </c>
      <c r="H5993" s="464" t="n">
        <v>0.2579</v>
      </c>
      <c r="I5993" s="465" t="n">
        <v>24.39</v>
      </c>
      <c r="J5993" s="465" t="n">
        <v>6.29</v>
      </c>
    </row>
    <row r="5994" customFormat="false" ht="25.5" hidden="false" customHeight="true" outlineLevel="0" collapsed="false">
      <c r="A5994" s="461" t="s">
        <v>2807</v>
      </c>
      <c r="B5994" s="462" t="s">
        <v>2872</v>
      </c>
      <c r="C5994" s="461" t="s">
        <v>58</v>
      </c>
      <c r="D5994" s="461" t="s">
        <v>2873</v>
      </c>
      <c r="E5994" s="461" t="s">
        <v>2813</v>
      </c>
      <c r="F5994" s="461"/>
      <c r="G5994" s="463" t="s">
        <v>2814</v>
      </c>
      <c r="H5994" s="464" t="n">
        <v>0.2579</v>
      </c>
      <c r="I5994" s="465" t="n">
        <v>32.69</v>
      </c>
      <c r="J5994" s="465" t="n">
        <v>8.43</v>
      </c>
    </row>
    <row r="5995" customFormat="false" ht="12.75" hidden="false" customHeight="true" outlineLevel="0" collapsed="false">
      <c r="A5995" s="466" t="s">
        <v>2817</v>
      </c>
      <c r="B5995" s="467" t="s">
        <v>5187</v>
      </c>
      <c r="C5995" s="466" t="s">
        <v>58</v>
      </c>
      <c r="D5995" s="466" t="s">
        <v>5188</v>
      </c>
      <c r="E5995" s="466" t="s">
        <v>2820</v>
      </c>
      <c r="F5995" s="466"/>
      <c r="G5995" s="468" t="s">
        <v>2909</v>
      </c>
      <c r="H5995" s="469" t="n">
        <v>1</v>
      </c>
      <c r="I5995" s="470" t="n">
        <v>4.66</v>
      </c>
      <c r="J5995" s="470" t="n">
        <v>4.66</v>
      </c>
    </row>
    <row r="5996" customFormat="false" ht="12.75" hidden="false" customHeight="false" outlineLevel="0" collapsed="false">
      <c r="A5996" s="471"/>
      <c r="B5996" s="471"/>
      <c r="C5996" s="471"/>
      <c r="D5996" s="471"/>
      <c r="E5996" s="471" t="s">
        <v>2827</v>
      </c>
      <c r="F5996" s="472" t="n">
        <v>10.18</v>
      </c>
      <c r="G5996" s="471" t="s">
        <v>2828</v>
      </c>
      <c r="H5996" s="472" t="n">
        <v>0</v>
      </c>
      <c r="I5996" s="471" t="s">
        <v>2829</v>
      </c>
      <c r="J5996" s="472" t="n">
        <v>10.18</v>
      </c>
    </row>
    <row r="5997" customFormat="false" ht="13.5" hidden="false" customHeight="false" outlineLevel="0" collapsed="false">
      <c r="A5997" s="473"/>
      <c r="B5997" s="473"/>
      <c r="C5997" s="473"/>
      <c r="D5997" s="473"/>
      <c r="E5997" s="473"/>
      <c r="F5997" s="473"/>
      <c r="G5997" s="473" t="s">
        <v>2830</v>
      </c>
      <c r="H5997" s="474" t="n">
        <v>13</v>
      </c>
      <c r="I5997" s="473" t="s">
        <v>2831</v>
      </c>
      <c r="J5997" s="475" t="n">
        <v>251.94</v>
      </c>
    </row>
    <row r="5998" customFormat="false" ht="13.5" hidden="false" customHeight="false" outlineLevel="0" collapsed="false">
      <c r="A5998" s="476"/>
      <c r="B5998" s="476"/>
      <c r="C5998" s="476"/>
      <c r="D5998" s="476"/>
      <c r="E5998" s="476"/>
      <c r="F5998" s="476"/>
      <c r="G5998" s="476"/>
      <c r="H5998" s="476"/>
      <c r="I5998" s="476"/>
      <c r="J5998" s="476"/>
    </row>
    <row r="5999" customFormat="false" ht="15" hidden="false" customHeight="true" outlineLevel="0" collapsed="false">
      <c r="A5999" s="453" t="s">
        <v>5368</v>
      </c>
      <c r="B5999" s="454" t="s">
        <v>46</v>
      </c>
      <c r="C5999" s="453" t="s">
        <v>2797</v>
      </c>
      <c r="D5999" s="453" t="s">
        <v>2798</v>
      </c>
      <c r="E5999" s="453" t="s">
        <v>2799</v>
      </c>
      <c r="F5999" s="453"/>
      <c r="G5999" s="455" t="s">
        <v>2800</v>
      </c>
      <c r="H5999" s="454" t="s">
        <v>2801</v>
      </c>
      <c r="I5999" s="454" t="s">
        <v>2802</v>
      </c>
      <c r="J5999" s="454" t="s">
        <v>2803</v>
      </c>
    </row>
    <row r="6000" customFormat="false" ht="38.25" hidden="false" customHeight="true" outlineLevel="0" collapsed="false">
      <c r="A6000" s="456" t="s">
        <v>2804</v>
      </c>
      <c r="B6000" s="457" t="s">
        <v>1624</v>
      </c>
      <c r="C6000" s="456" t="s">
        <v>58</v>
      </c>
      <c r="D6000" s="456" t="s">
        <v>1625</v>
      </c>
      <c r="E6000" s="456" t="s">
        <v>3124</v>
      </c>
      <c r="F6000" s="456"/>
      <c r="G6000" s="458" t="s">
        <v>2909</v>
      </c>
      <c r="H6000" s="459" t="n">
        <v>1</v>
      </c>
      <c r="I6000" s="460" t="n">
        <v>19.32</v>
      </c>
      <c r="J6000" s="460" t="n">
        <v>19.32</v>
      </c>
    </row>
    <row r="6001" customFormat="false" ht="25.5" hidden="false" customHeight="true" outlineLevel="0" collapsed="false">
      <c r="A6001" s="461" t="s">
        <v>2807</v>
      </c>
      <c r="B6001" s="462" t="s">
        <v>4325</v>
      </c>
      <c r="C6001" s="461" t="s">
        <v>58</v>
      </c>
      <c r="D6001" s="461" t="s">
        <v>4326</v>
      </c>
      <c r="E6001" s="461" t="s">
        <v>2813</v>
      </c>
      <c r="F6001" s="461"/>
      <c r="G6001" s="463" t="s">
        <v>2814</v>
      </c>
      <c r="H6001" s="464" t="n">
        <v>0.295</v>
      </c>
      <c r="I6001" s="465" t="n">
        <v>24.39</v>
      </c>
      <c r="J6001" s="465" t="n">
        <v>7.19</v>
      </c>
    </row>
    <row r="6002" customFormat="false" ht="25.5" hidden="false" customHeight="true" outlineLevel="0" collapsed="false">
      <c r="A6002" s="461" t="s">
        <v>2807</v>
      </c>
      <c r="B6002" s="462" t="s">
        <v>2872</v>
      </c>
      <c r="C6002" s="461" t="s">
        <v>58</v>
      </c>
      <c r="D6002" s="461" t="s">
        <v>2873</v>
      </c>
      <c r="E6002" s="461" t="s">
        <v>2813</v>
      </c>
      <c r="F6002" s="461"/>
      <c r="G6002" s="463" t="s">
        <v>2814</v>
      </c>
      <c r="H6002" s="464" t="n">
        <v>0.295</v>
      </c>
      <c r="I6002" s="465" t="n">
        <v>32.69</v>
      </c>
      <c r="J6002" s="465" t="n">
        <v>9.64</v>
      </c>
    </row>
    <row r="6003" customFormat="false" ht="25.5" hidden="false" customHeight="true" outlineLevel="0" collapsed="false">
      <c r="A6003" s="466" t="s">
        <v>2817</v>
      </c>
      <c r="B6003" s="467" t="s">
        <v>5036</v>
      </c>
      <c r="C6003" s="466" t="s">
        <v>58</v>
      </c>
      <c r="D6003" s="466" t="s">
        <v>5037</v>
      </c>
      <c r="E6003" s="466" t="s">
        <v>2820</v>
      </c>
      <c r="F6003" s="466"/>
      <c r="G6003" s="468" t="s">
        <v>2909</v>
      </c>
      <c r="H6003" s="469" t="n">
        <v>1</v>
      </c>
      <c r="I6003" s="470" t="n">
        <v>2.49</v>
      </c>
      <c r="J6003" s="470" t="n">
        <v>2.49</v>
      </c>
    </row>
    <row r="6004" customFormat="false" ht="12.75" hidden="false" customHeight="false" outlineLevel="0" collapsed="false">
      <c r="A6004" s="471"/>
      <c r="B6004" s="471"/>
      <c r="C6004" s="471"/>
      <c r="D6004" s="471"/>
      <c r="E6004" s="471" t="s">
        <v>2827</v>
      </c>
      <c r="F6004" s="472" t="n">
        <v>11.65</v>
      </c>
      <c r="G6004" s="471" t="s">
        <v>2828</v>
      </c>
      <c r="H6004" s="472" t="n">
        <v>0</v>
      </c>
      <c r="I6004" s="471" t="s">
        <v>2829</v>
      </c>
      <c r="J6004" s="472" t="n">
        <v>11.65</v>
      </c>
    </row>
    <row r="6005" customFormat="false" ht="13.5" hidden="false" customHeight="false" outlineLevel="0" collapsed="false">
      <c r="A6005" s="473"/>
      <c r="B6005" s="473"/>
      <c r="C6005" s="473"/>
      <c r="D6005" s="473"/>
      <c r="E6005" s="473"/>
      <c r="F6005" s="473"/>
      <c r="G6005" s="473" t="s">
        <v>2830</v>
      </c>
      <c r="H6005" s="474" t="n">
        <v>31</v>
      </c>
      <c r="I6005" s="473" t="s">
        <v>2831</v>
      </c>
      <c r="J6005" s="475" t="n">
        <v>598.92</v>
      </c>
    </row>
    <row r="6006" customFormat="false" ht="13.5" hidden="false" customHeight="false" outlineLevel="0" collapsed="false">
      <c r="A6006" s="476"/>
      <c r="B6006" s="476"/>
      <c r="C6006" s="476"/>
      <c r="D6006" s="476"/>
      <c r="E6006" s="476"/>
      <c r="F6006" s="476"/>
      <c r="G6006" s="476"/>
      <c r="H6006" s="476"/>
      <c r="I6006" s="476"/>
      <c r="J6006" s="476"/>
    </row>
    <row r="6007" customFormat="false" ht="15" hidden="false" customHeight="true" outlineLevel="0" collapsed="false">
      <c r="A6007" s="453" t="s">
        <v>5369</v>
      </c>
      <c r="B6007" s="454" t="s">
        <v>46</v>
      </c>
      <c r="C6007" s="453" t="s">
        <v>2797</v>
      </c>
      <c r="D6007" s="453" t="s">
        <v>2798</v>
      </c>
      <c r="E6007" s="453" t="s">
        <v>2799</v>
      </c>
      <c r="F6007" s="453"/>
      <c r="G6007" s="455" t="s">
        <v>2800</v>
      </c>
      <c r="H6007" s="454" t="s">
        <v>2801</v>
      </c>
      <c r="I6007" s="454" t="s">
        <v>2802</v>
      </c>
      <c r="J6007" s="454" t="s">
        <v>2803</v>
      </c>
    </row>
    <row r="6008" customFormat="false" ht="38.25" hidden="false" customHeight="true" outlineLevel="0" collapsed="false">
      <c r="A6008" s="456" t="s">
        <v>2804</v>
      </c>
      <c r="B6008" s="457" t="s">
        <v>1490</v>
      </c>
      <c r="C6008" s="456" t="s">
        <v>58</v>
      </c>
      <c r="D6008" s="456" t="s">
        <v>1491</v>
      </c>
      <c r="E6008" s="456" t="s">
        <v>3124</v>
      </c>
      <c r="F6008" s="456"/>
      <c r="G6008" s="458" t="s">
        <v>2909</v>
      </c>
      <c r="H6008" s="459" t="n">
        <v>1</v>
      </c>
      <c r="I6008" s="460" t="n">
        <v>25.09</v>
      </c>
      <c r="J6008" s="460" t="n">
        <v>25.09</v>
      </c>
    </row>
    <row r="6009" customFormat="false" ht="25.5" hidden="false" customHeight="true" outlineLevel="0" collapsed="false">
      <c r="A6009" s="461" t="s">
        <v>2807</v>
      </c>
      <c r="B6009" s="462" t="s">
        <v>4325</v>
      </c>
      <c r="C6009" s="461" t="s">
        <v>58</v>
      </c>
      <c r="D6009" s="461" t="s">
        <v>4326</v>
      </c>
      <c r="E6009" s="461" t="s">
        <v>2813</v>
      </c>
      <c r="F6009" s="461"/>
      <c r="G6009" s="463" t="s">
        <v>2814</v>
      </c>
      <c r="H6009" s="464" t="n">
        <v>0.365</v>
      </c>
      <c r="I6009" s="465" t="n">
        <v>24.39</v>
      </c>
      <c r="J6009" s="465" t="n">
        <v>8.9</v>
      </c>
    </row>
    <row r="6010" customFormat="false" ht="25.5" hidden="false" customHeight="true" outlineLevel="0" collapsed="false">
      <c r="A6010" s="461" t="s">
        <v>2807</v>
      </c>
      <c r="B6010" s="462" t="s">
        <v>2872</v>
      </c>
      <c r="C6010" s="461" t="s">
        <v>58</v>
      </c>
      <c r="D6010" s="461" t="s">
        <v>2873</v>
      </c>
      <c r="E6010" s="461" t="s">
        <v>2813</v>
      </c>
      <c r="F6010" s="461"/>
      <c r="G6010" s="463" t="s">
        <v>2814</v>
      </c>
      <c r="H6010" s="464" t="n">
        <v>0.365</v>
      </c>
      <c r="I6010" s="465" t="n">
        <v>32.69</v>
      </c>
      <c r="J6010" s="465" t="n">
        <v>11.93</v>
      </c>
    </row>
    <row r="6011" customFormat="false" ht="25.5" hidden="false" customHeight="true" outlineLevel="0" collapsed="false">
      <c r="A6011" s="466" t="s">
        <v>2817</v>
      </c>
      <c r="B6011" s="467" t="s">
        <v>5033</v>
      </c>
      <c r="C6011" s="466" t="s">
        <v>58</v>
      </c>
      <c r="D6011" s="466" t="s">
        <v>5034</v>
      </c>
      <c r="E6011" s="466" t="s">
        <v>2820</v>
      </c>
      <c r="F6011" s="466"/>
      <c r="G6011" s="468" t="s">
        <v>2909</v>
      </c>
      <c r="H6011" s="469" t="n">
        <v>1</v>
      </c>
      <c r="I6011" s="470" t="n">
        <v>4.26</v>
      </c>
      <c r="J6011" s="470" t="n">
        <v>4.26</v>
      </c>
    </row>
    <row r="6012" customFormat="false" ht="12.75" hidden="false" customHeight="false" outlineLevel="0" collapsed="false">
      <c r="A6012" s="471"/>
      <c r="B6012" s="471"/>
      <c r="C6012" s="471"/>
      <c r="D6012" s="471"/>
      <c r="E6012" s="471" t="s">
        <v>2827</v>
      </c>
      <c r="F6012" s="472" t="n">
        <v>14.41</v>
      </c>
      <c r="G6012" s="471" t="s">
        <v>2828</v>
      </c>
      <c r="H6012" s="472" t="n">
        <v>0</v>
      </c>
      <c r="I6012" s="471" t="s">
        <v>2829</v>
      </c>
      <c r="J6012" s="472" t="n">
        <v>14.41</v>
      </c>
    </row>
    <row r="6013" customFormat="false" ht="13.5" hidden="false" customHeight="false" outlineLevel="0" collapsed="false">
      <c r="A6013" s="473"/>
      <c r="B6013" s="473"/>
      <c r="C6013" s="473"/>
      <c r="D6013" s="473"/>
      <c r="E6013" s="473"/>
      <c r="F6013" s="473"/>
      <c r="G6013" s="473" t="s">
        <v>2830</v>
      </c>
      <c r="H6013" s="474" t="n">
        <v>6</v>
      </c>
      <c r="I6013" s="473" t="s">
        <v>2831</v>
      </c>
      <c r="J6013" s="475" t="n">
        <v>150.54</v>
      </c>
    </row>
    <row r="6014" customFormat="false" ht="13.5" hidden="false" customHeight="false" outlineLevel="0" collapsed="false">
      <c r="A6014" s="476"/>
      <c r="B6014" s="476"/>
      <c r="C6014" s="476"/>
      <c r="D6014" s="476"/>
      <c r="E6014" s="476"/>
      <c r="F6014" s="476"/>
      <c r="G6014" s="476"/>
      <c r="H6014" s="476"/>
      <c r="I6014" s="476"/>
      <c r="J6014" s="476"/>
    </row>
    <row r="6015" customFormat="false" ht="15" hidden="false" customHeight="true" outlineLevel="0" collapsed="false">
      <c r="A6015" s="453" t="s">
        <v>5370</v>
      </c>
      <c r="B6015" s="454" t="s">
        <v>46</v>
      </c>
      <c r="C6015" s="453" t="s">
        <v>2797</v>
      </c>
      <c r="D6015" s="453" t="s">
        <v>2798</v>
      </c>
      <c r="E6015" s="453" t="s">
        <v>2799</v>
      </c>
      <c r="F6015" s="453"/>
      <c r="G6015" s="455" t="s">
        <v>2800</v>
      </c>
      <c r="H6015" s="454" t="s">
        <v>2801</v>
      </c>
      <c r="I6015" s="454" t="s">
        <v>2802</v>
      </c>
      <c r="J6015" s="454" t="s">
        <v>2803</v>
      </c>
    </row>
    <row r="6016" customFormat="false" ht="63.75" hidden="false" customHeight="true" outlineLevel="0" collapsed="false">
      <c r="A6016" s="456" t="s">
        <v>2804</v>
      </c>
      <c r="B6016" s="457" t="s">
        <v>1632</v>
      </c>
      <c r="C6016" s="456" t="s">
        <v>58</v>
      </c>
      <c r="D6016" s="456" t="s">
        <v>1633</v>
      </c>
      <c r="E6016" s="456" t="s">
        <v>3050</v>
      </c>
      <c r="F6016" s="456"/>
      <c r="G6016" s="458" t="s">
        <v>181</v>
      </c>
      <c r="H6016" s="459" t="n">
        <v>1</v>
      </c>
      <c r="I6016" s="460" t="n">
        <v>18.18</v>
      </c>
      <c r="J6016" s="460" t="n">
        <v>18.18</v>
      </c>
    </row>
    <row r="6017" customFormat="false" ht="25.5" hidden="false" customHeight="true" outlineLevel="0" collapsed="false">
      <c r="A6017" s="461" t="s">
        <v>2807</v>
      </c>
      <c r="B6017" s="462" t="s">
        <v>3051</v>
      </c>
      <c r="C6017" s="461" t="s">
        <v>58</v>
      </c>
      <c r="D6017" s="461" t="s">
        <v>3052</v>
      </c>
      <c r="E6017" s="461" t="s">
        <v>2813</v>
      </c>
      <c r="F6017" s="461"/>
      <c r="G6017" s="463" t="s">
        <v>2814</v>
      </c>
      <c r="H6017" s="464" t="n">
        <v>0.0632</v>
      </c>
      <c r="I6017" s="465" t="n">
        <v>23.37</v>
      </c>
      <c r="J6017" s="465" t="n">
        <v>1.47</v>
      </c>
    </row>
    <row r="6018" customFormat="false" ht="25.5" hidden="false" customHeight="true" outlineLevel="0" collapsed="false">
      <c r="A6018" s="461" t="s">
        <v>2807</v>
      </c>
      <c r="B6018" s="462" t="s">
        <v>2923</v>
      </c>
      <c r="C6018" s="461" t="s">
        <v>58</v>
      </c>
      <c r="D6018" s="461" t="s">
        <v>2924</v>
      </c>
      <c r="E6018" s="461" t="s">
        <v>2813</v>
      </c>
      <c r="F6018" s="461"/>
      <c r="G6018" s="463" t="s">
        <v>2814</v>
      </c>
      <c r="H6018" s="464" t="n">
        <v>0.278</v>
      </c>
      <c r="I6018" s="465" t="n">
        <v>31.5</v>
      </c>
      <c r="J6018" s="465" t="n">
        <v>8.75</v>
      </c>
    </row>
    <row r="6019" customFormat="false" ht="25.5" hidden="false" customHeight="true" outlineLevel="0" collapsed="false">
      <c r="A6019" s="466" t="s">
        <v>2817</v>
      </c>
      <c r="B6019" s="467" t="s">
        <v>5196</v>
      </c>
      <c r="C6019" s="466" t="s">
        <v>58</v>
      </c>
      <c r="D6019" s="466" t="s">
        <v>5197</v>
      </c>
      <c r="E6019" s="466" t="s">
        <v>2820</v>
      </c>
      <c r="F6019" s="466"/>
      <c r="G6019" s="468" t="s">
        <v>2909</v>
      </c>
      <c r="H6019" s="469" t="n">
        <v>1.7857</v>
      </c>
      <c r="I6019" s="470" t="n">
        <v>3.76</v>
      </c>
      <c r="J6019" s="470" t="n">
        <v>6.71</v>
      </c>
    </row>
    <row r="6020" customFormat="false" ht="38.25" hidden="false" customHeight="true" outlineLevel="0" collapsed="false">
      <c r="A6020" s="466" t="s">
        <v>2817</v>
      </c>
      <c r="B6020" s="467" t="s">
        <v>5198</v>
      </c>
      <c r="C6020" s="466" t="s">
        <v>58</v>
      </c>
      <c r="D6020" s="466" t="s">
        <v>5199</v>
      </c>
      <c r="E6020" s="466" t="s">
        <v>2820</v>
      </c>
      <c r="F6020" s="466"/>
      <c r="G6020" s="468" t="s">
        <v>2909</v>
      </c>
      <c r="H6020" s="469" t="n">
        <v>1.875</v>
      </c>
      <c r="I6020" s="470" t="n">
        <v>0.67</v>
      </c>
      <c r="J6020" s="470" t="n">
        <v>1.25</v>
      </c>
    </row>
    <row r="6021" customFormat="false" ht="12.75" hidden="false" customHeight="false" outlineLevel="0" collapsed="false">
      <c r="A6021" s="471"/>
      <c r="B6021" s="471"/>
      <c r="C6021" s="471"/>
      <c r="D6021" s="471"/>
      <c r="E6021" s="471" t="s">
        <v>2827</v>
      </c>
      <c r="F6021" s="472" t="n">
        <v>7.46</v>
      </c>
      <c r="G6021" s="471" t="s">
        <v>2828</v>
      </c>
      <c r="H6021" s="472" t="n">
        <v>0</v>
      </c>
      <c r="I6021" s="471" t="s">
        <v>2829</v>
      </c>
      <c r="J6021" s="472" t="n">
        <v>7.46</v>
      </c>
    </row>
    <row r="6022" customFormat="false" ht="13.5" hidden="false" customHeight="false" outlineLevel="0" collapsed="false">
      <c r="A6022" s="473"/>
      <c r="B6022" s="473"/>
      <c r="C6022" s="473"/>
      <c r="D6022" s="473"/>
      <c r="E6022" s="473"/>
      <c r="F6022" s="473"/>
      <c r="G6022" s="473" t="s">
        <v>2830</v>
      </c>
      <c r="H6022" s="474" t="n">
        <v>178</v>
      </c>
      <c r="I6022" s="473" t="s">
        <v>2831</v>
      </c>
      <c r="J6022" s="475" t="n">
        <v>3236.04</v>
      </c>
    </row>
    <row r="6023" customFormat="false" ht="13.5" hidden="false" customHeight="false" outlineLevel="0" collapsed="false">
      <c r="A6023" s="476"/>
      <c r="B6023" s="476"/>
      <c r="C6023" s="476"/>
      <c r="D6023" s="476"/>
      <c r="E6023" s="476"/>
      <c r="F6023" s="476"/>
      <c r="G6023" s="476"/>
      <c r="H6023" s="476"/>
      <c r="I6023" s="476"/>
      <c r="J6023" s="476"/>
    </row>
    <row r="6024" customFormat="false" ht="15" hidden="false" customHeight="true" outlineLevel="0" collapsed="false">
      <c r="A6024" s="453" t="s">
        <v>5371</v>
      </c>
      <c r="B6024" s="454" t="s">
        <v>46</v>
      </c>
      <c r="C6024" s="453" t="s">
        <v>2797</v>
      </c>
      <c r="D6024" s="453" t="s">
        <v>2798</v>
      </c>
      <c r="E6024" s="453" t="s">
        <v>2799</v>
      </c>
      <c r="F6024" s="453"/>
      <c r="G6024" s="455" t="s">
        <v>2800</v>
      </c>
      <c r="H6024" s="454" t="s">
        <v>2801</v>
      </c>
      <c r="I6024" s="454" t="s">
        <v>2802</v>
      </c>
      <c r="J6024" s="454" t="s">
        <v>2803</v>
      </c>
    </row>
    <row r="6025" customFormat="false" ht="12.75" hidden="false" customHeight="true" outlineLevel="0" collapsed="false">
      <c r="A6025" s="456" t="s">
        <v>2804</v>
      </c>
      <c r="B6025" s="457" t="s">
        <v>1790</v>
      </c>
      <c r="C6025" s="456" t="s">
        <v>65</v>
      </c>
      <c r="D6025" s="456" t="s">
        <v>1791</v>
      </c>
      <c r="E6025" s="456" t="s">
        <v>2965</v>
      </c>
      <c r="F6025" s="456"/>
      <c r="G6025" s="458" t="s">
        <v>2858</v>
      </c>
      <c r="H6025" s="459" t="n">
        <v>1</v>
      </c>
      <c r="I6025" s="460" t="n">
        <v>9.24</v>
      </c>
      <c r="J6025" s="460" t="n">
        <v>9.24</v>
      </c>
    </row>
    <row r="6026" customFormat="false" ht="25.5" hidden="false" customHeight="true" outlineLevel="0" collapsed="false">
      <c r="A6026" s="461" t="s">
        <v>2807</v>
      </c>
      <c r="B6026" s="462" t="s">
        <v>2859</v>
      </c>
      <c r="C6026" s="461" t="s">
        <v>65</v>
      </c>
      <c r="D6026" s="461" t="s">
        <v>2860</v>
      </c>
      <c r="E6026" s="461" t="s">
        <v>2861</v>
      </c>
      <c r="F6026" s="461"/>
      <c r="G6026" s="463" t="s">
        <v>2862</v>
      </c>
      <c r="H6026" s="464" t="n">
        <v>0.1</v>
      </c>
      <c r="I6026" s="465" t="n">
        <v>3.79</v>
      </c>
      <c r="J6026" s="465" t="n">
        <v>0.37</v>
      </c>
    </row>
    <row r="6027" customFormat="false" ht="25.5" hidden="false" customHeight="true" outlineLevel="0" collapsed="false">
      <c r="A6027" s="461" t="s">
        <v>2807</v>
      </c>
      <c r="B6027" s="462" t="s">
        <v>2910</v>
      </c>
      <c r="C6027" s="461" t="s">
        <v>65</v>
      </c>
      <c r="D6027" s="461" t="s">
        <v>2911</v>
      </c>
      <c r="E6027" s="461" t="s">
        <v>2861</v>
      </c>
      <c r="F6027" s="461"/>
      <c r="G6027" s="463" t="s">
        <v>2862</v>
      </c>
      <c r="H6027" s="464" t="n">
        <v>0.1</v>
      </c>
      <c r="I6027" s="465" t="n">
        <v>3.73</v>
      </c>
      <c r="J6027" s="465" t="n">
        <v>0.37</v>
      </c>
    </row>
    <row r="6028" customFormat="false" ht="25.5" hidden="false" customHeight="true" outlineLevel="0" collapsed="false">
      <c r="A6028" s="461" t="s">
        <v>2807</v>
      </c>
      <c r="B6028" s="462" t="s">
        <v>2923</v>
      </c>
      <c r="C6028" s="461" t="s">
        <v>58</v>
      </c>
      <c r="D6028" s="461" t="s">
        <v>2924</v>
      </c>
      <c r="E6028" s="461" t="s">
        <v>2813</v>
      </c>
      <c r="F6028" s="461"/>
      <c r="G6028" s="463" t="s">
        <v>2814</v>
      </c>
      <c r="H6028" s="464" t="n">
        <v>0.1</v>
      </c>
      <c r="I6028" s="465" t="n">
        <v>31.5</v>
      </c>
      <c r="J6028" s="465" t="n">
        <v>3.15</v>
      </c>
    </row>
    <row r="6029" customFormat="false" ht="25.5" hidden="false" customHeight="true" outlineLevel="0" collapsed="false">
      <c r="A6029" s="461" t="s">
        <v>2807</v>
      </c>
      <c r="B6029" s="462" t="s">
        <v>2815</v>
      </c>
      <c r="C6029" s="461" t="s">
        <v>58</v>
      </c>
      <c r="D6029" s="461" t="s">
        <v>2816</v>
      </c>
      <c r="E6029" s="461" t="s">
        <v>2813</v>
      </c>
      <c r="F6029" s="461"/>
      <c r="G6029" s="463" t="s">
        <v>2814</v>
      </c>
      <c r="H6029" s="464" t="n">
        <v>0.1</v>
      </c>
      <c r="I6029" s="465" t="n">
        <v>23.23</v>
      </c>
      <c r="J6029" s="465" t="n">
        <v>2.32</v>
      </c>
    </row>
    <row r="6030" customFormat="false" ht="38.25" hidden="false" customHeight="true" outlineLevel="0" collapsed="false">
      <c r="A6030" s="466" t="s">
        <v>2817</v>
      </c>
      <c r="B6030" s="467" t="s">
        <v>5372</v>
      </c>
      <c r="C6030" s="466" t="s">
        <v>65</v>
      </c>
      <c r="D6030" s="466" t="s">
        <v>5373</v>
      </c>
      <c r="E6030" s="466" t="s">
        <v>2820</v>
      </c>
      <c r="F6030" s="466"/>
      <c r="G6030" s="468" t="s">
        <v>2858</v>
      </c>
      <c r="H6030" s="469" t="n">
        <v>1</v>
      </c>
      <c r="I6030" s="470" t="n">
        <v>3.03</v>
      </c>
      <c r="J6030" s="470" t="n">
        <v>3.03</v>
      </c>
    </row>
    <row r="6031" customFormat="false" ht="12.75" hidden="false" customHeight="false" outlineLevel="0" collapsed="false">
      <c r="A6031" s="471"/>
      <c r="B6031" s="471"/>
      <c r="C6031" s="471"/>
      <c r="D6031" s="471"/>
      <c r="E6031" s="471" t="s">
        <v>2827</v>
      </c>
      <c r="F6031" s="472" t="n">
        <v>3.78</v>
      </c>
      <c r="G6031" s="471" t="s">
        <v>2828</v>
      </c>
      <c r="H6031" s="472" t="n">
        <v>0</v>
      </c>
      <c r="I6031" s="471" t="s">
        <v>2829</v>
      </c>
      <c r="J6031" s="472" t="n">
        <v>3.78</v>
      </c>
    </row>
    <row r="6032" customFormat="false" ht="13.5" hidden="false" customHeight="false" outlineLevel="0" collapsed="false">
      <c r="A6032" s="473"/>
      <c r="B6032" s="473"/>
      <c r="C6032" s="473"/>
      <c r="D6032" s="473"/>
      <c r="E6032" s="473"/>
      <c r="F6032" s="473"/>
      <c r="G6032" s="473" t="s">
        <v>2830</v>
      </c>
      <c r="H6032" s="474" t="n">
        <v>33</v>
      </c>
      <c r="I6032" s="473" t="s">
        <v>2831</v>
      </c>
      <c r="J6032" s="475" t="n">
        <v>304.92</v>
      </c>
    </row>
    <row r="6033" customFormat="false" ht="13.5" hidden="false" customHeight="false" outlineLevel="0" collapsed="false">
      <c r="A6033" s="476"/>
      <c r="B6033" s="476"/>
      <c r="C6033" s="476"/>
      <c r="D6033" s="476"/>
      <c r="E6033" s="476"/>
      <c r="F6033" s="476"/>
      <c r="G6033" s="476"/>
      <c r="H6033" s="476"/>
      <c r="I6033" s="476"/>
      <c r="J6033" s="476"/>
    </row>
    <row r="6034" customFormat="false" ht="12.75" hidden="false" customHeight="false" outlineLevel="0" collapsed="false">
      <c r="A6034" s="450" t="s">
        <v>5374</v>
      </c>
      <c r="B6034" s="450"/>
      <c r="C6034" s="450"/>
      <c r="D6034" s="450" t="s">
        <v>1793</v>
      </c>
      <c r="E6034" s="450"/>
      <c r="F6034" s="450"/>
      <c r="G6034" s="450"/>
      <c r="H6034" s="451"/>
      <c r="I6034" s="450"/>
      <c r="J6034" s="452" t="n">
        <v>38420.42</v>
      </c>
    </row>
    <row r="6035" customFormat="false" ht="15" hidden="false" customHeight="true" outlineLevel="0" collapsed="false">
      <c r="A6035" s="453" t="s">
        <v>5375</v>
      </c>
      <c r="B6035" s="454" t="s">
        <v>46</v>
      </c>
      <c r="C6035" s="453" t="s">
        <v>2797</v>
      </c>
      <c r="D6035" s="453" t="s">
        <v>2798</v>
      </c>
      <c r="E6035" s="453" t="s">
        <v>2799</v>
      </c>
      <c r="F6035" s="453"/>
      <c r="G6035" s="455" t="s">
        <v>2800</v>
      </c>
      <c r="H6035" s="454" t="s">
        <v>2801</v>
      </c>
      <c r="I6035" s="454" t="s">
        <v>2802</v>
      </c>
      <c r="J6035" s="454" t="s">
        <v>2803</v>
      </c>
    </row>
    <row r="6036" customFormat="false" ht="38.25" hidden="false" customHeight="true" outlineLevel="0" collapsed="false">
      <c r="A6036" s="456" t="s">
        <v>2804</v>
      </c>
      <c r="B6036" s="457" t="s">
        <v>5376</v>
      </c>
      <c r="C6036" s="456" t="s">
        <v>69</v>
      </c>
      <c r="D6036" s="456" t="s">
        <v>1796</v>
      </c>
      <c r="E6036" s="456" t="s">
        <v>2951</v>
      </c>
      <c r="F6036" s="456"/>
      <c r="G6036" s="458" t="s">
        <v>2858</v>
      </c>
      <c r="H6036" s="459" t="n">
        <v>1</v>
      </c>
      <c r="I6036" s="460" t="n">
        <v>289.56</v>
      </c>
      <c r="J6036" s="460" t="n">
        <v>289.56</v>
      </c>
    </row>
    <row r="6037" customFormat="false" ht="25.5" hidden="false" customHeight="true" outlineLevel="0" collapsed="false">
      <c r="A6037" s="461" t="s">
        <v>2807</v>
      </c>
      <c r="B6037" s="462" t="s">
        <v>4853</v>
      </c>
      <c r="C6037" s="461" t="s">
        <v>58</v>
      </c>
      <c r="D6037" s="461" t="s">
        <v>4854</v>
      </c>
      <c r="E6037" s="461" t="s">
        <v>2813</v>
      </c>
      <c r="F6037" s="461"/>
      <c r="G6037" s="463" t="s">
        <v>2814</v>
      </c>
      <c r="H6037" s="464" t="n">
        <v>1</v>
      </c>
      <c r="I6037" s="465" t="n">
        <v>39.56</v>
      </c>
      <c r="J6037" s="465" t="n">
        <v>39.56</v>
      </c>
    </row>
    <row r="6038" customFormat="false" ht="25.5" hidden="false" customHeight="true" outlineLevel="0" collapsed="false">
      <c r="A6038" s="466" t="s">
        <v>2817</v>
      </c>
      <c r="B6038" s="467" t="s">
        <v>5377</v>
      </c>
      <c r="C6038" s="466" t="s">
        <v>65</v>
      </c>
      <c r="D6038" s="466" t="s">
        <v>5378</v>
      </c>
      <c r="E6038" s="466" t="s">
        <v>2820</v>
      </c>
      <c r="F6038" s="466"/>
      <c r="G6038" s="468" t="s">
        <v>2858</v>
      </c>
      <c r="H6038" s="469" t="n">
        <v>1</v>
      </c>
      <c r="I6038" s="470" t="n">
        <v>250</v>
      </c>
      <c r="J6038" s="470" t="n">
        <v>250</v>
      </c>
    </row>
    <row r="6039" customFormat="false" ht="12.75" hidden="false" customHeight="false" outlineLevel="0" collapsed="false">
      <c r="A6039" s="471"/>
      <c r="B6039" s="471"/>
      <c r="C6039" s="471"/>
      <c r="D6039" s="471"/>
      <c r="E6039" s="471" t="s">
        <v>2827</v>
      </c>
      <c r="F6039" s="472" t="n">
        <v>30.77</v>
      </c>
      <c r="G6039" s="471" t="s">
        <v>2828</v>
      </c>
      <c r="H6039" s="472" t="n">
        <v>0</v>
      </c>
      <c r="I6039" s="471" t="s">
        <v>2829</v>
      </c>
      <c r="J6039" s="472" t="n">
        <v>30.77</v>
      </c>
    </row>
    <row r="6040" customFormat="false" ht="13.5" hidden="false" customHeight="false" outlineLevel="0" collapsed="false">
      <c r="A6040" s="473"/>
      <c r="B6040" s="473"/>
      <c r="C6040" s="473"/>
      <c r="D6040" s="473"/>
      <c r="E6040" s="473"/>
      <c r="F6040" s="473"/>
      <c r="G6040" s="473" t="s">
        <v>2830</v>
      </c>
      <c r="H6040" s="474" t="n">
        <v>47</v>
      </c>
      <c r="I6040" s="473" t="s">
        <v>2831</v>
      </c>
      <c r="J6040" s="475" t="n">
        <v>13609.32</v>
      </c>
    </row>
    <row r="6041" customFormat="false" ht="13.5" hidden="false" customHeight="false" outlineLevel="0" collapsed="false">
      <c r="A6041" s="476"/>
      <c r="B6041" s="476"/>
      <c r="C6041" s="476"/>
      <c r="D6041" s="476"/>
      <c r="E6041" s="476"/>
      <c r="F6041" s="476"/>
      <c r="G6041" s="476"/>
      <c r="H6041" s="476"/>
      <c r="I6041" s="476"/>
      <c r="J6041" s="476"/>
    </row>
    <row r="6042" customFormat="false" ht="15" hidden="false" customHeight="true" outlineLevel="0" collapsed="false">
      <c r="A6042" s="453" t="s">
        <v>5379</v>
      </c>
      <c r="B6042" s="454" t="s">
        <v>46</v>
      </c>
      <c r="C6042" s="453" t="s">
        <v>2797</v>
      </c>
      <c r="D6042" s="453" t="s">
        <v>2798</v>
      </c>
      <c r="E6042" s="453" t="s">
        <v>2799</v>
      </c>
      <c r="F6042" s="453"/>
      <c r="G6042" s="455" t="s">
        <v>2800</v>
      </c>
      <c r="H6042" s="454" t="s">
        <v>2801</v>
      </c>
      <c r="I6042" s="454" t="s">
        <v>2802</v>
      </c>
      <c r="J6042" s="454" t="s">
        <v>2803</v>
      </c>
    </row>
    <row r="6043" customFormat="false" ht="25.5" hidden="false" customHeight="true" outlineLevel="0" collapsed="false">
      <c r="A6043" s="456" t="s">
        <v>2804</v>
      </c>
      <c r="B6043" s="457" t="s">
        <v>5380</v>
      </c>
      <c r="C6043" s="456" t="s">
        <v>69</v>
      </c>
      <c r="D6043" s="456" t="s">
        <v>5381</v>
      </c>
      <c r="E6043" s="456" t="s">
        <v>3121</v>
      </c>
      <c r="F6043" s="456"/>
      <c r="G6043" s="458" t="s">
        <v>49</v>
      </c>
      <c r="H6043" s="459" t="n">
        <v>1</v>
      </c>
      <c r="I6043" s="460" t="n">
        <v>2481.11</v>
      </c>
      <c r="J6043" s="460" t="n">
        <v>2481.11</v>
      </c>
    </row>
    <row r="6044" customFormat="false" ht="25.5" hidden="false" customHeight="true" outlineLevel="0" collapsed="false">
      <c r="A6044" s="461" t="s">
        <v>2807</v>
      </c>
      <c r="B6044" s="462" t="s">
        <v>4853</v>
      </c>
      <c r="C6044" s="461" t="s">
        <v>58</v>
      </c>
      <c r="D6044" s="461" t="s">
        <v>4854</v>
      </c>
      <c r="E6044" s="461" t="s">
        <v>2813</v>
      </c>
      <c r="F6044" s="461"/>
      <c r="G6044" s="463" t="s">
        <v>2814</v>
      </c>
      <c r="H6044" s="464" t="n">
        <v>4</v>
      </c>
      <c r="I6044" s="465" t="n">
        <v>39.56</v>
      </c>
      <c r="J6044" s="465" t="n">
        <v>158.24</v>
      </c>
    </row>
    <row r="6045" customFormat="false" ht="25.5" hidden="false" customHeight="true" outlineLevel="0" collapsed="false">
      <c r="A6045" s="466" t="s">
        <v>2817</v>
      </c>
      <c r="B6045" s="467" t="s">
        <v>5382</v>
      </c>
      <c r="C6045" s="466" t="s">
        <v>69</v>
      </c>
      <c r="D6045" s="466" t="s">
        <v>5383</v>
      </c>
      <c r="E6045" s="466" t="s">
        <v>2954</v>
      </c>
      <c r="F6045" s="466"/>
      <c r="G6045" s="468" t="s">
        <v>49</v>
      </c>
      <c r="H6045" s="469" t="n">
        <v>1</v>
      </c>
      <c r="I6045" s="470" t="n">
        <v>2322.87</v>
      </c>
      <c r="J6045" s="470" t="n">
        <v>2322.87</v>
      </c>
    </row>
    <row r="6046" customFormat="false" ht="12.75" hidden="false" customHeight="false" outlineLevel="0" collapsed="false">
      <c r="A6046" s="471"/>
      <c r="B6046" s="471"/>
      <c r="C6046" s="471"/>
      <c r="D6046" s="471"/>
      <c r="E6046" s="471" t="s">
        <v>2827</v>
      </c>
      <c r="F6046" s="472" t="n">
        <v>123.08</v>
      </c>
      <c r="G6046" s="471" t="s">
        <v>2828</v>
      </c>
      <c r="H6046" s="472" t="n">
        <v>0</v>
      </c>
      <c r="I6046" s="471" t="s">
        <v>2829</v>
      </c>
      <c r="J6046" s="472" t="n">
        <v>123.08</v>
      </c>
    </row>
    <row r="6047" customFormat="false" ht="13.5" hidden="false" customHeight="false" outlineLevel="0" collapsed="false">
      <c r="A6047" s="473"/>
      <c r="B6047" s="473"/>
      <c r="C6047" s="473"/>
      <c r="D6047" s="473"/>
      <c r="E6047" s="473"/>
      <c r="F6047" s="473"/>
      <c r="G6047" s="473" t="s">
        <v>2830</v>
      </c>
      <c r="H6047" s="474" t="n">
        <v>10</v>
      </c>
      <c r="I6047" s="473" t="s">
        <v>2831</v>
      </c>
      <c r="J6047" s="475" t="n">
        <v>24811.1</v>
      </c>
    </row>
    <row r="6048" customFormat="false" ht="13.5" hidden="false" customHeight="false" outlineLevel="0" collapsed="false">
      <c r="A6048" s="476"/>
      <c r="B6048" s="476"/>
      <c r="C6048" s="476"/>
      <c r="D6048" s="476"/>
      <c r="E6048" s="476"/>
      <c r="F6048" s="476"/>
      <c r="G6048" s="476"/>
      <c r="H6048" s="476"/>
      <c r="I6048" s="476"/>
      <c r="J6048" s="476"/>
    </row>
    <row r="6049" customFormat="false" ht="12.75" hidden="false" customHeight="false" outlineLevel="0" collapsed="false">
      <c r="A6049" s="450" t="s">
        <v>5384</v>
      </c>
      <c r="B6049" s="450"/>
      <c r="C6049" s="450"/>
      <c r="D6049" s="450" t="s">
        <v>1801</v>
      </c>
      <c r="E6049" s="450"/>
      <c r="F6049" s="450"/>
      <c r="G6049" s="450"/>
      <c r="H6049" s="451"/>
      <c r="I6049" s="450"/>
      <c r="J6049" s="452" t="n">
        <v>97.32</v>
      </c>
    </row>
    <row r="6050" customFormat="false" ht="15" hidden="false" customHeight="true" outlineLevel="0" collapsed="false">
      <c r="A6050" s="453" t="s">
        <v>5385</v>
      </c>
      <c r="B6050" s="454" t="s">
        <v>46</v>
      </c>
      <c r="C6050" s="453" t="s">
        <v>2797</v>
      </c>
      <c r="D6050" s="453" t="s">
        <v>2798</v>
      </c>
      <c r="E6050" s="453" t="s">
        <v>2799</v>
      </c>
      <c r="F6050" s="453"/>
      <c r="G6050" s="455" t="s">
        <v>2800</v>
      </c>
      <c r="H6050" s="454" t="s">
        <v>2801</v>
      </c>
      <c r="I6050" s="454" t="s">
        <v>2802</v>
      </c>
      <c r="J6050" s="454" t="s">
        <v>2803</v>
      </c>
    </row>
    <row r="6051" customFormat="false" ht="12.75" hidden="false" customHeight="true" outlineLevel="0" collapsed="false">
      <c r="A6051" s="456" t="s">
        <v>2804</v>
      </c>
      <c r="B6051" s="457" t="s">
        <v>1710</v>
      </c>
      <c r="C6051" s="456" t="s">
        <v>65</v>
      </c>
      <c r="D6051" s="456" t="s">
        <v>1711</v>
      </c>
      <c r="E6051" s="456" t="s">
        <v>4933</v>
      </c>
      <c r="F6051" s="456"/>
      <c r="G6051" s="458" t="s">
        <v>2858</v>
      </c>
      <c r="H6051" s="459" t="n">
        <v>1</v>
      </c>
      <c r="I6051" s="460" t="n">
        <v>97.32</v>
      </c>
      <c r="J6051" s="460" t="n">
        <v>97.32</v>
      </c>
    </row>
    <row r="6052" customFormat="false" ht="25.5" hidden="false" customHeight="true" outlineLevel="0" collapsed="false">
      <c r="A6052" s="461" t="s">
        <v>2807</v>
      </c>
      <c r="B6052" s="462" t="s">
        <v>2859</v>
      </c>
      <c r="C6052" s="461" t="s">
        <v>65</v>
      </c>
      <c r="D6052" s="461" t="s">
        <v>2860</v>
      </c>
      <c r="E6052" s="461" t="s">
        <v>2861</v>
      </c>
      <c r="F6052" s="461"/>
      <c r="G6052" s="463" t="s">
        <v>2862</v>
      </c>
      <c r="H6052" s="464" t="n">
        <v>0.4</v>
      </c>
      <c r="I6052" s="465" t="n">
        <v>3.79</v>
      </c>
      <c r="J6052" s="465" t="n">
        <v>1.51</v>
      </c>
    </row>
    <row r="6053" customFormat="false" ht="25.5" hidden="false" customHeight="true" outlineLevel="0" collapsed="false">
      <c r="A6053" s="461" t="s">
        <v>2807</v>
      </c>
      <c r="B6053" s="462" t="s">
        <v>2865</v>
      </c>
      <c r="C6053" s="461" t="s">
        <v>65</v>
      </c>
      <c r="D6053" s="461" t="s">
        <v>2866</v>
      </c>
      <c r="E6053" s="461" t="s">
        <v>2861</v>
      </c>
      <c r="F6053" s="461"/>
      <c r="G6053" s="463" t="s">
        <v>2862</v>
      </c>
      <c r="H6053" s="464" t="n">
        <v>0.4</v>
      </c>
      <c r="I6053" s="465" t="n">
        <v>3.65</v>
      </c>
      <c r="J6053" s="465" t="n">
        <v>1.46</v>
      </c>
    </row>
    <row r="6054" customFormat="false" ht="25.5" hidden="false" customHeight="true" outlineLevel="0" collapsed="false">
      <c r="A6054" s="461" t="s">
        <v>2807</v>
      </c>
      <c r="B6054" s="462" t="s">
        <v>2815</v>
      </c>
      <c r="C6054" s="461" t="s">
        <v>58</v>
      </c>
      <c r="D6054" s="461" t="s">
        <v>2816</v>
      </c>
      <c r="E6054" s="461" t="s">
        <v>2813</v>
      </c>
      <c r="F6054" s="461"/>
      <c r="G6054" s="463" t="s">
        <v>2814</v>
      </c>
      <c r="H6054" s="464" t="n">
        <v>0.4</v>
      </c>
      <c r="I6054" s="465" t="n">
        <v>23.23</v>
      </c>
      <c r="J6054" s="465" t="n">
        <v>9.29</v>
      </c>
    </row>
    <row r="6055" customFormat="false" ht="25.5" hidden="false" customHeight="true" outlineLevel="0" collapsed="false">
      <c r="A6055" s="461" t="s">
        <v>2807</v>
      </c>
      <c r="B6055" s="462" t="s">
        <v>2872</v>
      </c>
      <c r="C6055" s="461" t="s">
        <v>58</v>
      </c>
      <c r="D6055" s="461" t="s">
        <v>2873</v>
      </c>
      <c r="E6055" s="461" t="s">
        <v>2813</v>
      </c>
      <c r="F6055" s="461"/>
      <c r="G6055" s="463" t="s">
        <v>2814</v>
      </c>
      <c r="H6055" s="464" t="n">
        <v>0.4</v>
      </c>
      <c r="I6055" s="465" t="n">
        <v>32.69</v>
      </c>
      <c r="J6055" s="465" t="n">
        <v>13.07</v>
      </c>
    </row>
    <row r="6056" customFormat="false" ht="12.75" hidden="false" customHeight="true" outlineLevel="0" collapsed="false">
      <c r="A6056" s="466" t="s">
        <v>2817</v>
      </c>
      <c r="B6056" s="467" t="s">
        <v>5276</v>
      </c>
      <c r="C6056" s="466" t="s">
        <v>65</v>
      </c>
      <c r="D6056" s="466" t="s">
        <v>5277</v>
      </c>
      <c r="E6056" s="466" t="s">
        <v>2820</v>
      </c>
      <c r="F6056" s="466"/>
      <c r="G6056" s="468" t="s">
        <v>2858</v>
      </c>
      <c r="H6056" s="469" t="n">
        <v>1</v>
      </c>
      <c r="I6056" s="470" t="n">
        <v>71.99</v>
      </c>
      <c r="J6056" s="470" t="n">
        <v>71.99</v>
      </c>
    </row>
    <row r="6057" customFormat="false" ht="12.75" hidden="false" customHeight="false" outlineLevel="0" collapsed="false">
      <c r="A6057" s="471"/>
      <c r="B6057" s="471"/>
      <c r="C6057" s="471"/>
      <c r="D6057" s="471"/>
      <c r="E6057" s="471" t="s">
        <v>2827</v>
      </c>
      <c r="F6057" s="472" t="n">
        <v>15.38</v>
      </c>
      <c r="G6057" s="471" t="s">
        <v>2828</v>
      </c>
      <c r="H6057" s="472" t="n">
        <v>0</v>
      </c>
      <c r="I6057" s="471" t="s">
        <v>2829</v>
      </c>
      <c r="J6057" s="472" t="n">
        <v>15.38</v>
      </c>
    </row>
    <row r="6058" customFormat="false" ht="13.5" hidden="false" customHeight="false" outlineLevel="0" collapsed="false">
      <c r="A6058" s="473"/>
      <c r="B6058" s="473"/>
      <c r="C6058" s="473"/>
      <c r="D6058" s="473"/>
      <c r="E6058" s="473"/>
      <c r="F6058" s="473"/>
      <c r="G6058" s="473" t="s">
        <v>2830</v>
      </c>
      <c r="H6058" s="474" t="n">
        <v>1</v>
      </c>
      <c r="I6058" s="473" t="s">
        <v>2831</v>
      </c>
      <c r="J6058" s="475" t="n">
        <v>97.32</v>
      </c>
    </row>
    <row r="6059" customFormat="false" ht="13.5" hidden="false" customHeight="false" outlineLevel="0" collapsed="false">
      <c r="A6059" s="476"/>
      <c r="B6059" s="476"/>
      <c r="C6059" s="476"/>
      <c r="D6059" s="476"/>
      <c r="E6059" s="476"/>
      <c r="F6059" s="476"/>
      <c r="G6059" s="476"/>
      <c r="H6059" s="476"/>
      <c r="I6059" s="476"/>
      <c r="J6059" s="476"/>
    </row>
    <row r="6060" customFormat="false" ht="12.75" hidden="false" customHeight="false" outlineLevel="0" collapsed="false">
      <c r="A6060" s="450" t="s">
        <v>5386</v>
      </c>
      <c r="B6060" s="450"/>
      <c r="C6060" s="450"/>
      <c r="D6060" s="450" t="s">
        <v>1638</v>
      </c>
      <c r="E6060" s="450"/>
      <c r="F6060" s="450"/>
      <c r="G6060" s="450"/>
      <c r="H6060" s="451"/>
      <c r="I6060" s="450"/>
      <c r="J6060" s="452" t="n">
        <v>3598.41</v>
      </c>
    </row>
    <row r="6061" customFormat="false" ht="15" hidden="false" customHeight="true" outlineLevel="0" collapsed="false">
      <c r="A6061" s="453" t="s">
        <v>5387</v>
      </c>
      <c r="B6061" s="454" t="s">
        <v>46</v>
      </c>
      <c r="C6061" s="453" t="s">
        <v>2797</v>
      </c>
      <c r="D6061" s="453" t="s">
        <v>2798</v>
      </c>
      <c r="E6061" s="453" t="s">
        <v>2799</v>
      </c>
      <c r="F6061" s="453"/>
      <c r="G6061" s="455" t="s">
        <v>2800</v>
      </c>
      <c r="H6061" s="454" t="s">
        <v>2801</v>
      </c>
      <c r="I6061" s="454" t="s">
        <v>2802</v>
      </c>
      <c r="J6061" s="454" t="s">
        <v>2803</v>
      </c>
    </row>
    <row r="6062" customFormat="false" ht="25.5" hidden="false" customHeight="true" outlineLevel="0" collapsed="false">
      <c r="A6062" s="456" t="s">
        <v>2804</v>
      </c>
      <c r="B6062" s="457" t="s">
        <v>1555</v>
      </c>
      <c r="C6062" s="456" t="s">
        <v>65</v>
      </c>
      <c r="D6062" s="456" t="s">
        <v>1556</v>
      </c>
      <c r="E6062" s="456" t="s">
        <v>5048</v>
      </c>
      <c r="F6062" s="456"/>
      <c r="G6062" s="458" t="s">
        <v>2858</v>
      </c>
      <c r="H6062" s="459" t="n">
        <v>1</v>
      </c>
      <c r="I6062" s="460" t="n">
        <v>26.91</v>
      </c>
      <c r="J6062" s="460" t="n">
        <v>26.91</v>
      </c>
    </row>
    <row r="6063" customFormat="false" ht="25.5" hidden="false" customHeight="true" outlineLevel="0" collapsed="false">
      <c r="A6063" s="461" t="s">
        <v>2807</v>
      </c>
      <c r="B6063" s="462" t="s">
        <v>2859</v>
      </c>
      <c r="C6063" s="461" t="s">
        <v>65</v>
      </c>
      <c r="D6063" s="461" t="s">
        <v>2860</v>
      </c>
      <c r="E6063" s="461" t="s">
        <v>2861</v>
      </c>
      <c r="F6063" s="461"/>
      <c r="G6063" s="463" t="s">
        <v>2862</v>
      </c>
      <c r="H6063" s="464" t="n">
        <v>0.3</v>
      </c>
      <c r="I6063" s="465" t="n">
        <v>3.79</v>
      </c>
      <c r="J6063" s="465" t="n">
        <v>1.13</v>
      </c>
    </row>
    <row r="6064" customFormat="false" ht="25.5" hidden="false" customHeight="true" outlineLevel="0" collapsed="false">
      <c r="A6064" s="461" t="s">
        <v>2807</v>
      </c>
      <c r="B6064" s="462" t="s">
        <v>2865</v>
      </c>
      <c r="C6064" s="461" t="s">
        <v>65</v>
      </c>
      <c r="D6064" s="461" t="s">
        <v>2866</v>
      </c>
      <c r="E6064" s="461" t="s">
        <v>2861</v>
      </c>
      <c r="F6064" s="461"/>
      <c r="G6064" s="463" t="s">
        <v>2862</v>
      </c>
      <c r="H6064" s="464" t="n">
        <v>0.3</v>
      </c>
      <c r="I6064" s="465" t="n">
        <v>3.65</v>
      </c>
      <c r="J6064" s="465" t="n">
        <v>1.09</v>
      </c>
    </row>
    <row r="6065" customFormat="false" ht="25.5" hidden="false" customHeight="true" outlineLevel="0" collapsed="false">
      <c r="A6065" s="461" t="s">
        <v>2807</v>
      </c>
      <c r="B6065" s="462" t="s">
        <v>2815</v>
      </c>
      <c r="C6065" s="461" t="s">
        <v>58</v>
      </c>
      <c r="D6065" s="461" t="s">
        <v>2816</v>
      </c>
      <c r="E6065" s="461" t="s">
        <v>2813</v>
      </c>
      <c r="F6065" s="461"/>
      <c r="G6065" s="463" t="s">
        <v>2814</v>
      </c>
      <c r="H6065" s="464" t="n">
        <v>0.3</v>
      </c>
      <c r="I6065" s="465" t="n">
        <v>23.23</v>
      </c>
      <c r="J6065" s="465" t="n">
        <v>6.96</v>
      </c>
    </row>
    <row r="6066" customFormat="false" ht="25.5" hidden="false" customHeight="true" outlineLevel="0" collapsed="false">
      <c r="A6066" s="461" t="s">
        <v>2807</v>
      </c>
      <c r="B6066" s="462" t="s">
        <v>2872</v>
      </c>
      <c r="C6066" s="461" t="s">
        <v>58</v>
      </c>
      <c r="D6066" s="461" t="s">
        <v>2873</v>
      </c>
      <c r="E6066" s="461" t="s">
        <v>2813</v>
      </c>
      <c r="F6066" s="461"/>
      <c r="G6066" s="463" t="s">
        <v>2814</v>
      </c>
      <c r="H6066" s="464" t="n">
        <v>0.3</v>
      </c>
      <c r="I6066" s="465" t="n">
        <v>32.69</v>
      </c>
      <c r="J6066" s="465" t="n">
        <v>9.8</v>
      </c>
    </row>
    <row r="6067" customFormat="false" ht="38.25" hidden="false" customHeight="true" outlineLevel="0" collapsed="false">
      <c r="A6067" s="466" t="s">
        <v>2817</v>
      </c>
      <c r="B6067" s="467" t="s">
        <v>5098</v>
      </c>
      <c r="C6067" s="466" t="s">
        <v>65</v>
      </c>
      <c r="D6067" s="466" t="s">
        <v>5099</v>
      </c>
      <c r="E6067" s="466" t="s">
        <v>2820</v>
      </c>
      <c r="F6067" s="466"/>
      <c r="G6067" s="468" t="s">
        <v>2858</v>
      </c>
      <c r="H6067" s="469" t="n">
        <v>1</v>
      </c>
      <c r="I6067" s="470" t="n">
        <v>7.93</v>
      </c>
      <c r="J6067" s="470" t="n">
        <v>7.93</v>
      </c>
    </row>
    <row r="6068" customFormat="false" ht="12.75" hidden="false" customHeight="false" outlineLevel="0" collapsed="false">
      <c r="A6068" s="471"/>
      <c r="B6068" s="471"/>
      <c r="C6068" s="471"/>
      <c r="D6068" s="471"/>
      <c r="E6068" s="471" t="s">
        <v>2827</v>
      </c>
      <c r="F6068" s="472" t="n">
        <v>11.53</v>
      </c>
      <c r="G6068" s="471" t="s">
        <v>2828</v>
      </c>
      <c r="H6068" s="472" t="n">
        <v>0</v>
      </c>
      <c r="I6068" s="471" t="s">
        <v>2829</v>
      </c>
      <c r="J6068" s="472" t="n">
        <v>11.53</v>
      </c>
    </row>
    <row r="6069" customFormat="false" ht="13.5" hidden="false" customHeight="false" outlineLevel="0" collapsed="false">
      <c r="A6069" s="473"/>
      <c r="B6069" s="473"/>
      <c r="C6069" s="473"/>
      <c r="D6069" s="473"/>
      <c r="E6069" s="473"/>
      <c r="F6069" s="473"/>
      <c r="G6069" s="473" t="s">
        <v>2830</v>
      </c>
      <c r="H6069" s="474" t="n">
        <v>57</v>
      </c>
      <c r="I6069" s="473" t="s">
        <v>2831</v>
      </c>
      <c r="J6069" s="475" t="n">
        <v>1533.87</v>
      </c>
    </row>
    <row r="6070" customFormat="false" ht="13.5" hidden="false" customHeight="false" outlineLevel="0" collapsed="false">
      <c r="A6070" s="476"/>
      <c r="B6070" s="476"/>
      <c r="C6070" s="476"/>
      <c r="D6070" s="476"/>
      <c r="E6070" s="476"/>
      <c r="F6070" s="476"/>
      <c r="G6070" s="476"/>
      <c r="H6070" s="476"/>
      <c r="I6070" s="476"/>
      <c r="J6070" s="476"/>
    </row>
    <row r="6071" customFormat="false" ht="15" hidden="false" customHeight="true" outlineLevel="0" collapsed="false">
      <c r="A6071" s="453" t="s">
        <v>5388</v>
      </c>
      <c r="B6071" s="454" t="s">
        <v>46</v>
      </c>
      <c r="C6071" s="453" t="s">
        <v>2797</v>
      </c>
      <c r="D6071" s="453" t="s">
        <v>2798</v>
      </c>
      <c r="E6071" s="453" t="s">
        <v>2799</v>
      </c>
      <c r="F6071" s="453"/>
      <c r="G6071" s="455" t="s">
        <v>2800</v>
      </c>
      <c r="H6071" s="454" t="s">
        <v>2801</v>
      </c>
      <c r="I6071" s="454" t="s">
        <v>2802</v>
      </c>
      <c r="J6071" s="454" t="s">
        <v>2803</v>
      </c>
    </row>
    <row r="6072" customFormat="false" ht="12.75" hidden="false" customHeight="true" outlineLevel="0" collapsed="false">
      <c r="A6072" s="456" t="s">
        <v>2804</v>
      </c>
      <c r="B6072" s="457" t="s">
        <v>1641</v>
      </c>
      <c r="C6072" s="456" t="s">
        <v>69</v>
      </c>
      <c r="D6072" s="456" t="s">
        <v>1642</v>
      </c>
      <c r="E6072" s="456" t="s">
        <v>3124</v>
      </c>
      <c r="F6072" s="456"/>
      <c r="G6072" s="458" t="s">
        <v>2909</v>
      </c>
      <c r="H6072" s="459" t="n">
        <v>1</v>
      </c>
      <c r="I6072" s="460" t="n">
        <v>18.11</v>
      </c>
      <c r="J6072" s="460" t="n">
        <v>18.11</v>
      </c>
    </row>
    <row r="6073" customFormat="false" ht="25.5" hidden="false" customHeight="true" outlineLevel="0" collapsed="false">
      <c r="A6073" s="461" t="s">
        <v>2807</v>
      </c>
      <c r="B6073" s="462" t="s">
        <v>4325</v>
      </c>
      <c r="C6073" s="461" t="s">
        <v>58</v>
      </c>
      <c r="D6073" s="461" t="s">
        <v>4326</v>
      </c>
      <c r="E6073" s="461" t="s">
        <v>2813</v>
      </c>
      <c r="F6073" s="461"/>
      <c r="G6073" s="463" t="s">
        <v>2814</v>
      </c>
      <c r="H6073" s="464" t="n">
        <v>0.2397</v>
      </c>
      <c r="I6073" s="465" t="n">
        <v>24.39</v>
      </c>
      <c r="J6073" s="465" t="n">
        <v>5.84</v>
      </c>
    </row>
    <row r="6074" customFormat="false" ht="25.5" hidden="false" customHeight="true" outlineLevel="0" collapsed="false">
      <c r="A6074" s="461" t="s">
        <v>2807</v>
      </c>
      <c r="B6074" s="462" t="s">
        <v>2872</v>
      </c>
      <c r="C6074" s="461" t="s">
        <v>58</v>
      </c>
      <c r="D6074" s="461" t="s">
        <v>2873</v>
      </c>
      <c r="E6074" s="461" t="s">
        <v>2813</v>
      </c>
      <c r="F6074" s="461"/>
      <c r="G6074" s="463" t="s">
        <v>2814</v>
      </c>
      <c r="H6074" s="464" t="n">
        <v>0.2397</v>
      </c>
      <c r="I6074" s="465" t="n">
        <v>32.69</v>
      </c>
      <c r="J6074" s="465" t="n">
        <v>7.83</v>
      </c>
    </row>
    <row r="6075" customFormat="false" ht="12.75" hidden="false" customHeight="true" outlineLevel="0" collapsed="false">
      <c r="A6075" s="466" t="s">
        <v>2817</v>
      </c>
      <c r="B6075" s="467" t="s">
        <v>5206</v>
      </c>
      <c r="C6075" s="466" t="s">
        <v>1716</v>
      </c>
      <c r="D6075" s="466" t="s">
        <v>5207</v>
      </c>
      <c r="E6075" s="466" t="s">
        <v>2820</v>
      </c>
      <c r="F6075" s="466"/>
      <c r="G6075" s="468" t="s">
        <v>2909</v>
      </c>
      <c r="H6075" s="469" t="n">
        <v>1</v>
      </c>
      <c r="I6075" s="470" t="n">
        <v>4.44</v>
      </c>
      <c r="J6075" s="470" t="n">
        <v>4.44</v>
      </c>
    </row>
    <row r="6076" customFormat="false" ht="12.75" hidden="false" customHeight="false" outlineLevel="0" collapsed="false">
      <c r="A6076" s="471"/>
      <c r="B6076" s="471"/>
      <c r="C6076" s="471"/>
      <c r="D6076" s="471"/>
      <c r="E6076" s="471" t="s">
        <v>2827</v>
      </c>
      <c r="F6076" s="472" t="n">
        <v>9.45</v>
      </c>
      <c r="G6076" s="471" t="s">
        <v>2828</v>
      </c>
      <c r="H6076" s="472" t="n">
        <v>0</v>
      </c>
      <c r="I6076" s="471" t="s">
        <v>2829</v>
      </c>
      <c r="J6076" s="472" t="n">
        <v>9.45</v>
      </c>
    </row>
    <row r="6077" customFormat="false" ht="13.5" hidden="false" customHeight="false" outlineLevel="0" collapsed="false">
      <c r="A6077" s="473"/>
      <c r="B6077" s="473"/>
      <c r="C6077" s="473"/>
      <c r="D6077" s="473"/>
      <c r="E6077" s="473"/>
      <c r="F6077" s="473"/>
      <c r="G6077" s="473" t="s">
        <v>2830</v>
      </c>
      <c r="H6077" s="474" t="n">
        <v>114</v>
      </c>
      <c r="I6077" s="473" t="s">
        <v>2831</v>
      </c>
      <c r="J6077" s="475" t="n">
        <v>2064.54</v>
      </c>
    </row>
    <row r="6078" customFormat="false" ht="13.5" hidden="false" customHeight="false" outlineLevel="0" collapsed="false">
      <c r="A6078" s="476"/>
      <c r="B6078" s="476"/>
      <c r="C6078" s="476"/>
      <c r="D6078" s="476"/>
      <c r="E6078" s="476"/>
      <c r="F6078" s="476"/>
      <c r="G6078" s="476"/>
      <c r="H6078" s="476"/>
      <c r="I6078" s="476"/>
      <c r="J6078" s="476"/>
    </row>
    <row r="6079" customFormat="false" ht="12.75" hidden="false" customHeight="false" outlineLevel="0" collapsed="false">
      <c r="A6079" s="450" t="s">
        <v>5389</v>
      </c>
      <c r="B6079" s="450"/>
      <c r="C6079" s="450"/>
      <c r="D6079" s="450" t="s">
        <v>1806</v>
      </c>
      <c r="E6079" s="450"/>
      <c r="F6079" s="450"/>
      <c r="G6079" s="450"/>
      <c r="H6079" s="451"/>
      <c r="I6079" s="450"/>
      <c r="J6079" s="452" t="n">
        <v>86873.28</v>
      </c>
    </row>
    <row r="6080" customFormat="false" ht="12.75" hidden="false" customHeight="false" outlineLevel="0" collapsed="false">
      <c r="A6080" s="450" t="s">
        <v>5390</v>
      </c>
      <c r="B6080" s="450"/>
      <c r="C6080" s="450"/>
      <c r="D6080" s="450" t="s">
        <v>1808</v>
      </c>
      <c r="E6080" s="450"/>
      <c r="F6080" s="450"/>
      <c r="G6080" s="450"/>
      <c r="H6080" s="451"/>
      <c r="I6080" s="450"/>
      <c r="J6080" s="452" t="n">
        <v>3978.97</v>
      </c>
    </row>
    <row r="6081" customFormat="false" ht="15" hidden="false" customHeight="true" outlineLevel="0" collapsed="false">
      <c r="A6081" s="453" t="s">
        <v>5391</v>
      </c>
      <c r="B6081" s="454" t="s">
        <v>46</v>
      </c>
      <c r="C6081" s="453" t="s">
        <v>2797</v>
      </c>
      <c r="D6081" s="453" t="s">
        <v>2798</v>
      </c>
      <c r="E6081" s="453" t="s">
        <v>2799</v>
      </c>
      <c r="F6081" s="453"/>
      <c r="G6081" s="455" t="s">
        <v>2800</v>
      </c>
      <c r="H6081" s="454" t="s">
        <v>2801</v>
      </c>
      <c r="I6081" s="454" t="s">
        <v>2802</v>
      </c>
      <c r="J6081" s="454" t="s">
        <v>2803</v>
      </c>
    </row>
    <row r="6082" customFormat="false" ht="25.5" hidden="false" customHeight="true" outlineLevel="0" collapsed="false">
      <c r="A6082" s="456" t="s">
        <v>2804</v>
      </c>
      <c r="B6082" s="457" t="s">
        <v>1810</v>
      </c>
      <c r="C6082" s="456" t="s">
        <v>69</v>
      </c>
      <c r="D6082" s="456" t="s">
        <v>1811</v>
      </c>
      <c r="E6082" s="456" t="s">
        <v>3124</v>
      </c>
      <c r="F6082" s="456"/>
      <c r="G6082" s="458" t="s">
        <v>2909</v>
      </c>
      <c r="H6082" s="459" t="n">
        <v>1</v>
      </c>
      <c r="I6082" s="460" t="n">
        <v>217.17</v>
      </c>
      <c r="J6082" s="460" t="n">
        <v>217.17</v>
      </c>
    </row>
    <row r="6083" customFormat="false" ht="25.5" hidden="false" customHeight="true" outlineLevel="0" collapsed="false">
      <c r="A6083" s="461" t="s">
        <v>2807</v>
      </c>
      <c r="B6083" s="462" t="s">
        <v>4325</v>
      </c>
      <c r="C6083" s="461" t="s">
        <v>58</v>
      </c>
      <c r="D6083" s="461" t="s">
        <v>4326</v>
      </c>
      <c r="E6083" s="461" t="s">
        <v>2813</v>
      </c>
      <c r="F6083" s="461"/>
      <c r="G6083" s="463" t="s">
        <v>2814</v>
      </c>
      <c r="H6083" s="464" t="n">
        <v>0.25</v>
      </c>
      <c r="I6083" s="465" t="n">
        <v>24.39</v>
      </c>
      <c r="J6083" s="465" t="n">
        <v>6.09</v>
      </c>
    </row>
    <row r="6084" customFormat="false" ht="25.5" hidden="false" customHeight="true" outlineLevel="0" collapsed="false">
      <c r="A6084" s="461" t="s">
        <v>2807</v>
      </c>
      <c r="B6084" s="462" t="s">
        <v>2872</v>
      </c>
      <c r="C6084" s="461" t="s">
        <v>58</v>
      </c>
      <c r="D6084" s="461" t="s">
        <v>2873</v>
      </c>
      <c r="E6084" s="461" t="s">
        <v>2813</v>
      </c>
      <c r="F6084" s="461"/>
      <c r="G6084" s="463" t="s">
        <v>2814</v>
      </c>
      <c r="H6084" s="464" t="n">
        <v>0.25</v>
      </c>
      <c r="I6084" s="465" t="n">
        <v>32.69</v>
      </c>
      <c r="J6084" s="465" t="n">
        <v>8.17</v>
      </c>
    </row>
    <row r="6085" customFormat="false" ht="25.5" hidden="false" customHeight="true" outlineLevel="0" collapsed="false">
      <c r="A6085" s="466" t="s">
        <v>2817</v>
      </c>
      <c r="B6085" s="467" t="s">
        <v>5392</v>
      </c>
      <c r="C6085" s="466" t="s">
        <v>58</v>
      </c>
      <c r="D6085" s="466" t="s">
        <v>5393</v>
      </c>
      <c r="E6085" s="466" t="s">
        <v>2820</v>
      </c>
      <c r="F6085" s="466"/>
      <c r="G6085" s="468" t="s">
        <v>2909</v>
      </c>
      <c r="H6085" s="469" t="n">
        <v>1</v>
      </c>
      <c r="I6085" s="470" t="n">
        <v>35.19</v>
      </c>
      <c r="J6085" s="470" t="n">
        <v>35.19</v>
      </c>
    </row>
    <row r="6086" customFormat="false" ht="38.25" hidden="false" customHeight="true" outlineLevel="0" collapsed="false">
      <c r="A6086" s="466" t="s">
        <v>2817</v>
      </c>
      <c r="B6086" s="467" t="s">
        <v>5394</v>
      </c>
      <c r="C6086" s="466" t="s">
        <v>58</v>
      </c>
      <c r="D6086" s="466" t="s">
        <v>5395</v>
      </c>
      <c r="E6086" s="466" t="s">
        <v>2820</v>
      </c>
      <c r="F6086" s="466"/>
      <c r="G6086" s="468" t="s">
        <v>2909</v>
      </c>
      <c r="H6086" s="469" t="n">
        <v>1</v>
      </c>
      <c r="I6086" s="470" t="n">
        <v>80.64</v>
      </c>
      <c r="J6086" s="470" t="n">
        <v>80.64</v>
      </c>
    </row>
    <row r="6087" customFormat="false" ht="51" hidden="false" customHeight="true" outlineLevel="0" collapsed="false">
      <c r="A6087" s="466" t="s">
        <v>2817</v>
      </c>
      <c r="B6087" s="467" t="s">
        <v>5396</v>
      </c>
      <c r="C6087" s="466" t="s">
        <v>5397</v>
      </c>
      <c r="D6087" s="466" t="s">
        <v>5398</v>
      </c>
      <c r="E6087" s="466" t="s">
        <v>2820</v>
      </c>
      <c r="F6087" s="466"/>
      <c r="G6087" s="468" t="s">
        <v>2858</v>
      </c>
      <c r="H6087" s="469" t="n">
        <v>1</v>
      </c>
      <c r="I6087" s="470" t="n">
        <v>87.08</v>
      </c>
      <c r="J6087" s="470" t="n">
        <v>87.08</v>
      </c>
    </row>
    <row r="6088" customFormat="false" ht="12.75" hidden="false" customHeight="false" outlineLevel="0" collapsed="false">
      <c r="A6088" s="471"/>
      <c r="B6088" s="471"/>
      <c r="C6088" s="471"/>
      <c r="D6088" s="471"/>
      <c r="E6088" s="471" t="s">
        <v>2827</v>
      </c>
      <c r="F6088" s="472" t="n">
        <v>9.87</v>
      </c>
      <c r="G6088" s="471" t="s">
        <v>2828</v>
      </c>
      <c r="H6088" s="472" t="n">
        <v>0</v>
      </c>
      <c r="I6088" s="471" t="s">
        <v>2829</v>
      </c>
      <c r="J6088" s="472" t="n">
        <v>9.87</v>
      </c>
    </row>
    <row r="6089" customFormat="false" ht="13.5" hidden="false" customHeight="false" outlineLevel="0" collapsed="false">
      <c r="A6089" s="473"/>
      <c r="B6089" s="473"/>
      <c r="C6089" s="473"/>
      <c r="D6089" s="473"/>
      <c r="E6089" s="473"/>
      <c r="F6089" s="473"/>
      <c r="G6089" s="473" t="s">
        <v>2830</v>
      </c>
      <c r="H6089" s="474" t="n">
        <v>9</v>
      </c>
      <c r="I6089" s="473" t="s">
        <v>2831</v>
      </c>
      <c r="J6089" s="475" t="n">
        <v>1954.53</v>
      </c>
    </row>
    <row r="6090" customFormat="false" ht="13.5" hidden="false" customHeight="false" outlineLevel="0" collapsed="false">
      <c r="A6090" s="476"/>
      <c r="B6090" s="476"/>
      <c r="C6090" s="476"/>
      <c r="D6090" s="476"/>
      <c r="E6090" s="476"/>
      <c r="F6090" s="476"/>
      <c r="G6090" s="476"/>
      <c r="H6090" s="476"/>
      <c r="I6090" s="476"/>
      <c r="J6090" s="476"/>
    </row>
    <row r="6091" customFormat="false" ht="15" hidden="false" customHeight="true" outlineLevel="0" collapsed="false">
      <c r="A6091" s="453" t="s">
        <v>5399</v>
      </c>
      <c r="B6091" s="454" t="s">
        <v>46</v>
      </c>
      <c r="C6091" s="453" t="s">
        <v>2797</v>
      </c>
      <c r="D6091" s="453" t="s">
        <v>2798</v>
      </c>
      <c r="E6091" s="453" t="s">
        <v>2799</v>
      </c>
      <c r="F6091" s="453"/>
      <c r="G6091" s="455" t="s">
        <v>2800</v>
      </c>
      <c r="H6091" s="454" t="s">
        <v>2801</v>
      </c>
      <c r="I6091" s="454" t="s">
        <v>2802</v>
      </c>
      <c r="J6091" s="454" t="s">
        <v>2803</v>
      </c>
    </row>
    <row r="6092" customFormat="false" ht="25.5" hidden="false" customHeight="true" outlineLevel="0" collapsed="false">
      <c r="A6092" s="456" t="s">
        <v>2804</v>
      </c>
      <c r="B6092" s="457" t="s">
        <v>1813</v>
      </c>
      <c r="C6092" s="456" t="s">
        <v>58</v>
      </c>
      <c r="D6092" s="456" t="s">
        <v>1814</v>
      </c>
      <c r="E6092" s="456" t="s">
        <v>3124</v>
      </c>
      <c r="F6092" s="456"/>
      <c r="G6092" s="458" t="s">
        <v>2909</v>
      </c>
      <c r="H6092" s="459" t="n">
        <v>1</v>
      </c>
      <c r="I6092" s="460" t="n">
        <v>92.02</v>
      </c>
      <c r="J6092" s="460" t="n">
        <v>92.02</v>
      </c>
    </row>
    <row r="6093" customFormat="false" ht="25.5" hidden="false" customHeight="true" outlineLevel="0" collapsed="false">
      <c r="A6093" s="461" t="s">
        <v>2807</v>
      </c>
      <c r="B6093" s="462" t="s">
        <v>4325</v>
      </c>
      <c r="C6093" s="461" t="s">
        <v>58</v>
      </c>
      <c r="D6093" s="461" t="s">
        <v>4326</v>
      </c>
      <c r="E6093" s="461" t="s">
        <v>2813</v>
      </c>
      <c r="F6093" s="461"/>
      <c r="G6093" s="463" t="s">
        <v>2814</v>
      </c>
      <c r="H6093" s="464" t="n">
        <v>0.2484</v>
      </c>
      <c r="I6093" s="465" t="n">
        <v>24.39</v>
      </c>
      <c r="J6093" s="465" t="n">
        <v>6.05</v>
      </c>
    </row>
    <row r="6094" customFormat="false" ht="25.5" hidden="false" customHeight="true" outlineLevel="0" collapsed="false">
      <c r="A6094" s="461" t="s">
        <v>2807</v>
      </c>
      <c r="B6094" s="462" t="s">
        <v>2872</v>
      </c>
      <c r="C6094" s="461" t="s">
        <v>58</v>
      </c>
      <c r="D6094" s="461" t="s">
        <v>2873</v>
      </c>
      <c r="E6094" s="461" t="s">
        <v>2813</v>
      </c>
      <c r="F6094" s="461"/>
      <c r="G6094" s="463" t="s">
        <v>2814</v>
      </c>
      <c r="H6094" s="464" t="n">
        <v>0.2484</v>
      </c>
      <c r="I6094" s="465" t="n">
        <v>32.69</v>
      </c>
      <c r="J6094" s="465" t="n">
        <v>8.12</v>
      </c>
    </row>
    <row r="6095" customFormat="false" ht="25.5" hidden="false" customHeight="true" outlineLevel="0" collapsed="false">
      <c r="A6095" s="466" t="s">
        <v>2817</v>
      </c>
      <c r="B6095" s="467" t="s">
        <v>5400</v>
      </c>
      <c r="C6095" s="466" t="s">
        <v>58</v>
      </c>
      <c r="D6095" s="466" t="s">
        <v>5401</v>
      </c>
      <c r="E6095" s="466" t="s">
        <v>2820</v>
      </c>
      <c r="F6095" s="466"/>
      <c r="G6095" s="468" t="s">
        <v>2909</v>
      </c>
      <c r="H6095" s="469" t="n">
        <v>1</v>
      </c>
      <c r="I6095" s="470" t="n">
        <v>77.85</v>
      </c>
      <c r="J6095" s="470" t="n">
        <v>77.85</v>
      </c>
    </row>
    <row r="6096" customFormat="false" ht="12.75" hidden="false" customHeight="false" outlineLevel="0" collapsed="false">
      <c r="A6096" s="471"/>
      <c r="B6096" s="471"/>
      <c r="C6096" s="471"/>
      <c r="D6096" s="471"/>
      <c r="E6096" s="471" t="s">
        <v>2827</v>
      </c>
      <c r="F6096" s="472" t="n">
        <v>9.8</v>
      </c>
      <c r="G6096" s="471" t="s">
        <v>2828</v>
      </c>
      <c r="H6096" s="472" t="n">
        <v>0</v>
      </c>
      <c r="I6096" s="471" t="s">
        <v>2829</v>
      </c>
      <c r="J6096" s="472" t="n">
        <v>9.8</v>
      </c>
    </row>
    <row r="6097" customFormat="false" ht="13.5" hidden="false" customHeight="false" outlineLevel="0" collapsed="false">
      <c r="A6097" s="473"/>
      <c r="B6097" s="473"/>
      <c r="C6097" s="473"/>
      <c r="D6097" s="473"/>
      <c r="E6097" s="473"/>
      <c r="F6097" s="473"/>
      <c r="G6097" s="473" t="s">
        <v>2830</v>
      </c>
      <c r="H6097" s="474" t="n">
        <v>22</v>
      </c>
      <c r="I6097" s="473" t="s">
        <v>2831</v>
      </c>
      <c r="J6097" s="475" t="n">
        <v>2024.44</v>
      </c>
    </row>
    <row r="6098" customFormat="false" ht="13.5" hidden="false" customHeight="false" outlineLevel="0" collapsed="false">
      <c r="A6098" s="476"/>
      <c r="B6098" s="476"/>
      <c r="C6098" s="476"/>
      <c r="D6098" s="476"/>
      <c r="E6098" s="476"/>
      <c r="F6098" s="476"/>
      <c r="G6098" s="476"/>
      <c r="H6098" s="476"/>
      <c r="I6098" s="476"/>
      <c r="J6098" s="476"/>
    </row>
    <row r="6099" customFormat="false" ht="12.75" hidden="false" customHeight="false" outlineLevel="0" collapsed="false">
      <c r="A6099" s="450" t="s">
        <v>5402</v>
      </c>
      <c r="B6099" s="450"/>
      <c r="C6099" s="450"/>
      <c r="D6099" s="450" t="s">
        <v>1816</v>
      </c>
      <c r="E6099" s="450"/>
      <c r="F6099" s="450"/>
      <c r="G6099" s="450"/>
      <c r="H6099" s="451"/>
      <c r="I6099" s="450"/>
      <c r="J6099" s="452" t="n">
        <v>19107.95</v>
      </c>
    </row>
    <row r="6100" customFormat="false" ht="15" hidden="false" customHeight="true" outlineLevel="0" collapsed="false">
      <c r="A6100" s="453" t="s">
        <v>5403</v>
      </c>
      <c r="B6100" s="454" t="s">
        <v>46</v>
      </c>
      <c r="C6100" s="453" t="s">
        <v>2797</v>
      </c>
      <c r="D6100" s="453" t="s">
        <v>2798</v>
      </c>
      <c r="E6100" s="453" t="s">
        <v>2799</v>
      </c>
      <c r="F6100" s="453"/>
      <c r="G6100" s="455" t="s">
        <v>2800</v>
      </c>
      <c r="H6100" s="454" t="s">
        <v>2801</v>
      </c>
      <c r="I6100" s="454" t="s">
        <v>2802</v>
      </c>
      <c r="J6100" s="454" t="s">
        <v>2803</v>
      </c>
    </row>
    <row r="6101" customFormat="false" ht="12.75" hidden="false" customHeight="true" outlineLevel="0" collapsed="false">
      <c r="A6101" s="456" t="s">
        <v>2804</v>
      </c>
      <c r="B6101" s="457" t="s">
        <v>1818</v>
      </c>
      <c r="C6101" s="456" t="s">
        <v>65</v>
      </c>
      <c r="D6101" s="456" t="s">
        <v>1819</v>
      </c>
      <c r="E6101" s="456" t="s">
        <v>5404</v>
      </c>
      <c r="F6101" s="456"/>
      <c r="G6101" s="458" t="s">
        <v>2858</v>
      </c>
      <c r="H6101" s="459" t="n">
        <v>1</v>
      </c>
      <c r="I6101" s="460" t="n">
        <v>39.66</v>
      </c>
      <c r="J6101" s="460" t="n">
        <v>39.66</v>
      </c>
    </row>
    <row r="6102" customFormat="false" ht="25.5" hidden="false" customHeight="true" outlineLevel="0" collapsed="false">
      <c r="A6102" s="461" t="s">
        <v>2807</v>
      </c>
      <c r="B6102" s="462" t="s">
        <v>2859</v>
      </c>
      <c r="C6102" s="461" t="s">
        <v>65</v>
      </c>
      <c r="D6102" s="461" t="s">
        <v>2860</v>
      </c>
      <c r="E6102" s="461" t="s">
        <v>2861</v>
      </c>
      <c r="F6102" s="461"/>
      <c r="G6102" s="463" t="s">
        <v>2862</v>
      </c>
      <c r="H6102" s="464" t="n">
        <v>0.5</v>
      </c>
      <c r="I6102" s="465" t="n">
        <v>3.79</v>
      </c>
      <c r="J6102" s="465" t="n">
        <v>1.89</v>
      </c>
    </row>
    <row r="6103" customFormat="false" ht="25.5" hidden="false" customHeight="true" outlineLevel="0" collapsed="false">
      <c r="A6103" s="461" t="s">
        <v>2807</v>
      </c>
      <c r="B6103" s="462" t="s">
        <v>2865</v>
      </c>
      <c r="C6103" s="461" t="s">
        <v>65</v>
      </c>
      <c r="D6103" s="461" t="s">
        <v>2866</v>
      </c>
      <c r="E6103" s="461" t="s">
        <v>2861</v>
      </c>
      <c r="F6103" s="461"/>
      <c r="G6103" s="463" t="s">
        <v>2862</v>
      </c>
      <c r="H6103" s="464" t="n">
        <v>0.5</v>
      </c>
      <c r="I6103" s="465" t="n">
        <v>3.65</v>
      </c>
      <c r="J6103" s="465" t="n">
        <v>1.82</v>
      </c>
    </row>
    <row r="6104" customFormat="false" ht="25.5" hidden="false" customHeight="true" outlineLevel="0" collapsed="false">
      <c r="A6104" s="461" t="s">
        <v>2807</v>
      </c>
      <c r="B6104" s="462" t="s">
        <v>2815</v>
      </c>
      <c r="C6104" s="461" t="s">
        <v>58</v>
      </c>
      <c r="D6104" s="461" t="s">
        <v>2816</v>
      </c>
      <c r="E6104" s="461" t="s">
        <v>2813</v>
      </c>
      <c r="F6104" s="461"/>
      <c r="G6104" s="463" t="s">
        <v>2814</v>
      </c>
      <c r="H6104" s="464" t="n">
        <v>0.5</v>
      </c>
      <c r="I6104" s="465" t="n">
        <v>23.23</v>
      </c>
      <c r="J6104" s="465" t="n">
        <v>11.61</v>
      </c>
    </row>
    <row r="6105" customFormat="false" ht="25.5" hidden="false" customHeight="true" outlineLevel="0" collapsed="false">
      <c r="A6105" s="461" t="s">
        <v>2807</v>
      </c>
      <c r="B6105" s="462" t="s">
        <v>2872</v>
      </c>
      <c r="C6105" s="461" t="s">
        <v>58</v>
      </c>
      <c r="D6105" s="461" t="s">
        <v>2873</v>
      </c>
      <c r="E6105" s="461" t="s">
        <v>2813</v>
      </c>
      <c r="F6105" s="461"/>
      <c r="G6105" s="463" t="s">
        <v>2814</v>
      </c>
      <c r="H6105" s="464" t="n">
        <v>0.5</v>
      </c>
      <c r="I6105" s="465" t="n">
        <v>32.69</v>
      </c>
      <c r="J6105" s="465" t="n">
        <v>16.34</v>
      </c>
    </row>
    <row r="6106" customFormat="false" ht="12.75" hidden="false" customHeight="true" outlineLevel="0" collapsed="false">
      <c r="A6106" s="466" t="s">
        <v>2817</v>
      </c>
      <c r="B6106" s="467" t="s">
        <v>5405</v>
      </c>
      <c r="C6106" s="466" t="s">
        <v>65</v>
      </c>
      <c r="D6106" s="466" t="s">
        <v>5406</v>
      </c>
      <c r="E6106" s="466" t="s">
        <v>2820</v>
      </c>
      <c r="F6106" s="466"/>
      <c r="G6106" s="468" t="s">
        <v>2858</v>
      </c>
      <c r="H6106" s="469" t="n">
        <v>1</v>
      </c>
      <c r="I6106" s="470" t="n">
        <v>8</v>
      </c>
      <c r="J6106" s="470" t="n">
        <v>8</v>
      </c>
    </row>
    <row r="6107" customFormat="false" ht="12.75" hidden="false" customHeight="false" outlineLevel="0" collapsed="false">
      <c r="A6107" s="471"/>
      <c r="B6107" s="471"/>
      <c r="C6107" s="471"/>
      <c r="D6107" s="471"/>
      <c r="E6107" s="471" t="s">
        <v>2827</v>
      </c>
      <c r="F6107" s="472" t="n">
        <v>19.22</v>
      </c>
      <c r="G6107" s="471" t="s">
        <v>2828</v>
      </c>
      <c r="H6107" s="472" t="n">
        <v>0</v>
      </c>
      <c r="I6107" s="471" t="s">
        <v>2829</v>
      </c>
      <c r="J6107" s="472" t="n">
        <v>19.22</v>
      </c>
    </row>
    <row r="6108" customFormat="false" ht="13.5" hidden="false" customHeight="false" outlineLevel="0" collapsed="false">
      <c r="A6108" s="473"/>
      <c r="B6108" s="473"/>
      <c r="C6108" s="473"/>
      <c r="D6108" s="473"/>
      <c r="E6108" s="473"/>
      <c r="F6108" s="473"/>
      <c r="G6108" s="473" t="s">
        <v>2830</v>
      </c>
      <c r="H6108" s="474" t="n">
        <v>118</v>
      </c>
      <c r="I6108" s="473" t="s">
        <v>2831</v>
      </c>
      <c r="J6108" s="475" t="n">
        <v>4679.88</v>
      </c>
    </row>
    <row r="6109" customFormat="false" ht="13.5" hidden="false" customHeight="false" outlineLevel="0" collapsed="false">
      <c r="A6109" s="476"/>
      <c r="B6109" s="476"/>
      <c r="C6109" s="476"/>
      <c r="D6109" s="476"/>
      <c r="E6109" s="476"/>
      <c r="F6109" s="476"/>
      <c r="G6109" s="476"/>
      <c r="H6109" s="476"/>
      <c r="I6109" s="476"/>
      <c r="J6109" s="476"/>
    </row>
    <row r="6110" customFormat="false" ht="15" hidden="false" customHeight="true" outlineLevel="0" collapsed="false">
      <c r="A6110" s="453" t="s">
        <v>5407</v>
      </c>
      <c r="B6110" s="454" t="s">
        <v>46</v>
      </c>
      <c r="C6110" s="453" t="s">
        <v>2797</v>
      </c>
      <c r="D6110" s="453" t="s">
        <v>2798</v>
      </c>
      <c r="E6110" s="453" t="s">
        <v>2799</v>
      </c>
      <c r="F6110" s="453"/>
      <c r="G6110" s="455" t="s">
        <v>2800</v>
      </c>
      <c r="H6110" s="454" t="s">
        <v>2801</v>
      </c>
      <c r="I6110" s="454" t="s">
        <v>2802</v>
      </c>
      <c r="J6110" s="454" t="s">
        <v>2803</v>
      </c>
    </row>
    <row r="6111" customFormat="false" ht="12.75" hidden="false" customHeight="true" outlineLevel="0" collapsed="false">
      <c r="A6111" s="456" t="s">
        <v>2804</v>
      </c>
      <c r="B6111" s="457" t="s">
        <v>1821</v>
      </c>
      <c r="C6111" s="456" t="s">
        <v>65</v>
      </c>
      <c r="D6111" s="456" t="s">
        <v>1822</v>
      </c>
      <c r="E6111" s="456" t="s">
        <v>5262</v>
      </c>
      <c r="F6111" s="456"/>
      <c r="G6111" s="458" t="s">
        <v>2858</v>
      </c>
      <c r="H6111" s="459" t="n">
        <v>1</v>
      </c>
      <c r="I6111" s="460" t="n">
        <v>27.93</v>
      </c>
      <c r="J6111" s="460" t="n">
        <v>27.93</v>
      </c>
    </row>
    <row r="6112" customFormat="false" ht="12.75" hidden="false" customHeight="true" outlineLevel="0" collapsed="false">
      <c r="A6112" s="466" t="s">
        <v>2817</v>
      </c>
      <c r="B6112" s="467" t="s">
        <v>5408</v>
      </c>
      <c r="C6112" s="466" t="s">
        <v>65</v>
      </c>
      <c r="D6112" s="466" t="s">
        <v>5409</v>
      </c>
      <c r="E6112" s="466" t="s">
        <v>2820</v>
      </c>
      <c r="F6112" s="466"/>
      <c r="G6112" s="468" t="s">
        <v>2858</v>
      </c>
      <c r="H6112" s="469" t="n">
        <v>1</v>
      </c>
      <c r="I6112" s="470" t="n">
        <v>27.93</v>
      </c>
      <c r="J6112" s="470" t="n">
        <v>27.93</v>
      </c>
    </row>
    <row r="6113" customFormat="false" ht="12.75" hidden="false" customHeight="false" outlineLevel="0" collapsed="false">
      <c r="A6113" s="471"/>
      <c r="B6113" s="471"/>
      <c r="C6113" s="471"/>
      <c r="D6113" s="471"/>
      <c r="E6113" s="471" t="s">
        <v>2827</v>
      </c>
      <c r="F6113" s="472" t="n">
        <v>0</v>
      </c>
      <c r="G6113" s="471" t="s">
        <v>2828</v>
      </c>
      <c r="H6113" s="472" t="n">
        <v>0</v>
      </c>
      <c r="I6113" s="471" t="s">
        <v>2829</v>
      </c>
      <c r="J6113" s="472" t="n">
        <v>0</v>
      </c>
    </row>
    <row r="6114" customFormat="false" ht="13.5" hidden="false" customHeight="false" outlineLevel="0" collapsed="false">
      <c r="A6114" s="473"/>
      <c r="B6114" s="473"/>
      <c r="C6114" s="473"/>
      <c r="D6114" s="473"/>
      <c r="E6114" s="473"/>
      <c r="F6114" s="473"/>
      <c r="G6114" s="473" t="s">
        <v>2830</v>
      </c>
      <c r="H6114" s="474" t="n">
        <v>284</v>
      </c>
      <c r="I6114" s="473" t="s">
        <v>2831</v>
      </c>
      <c r="J6114" s="475" t="n">
        <v>7932.12</v>
      </c>
    </row>
    <row r="6115" customFormat="false" ht="13.5" hidden="false" customHeight="false" outlineLevel="0" collapsed="false">
      <c r="A6115" s="476"/>
      <c r="B6115" s="476"/>
      <c r="C6115" s="476"/>
      <c r="D6115" s="476"/>
      <c r="E6115" s="476"/>
      <c r="F6115" s="476"/>
      <c r="G6115" s="476"/>
      <c r="H6115" s="476"/>
      <c r="I6115" s="476"/>
      <c r="J6115" s="476"/>
    </row>
    <row r="6116" customFormat="false" ht="15" hidden="false" customHeight="true" outlineLevel="0" collapsed="false">
      <c r="A6116" s="453" t="s">
        <v>5410</v>
      </c>
      <c r="B6116" s="454" t="s">
        <v>46</v>
      </c>
      <c r="C6116" s="453" t="s">
        <v>2797</v>
      </c>
      <c r="D6116" s="453" t="s">
        <v>2798</v>
      </c>
      <c r="E6116" s="453" t="s">
        <v>2799</v>
      </c>
      <c r="F6116" s="453"/>
      <c r="G6116" s="455" t="s">
        <v>2800</v>
      </c>
      <c r="H6116" s="454" t="s">
        <v>2801</v>
      </c>
      <c r="I6116" s="454" t="s">
        <v>2802</v>
      </c>
      <c r="J6116" s="454" t="s">
        <v>2803</v>
      </c>
    </row>
    <row r="6117" customFormat="false" ht="25.5" hidden="false" customHeight="true" outlineLevel="0" collapsed="false">
      <c r="A6117" s="456" t="s">
        <v>2804</v>
      </c>
      <c r="B6117" s="457" t="s">
        <v>1824</v>
      </c>
      <c r="C6117" s="456" t="s">
        <v>65</v>
      </c>
      <c r="D6117" s="456" t="s">
        <v>1825</v>
      </c>
      <c r="E6117" s="456" t="s">
        <v>3355</v>
      </c>
      <c r="F6117" s="456"/>
      <c r="G6117" s="458" t="s">
        <v>2858</v>
      </c>
      <c r="H6117" s="459" t="n">
        <v>1</v>
      </c>
      <c r="I6117" s="460" t="n">
        <v>2.52</v>
      </c>
      <c r="J6117" s="460" t="n">
        <v>2.52</v>
      </c>
    </row>
    <row r="6118" customFormat="false" ht="25.5" hidden="false" customHeight="true" outlineLevel="0" collapsed="false">
      <c r="A6118" s="461" t="s">
        <v>2807</v>
      </c>
      <c r="B6118" s="462" t="s">
        <v>2863</v>
      </c>
      <c r="C6118" s="461" t="s">
        <v>65</v>
      </c>
      <c r="D6118" s="461" t="s">
        <v>2864</v>
      </c>
      <c r="E6118" s="461" t="s">
        <v>2861</v>
      </c>
      <c r="F6118" s="461"/>
      <c r="G6118" s="463" t="s">
        <v>2862</v>
      </c>
      <c r="H6118" s="464" t="n">
        <v>0.01</v>
      </c>
      <c r="I6118" s="465" t="n">
        <v>3.66</v>
      </c>
      <c r="J6118" s="465" t="n">
        <v>0.03</v>
      </c>
    </row>
    <row r="6119" customFormat="false" ht="25.5" hidden="false" customHeight="true" outlineLevel="0" collapsed="false">
      <c r="A6119" s="461" t="s">
        <v>2807</v>
      </c>
      <c r="B6119" s="462" t="s">
        <v>2870</v>
      </c>
      <c r="C6119" s="461" t="s">
        <v>58</v>
      </c>
      <c r="D6119" s="461" t="s">
        <v>2871</v>
      </c>
      <c r="E6119" s="461" t="s">
        <v>2813</v>
      </c>
      <c r="F6119" s="461"/>
      <c r="G6119" s="463" t="s">
        <v>2814</v>
      </c>
      <c r="H6119" s="464" t="n">
        <v>0.01</v>
      </c>
      <c r="I6119" s="465" t="n">
        <v>32.27</v>
      </c>
      <c r="J6119" s="465" t="n">
        <v>0.32</v>
      </c>
    </row>
    <row r="6120" customFormat="false" ht="25.5" hidden="false" customHeight="true" outlineLevel="0" collapsed="false">
      <c r="A6120" s="466" t="s">
        <v>2817</v>
      </c>
      <c r="B6120" s="467" t="s">
        <v>5411</v>
      </c>
      <c r="C6120" s="466" t="s">
        <v>65</v>
      </c>
      <c r="D6120" s="466" t="s">
        <v>5412</v>
      </c>
      <c r="E6120" s="466" t="s">
        <v>2820</v>
      </c>
      <c r="F6120" s="466"/>
      <c r="G6120" s="468" t="s">
        <v>2858</v>
      </c>
      <c r="H6120" s="469" t="n">
        <v>1</v>
      </c>
      <c r="I6120" s="470" t="n">
        <v>2.17</v>
      </c>
      <c r="J6120" s="470" t="n">
        <v>2.17</v>
      </c>
    </row>
    <row r="6121" customFormat="false" ht="12.75" hidden="false" customHeight="false" outlineLevel="0" collapsed="false">
      <c r="A6121" s="471"/>
      <c r="B6121" s="471"/>
      <c r="C6121" s="471"/>
      <c r="D6121" s="471"/>
      <c r="E6121" s="471" t="s">
        <v>2827</v>
      </c>
      <c r="F6121" s="472" t="n">
        <v>0.23</v>
      </c>
      <c r="G6121" s="471" t="s">
        <v>2828</v>
      </c>
      <c r="H6121" s="472" t="n">
        <v>0</v>
      </c>
      <c r="I6121" s="471" t="s">
        <v>2829</v>
      </c>
      <c r="J6121" s="472" t="n">
        <v>0.23</v>
      </c>
    </row>
    <row r="6122" customFormat="false" ht="13.5" hidden="false" customHeight="false" outlineLevel="0" collapsed="false">
      <c r="A6122" s="473"/>
      <c r="B6122" s="473"/>
      <c r="C6122" s="473"/>
      <c r="D6122" s="473"/>
      <c r="E6122" s="473"/>
      <c r="F6122" s="473"/>
      <c r="G6122" s="473" t="s">
        <v>2830</v>
      </c>
      <c r="H6122" s="474" t="n">
        <v>120</v>
      </c>
      <c r="I6122" s="473" t="s">
        <v>2831</v>
      </c>
      <c r="J6122" s="475" t="n">
        <v>302.4</v>
      </c>
    </row>
    <row r="6123" customFormat="false" ht="13.5" hidden="false" customHeight="false" outlineLevel="0" collapsed="false">
      <c r="A6123" s="476"/>
      <c r="B6123" s="476"/>
      <c r="C6123" s="476"/>
      <c r="D6123" s="476"/>
      <c r="E6123" s="476"/>
      <c r="F6123" s="476"/>
      <c r="G6123" s="476"/>
      <c r="H6123" s="476"/>
      <c r="I6123" s="476"/>
      <c r="J6123" s="476"/>
    </row>
    <row r="6124" customFormat="false" ht="15" hidden="false" customHeight="true" outlineLevel="0" collapsed="false">
      <c r="A6124" s="453" t="s">
        <v>5413</v>
      </c>
      <c r="B6124" s="454" t="s">
        <v>46</v>
      </c>
      <c r="C6124" s="453" t="s">
        <v>2797</v>
      </c>
      <c r="D6124" s="453" t="s">
        <v>2798</v>
      </c>
      <c r="E6124" s="453" t="s">
        <v>2799</v>
      </c>
      <c r="F6124" s="453"/>
      <c r="G6124" s="455" t="s">
        <v>2800</v>
      </c>
      <c r="H6124" s="454" t="s">
        <v>2801</v>
      </c>
      <c r="I6124" s="454" t="s">
        <v>2802</v>
      </c>
      <c r="J6124" s="454" t="s">
        <v>2803</v>
      </c>
    </row>
    <row r="6125" customFormat="false" ht="25.5" hidden="false" customHeight="true" outlineLevel="0" collapsed="false">
      <c r="A6125" s="456" t="s">
        <v>2804</v>
      </c>
      <c r="B6125" s="457" t="s">
        <v>1827</v>
      </c>
      <c r="C6125" s="456" t="s">
        <v>69</v>
      </c>
      <c r="D6125" s="456" t="s">
        <v>1828</v>
      </c>
      <c r="E6125" s="456" t="s">
        <v>2813</v>
      </c>
      <c r="F6125" s="456"/>
      <c r="G6125" s="458" t="s">
        <v>2909</v>
      </c>
      <c r="H6125" s="459" t="n">
        <v>1</v>
      </c>
      <c r="I6125" s="460" t="n">
        <v>55.32</v>
      </c>
      <c r="J6125" s="460" t="n">
        <v>55.32</v>
      </c>
    </row>
    <row r="6126" customFormat="false" ht="25.5" hidden="false" customHeight="true" outlineLevel="0" collapsed="false">
      <c r="A6126" s="461" t="s">
        <v>2807</v>
      </c>
      <c r="B6126" s="462" t="s">
        <v>2872</v>
      </c>
      <c r="C6126" s="461" t="s">
        <v>58</v>
      </c>
      <c r="D6126" s="461" t="s">
        <v>2873</v>
      </c>
      <c r="E6126" s="461" t="s">
        <v>2813</v>
      </c>
      <c r="F6126" s="461"/>
      <c r="G6126" s="463" t="s">
        <v>2814</v>
      </c>
      <c r="H6126" s="464" t="n">
        <v>0.54</v>
      </c>
      <c r="I6126" s="465" t="n">
        <v>32.69</v>
      </c>
      <c r="J6126" s="465" t="n">
        <v>17.65</v>
      </c>
    </row>
    <row r="6127" customFormat="false" ht="25.5" hidden="false" customHeight="true" outlineLevel="0" collapsed="false">
      <c r="A6127" s="461" t="s">
        <v>2807</v>
      </c>
      <c r="B6127" s="462" t="s">
        <v>4325</v>
      </c>
      <c r="C6127" s="461" t="s">
        <v>58</v>
      </c>
      <c r="D6127" s="461" t="s">
        <v>4326</v>
      </c>
      <c r="E6127" s="461" t="s">
        <v>2813</v>
      </c>
      <c r="F6127" s="461"/>
      <c r="G6127" s="463" t="s">
        <v>2814</v>
      </c>
      <c r="H6127" s="464" t="n">
        <v>0.54</v>
      </c>
      <c r="I6127" s="465" t="n">
        <v>24.39</v>
      </c>
      <c r="J6127" s="465" t="n">
        <v>13.17</v>
      </c>
    </row>
    <row r="6128" customFormat="false" ht="25.5" hidden="false" customHeight="true" outlineLevel="0" collapsed="false">
      <c r="A6128" s="466" t="s">
        <v>2817</v>
      </c>
      <c r="B6128" s="467" t="s">
        <v>5414</v>
      </c>
      <c r="C6128" s="466" t="s">
        <v>69</v>
      </c>
      <c r="D6128" s="466" t="s">
        <v>5415</v>
      </c>
      <c r="E6128" s="466" t="s">
        <v>2820</v>
      </c>
      <c r="F6128" s="466"/>
      <c r="G6128" s="468" t="s">
        <v>2909</v>
      </c>
      <c r="H6128" s="469" t="n">
        <v>1</v>
      </c>
      <c r="I6128" s="470" t="n">
        <v>24.5</v>
      </c>
      <c r="J6128" s="470" t="n">
        <v>24.5</v>
      </c>
    </row>
    <row r="6129" customFormat="false" ht="12.75" hidden="false" customHeight="false" outlineLevel="0" collapsed="false">
      <c r="A6129" s="471"/>
      <c r="B6129" s="471"/>
      <c r="C6129" s="471"/>
      <c r="D6129" s="471"/>
      <c r="E6129" s="471" t="s">
        <v>2827</v>
      </c>
      <c r="F6129" s="472" t="n">
        <v>21.32</v>
      </c>
      <c r="G6129" s="471" t="s">
        <v>2828</v>
      </c>
      <c r="H6129" s="472" t="n">
        <v>0</v>
      </c>
      <c r="I6129" s="471" t="s">
        <v>2829</v>
      </c>
      <c r="J6129" s="472" t="n">
        <v>21.32</v>
      </c>
    </row>
    <row r="6130" customFormat="false" ht="13.5" hidden="false" customHeight="false" outlineLevel="0" collapsed="false">
      <c r="A6130" s="473"/>
      <c r="B6130" s="473"/>
      <c r="C6130" s="473"/>
      <c r="D6130" s="473"/>
      <c r="E6130" s="473"/>
      <c r="F6130" s="473"/>
      <c r="G6130" s="473" t="s">
        <v>2830</v>
      </c>
      <c r="H6130" s="474" t="n">
        <v>54</v>
      </c>
      <c r="I6130" s="473" t="s">
        <v>2831</v>
      </c>
      <c r="J6130" s="475" t="n">
        <v>2987.28</v>
      </c>
    </row>
    <row r="6131" customFormat="false" ht="13.5" hidden="false" customHeight="false" outlineLevel="0" collapsed="false">
      <c r="A6131" s="476"/>
      <c r="B6131" s="476"/>
      <c r="C6131" s="476"/>
      <c r="D6131" s="476"/>
      <c r="E6131" s="476"/>
      <c r="F6131" s="476"/>
      <c r="G6131" s="476"/>
      <c r="H6131" s="476"/>
      <c r="I6131" s="476"/>
      <c r="J6131" s="476"/>
    </row>
    <row r="6132" customFormat="false" ht="15" hidden="false" customHeight="true" outlineLevel="0" collapsed="false">
      <c r="A6132" s="453" t="s">
        <v>5416</v>
      </c>
      <c r="B6132" s="454" t="s">
        <v>46</v>
      </c>
      <c r="C6132" s="453" t="s">
        <v>2797</v>
      </c>
      <c r="D6132" s="453" t="s">
        <v>2798</v>
      </c>
      <c r="E6132" s="453" t="s">
        <v>2799</v>
      </c>
      <c r="F6132" s="453"/>
      <c r="G6132" s="455" t="s">
        <v>2800</v>
      </c>
      <c r="H6132" s="454" t="s">
        <v>2801</v>
      </c>
      <c r="I6132" s="454" t="s">
        <v>2802</v>
      </c>
      <c r="J6132" s="454" t="s">
        <v>2803</v>
      </c>
    </row>
    <row r="6133" customFormat="false" ht="25.5" hidden="false" customHeight="true" outlineLevel="0" collapsed="false">
      <c r="A6133" s="456" t="s">
        <v>2804</v>
      </c>
      <c r="B6133" s="457" t="s">
        <v>1830</v>
      </c>
      <c r="C6133" s="456" t="s">
        <v>65</v>
      </c>
      <c r="D6133" s="456" t="s">
        <v>1831</v>
      </c>
      <c r="E6133" s="456" t="s">
        <v>4933</v>
      </c>
      <c r="F6133" s="456"/>
      <c r="G6133" s="458" t="s">
        <v>3181</v>
      </c>
      <c r="H6133" s="459" t="n">
        <v>1</v>
      </c>
      <c r="I6133" s="460" t="n">
        <v>55.98</v>
      </c>
      <c r="J6133" s="460" t="n">
        <v>55.98</v>
      </c>
    </row>
    <row r="6134" customFormat="false" ht="25.5" hidden="false" customHeight="true" outlineLevel="0" collapsed="false">
      <c r="A6134" s="461" t="s">
        <v>2807</v>
      </c>
      <c r="B6134" s="462" t="s">
        <v>2859</v>
      </c>
      <c r="C6134" s="461" t="s">
        <v>65</v>
      </c>
      <c r="D6134" s="461" t="s">
        <v>2860</v>
      </c>
      <c r="E6134" s="461" t="s">
        <v>2861</v>
      </c>
      <c r="F6134" s="461"/>
      <c r="G6134" s="463" t="s">
        <v>2862</v>
      </c>
      <c r="H6134" s="464" t="n">
        <v>0.15</v>
      </c>
      <c r="I6134" s="465" t="n">
        <v>3.79</v>
      </c>
      <c r="J6134" s="465" t="n">
        <v>0.56</v>
      </c>
    </row>
    <row r="6135" customFormat="false" ht="25.5" hidden="false" customHeight="true" outlineLevel="0" collapsed="false">
      <c r="A6135" s="461" t="s">
        <v>2807</v>
      </c>
      <c r="B6135" s="462" t="s">
        <v>2865</v>
      </c>
      <c r="C6135" s="461" t="s">
        <v>65</v>
      </c>
      <c r="D6135" s="461" t="s">
        <v>2866</v>
      </c>
      <c r="E6135" s="461" t="s">
        <v>2861</v>
      </c>
      <c r="F6135" s="461"/>
      <c r="G6135" s="463" t="s">
        <v>2862</v>
      </c>
      <c r="H6135" s="464" t="n">
        <v>0.15</v>
      </c>
      <c r="I6135" s="465" t="n">
        <v>3.65</v>
      </c>
      <c r="J6135" s="465" t="n">
        <v>0.54</v>
      </c>
    </row>
    <row r="6136" customFormat="false" ht="25.5" hidden="false" customHeight="true" outlineLevel="0" collapsed="false">
      <c r="A6136" s="461" t="s">
        <v>2807</v>
      </c>
      <c r="B6136" s="462" t="s">
        <v>2815</v>
      </c>
      <c r="C6136" s="461" t="s">
        <v>58</v>
      </c>
      <c r="D6136" s="461" t="s">
        <v>2816</v>
      </c>
      <c r="E6136" s="461" t="s">
        <v>2813</v>
      </c>
      <c r="F6136" s="461"/>
      <c r="G6136" s="463" t="s">
        <v>2814</v>
      </c>
      <c r="H6136" s="464" t="n">
        <v>0.15</v>
      </c>
      <c r="I6136" s="465" t="n">
        <v>23.23</v>
      </c>
      <c r="J6136" s="465" t="n">
        <v>3.48</v>
      </c>
    </row>
    <row r="6137" customFormat="false" ht="25.5" hidden="false" customHeight="true" outlineLevel="0" collapsed="false">
      <c r="A6137" s="461" t="s">
        <v>2807</v>
      </c>
      <c r="B6137" s="462" t="s">
        <v>2872</v>
      </c>
      <c r="C6137" s="461" t="s">
        <v>58</v>
      </c>
      <c r="D6137" s="461" t="s">
        <v>2873</v>
      </c>
      <c r="E6137" s="461" t="s">
        <v>2813</v>
      </c>
      <c r="F6137" s="461"/>
      <c r="G6137" s="463" t="s">
        <v>2814</v>
      </c>
      <c r="H6137" s="464" t="n">
        <v>0.15</v>
      </c>
      <c r="I6137" s="465" t="n">
        <v>32.69</v>
      </c>
      <c r="J6137" s="465" t="n">
        <v>4.9</v>
      </c>
    </row>
    <row r="6138" customFormat="false" ht="25.5" hidden="false" customHeight="true" outlineLevel="0" collapsed="false">
      <c r="A6138" s="466" t="s">
        <v>2817</v>
      </c>
      <c r="B6138" s="467" t="s">
        <v>5417</v>
      </c>
      <c r="C6138" s="466" t="s">
        <v>65</v>
      </c>
      <c r="D6138" s="466" t="s">
        <v>1831</v>
      </c>
      <c r="E6138" s="466" t="s">
        <v>2820</v>
      </c>
      <c r="F6138" s="466"/>
      <c r="G6138" s="468" t="s">
        <v>2858</v>
      </c>
      <c r="H6138" s="469" t="n">
        <v>1</v>
      </c>
      <c r="I6138" s="470" t="n">
        <v>46.5</v>
      </c>
      <c r="J6138" s="470" t="n">
        <v>46.5</v>
      </c>
    </row>
    <row r="6139" customFormat="false" ht="12.75" hidden="false" customHeight="false" outlineLevel="0" collapsed="false">
      <c r="A6139" s="471"/>
      <c r="B6139" s="471"/>
      <c r="C6139" s="471"/>
      <c r="D6139" s="471"/>
      <c r="E6139" s="471" t="s">
        <v>2827</v>
      </c>
      <c r="F6139" s="472" t="n">
        <v>5.76</v>
      </c>
      <c r="G6139" s="471" t="s">
        <v>2828</v>
      </c>
      <c r="H6139" s="472" t="n">
        <v>0</v>
      </c>
      <c r="I6139" s="471" t="s">
        <v>2829</v>
      </c>
      <c r="J6139" s="472" t="n">
        <v>5.76</v>
      </c>
    </row>
    <row r="6140" customFormat="false" ht="13.5" hidden="false" customHeight="false" outlineLevel="0" collapsed="false">
      <c r="A6140" s="473"/>
      <c r="B6140" s="473"/>
      <c r="C6140" s="473"/>
      <c r="D6140" s="473"/>
      <c r="E6140" s="473"/>
      <c r="F6140" s="473"/>
      <c r="G6140" s="473" t="s">
        <v>2830</v>
      </c>
      <c r="H6140" s="474" t="n">
        <v>22</v>
      </c>
      <c r="I6140" s="473" t="s">
        <v>2831</v>
      </c>
      <c r="J6140" s="475" t="n">
        <v>1231.56</v>
      </c>
    </row>
    <row r="6141" customFormat="false" ht="13.5" hidden="false" customHeight="false" outlineLevel="0" collapsed="false">
      <c r="A6141" s="476"/>
      <c r="B6141" s="476"/>
      <c r="C6141" s="476"/>
      <c r="D6141" s="476"/>
      <c r="E6141" s="476"/>
      <c r="F6141" s="476"/>
      <c r="G6141" s="476"/>
      <c r="H6141" s="476"/>
      <c r="I6141" s="476"/>
      <c r="J6141" s="476"/>
    </row>
    <row r="6142" customFormat="false" ht="15" hidden="false" customHeight="true" outlineLevel="0" collapsed="false">
      <c r="A6142" s="453" t="s">
        <v>5418</v>
      </c>
      <c r="B6142" s="454" t="s">
        <v>46</v>
      </c>
      <c r="C6142" s="453" t="s">
        <v>2797</v>
      </c>
      <c r="D6142" s="453" t="s">
        <v>2798</v>
      </c>
      <c r="E6142" s="453" t="s">
        <v>2799</v>
      </c>
      <c r="F6142" s="453"/>
      <c r="G6142" s="455" t="s">
        <v>2800</v>
      </c>
      <c r="H6142" s="454" t="s">
        <v>2801</v>
      </c>
      <c r="I6142" s="454" t="s">
        <v>2802</v>
      </c>
      <c r="J6142" s="454" t="s">
        <v>2803</v>
      </c>
    </row>
    <row r="6143" customFormat="false" ht="38.25" hidden="false" customHeight="true" outlineLevel="0" collapsed="false">
      <c r="A6143" s="456" t="s">
        <v>2804</v>
      </c>
      <c r="B6143" s="457" t="s">
        <v>1833</v>
      </c>
      <c r="C6143" s="456" t="s">
        <v>69</v>
      </c>
      <c r="D6143" s="456" t="s">
        <v>1834</v>
      </c>
      <c r="E6143" s="456" t="s">
        <v>2813</v>
      </c>
      <c r="F6143" s="456"/>
      <c r="G6143" s="458" t="s">
        <v>4995</v>
      </c>
      <c r="H6143" s="459" t="n">
        <v>1</v>
      </c>
      <c r="I6143" s="460" t="n">
        <v>275.21</v>
      </c>
      <c r="J6143" s="460" t="n">
        <v>275.21</v>
      </c>
    </row>
    <row r="6144" customFormat="false" ht="25.5" hidden="false" customHeight="true" outlineLevel="0" collapsed="false">
      <c r="A6144" s="461" t="s">
        <v>2807</v>
      </c>
      <c r="B6144" s="462" t="s">
        <v>3390</v>
      </c>
      <c r="C6144" s="461" t="s">
        <v>58</v>
      </c>
      <c r="D6144" s="461" t="s">
        <v>3391</v>
      </c>
      <c r="E6144" s="461" t="s">
        <v>2813</v>
      </c>
      <c r="F6144" s="461"/>
      <c r="G6144" s="463" t="s">
        <v>2814</v>
      </c>
      <c r="H6144" s="464" t="n">
        <v>0.7</v>
      </c>
      <c r="I6144" s="465" t="n">
        <v>23.95</v>
      </c>
      <c r="J6144" s="465" t="n">
        <v>16.76</v>
      </c>
    </row>
    <row r="6145" customFormat="false" ht="25.5" hidden="false" customHeight="true" outlineLevel="0" collapsed="false">
      <c r="A6145" s="461" t="s">
        <v>2807</v>
      </c>
      <c r="B6145" s="462" t="s">
        <v>2872</v>
      </c>
      <c r="C6145" s="461" t="s">
        <v>58</v>
      </c>
      <c r="D6145" s="461" t="s">
        <v>2873</v>
      </c>
      <c r="E6145" s="461" t="s">
        <v>2813</v>
      </c>
      <c r="F6145" s="461"/>
      <c r="G6145" s="463" t="s">
        <v>2814</v>
      </c>
      <c r="H6145" s="464" t="n">
        <v>0.7</v>
      </c>
      <c r="I6145" s="465" t="n">
        <v>32.69</v>
      </c>
      <c r="J6145" s="465" t="n">
        <v>22.88</v>
      </c>
    </row>
    <row r="6146" customFormat="false" ht="25.5" hidden="false" customHeight="true" outlineLevel="0" collapsed="false">
      <c r="A6146" s="466" t="s">
        <v>2817</v>
      </c>
      <c r="B6146" s="467" t="s">
        <v>5419</v>
      </c>
      <c r="C6146" s="466" t="s">
        <v>69</v>
      </c>
      <c r="D6146" s="466" t="s">
        <v>5420</v>
      </c>
      <c r="E6146" s="466" t="s">
        <v>2820</v>
      </c>
      <c r="F6146" s="466"/>
      <c r="G6146" s="468" t="s">
        <v>2909</v>
      </c>
      <c r="H6146" s="469" t="n">
        <v>1</v>
      </c>
      <c r="I6146" s="470" t="n">
        <v>235.57</v>
      </c>
      <c r="J6146" s="470" t="n">
        <v>235.57</v>
      </c>
    </row>
    <row r="6147" customFormat="false" ht="12.75" hidden="false" customHeight="false" outlineLevel="0" collapsed="false">
      <c r="A6147" s="471"/>
      <c r="B6147" s="471"/>
      <c r="C6147" s="471"/>
      <c r="D6147" s="471"/>
      <c r="E6147" s="471" t="s">
        <v>2827</v>
      </c>
      <c r="F6147" s="472" t="n">
        <v>27.33</v>
      </c>
      <c r="G6147" s="471" t="s">
        <v>2828</v>
      </c>
      <c r="H6147" s="472" t="n">
        <v>0</v>
      </c>
      <c r="I6147" s="471" t="s">
        <v>2829</v>
      </c>
      <c r="J6147" s="472" t="n">
        <v>27.33</v>
      </c>
    </row>
    <row r="6148" customFormat="false" ht="13.5" hidden="false" customHeight="false" outlineLevel="0" collapsed="false">
      <c r="A6148" s="473"/>
      <c r="B6148" s="473"/>
      <c r="C6148" s="473"/>
      <c r="D6148" s="473"/>
      <c r="E6148" s="473"/>
      <c r="F6148" s="473"/>
      <c r="G6148" s="473" t="s">
        <v>2830</v>
      </c>
      <c r="H6148" s="474" t="n">
        <v>2</v>
      </c>
      <c r="I6148" s="473" t="s">
        <v>2831</v>
      </c>
      <c r="J6148" s="475" t="n">
        <v>550.42</v>
      </c>
    </row>
    <row r="6149" customFormat="false" ht="13.5" hidden="false" customHeight="false" outlineLevel="0" collapsed="false">
      <c r="A6149" s="476"/>
      <c r="B6149" s="476"/>
      <c r="C6149" s="476"/>
      <c r="D6149" s="476"/>
      <c r="E6149" s="476"/>
      <c r="F6149" s="476"/>
      <c r="G6149" s="476"/>
      <c r="H6149" s="476"/>
      <c r="I6149" s="476"/>
      <c r="J6149" s="476"/>
    </row>
    <row r="6150" customFormat="false" ht="15" hidden="false" customHeight="true" outlineLevel="0" collapsed="false">
      <c r="A6150" s="453" t="s">
        <v>5421</v>
      </c>
      <c r="B6150" s="454" t="s">
        <v>46</v>
      </c>
      <c r="C6150" s="453" t="s">
        <v>2797</v>
      </c>
      <c r="D6150" s="453" t="s">
        <v>2798</v>
      </c>
      <c r="E6150" s="453" t="s">
        <v>2799</v>
      </c>
      <c r="F6150" s="453"/>
      <c r="G6150" s="455" t="s">
        <v>2800</v>
      </c>
      <c r="H6150" s="454" t="s">
        <v>2801</v>
      </c>
      <c r="I6150" s="454" t="s">
        <v>2802</v>
      </c>
      <c r="J6150" s="454" t="s">
        <v>2803</v>
      </c>
    </row>
    <row r="6151" customFormat="false" ht="38.25" hidden="false" customHeight="true" outlineLevel="0" collapsed="false">
      <c r="A6151" s="456" t="s">
        <v>2804</v>
      </c>
      <c r="B6151" s="457" t="s">
        <v>1836</v>
      </c>
      <c r="C6151" s="456" t="s">
        <v>65</v>
      </c>
      <c r="D6151" s="456" t="s">
        <v>1837</v>
      </c>
      <c r="E6151" s="456" t="s">
        <v>3197</v>
      </c>
      <c r="F6151" s="456"/>
      <c r="G6151" s="458" t="s">
        <v>2858</v>
      </c>
      <c r="H6151" s="459" t="n">
        <v>1</v>
      </c>
      <c r="I6151" s="460" t="n">
        <v>11.11</v>
      </c>
      <c r="J6151" s="460" t="n">
        <v>11.11</v>
      </c>
    </row>
    <row r="6152" customFormat="false" ht="25.5" hidden="false" customHeight="true" outlineLevel="0" collapsed="false">
      <c r="A6152" s="461" t="s">
        <v>2807</v>
      </c>
      <c r="B6152" s="462" t="s">
        <v>2859</v>
      </c>
      <c r="C6152" s="461" t="s">
        <v>65</v>
      </c>
      <c r="D6152" s="461" t="s">
        <v>2860</v>
      </c>
      <c r="E6152" s="461" t="s">
        <v>2861</v>
      </c>
      <c r="F6152" s="461"/>
      <c r="G6152" s="463" t="s">
        <v>2862</v>
      </c>
      <c r="H6152" s="464" t="n">
        <v>0.1</v>
      </c>
      <c r="I6152" s="465" t="n">
        <v>3.79</v>
      </c>
      <c r="J6152" s="465" t="n">
        <v>0.37</v>
      </c>
    </row>
    <row r="6153" customFormat="false" ht="25.5" hidden="false" customHeight="true" outlineLevel="0" collapsed="false">
      <c r="A6153" s="461" t="s">
        <v>2807</v>
      </c>
      <c r="B6153" s="462" t="s">
        <v>2865</v>
      </c>
      <c r="C6153" s="461" t="s">
        <v>65</v>
      </c>
      <c r="D6153" s="461" t="s">
        <v>2866</v>
      </c>
      <c r="E6153" s="461" t="s">
        <v>2861</v>
      </c>
      <c r="F6153" s="461"/>
      <c r="G6153" s="463" t="s">
        <v>2862</v>
      </c>
      <c r="H6153" s="464" t="n">
        <v>0.1</v>
      </c>
      <c r="I6153" s="465" t="n">
        <v>3.65</v>
      </c>
      <c r="J6153" s="465" t="n">
        <v>0.36</v>
      </c>
    </row>
    <row r="6154" customFormat="false" ht="25.5" hidden="false" customHeight="true" outlineLevel="0" collapsed="false">
      <c r="A6154" s="461" t="s">
        <v>2807</v>
      </c>
      <c r="B6154" s="462" t="s">
        <v>2815</v>
      </c>
      <c r="C6154" s="461" t="s">
        <v>58</v>
      </c>
      <c r="D6154" s="461" t="s">
        <v>2816</v>
      </c>
      <c r="E6154" s="461" t="s">
        <v>2813</v>
      </c>
      <c r="F6154" s="461"/>
      <c r="G6154" s="463" t="s">
        <v>2814</v>
      </c>
      <c r="H6154" s="464" t="n">
        <v>0.1</v>
      </c>
      <c r="I6154" s="465" t="n">
        <v>23.23</v>
      </c>
      <c r="J6154" s="465" t="n">
        <v>2.32</v>
      </c>
    </row>
    <row r="6155" customFormat="false" ht="25.5" hidden="false" customHeight="true" outlineLevel="0" collapsed="false">
      <c r="A6155" s="461" t="s">
        <v>2807</v>
      </c>
      <c r="B6155" s="462" t="s">
        <v>2872</v>
      </c>
      <c r="C6155" s="461" t="s">
        <v>58</v>
      </c>
      <c r="D6155" s="461" t="s">
        <v>2873</v>
      </c>
      <c r="E6155" s="461" t="s">
        <v>2813</v>
      </c>
      <c r="F6155" s="461"/>
      <c r="G6155" s="463" t="s">
        <v>2814</v>
      </c>
      <c r="H6155" s="464" t="n">
        <v>0.1</v>
      </c>
      <c r="I6155" s="465" t="n">
        <v>32.69</v>
      </c>
      <c r="J6155" s="465" t="n">
        <v>3.26</v>
      </c>
    </row>
    <row r="6156" customFormat="false" ht="25.5" hidden="false" customHeight="true" outlineLevel="0" collapsed="false">
      <c r="A6156" s="466" t="s">
        <v>2817</v>
      </c>
      <c r="B6156" s="467" t="s">
        <v>5422</v>
      </c>
      <c r="C6156" s="466" t="s">
        <v>65</v>
      </c>
      <c r="D6156" s="466" t="s">
        <v>5423</v>
      </c>
      <c r="E6156" s="466" t="s">
        <v>2820</v>
      </c>
      <c r="F6156" s="466"/>
      <c r="G6156" s="468" t="s">
        <v>2858</v>
      </c>
      <c r="H6156" s="469" t="n">
        <v>1</v>
      </c>
      <c r="I6156" s="470" t="n">
        <v>4.8</v>
      </c>
      <c r="J6156" s="470" t="n">
        <v>4.8</v>
      </c>
    </row>
    <row r="6157" customFormat="false" ht="12.75" hidden="false" customHeight="false" outlineLevel="0" collapsed="false">
      <c r="A6157" s="471"/>
      <c r="B6157" s="471"/>
      <c r="C6157" s="471"/>
      <c r="D6157" s="471"/>
      <c r="E6157" s="471" t="s">
        <v>2827</v>
      </c>
      <c r="F6157" s="472" t="n">
        <v>3.84</v>
      </c>
      <c r="G6157" s="471" t="s">
        <v>2828</v>
      </c>
      <c r="H6157" s="472" t="n">
        <v>0</v>
      </c>
      <c r="I6157" s="471" t="s">
        <v>2829</v>
      </c>
      <c r="J6157" s="472" t="n">
        <v>3.84</v>
      </c>
    </row>
    <row r="6158" customFormat="false" ht="13.5" hidden="false" customHeight="false" outlineLevel="0" collapsed="false">
      <c r="A6158" s="473"/>
      <c r="B6158" s="473"/>
      <c r="C6158" s="473"/>
      <c r="D6158" s="473"/>
      <c r="E6158" s="473"/>
      <c r="F6158" s="473"/>
      <c r="G6158" s="473" t="s">
        <v>2830</v>
      </c>
      <c r="H6158" s="474" t="n">
        <v>40</v>
      </c>
      <c r="I6158" s="473" t="s">
        <v>2831</v>
      </c>
      <c r="J6158" s="475" t="n">
        <v>444.4</v>
      </c>
    </row>
    <row r="6159" customFormat="false" ht="13.5" hidden="false" customHeight="false" outlineLevel="0" collapsed="false">
      <c r="A6159" s="476"/>
      <c r="B6159" s="476"/>
      <c r="C6159" s="476"/>
      <c r="D6159" s="476"/>
      <c r="E6159" s="476"/>
      <c r="F6159" s="476"/>
      <c r="G6159" s="476"/>
      <c r="H6159" s="476"/>
      <c r="I6159" s="476"/>
      <c r="J6159" s="476"/>
    </row>
    <row r="6160" customFormat="false" ht="15" hidden="false" customHeight="true" outlineLevel="0" collapsed="false">
      <c r="A6160" s="453" t="s">
        <v>5424</v>
      </c>
      <c r="B6160" s="454" t="s">
        <v>46</v>
      </c>
      <c r="C6160" s="453" t="s">
        <v>2797</v>
      </c>
      <c r="D6160" s="453" t="s">
        <v>2798</v>
      </c>
      <c r="E6160" s="453" t="s">
        <v>2799</v>
      </c>
      <c r="F6160" s="453"/>
      <c r="G6160" s="455" t="s">
        <v>2800</v>
      </c>
      <c r="H6160" s="454" t="s">
        <v>2801</v>
      </c>
      <c r="I6160" s="454" t="s">
        <v>2802</v>
      </c>
      <c r="J6160" s="454" t="s">
        <v>2803</v>
      </c>
    </row>
    <row r="6161" customFormat="false" ht="25.5" hidden="false" customHeight="true" outlineLevel="0" collapsed="false">
      <c r="A6161" s="456" t="s">
        <v>2804</v>
      </c>
      <c r="B6161" s="457" t="s">
        <v>1839</v>
      </c>
      <c r="C6161" s="456" t="s">
        <v>65</v>
      </c>
      <c r="D6161" s="456" t="s">
        <v>1840</v>
      </c>
      <c r="E6161" s="456" t="s">
        <v>4933</v>
      </c>
      <c r="F6161" s="456"/>
      <c r="G6161" s="458" t="s">
        <v>2858</v>
      </c>
      <c r="H6161" s="459" t="n">
        <v>1</v>
      </c>
      <c r="I6161" s="460" t="n">
        <v>11.25</v>
      </c>
      <c r="J6161" s="460" t="n">
        <v>11.25</v>
      </c>
    </row>
    <row r="6162" customFormat="false" ht="25.5" hidden="false" customHeight="true" outlineLevel="0" collapsed="false">
      <c r="A6162" s="461" t="s">
        <v>2807</v>
      </c>
      <c r="B6162" s="462" t="s">
        <v>2865</v>
      </c>
      <c r="C6162" s="461" t="s">
        <v>65</v>
      </c>
      <c r="D6162" s="461" t="s">
        <v>2866</v>
      </c>
      <c r="E6162" s="461" t="s">
        <v>2861</v>
      </c>
      <c r="F6162" s="461"/>
      <c r="G6162" s="463" t="s">
        <v>2862</v>
      </c>
      <c r="H6162" s="464" t="n">
        <v>0.05</v>
      </c>
      <c r="I6162" s="465" t="n">
        <v>3.65</v>
      </c>
      <c r="J6162" s="465" t="n">
        <v>0.18</v>
      </c>
    </row>
    <row r="6163" customFormat="false" ht="25.5" hidden="false" customHeight="true" outlineLevel="0" collapsed="false">
      <c r="A6163" s="461" t="s">
        <v>2807</v>
      </c>
      <c r="B6163" s="462" t="s">
        <v>2872</v>
      </c>
      <c r="C6163" s="461" t="s">
        <v>58</v>
      </c>
      <c r="D6163" s="461" t="s">
        <v>2873</v>
      </c>
      <c r="E6163" s="461" t="s">
        <v>2813</v>
      </c>
      <c r="F6163" s="461"/>
      <c r="G6163" s="463" t="s">
        <v>2814</v>
      </c>
      <c r="H6163" s="464" t="n">
        <v>0.05</v>
      </c>
      <c r="I6163" s="465" t="n">
        <v>32.69</v>
      </c>
      <c r="J6163" s="465" t="n">
        <v>1.63</v>
      </c>
    </row>
    <row r="6164" customFormat="false" ht="12.75" hidden="false" customHeight="true" outlineLevel="0" collapsed="false">
      <c r="A6164" s="466" t="s">
        <v>2817</v>
      </c>
      <c r="B6164" s="467" t="s">
        <v>5425</v>
      </c>
      <c r="C6164" s="466" t="s">
        <v>65</v>
      </c>
      <c r="D6164" s="466" t="s">
        <v>5426</v>
      </c>
      <c r="E6164" s="466" t="s">
        <v>2820</v>
      </c>
      <c r="F6164" s="466"/>
      <c r="G6164" s="468" t="s">
        <v>2858</v>
      </c>
      <c r="H6164" s="469" t="n">
        <v>1</v>
      </c>
      <c r="I6164" s="470" t="n">
        <v>9.3</v>
      </c>
      <c r="J6164" s="470" t="n">
        <v>9.3</v>
      </c>
    </row>
    <row r="6165" customFormat="false" ht="25.5" hidden="false" customHeight="true" outlineLevel="0" collapsed="false">
      <c r="A6165" s="466" t="s">
        <v>2817</v>
      </c>
      <c r="B6165" s="467" t="s">
        <v>5427</v>
      </c>
      <c r="C6165" s="466" t="s">
        <v>65</v>
      </c>
      <c r="D6165" s="466" t="s">
        <v>5428</v>
      </c>
      <c r="E6165" s="466" t="s">
        <v>3106</v>
      </c>
      <c r="F6165" s="466"/>
      <c r="G6165" s="468" t="s">
        <v>2862</v>
      </c>
      <c r="H6165" s="469" t="n">
        <v>0.056</v>
      </c>
      <c r="I6165" s="470" t="n">
        <v>2.67</v>
      </c>
      <c r="J6165" s="470" t="n">
        <v>0.14</v>
      </c>
    </row>
    <row r="6166" customFormat="false" ht="12.75" hidden="false" customHeight="false" outlineLevel="0" collapsed="false">
      <c r="A6166" s="471"/>
      <c r="B6166" s="471"/>
      <c r="C6166" s="471"/>
      <c r="D6166" s="471"/>
      <c r="E6166" s="471" t="s">
        <v>2827</v>
      </c>
      <c r="F6166" s="472" t="n">
        <v>1.19</v>
      </c>
      <c r="G6166" s="471" t="s">
        <v>2828</v>
      </c>
      <c r="H6166" s="472" t="n">
        <v>0</v>
      </c>
      <c r="I6166" s="471" t="s">
        <v>2829</v>
      </c>
      <c r="J6166" s="472" t="n">
        <v>1.19</v>
      </c>
    </row>
    <row r="6167" customFormat="false" ht="13.5" hidden="false" customHeight="false" outlineLevel="0" collapsed="false">
      <c r="A6167" s="473"/>
      <c r="B6167" s="473"/>
      <c r="C6167" s="473"/>
      <c r="D6167" s="473"/>
      <c r="E6167" s="473"/>
      <c r="F6167" s="473"/>
      <c r="G6167" s="473" t="s">
        <v>2830</v>
      </c>
      <c r="H6167" s="474" t="n">
        <v>4</v>
      </c>
      <c r="I6167" s="473" t="s">
        <v>2831</v>
      </c>
      <c r="J6167" s="475" t="n">
        <v>45</v>
      </c>
    </row>
    <row r="6168" customFormat="false" ht="13.5" hidden="false" customHeight="false" outlineLevel="0" collapsed="false">
      <c r="A6168" s="476"/>
      <c r="B6168" s="476"/>
      <c r="C6168" s="476"/>
      <c r="D6168" s="476"/>
      <c r="E6168" s="476"/>
      <c r="F6168" s="476"/>
      <c r="G6168" s="476"/>
      <c r="H6168" s="476"/>
      <c r="I6168" s="476"/>
      <c r="J6168" s="476"/>
    </row>
    <row r="6169" customFormat="false" ht="15" hidden="false" customHeight="true" outlineLevel="0" collapsed="false">
      <c r="A6169" s="453" t="s">
        <v>5429</v>
      </c>
      <c r="B6169" s="454" t="s">
        <v>46</v>
      </c>
      <c r="C6169" s="453" t="s">
        <v>2797</v>
      </c>
      <c r="D6169" s="453" t="s">
        <v>2798</v>
      </c>
      <c r="E6169" s="453" t="s">
        <v>2799</v>
      </c>
      <c r="F6169" s="453"/>
      <c r="G6169" s="455" t="s">
        <v>2800</v>
      </c>
      <c r="H6169" s="454" t="s">
        <v>2801</v>
      </c>
      <c r="I6169" s="454" t="s">
        <v>2802</v>
      </c>
      <c r="J6169" s="454" t="s">
        <v>2803</v>
      </c>
    </row>
    <row r="6170" customFormat="false" ht="25.5" hidden="false" customHeight="true" outlineLevel="0" collapsed="false">
      <c r="A6170" s="456" t="s">
        <v>2804</v>
      </c>
      <c r="B6170" s="457" t="s">
        <v>1842</v>
      </c>
      <c r="C6170" s="456" t="s">
        <v>58</v>
      </c>
      <c r="D6170" s="456" t="s">
        <v>1843</v>
      </c>
      <c r="E6170" s="456" t="s">
        <v>3050</v>
      </c>
      <c r="F6170" s="456"/>
      <c r="G6170" s="458" t="s">
        <v>181</v>
      </c>
      <c r="H6170" s="459" t="n">
        <v>1</v>
      </c>
      <c r="I6170" s="460" t="n">
        <v>9.39</v>
      </c>
      <c r="J6170" s="460" t="n">
        <v>9.39</v>
      </c>
    </row>
    <row r="6171" customFormat="false" ht="25.5" hidden="false" customHeight="true" outlineLevel="0" collapsed="false">
      <c r="A6171" s="461" t="s">
        <v>2807</v>
      </c>
      <c r="B6171" s="462" t="s">
        <v>3051</v>
      </c>
      <c r="C6171" s="461" t="s">
        <v>58</v>
      </c>
      <c r="D6171" s="461" t="s">
        <v>3052</v>
      </c>
      <c r="E6171" s="461" t="s">
        <v>2813</v>
      </c>
      <c r="F6171" s="461"/>
      <c r="G6171" s="463" t="s">
        <v>2814</v>
      </c>
      <c r="H6171" s="464" t="n">
        <v>0.0235</v>
      </c>
      <c r="I6171" s="465" t="n">
        <v>23.37</v>
      </c>
      <c r="J6171" s="465" t="n">
        <v>0.54</v>
      </c>
    </row>
    <row r="6172" customFormat="false" ht="25.5" hidden="false" customHeight="true" outlineLevel="0" collapsed="false">
      <c r="A6172" s="461" t="s">
        <v>2807</v>
      </c>
      <c r="B6172" s="462" t="s">
        <v>2923</v>
      </c>
      <c r="C6172" s="461" t="s">
        <v>58</v>
      </c>
      <c r="D6172" s="461" t="s">
        <v>2924</v>
      </c>
      <c r="E6172" s="461" t="s">
        <v>2813</v>
      </c>
      <c r="F6172" s="461"/>
      <c r="G6172" s="463" t="s">
        <v>2814</v>
      </c>
      <c r="H6172" s="464" t="n">
        <v>0.0235</v>
      </c>
      <c r="I6172" s="465" t="n">
        <v>31.5</v>
      </c>
      <c r="J6172" s="465" t="n">
        <v>0.74</v>
      </c>
    </row>
    <row r="6173" customFormat="false" ht="12.75" hidden="false" customHeight="true" outlineLevel="0" collapsed="false">
      <c r="A6173" s="466" t="s">
        <v>2817</v>
      </c>
      <c r="B6173" s="467" t="s">
        <v>4102</v>
      </c>
      <c r="C6173" s="466" t="s">
        <v>58</v>
      </c>
      <c r="D6173" s="466" t="s">
        <v>4103</v>
      </c>
      <c r="E6173" s="466" t="s">
        <v>2820</v>
      </c>
      <c r="F6173" s="466"/>
      <c r="G6173" s="468" t="s">
        <v>181</v>
      </c>
      <c r="H6173" s="469" t="n">
        <v>1.0493</v>
      </c>
      <c r="I6173" s="470" t="n">
        <v>7.72</v>
      </c>
      <c r="J6173" s="470" t="n">
        <v>8.1</v>
      </c>
    </row>
    <row r="6174" customFormat="false" ht="12.75" hidden="false" customHeight="true" outlineLevel="0" collapsed="false">
      <c r="A6174" s="466" t="s">
        <v>2817</v>
      </c>
      <c r="B6174" s="467" t="s">
        <v>4090</v>
      </c>
      <c r="C6174" s="466" t="s">
        <v>58</v>
      </c>
      <c r="D6174" s="466" t="s">
        <v>4091</v>
      </c>
      <c r="E6174" s="466" t="s">
        <v>2820</v>
      </c>
      <c r="F6174" s="466"/>
      <c r="G6174" s="468" t="s">
        <v>2909</v>
      </c>
      <c r="H6174" s="469" t="n">
        <v>0.0055</v>
      </c>
      <c r="I6174" s="470" t="n">
        <v>2.19</v>
      </c>
      <c r="J6174" s="470" t="n">
        <v>0.01</v>
      </c>
    </row>
    <row r="6175" customFormat="false" ht="12.75" hidden="false" customHeight="false" outlineLevel="0" collapsed="false">
      <c r="A6175" s="471"/>
      <c r="B6175" s="471"/>
      <c r="C6175" s="471"/>
      <c r="D6175" s="471"/>
      <c r="E6175" s="471" t="s">
        <v>2827</v>
      </c>
      <c r="F6175" s="472" t="n">
        <v>0.89</v>
      </c>
      <c r="G6175" s="471" t="s">
        <v>2828</v>
      </c>
      <c r="H6175" s="472" t="n">
        <v>0</v>
      </c>
      <c r="I6175" s="471" t="s">
        <v>2829</v>
      </c>
      <c r="J6175" s="472" t="n">
        <v>0.89</v>
      </c>
    </row>
    <row r="6176" customFormat="false" ht="13.5" hidden="false" customHeight="false" outlineLevel="0" collapsed="false">
      <c r="A6176" s="473"/>
      <c r="B6176" s="473"/>
      <c r="C6176" s="473"/>
      <c r="D6176" s="473"/>
      <c r="E6176" s="473"/>
      <c r="F6176" s="473"/>
      <c r="G6176" s="473" t="s">
        <v>2830</v>
      </c>
      <c r="H6176" s="474" t="n">
        <v>81</v>
      </c>
      <c r="I6176" s="473" t="s">
        <v>2831</v>
      </c>
      <c r="J6176" s="475" t="n">
        <v>760.59</v>
      </c>
    </row>
    <row r="6177" customFormat="false" ht="13.5" hidden="false" customHeight="false" outlineLevel="0" collapsed="false">
      <c r="A6177" s="476"/>
      <c r="B6177" s="476"/>
      <c r="C6177" s="476"/>
      <c r="D6177" s="476"/>
      <c r="E6177" s="476"/>
      <c r="F6177" s="476"/>
      <c r="G6177" s="476"/>
      <c r="H6177" s="476"/>
      <c r="I6177" s="476"/>
      <c r="J6177" s="476"/>
    </row>
    <row r="6178" customFormat="false" ht="15" hidden="false" customHeight="true" outlineLevel="0" collapsed="false">
      <c r="A6178" s="453" t="s">
        <v>5430</v>
      </c>
      <c r="B6178" s="454" t="s">
        <v>46</v>
      </c>
      <c r="C6178" s="453" t="s">
        <v>2797</v>
      </c>
      <c r="D6178" s="453" t="s">
        <v>2798</v>
      </c>
      <c r="E6178" s="453" t="s">
        <v>2799</v>
      </c>
      <c r="F6178" s="453"/>
      <c r="G6178" s="455" t="s">
        <v>2800</v>
      </c>
      <c r="H6178" s="454" t="s">
        <v>2801</v>
      </c>
      <c r="I6178" s="454" t="s">
        <v>2802</v>
      </c>
      <c r="J6178" s="454" t="s">
        <v>2803</v>
      </c>
    </row>
    <row r="6179" customFormat="false" ht="51" hidden="false" customHeight="true" outlineLevel="0" collapsed="false">
      <c r="A6179" s="456" t="s">
        <v>2804</v>
      </c>
      <c r="B6179" s="457" t="s">
        <v>1845</v>
      </c>
      <c r="C6179" s="456" t="s">
        <v>58</v>
      </c>
      <c r="D6179" s="456" t="s">
        <v>1846</v>
      </c>
      <c r="E6179" s="456" t="s">
        <v>3050</v>
      </c>
      <c r="F6179" s="456"/>
      <c r="G6179" s="458" t="s">
        <v>181</v>
      </c>
      <c r="H6179" s="459" t="n">
        <v>1</v>
      </c>
      <c r="I6179" s="460" t="n">
        <v>4.15</v>
      </c>
      <c r="J6179" s="460" t="n">
        <v>4.15</v>
      </c>
    </row>
    <row r="6180" customFormat="false" ht="25.5" hidden="false" customHeight="true" outlineLevel="0" collapsed="false">
      <c r="A6180" s="461" t="s">
        <v>2807</v>
      </c>
      <c r="B6180" s="462" t="s">
        <v>3051</v>
      </c>
      <c r="C6180" s="461" t="s">
        <v>58</v>
      </c>
      <c r="D6180" s="461" t="s">
        <v>3052</v>
      </c>
      <c r="E6180" s="461" t="s">
        <v>2813</v>
      </c>
      <c r="F6180" s="461"/>
      <c r="G6180" s="463" t="s">
        <v>2814</v>
      </c>
      <c r="H6180" s="464" t="n">
        <v>0.0179</v>
      </c>
      <c r="I6180" s="465" t="n">
        <v>23.37</v>
      </c>
      <c r="J6180" s="465" t="n">
        <v>0.41</v>
      </c>
    </row>
    <row r="6181" customFormat="false" ht="25.5" hidden="false" customHeight="true" outlineLevel="0" collapsed="false">
      <c r="A6181" s="461" t="s">
        <v>2807</v>
      </c>
      <c r="B6181" s="462" t="s">
        <v>2923</v>
      </c>
      <c r="C6181" s="461" t="s">
        <v>58</v>
      </c>
      <c r="D6181" s="461" t="s">
        <v>2924</v>
      </c>
      <c r="E6181" s="461" t="s">
        <v>2813</v>
      </c>
      <c r="F6181" s="461"/>
      <c r="G6181" s="463" t="s">
        <v>2814</v>
      </c>
      <c r="H6181" s="464" t="n">
        <v>0.0789</v>
      </c>
      <c r="I6181" s="465" t="n">
        <v>31.5</v>
      </c>
      <c r="J6181" s="465" t="n">
        <v>2.48</v>
      </c>
    </row>
    <row r="6182" customFormat="false" ht="25.5" hidden="false" customHeight="true" outlineLevel="0" collapsed="false">
      <c r="A6182" s="466" t="s">
        <v>2817</v>
      </c>
      <c r="B6182" s="467" t="s">
        <v>5431</v>
      </c>
      <c r="C6182" s="466" t="s">
        <v>58</v>
      </c>
      <c r="D6182" s="466" t="s">
        <v>5432</v>
      </c>
      <c r="E6182" s="466" t="s">
        <v>2820</v>
      </c>
      <c r="F6182" s="466"/>
      <c r="G6182" s="468" t="s">
        <v>2909</v>
      </c>
      <c r="H6182" s="469" t="n">
        <v>0.6667</v>
      </c>
      <c r="I6182" s="470" t="n">
        <v>1.9</v>
      </c>
      <c r="J6182" s="470" t="n">
        <v>1.26</v>
      </c>
    </row>
    <row r="6183" customFormat="false" ht="12.75" hidden="false" customHeight="false" outlineLevel="0" collapsed="false">
      <c r="A6183" s="471"/>
      <c r="B6183" s="471"/>
      <c r="C6183" s="471"/>
      <c r="D6183" s="471"/>
      <c r="E6183" s="471" t="s">
        <v>2827</v>
      </c>
      <c r="F6183" s="472" t="n">
        <v>2.11</v>
      </c>
      <c r="G6183" s="471" t="s">
        <v>2828</v>
      </c>
      <c r="H6183" s="472" t="n">
        <v>0</v>
      </c>
      <c r="I6183" s="471" t="s">
        <v>2829</v>
      </c>
      <c r="J6183" s="472" t="n">
        <v>2.11</v>
      </c>
    </row>
    <row r="6184" customFormat="false" ht="13.5" hidden="false" customHeight="false" outlineLevel="0" collapsed="false">
      <c r="A6184" s="473"/>
      <c r="B6184" s="473"/>
      <c r="C6184" s="473"/>
      <c r="D6184" s="473"/>
      <c r="E6184" s="473"/>
      <c r="F6184" s="473"/>
      <c r="G6184" s="473" t="s">
        <v>2830</v>
      </c>
      <c r="H6184" s="474" t="n">
        <v>42</v>
      </c>
      <c r="I6184" s="473" t="s">
        <v>2831</v>
      </c>
      <c r="J6184" s="475" t="n">
        <v>174.3</v>
      </c>
    </row>
    <row r="6185" customFormat="false" ht="13.5" hidden="false" customHeight="false" outlineLevel="0" collapsed="false">
      <c r="A6185" s="476"/>
      <c r="B6185" s="476"/>
      <c r="C6185" s="476"/>
      <c r="D6185" s="476"/>
      <c r="E6185" s="476"/>
      <c r="F6185" s="476"/>
      <c r="G6185" s="476"/>
      <c r="H6185" s="476"/>
      <c r="I6185" s="476"/>
      <c r="J6185" s="476"/>
    </row>
    <row r="6186" customFormat="false" ht="12.75" hidden="false" customHeight="false" outlineLevel="0" collapsed="false">
      <c r="A6186" s="450" t="s">
        <v>5433</v>
      </c>
      <c r="B6186" s="450"/>
      <c r="C6186" s="450"/>
      <c r="D6186" s="450" t="s">
        <v>1848</v>
      </c>
      <c r="E6186" s="450"/>
      <c r="F6186" s="450"/>
      <c r="G6186" s="450"/>
      <c r="H6186" s="451"/>
      <c r="I6186" s="450"/>
      <c r="J6186" s="452" t="n">
        <v>63786.36</v>
      </c>
    </row>
    <row r="6187" customFormat="false" ht="15" hidden="false" customHeight="true" outlineLevel="0" collapsed="false">
      <c r="A6187" s="453" t="s">
        <v>5434</v>
      </c>
      <c r="B6187" s="454" t="s">
        <v>46</v>
      </c>
      <c r="C6187" s="453" t="s">
        <v>2797</v>
      </c>
      <c r="D6187" s="453" t="s">
        <v>2798</v>
      </c>
      <c r="E6187" s="453" t="s">
        <v>2799</v>
      </c>
      <c r="F6187" s="453"/>
      <c r="G6187" s="455" t="s">
        <v>2800</v>
      </c>
      <c r="H6187" s="454" t="s">
        <v>2801</v>
      </c>
      <c r="I6187" s="454" t="s">
        <v>2802</v>
      </c>
      <c r="J6187" s="454" t="s">
        <v>2803</v>
      </c>
    </row>
    <row r="6188" customFormat="false" ht="12.75" hidden="false" customHeight="true" outlineLevel="0" collapsed="false">
      <c r="A6188" s="456" t="s">
        <v>2804</v>
      </c>
      <c r="B6188" s="457" t="s">
        <v>1850</v>
      </c>
      <c r="C6188" s="456" t="s">
        <v>65</v>
      </c>
      <c r="D6188" s="456" t="s">
        <v>5435</v>
      </c>
      <c r="E6188" s="456" t="s">
        <v>5404</v>
      </c>
      <c r="F6188" s="456"/>
      <c r="G6188" s="458" t="s">
        <v>3020</v>
      </c>
      <c r="H6188" s="459" t="n">
        <v>1</v>
      </c>
      <c r="I6188" s="460" t="n">
        <v>133.34</v>
      </c>
      <c r="J6188" s="460" t="n">
        <v>133.34</v>
      </c>
    </row>
    <row r="6189" customFormat="false" ht="25.5" hidden="false" customHeight="true" outlineLevel="0" collapsed="false">
      <c r="A6189" s="461" t="s">
        <v>2807</v>
      </c>
      <c r="B6189" s="462" t="s">
        <v>2859</v>
      </c>
      <c r="C6189" s="461" t="s">
        <v>65</v>
      </c>
      <c r="D6189" s="461" t="s">
        <v>2860</v>
      </c>
      <c r="E6189" s="461" t="s">
        <v>2861</v>
      </c>
      <c r="F6189" s="461"/>
      <c r="G6189" s="463" t="s">
        <v>2862</v>
      </c>
      <c r="H6189" s="464" t="n">
        <v>0.16</v>
      </c>
      <c r="I6189" s="465" t="n">
        <v>3.79</v>
      </c>
      <c r="J6189" s="465" t="n">
        <v>0.6</v>
      </c>
    </row>
    <row r="6190" customFormat="false" ht="25.5" hidden="false" customHeight="true" outlineLevel="0" collapsed="false">
      <c r="A6190" s="461" t="s">
        <v>2807</v>
      </c>
      <c r="B6190" s="462" t="s">
        <v>2865</v>
      </c>
      <c r="C6190" s="461" t="s">
        <v>65</v>
      </c>
      <c r="D6190" s="461" t="s">
        <v>2866</v>
      </c>
      <c r="E6190" s="461" t="s">
        <v>2861</v>
      </c>
      <c r="F6190" s="461"/>
      <c r="G6190" s="463" t="s">
        <v>2862</v>
      </c>
      <c r="H6190" s="464" t="n">
        <v>0.16</v>
      </c>
      <c r="I6190" s="465" t="n">
        <v>3.65</v>
      </c>
      <c r="J6190" s="465" t="n">
        <v>0.58</v>
      </c>
    </row>
    <row r="6191" customFormat="false" ht="25.5" hidden="false" customHeight="true" outlineLevel="0" collapsed="false">
      <c r="A6191" s="461" t="s">
        <v>2807</v>
      </c>
      <c r="B6191" s="462" t="s">
        <v>2815</v>
      </c>
      <c r="C6191" s="461" t="s">
        <v>58</v>
      </c>
      <c r="D6191" s="461" t="s">
        <v>2816</v>
      </c>
      <c r="E6191" s="461" t="s">
        <v>2813</v>
      </c>
      <c r="F6191" s="461"/>
      <c r="G6191" s="463" t="s">
        <v>2814</v>
      </c>
      <c r="H6191" s="464" t="n">
        <v>0.16</v>
      </c>
      <c r="I6191" s="465" t="n">
        <v>23.23</v>
      </c>
      <c r="J6191" s="465" t="n">
        <v>3.71</v>
      </c>
    </row>
    <row r="6192" customFormat="false" ht="25.5" hidden="false" customHeight="true" outlineLevel="0" collapsed="false">
      <c r="A6192" s="461" t="s">
        <v>2807</v>
      </c>
      <c r="B6192" s="462" t="s">
        <v>2872</v>
      </c>
      <c r="C6192" s="461" t="s">
        <v>58</v>
      </c>
      <c r="D6192" s="461" t="s">
        <v>2873</v>
      </c>
      <c r="E6192" s="461" t="s">
        <v>2813</v>
      </c>
      <c r="F6192" s="461"/>
      <c r="G6192" s="463" t="s">
        <v>2814</v>
      </c>
      <c r="H6192" s="464" t="n">
        <v>0.16</v>
      </c>
      <c r="I6192" s="465" t="n">
        <v>32.69</v>
      </c>
      <c r="J6192" s="465" t="n">
        <v>5.23</v>
      </c>
    </row>
    <row r="6193" customFormat="false" ht="12.75" hidden="false" customHeight="true" outlineLevel="0" collapsed="false">
      <c r="A6193" s="466" t="s">
        <v>2817</v>
      </c>
      <c r="B6193" s="467" t="s">
        <v>5436</v>
      </c>
      <c r="C6193" s="466" t="s">
        <v>65</v>
      </c>
      <c r="D6193" s="466" t="s">
        <v>5437</v>
      </c>
      <c r="E6193" s="466" t="s">
        <v>2820</v>
      </c>
      <c r="F6193" s="466"/>
      <c r="G6193" s="468" t="s">
        <v>3020</v>
      </c>
      <c r="H6193" s="469" t="n">
        <v>1</v>
      </c>
      <c r="I6193" s="470" t="n">
        <v>123.22</v>
      </c>
      <c r="J6193" s="470" t="n">
        <v>123.22</v>
      </c>
    </row>
    <row r="6194" customFormat="false" ht="12.75" hidden="false" customHeight="false" outlineLevel="0" collapsed="false">
      <c r="A6194" s="471"/>
      <c r="B6194" s="471"/>
      <c r="C6194" s="471"/>
      <c r="D6194" s="471"/>
      <c r="E6194" s="471" t="s">
        <v>2827</v>
      </c>
      <c r="F6194" s="472" t="n">
        <v>6.14</v>
      </c>
      <c r="G6194" s="471" t="s">
        <v>2828</v>
      </c>
      <c r="H6194" s="472" t="n">
        <v>0</v>
      </c>
      <c r="I6194" s="471" t="s">
        <v>2829</v>
      </c>
      <c r="J6194" s="472" t="n">
        <v>6.14</v>
      </c>
    </row>
    <row r="6195" customFormat="false" ht="13.5" hidden="false" customHeight="false" outlineLevel="0" collapsed="false">
      <c r="A6195" s="473"/>
      <c r="B6195" s="473"/>
      <c r="C6195" s="473"/>
      <c r="D6195" s="473"/>
      <c r="E6195" s="473"/>
      <c r="F6195" s="473"/>
      <c r="G6195" s="473" t="s">
        <v>2830</v>
      </c>
      <c r="H6195" s="474" t="n">
        <v>286.31</v>
      </c>
      <c r="I6195" s="473" t="s">
        <v>2831</v>
      </c>
      <c r="J6195" s="475" t="n">
        <v>38176.57</v>
      </c>
    </row>
    <row r="6196" customFormat="false" ht="13.5" hidden="false" customHeight="false" outlineLevel="0" collapsed="false">
      <c r="A6196" s="476"/>
      <c r="B6196" s="476"/>
      <c r="C6196" s="476"/>
      <c r="D6196" s="476"/>
      <c r="E6196" s="476"/>
      <c r="F6196" s="476"/>
      <c r="G6196" s="476"/>
      <c r="H6196" s="476"/>
      <c r="I6196" s="476"/>
      <c r="J6196" s="476"/>
    </row>
    <row r="6197" customFormat="false" ht="15" hidden="false" customHeight="true" outlineLevel="0" collapsed="false">
      <c r="A6197" s="453" t="s">
        <v>5438</v>
      </c>
      <c r="B6197" s="454" t="s">
        <v>46</v>
      </c>
      <c r="C6197" s="453" t="s">
        <v>2797</v>
      </c>
      <c r="D6197" s="453" t="s">
        <v>2798</v>
      </c>
      <c r="E6197" s="453" t="s">
        <v>2799</v>
      </c>
      <c r="F6197" s="453"/>
      <c r="G6197" s="455" t="s">
        <v>2800</v>
      </c>
      <c r="H6197" s="454" t="s">
        <v>2801</v>
      </c>
      <c r="I6197" s="454" t="s">
        <v>2802</v>
      </c>
      <c r="J6197" s="454" t="s">
        <v>2803</v>
      </c>
    </row>
    <row r="6198" customFormat="false" ht="12.75" hidden="false" customHeight="true" outlineLevel="0" collapsed="false">
      <c r="A6198" s="456" t="s">
        <v>2804</v>
      </c>
      <c r="B6198" s="457" t="s">
        <v>1852</v>
      </c>
      <c r="C6198" s="456" t="s">
        <v>65</v>
      </c>
      <c r="D6198" s="456" t="s">
        <v>5439</v>
      </c>
      <c r="E6198" s="456" t="s">
        <v>5404</v>
      </c>
      <c r="F6198" s="456"/>
      <c r="G6198" s="458" t="s">
        <v>3020</v>
      </c>
      <c r="H6198" s="459" t="n">
        <v>1</v>
      </c>
      <c r="I6198" s="460" t="n">
        <v>123.66</v>
      </c>
      <c r="J6198" s="460" t="n">
        <v>123.66</v>
      </c>
    </row>
    <row r="6199" customFormat="false" ht="25.5" hidden="false" customHeight="true" outlineLevel="0" collapsed="false">
      <c r="A6199" s="461" t="s">
        <v>2807</v>
      </c>
      <c r="B6199" s="462" t="s">
        <v>2859</v>
      </c>
      <c r="C6199" s="461" t="s">
        <v>65</v>
      </c>
      <c r="D6199" s="461" t="s">
        <v>2860</v>
      </c>
      <c r="E6199" s="461" t="s">
        <v>2861</v>
      </c>
      <c r="F6199" s="461"/>
      <c r="G6199" s="463" t="s">
        <v>2862</v>
      </c>
      <c r="H6199" s="464" t="n">
        <v>0.18</v>
      </c>
      <c r="I6199" s="465" t="n">
        <v>3.79</v>
      </c>
      <c r="J6199" s="465" t="n">
        <v>0.68</v>
      </c>
    </row>
    <row r="6200" customFormat="false" ht="25.5" hidden="false" customHeight="true" outlineLevel="0" collapsed="false">
      <c r="A6200" s="461" t="s">
        <v>2807</v>
      </c>
      <c r="B6200" s="462" t="s">
        <v>2865</v>
      </c>
      <c r="C6200" s="461" t="s">
        <v>65</v>
      </c>
      <c r="D6200" s="461" t="s">
        <v>2866</v>
      </c>
      <c r="E6200" s="461" t="s">
        <v>2861</v>
      </c>
      <c r="F6200" s="461"/>
      <c r="G6200" s="463" t="s">
        <v>2862</v>
      </c>
      <c r="H6200" s="464" t="n">
        <v>0.18</v>
      </c>
      <c r="I6200" s="465" t="n">
        <v>3.65</v>
      </c>
      <c r="J6200" s="465" t="n">
        <v>0.65</v>
      </c>
    </row>
    <row r="6201" customFormat="false" ht="25.5" hidden="false" customHeight="true" outlineLevel="0" collapsed="false">
      <c r="A6201" s="461" t="s">
        <v>2807</v>
      </c>
      <c r="B6201" s="462" t="s">
        <v>2815</v>
      </c>
      <c r="C6201" s="461" t="s">
        <v>58</v>
      </c>
      <c r="D6201" s="461" t="s">
        <v>2816</v>
      </c>
      <c r="E6201" s="461" t="s">
        <v>2813</v>
      </c>
      <c r="F6201" s="461"/>
      <c r="G6201" s="463" t="s">
        <v>2814</v>
      </c>
      <c r="H6201" s="464" t="n">
        <v>0.18</v>
      </c>
      <c r="I6201" s="465" t="n">
        <v>23.23</v>
      </c>
      <c r="J6201" s="465" t="n">
        <v>4.18</v>
      </c>
    </row>
    <row r="6202" customFormat="false" ht="25.5" hidden="false" customHeight="true" outlineLevel="0" collapsed="false">
      <c r="A6202" s="461" t="s">
        <v>2807</v>
      </c>
      <c r="B6202" s="462" t="s">
        <v>2872</v>
      </c>
      <c r="C6202" s="461" t="s">
        <v>58</v>
      </c>
      <c r="D6202" s="461" t="s">
        <v>2873</v>
      </c>
      <c r="E6202" s="461" t="s">
        <v>2813</v>
      </c>
      <c r="F6202" s="461"/>
      <c r="G6202" s="463" t="s">
        <v>2814</v>
      </c>
      <c r="H6202" s="464" t="n">
        <v>0.18</v>
      </c>
      <c r="I6202" s="465" t="n">
        <v>32.69</v>
      </c>
      <c r="J6202" s="465" t="n">
        <v>5.88</v>
      </c>
    </row>
    <row r="6203" customFormat="false" ht="12.75" hidden="false" customHeight="true" outlineLevel="0" collapsed="false">
      <c r="A6203" s="466" t="s">
        <v>2817</v>
      </c>
      <c r="B6203" s="467" t="s">
        <v>5440</v>
      </c>
      <c r="C6203" s="466" t="s">
        <v>65</v>
      </c>
      <c r="D6203" s="466" t="s">
        <v>5441</v>
      </c>
      <c r="E6203" s="466" t="s">
        <v>2820</v>
      </c>
      <c r="F6203" s="466"/>
      <c r="G6203" s="468" t="s">
        <v>3020</v>
      </c>
      <c r="H6203" s="469" t="n">
        <v>1</v>
      </c>
      <c r="I6203" s="470" t="n">
        <v>112.27</v>
      </c>
      <c r="J6203" s="470" t="n">
        <v>112.27</v>
      </c>
    </row>
    <row r="6204" customFormat="false" ht="12.75" hidden="false" customHeight="false" outlineLevel="0" collapsed="false">
      <c r="A6204" s="471"/>
      <c r="B6204" s="471"/>
      <c r="C6204" s="471"/>
      <c r="D6204" s="471"/>
      <c r="E6204" s="471" t="s">
        <v>2827</v>
      </c>
      <c r="F6204" s="472" t="n">
        <v>6.91</v>
      </c>
      <c r="G6204" s="471" t="s">
        <v>2828</v>
      </c>
      <c r="H6204" s="472" t="n">
        <v>0</v>
      </c>
      <c r="I6204" s="471" t="s">
        <v>2829</v>
      </c>
      <c r="J6204" s="472" t="n">
        <v>6.91</v>
      </c>
    </row>
    <row r="6205" customFormat="false" ht="13.5" hidden="false" customHeight="false" outlineLevel="0" collapsed="false">
      <c r="A6205" s="473"/>
      <c r="B6205" s="473"/>
      <c r="C6205" s="473"/>
      <c r="D6205" s="473"/>
      <c r="E6205" s="473"/>
      <c r="F6205" s="473"/>
      <c r="G6205" s="473" t="s">
        <v>2830</v>
      </c>
      <c r="H6205" s="474" t="n">
        <v>201.18</v>
      </c>
      <c r="I6205" s="473" t="s">
        <v>2831</v>
      </c>
      <c r="J6205" s="475" t="n">
        <v>24877.91</v>
      </c>
    </row>
    <row r="6206" customFormat="false" ht="13.5" hidden="false" customHeight="false" outlineLevel="0" collapsed="false">
      <c r="A6206" s="476"/>
      <c r="B6206" s="476"/>
      <c r="C6206" s="476"/>
      <c r="D6206" s="476"/>
      <c r="E6206" s="476"/>
      <c r="F6206" s="476"/>
      <c r="G6206" s="476"/>
      <c r="H6206" s="476"/>
      <c r="I6206" s="476"/>
      <c r="J6206" s="476"/>
    </row>
    <row r="6207" customFormat="false" ht="15" hidden="false" customHeight="true" outlineLevel="0" collapsed="false">
      <c r="A6207" s="453" t="s">
        <v>5442</v>
      </c>
      <c r="B6207" s="454" t="s">
        <v>46</v>
      </c>
      <c r="C6207" s="453" t="s">
        <v>2797</v>
      </c>
      <c r="D6207" s="453" t="s">
        <v>2798</v>
      </c>
      <c r="E6207" s="453" t="s">
        <v>2799</v>
      </c>
      <c r="F6207" s="453"/>
      <c r="G6207" s="455" t="s">
        <v>2800</v>
      </c>
      <c r="H6207" s="454" t="s">
        <v>2801</v>
      </c>
      <c r="I6207" s="454" t="s">
        <v>2802</v>
      </c>
      <c r="J6207" s="454" t="s">
        <v>2803</v>
      </c>
    </row>
    <row r="6208" customFormat="false" ht="12.75" hidden="false" customHeight="true" outlineLevel="0" collapsed="false">
      <c r="A6208" s="456" t="s">
        <v>2804</v>
      </c>
      <c r="B6208" s="457" t="s">
        <v>1854</v>
      </c>
      <c r="C6208" s="456" t="s">
        <v>65</v>
      </c>
      <c r="D6208" s="456" t="s">
        <v>5443</v>
      </c>
      <c r="E6208" s="456" t="s">
        <v>5404</v>
      </c>
      <c r="F6208" s="456"/>
      <c r="G6208" s="458" t="s">
        <v>3020</v>
      </c>
      <c r="H6208" s="459" t="n">
        <v>1</v>
      </c>
      <c r="I6208" s="460" t="n">
        <v>79.38</v>
      </c>
      <c r="J6208" s="460" t="n">
        <v>79.38</v>
      </c>
    </row>
    <row r="6209" customFormat="false" ht="25.5" hidden="false" customHeight="true" outlineLevel="0" collapsed="false">
      <c r="A6209" s="461" t="s">
        <v>2807</v>
      </c>
      <c r="B6209" s="462" t="s">
        <v>2859</v>
      </c>
      <c r="C6209" s="461" t="s">
        <v>65</v>
      </c>
      <c r="D6209" s="461" t="s">
        <v>2860</v>
      </c>
      <c r="E6209" s="461" t="s">
        <v>2861</v>
      </c>
      <c r="F6209" s="461"/>
      <c r="G6209" s="463" t="s">
        <v>2862</v>
      </c>
      <c r="H6209" s="464" t="n">
        <v>0.2</v>
      </c>
      <c r="I6209" s="465" t="n">
        <v>3.79</v>
      </c>
      <c r="J6209" s="465" t="n">
        <v>0.75</v>
      </c>
    </row>
    <row r="6210" customFormat="false" ht="25.5" hidden="false" customHeight="true" outlineLevel="0" collapsed="false">
      <c r="A6210" s="461" t="s">
        <v>2807</v>
      </c>
      <c r="B6210" s="462" t="s">
        <v>2865</v>
      </c>
      <c r="C6210" s="461" t="s">
        <v>65</v>
      </c>
      <c r="D6210" s="461" t="s">
        <v>2866</v>
      </c>
      <c r="E6210" s="461" t="s">
        <v>2861</v>
      </c>
      <c r="F6210" s="461"/>
      <c r="G6210" s="463" t="s">
        <v>2862</v>
      </c>
      <c r="H6210" s="464" t="n">
        <v>0.2</v>
      </c>
      <c r="I6210" s="465" t="n">
        <v>3.65</v>
      </c>
      <c r="J6210" s="465" t="n">
        <v>0.73</v>
      </c>
    </row>
    <row r="6211" customFormat="false" ht="25.5" hidden="false" customHeight="true" outlineLevel="0" collapsed="false">
      <c r="A6211" s="461" t="s">
        <v>2807</v>
      </c>
      <c r="B6211" s="462" t="s">
        <v>2815</v>
      </c>
      <c r="C6211" s="461" t="s">
        <v>58</v>
      </c>
      <c r="D6211" s="461" t="s">
        <v>2816</v>
      </c>
      <c r="E6211" s="461" t="s">
        <v>2813</v>
      </c>
      <c r="F6211" s="461"/>
      <c r="G6211" s="463" t="s">
        <v>2814</v>
      </c>
      <c r="H6211" s="464" t="n">
        <v>0.2</v>
      </c>
      <c r="I6211" s="465" t="n">
        <v>23.23</v>
      </c>
      <c r="J6211" s="465" t="n">
        <v>4.64</v>
      </c>
    </row>
    <row r="6212" customFormat="false" ht="25.5" hidden="false" customHeight="true" outlineLevel="0" collapsed="false">
      <c r="A6212" s="461" t="s">
        <v>2807</v>
      </c>
      <c r="B6212" s="462" t="s">
        <v>2872</v>
      </c>
      <c r="C6212" s="461" t="s">
        <v>58</v>
      </c>
      <c r="D6212" s="461" t="s">
        <v>2873</v>
      </c>
      <c r="E6212" s="461" t="s">
        <v>2813</v>
      </c>
      <c r="F6212" s="461"/>
      <c r="G6212" s="463" t="s">
        <v>2814</v>
      </c>
      <c r="H6212" s="464" t="n">
        <v>0.2</v>
      </c>
      <c r="I6212" s="465" t="n">
        <v>32.69</v>
      </c>
      <c r="J6212" s="465" t="n">
        <v>6.53</v>
      </c>
    </row>
    <row r="6213" customFormat="false" ht="12.75" hidden="false" customHeight="true" outlineLevel="0" collapsed="false">
      <c r="A6213" s="466" t="s">
        <v>2817</v>
      </c>
      <c r="B6213" s="467" t="s">
        <v>5444</v>
      </c>
      <c r="C6213" s="466" t="s">
        <v>65</v>
      </c>
      <c r="D6213" s="466" t="s">
        <v>5445</v>
      </c>
      <c r="E6213" s="466" t="s">
        <v>2820</v>
      </c>
      <c r="F6213" s="466"/>
      <c r="G6213" s="468" t="s">
        <v>3020</v>
      </c>
      <c r="H6213" s="469" t="n">
        <v>1</v>
      </c>
      <c r="I6213" s="470" t="n">
        <v>66.73</v>
      </c>
      <c r="J6213" s="470" t="n">
        <v>66.73</v>
      </c>
    </row>
    <row r="6214" customFormat="false" ht="12.75" hidden="false" customHeight="false" outlineLevel="0" collapsed="false">
      <c r="A6214" s="471"/>
      <c r="B6214" s="471"/>
      <c r="C6214" s="471"/>
      <c r="D6214" s="471"/>
      <c r="E6214" s="471" t="s">
        <v>2827</v>
      </c>
      <c r="F6214" s="472" t="n">
        <v>7.69</v>
      </c>
      <c r="G6214" s="471" t="s">
        <v>2828</v>
      </c>
      <c r="H6214" s="472" t="n">
        <v>0</v>
      </c>
      <c r="I6214" s="471" t="s">
        <v>2829</v>
      </c>
      <c r="J6214" s="472" t="n">
        <v>7.69</v>
      </c>
    </row>
    <row r="6215" customFormat="false" ht="13.5" hidden="false" customHeight="false" outlineLevel="0" collapsed="false">
      <c r="A6215" s="473"/>
      <c r="B6215" s="473"/>
      <c r="C6215" s="473"/>
      <c r="D6215" s="473"/>
      <c r="E6215" s="473"/>
      <c r="F6215" s="473"/>
      <c r="G6215" s="473" t="s">
        <v>2830</v>
      </c>
      <c r="H6215" s="474" t="n">
        <v>9.22</v>
      </c>
      <c r="I6215" s="473" t="s">
        <v>2831</v>
      </c>
      <c r="J6215" s="475" t="n">
        <v>731.88</v>
      </c>
    </row>
    <row r="6216" customFormat="false" ht="13.5" hidden="false" customHeight="false" outlineLevel="0" collapsed="false">
      <c r="A6216" s="476"/>
      <c r="B6216" s="476"/>
      <c r="C6216" s="476"/>
      <c r="D6216" s="476"/>
      <c r="E6216" s="476"/>
      <c r="F6216" s="476"/>
      <c r="G6216" s="476"/>
      <c r="H6216" s="476"/>
      <c r="I6216" s="476"/>
      <c r="J6216" s="476"/>
    </row>
    <row r="6217" customFormat="false" ht="12.75" hidden="false" customHeight="false" outlineLevel="0" collapsed="false">
      <c r="A6217" s="450" t="s">
        <v>5446</v>
      </c>
      <c r="B6217" s="450"/>
      <c r="C6217" s="450"/>
      <c r="D6217" s="450" t="s">
        <v>1855</v>
      </c>
      <c r="E6217" s="450"/>
      <c r="F6217" s="450"/>
      <c r="G6217" s="450"/>
      <c r="H6217" s="451"/>
      <c r="I6217" s="450"/>
      <c r="J6217" s="452" t="n">
        <v>210196.38</v>
      </c>
    </row>
    <row r="6218" customFormat="false" ht="12.75" hidden="false" customHeight="false" outlineLevel="0" collapsed="false">
      <c r="A6218" s="450" t="s">
        <v>5447</v>
      </c>
      <c r="B6218" s="450"/>
      <c r="C6218" s="450"/>
      <c r="D6218" s="450" t="s">
        <v>1857</v>
      </c>
      <c r="E6218" s="450"/>
      <c r="F6218" s="450"/>
      <c r="G6218" s="450"/>
      <c r="H6218" s="451"/>
      <c r="I6218" s="450"/>
      <c r="J6218" s="452" t="n">
        <v>94136.07</v>
      </c>
    </row>
    <row r="6219" customFormat="false" ht="15" hidden="false" customHeight="true" outlineLevel="0" collapsed="false">
      <c r="A6219" s="453" t="s">
        <v>5448</v>
      </c>
      <c r="B6219" s="454" t="s">
        <v>46</v>
      </c>
      <c r="C6219" s="453" t="s">
        <v>2797</v>
      </c>
      <c r="D6219" s="453" t="s">
        <v>2798</v>
      </c>
      <c r="E6219" s="453" t="s">
        <v>2799</v>
      </c>
      <c r="F6219" s="453"/>
      <c r="G6219" s="455" t="s">
        <v>2800</v>
      </c>
      <c r="H6219" s="454" t="s">
        <v>2801</v>
      </c>
      <c r="I6219" s="454" t="s">
        <v>2802</v>
      </c>
      <c r="J6219" s="454" t="s">
        <v>2803</v>
      </c>
    </row>
    <row r="6220" customFormat="false" ht="38.25" hidden="false" customHeight="true" outlineLevel="0" collapsed="false">
      <c r="A6220" s="456" t="s">
        <v>2804</v>
      </c>
      <c r="B6220" s="457" t="s">
        <v>1859</v>
      </c>
      <c r="C6220" s="456" t="s">
        <v>58</v>
      </c>
      <c r="D6220" s="456" t="s">
        <v>1860</v>
      </c>
      <c r="E6220" s="456" t="s">
        <v>3124</v>
      </c>
      <c r="F6220" s="456"/>
      <c r="G6220" s="458" t="s">
        <v>181</v>
      </c>
      <c r="H6220" s="459" t="n">
        <v>1</v>
      </c>
      <c r="I6220" s="460" t="n">
        <v>31.52</v>
      </c>
      <c r="J6220" s="460" t="n">
        <v>31.52</v>
      </c>
    </row>
    <row r="6221" customFormat="false" ht="25.5" hidden="false" customHeight="true" outlineLevel="0" collapsed="false">
      <c r="A6221" s="461" t="s">
        <v>2807</v>
      </c>
      <c r="B6221" s="462" t="s">
        <v>4325</v>
      </c>
      <c r="C6221" s="461" t="s">
        <v>58</v>
      </c>
      <c r="D6221" s="461" t="s">
        <v>4326</v>
      </c>
      <c r="E6221" s="461" t="s">
        <v>2813</v>
      </c>
      <c r="F6221" s="461"/>
      <c r="G6221" s="463" t="s">
        <v>2814</v>
      </c>
      <c r="H6221" s="464" t="n">
        <v>0.1944</v>
      </c>
      <c r="I6221" s="465" t="n">
        <v>24.39</v>
      </c>
      <c r="J6221" s="465" t="n">
        <v>4.74</v>
      </c>
    </row>
    <row r="6222" customFormat="false" ht="25.5" hidden="false" customHeight="true" outlineLevel="0" collapsed="false">
      <c r="A6222" s="461" t="s">
        <v>2807</v>
      </c>
      <c r="B6222" s="462" t="s">
        <v>2872</v>
      </c>
      <c r="C6222" s="461" t="s">
        <v>58</v>
      </c>
      <c r="D6222" s="461" t="s">
        <v>2873</v>
      </c>
      <c r="E6222" s="461" t="s">
        <v>2813</v>
      </c>
      <c r="F6222" s="461"/>
      <c r="G6222" s="463" t="s">
        <v>2814</v>
      </c>
      <c r="H6222" s="464" t="n">
        <v>0.1944</v>
      </c>
      <c r="I6222" s="465" t="n">
        <v>32.69</v>
      </c>
      <c r="J6222" s="465" t="n">
        <v>6.35</v>
      </c>
    </row>
    <row r="6223" customFormat="false" ht="51" hidden="false" customHeight="true" outlineLevel="0" collapsed="false">
      <c r="A6223" s="461" t="s">
        <v>2807</v>
      </c>
      <c r="B6223" s="462" t="s">
        <v>1845</v>
      </c>
      <c r="C6223" s="461" t="s">
        <v>58</v>
      </c>
      <c r="D6223" s="461" t="s">
        <v>1846</v>
      </c>
      <c r="E6223" s="461" t="s">
        <v>3050</v>
      </c>
      <c r="F6223" s="461"/>
      <c r="G6223" s="463" t="s">
        <v>181</v>
      </c>
      <c r="H6223" s="464" t="n">
        <v>2</v>
      </c>
      <c r="I6223" s="465" t="n">
        <v>4.15</v>
      </c>
      <c r="J6223" s="465" t="n">
        <v>8.3</v>
      </c>
    </row>
    <row r="6224" customFormat="false" ht="38.25" hidden="false" customHeight="true" outlineLevel="0" collapsed="false">
      <c r="A6224" s="461" t="s">
        <v>2807</v>
      </c>
      <c r="B6224" s="462" t="s">
        <v>5449</v>
      </c>
      <c r="C6224" s="461" t="s">
        <v>58</v>
      </c>
      <c r="D6224" s="461" t="s">
        <v>5450</v>
      </c>
      <c r="E6224" s="461" t="s">
        <v>3124</v>
      </c>
      <c r="F6224" s="461"/>
      <c r="G6224" s="463" t="s">
        <v>2909</v>
      </c>
      <c r="H6224" s="464" t="n">
        <v>0.3333</v>
      </c>
      <c r="I6224" s="465" t="n">
        <v>11.85</v>
      </c>
      <c r="J6224" s="465" t="n">
        <v>3.94</v>
      </c>
    </row>
    <row r="6225" customFormat="false" ht="25.5" hidden="false" customHeight="true" outlineLevel="0" collapsed="false">
      <c r="A6225" s="466" t="s">
        <v>2817</v>
      </c>
      <c r="B6225" s="467" t="s">
        <v>5451</v>
      </c>
      <c r="C6225" s="466" t="s">
        <v>58</v>
      </c>
      <c r="D6225" s="466" t="s">
        <v>5452</v>
      </c>
      <c r="E6225" s="466" t="s">
        <v>2820</v>
      </c>
      <c r="F6225" s="466"/>
      <c r="G6225" s="468" t="s">
        <v>181</v>
      </c>
      <c r="H6225" s="469" t="n">
        <v>1.05</v>
      </c>
      <c r="I6225" s="470" t="n">
        <v>7.8</v>
      </c>
      <c r="J6225" s="470" t="n">
        <v>8.19</v>
      </c>
    </row>
    <row r="6226" customFormat="false" ht="12.75" hidden="false" customHeight="false" outlineLevel="0" collapsed="false">
      <c r="A6226" s="471"/>
      <c r="B6226" s="471"/>
      <c r="C6226" s="471"/>
      <c r="D6226" s="471"/>
      <c r="E6226" s="471" t="s">
        <v>2827</v>
      </c>
      <c r="F6226" s="472" t="n">
        <v>14.29</v>
      </c>
      <c r="G6226" s="471" t="s">
        <v>2828</v>
      </c>
      <c r="H6226" s="472" t="n">
        <v>0</v>
      </c>
      <c r="I6226" s="471" t="s">
        <v>2829</v>
      </c>
      <c r="J6226" s="472" t="n">
        <v>14.29</v>
      </c>
    </row>
    <row r="6227" customFormat="false" ht="13.5" hidden="false" customHeight="false" outlineLevel="0" collapsed="false">
      <c r="A6227" s="473"/>
      <c r="B6227" s="473"/>
      <c r="C6227" s="473"/>
      <c r="D6227" s="473"/>
      <c r="E6227" s="473"/>
      <c r="F6227" s="473"/>
      <c r="G6227" s="473" t="s">
        <v>2830</v>
      </c>
      <c r="H6227" s="474" t="n">
        <v>1209</v>
      </c>
      <c r="I6227" s="473" t="s">
        <v>2831</v>
      </c>
      <c r="J6227" s="475" t="n">
        <v>38107.68</v>
      </c>
    </row>
    <row r="6228" customFormat="false" ht="13.5" hidden="false" customHeight="false" outlineLevel="0" collapsed="false">
      <c r="A6228" s="476"/>
      <c r="B6228" s="476"/>
      <c r="C6228" s="476"/>
      <c r="D6228" s="476"/>
      <c r="E6228" s="476"/>
      <c r="F6228" s="476"/>
      <c r="G6228" s="476"/>
      <c r="H6228" s="476"/>
      <c r="I6228" s="476"/>
      <c r="J6228" s="476"/>
    </row>
    <row r="6229" customFormat="false" ht="15" hidden="false" customHeight="true" outlineLevel="0" collapsed="false">
      <c r="A6229" s="453" t="s">
        <v>5453</v>
      </c>
      <c r="B6229" s="454" t="s">
        <v>46</v>
      </c>
      <c r="C6229" s="453" t="s">
        <v>2797</v>
      </c>
      <c r="D6229" s="453" t="s">
        <v>2798</v>
      </c>
      <c r="E6229" s="453" t="s">
        <v>2799</v>
      </c>
      <c r="F6229" s="453"/>
      <c r="G6229" s="455" t="s">
        <v>2800</v>
      </c>
      <c r="H6229" s="454" t="s">
        <v>2801</v>
      </c>
      <c r="I6229" s="454" t="s">
        <v>2802</v>
      </c>
      <c r="J6229" s="454" t="s">
        <v>2803</v>
      </c>
    </row>
    <row r="6230" customFormat="false" ht="38.25" hidden="false" customHeight="true" outlineLevel="0" collapsed="false">
      <c r="A6230" s="456" t="s">
        <v>2804</v>
      </c>
      <c r="B6230" s="457" t="s">
        <v>1862</v>
      </c>
      <c r="C6230" s="456" t="s">
        <v>58</v>
      </c>
      <c r="D6230" s="456" t="s">
        <v>1863</v>
      </c>
      <c r="E6230" s="456" t="s">
        <v>3124</v>
      </c>
      <c r="F6230" s="456"/>
      <c r="G6230" s="458" t="s">
        <v>181</v>
      </c>
      <c r="H6230" s="459" t="n">
        <v>1</v>
      </c>
      <c r="I6230" s="460" t="n">
        <v>30.41</v>
      </c>
      <c r="J6230" s="460" t="n">
        <v>30.41</v>
      </c>
    </row>
    <row r="6231" customFormat="false" ht="25.5" hidden="false" customHeight="true" outlineLevel="0" collapsed="false">
      <c r="A6231" s="461" t="s">
        <v>2807</v>
      </c>
      <c r="B6231" s="462" t="s">
        <v>4325</v>
      </c>
      <c r="C6231" s="461" t="s">
        <v>58</v>
      </c>
      <c r="D6231" s="461" t="s">
        <v>4326</v>
      </c>
      <c r="E6231" s="461" t="s">
        <v>2813</v>
      </c>
      <c r="F6231" s="461"/>
      <c r="G6231" s="463" t="s">
        <v>2814</v>
      </c>
      <c r="H6231" s="464" t="n">
        <v>0.2163</v>
      </c>
      <c r="I6231" s="465" t="n">
        <v>24.39</v>
      </c>
      <c r="J6231" s="465" t="n">
        <v>5.27</v>
      </c>
    </row>
    <row r="6232" customFormat="false" ht="25.5" hidden="false" customHeight="true" outlineLevel="0" collapsed="false">
      <c r="A6232" s="461" t="s">
        <v>2807</v>
      </c>
      <c r="B6232" s="462" t="s">
        <v>2872</v>
      </c>
      <c r="C6232" s="461" t="s">
        <v>58</v>
      </c>
      <c r="D6232" s="461" t="s">
        <v>2873</v>
      </c>
      <c r="E6232" s="461" t="s">
        <v>2813</v>
      </c>
      <c r="F6232" s="461"/>
      <c r="G6232" s="463" t="s">
        <v>2814</v>
      </c>
      <c r="H6232" s="464" t="n">
        <v>0.2163</v>
      </c>
      <c r="I6232" s="465" t="n">
        <v>32.69</v>
      </c>
      <c r="J6232" s="465" t="n">
        <v>7.07</v>
      </c>
    </row>
    <row r="6233" customFormat="false" ht="51" hidden="false" customHeight="true" outlineLevel="0" collapsed="false">
      <c r="A6233" s="461" t="s">
        <v>2807</v>
      </c>
      <c r="B6233" s="462" t="s">
        <v>1845</v>
      </c>
      <c r="C6233" s="461" t="s">
        <v>58</v>
      </c>
      <c r="D6233" s="461" t="s">
        <v>1846</v>
      </c>
      <c r="E6233" s="461" t="s">
        <v>3050</v>
      </c>
      <c r="F6233" s="461"/>
      <c r="G6233" s="463" t="s">
        <v>181</v>
      </c>
      <c r="H6233" s="464" t="n">
        <v>2</v>
      </c>
      <c r="I6233" s="465" t="n">
        <v>4.15</v>
      </c>
      <c r="J6233" s="465" t="n">
        <v>8.3</v>
      </c>
    </row>
    <row r="6234" customFormat="false" ht="38.25" hidden="false" customHeight="true" outlineLevel="0" collapsed="false">
      <c r="A6234" s="461" t="s">
        <v>2807</v>
      </c>
      <c r="B6234" s="462" t="s">
        <v>5454</v>
      </c>
      <c r="C6234" s="461" t="s">
        <v>58</v>
      </c>
      <c r="D6234" s="461" t="s">
        <v>5455</v>
      </c>
      <c r="E6234" s="461" t="s">
        <v>3124</v>
      </c>
      <c r="F6234" s="461"/>
      <c r="G6234" s="463" t="s">
        <v>2909</v>
      </c>
      <c r="H6234" s="464" t="n">
        <v>0.3333</v>
      </c>
      <c r="I6234" s="465" t="n">
        <v>13.26</v>
      </c>
      <c r="J6234" s="465" t="n">
        <v>4.41</v>
      </c>
    </row>
    <row r="6235" customFormat="false" ht="25.5" hidden="false" customHeight="true" outlineLevel="0" collapsed="false">
      <c r="A6235" s="466" t="s">
        <v>2817</v>
      </c>
      <c r="B6235" s="467" t="s">
        <v>5456</v>
      </c>
      <c r="C6235" s="466" t="s">
        <v>58</v>
      </c>
      <c r="D6235" s="466" t="s">
        <v>5457</v>
      </c>
      <c r="E6235" s="466" t="s">
        <v>2820</v>
      </c>
      <c r="F6235" s="466"/>
      <c r="G6235" s="468" t="s">
        <v>181</v>
      </c>
      <c r="H6235" s="469" t="n">
        <v>1.05</v>
      </c>
      <c r="I6235" s="470" t="n">
        <v>5.11</v>
      </c>
      <c r="J6235" s="470" t="n">
        <v>5.36</v>
      </c>
    </row>
    <row r="6236" customFormat="false" ht="12.75" hidden="false" customHeight="false" outlineLevel="0" collapsed="false">
      <c r="A6236" s="471"/>
      <c r="B6236" s="471"/>
      <c r="C6236" s="471"/>
      <c r="D6236" s="471"/>
      <c r="E6236" s="471" t="s">
        <v>2827</v>
      </c>
      <c r="F6236" s="472" t="n">
        <v>15.42</v>
      </c>
      <c r="G6236" s="471" t="s">
        <v>2828</v>
      </c>
      <c r="H6236" s="472" t="n">
        <v>0</v>
      </c>
      <c r="I6236" s="471" t="s">
        <v>2829</v>
      </c>
      <c r="J6236" s="472" t="n">
        <v>15.42</v>
      </c>
    </row>
    <row r="6237" customFormat="false" ht="13.5" hidden="false" customHeight="false" outlineLevel="0" collapsed="false">
      <c r="A6237" s="473"/>
      <c r="B6237" s="473"/>
      <c r="C6237" s="473"/>
      <c r="D6237" s="473"/>
      <c r="E6237" s="473"/>
      <c r="F6237" s="473"/>
      <c r="G6237" s="473" t="s">
        <v>2830</v>
      </c>
      <c r="H6237" s="474" t="n">
        <v>93</v>
      </c>
      <c r="I6237" s="473" t="s">
        <v>2831</v>
      </c>
      <c r="J6237" s="475" t="n">
        <v>2828.13</v>
      </c>
    </row>
    <row r="6238" customFormat="false" ht="13.5" hidden="false" customHeight="false" outlineLevel="0" collapsed="false">
      <c r="A6238" s="476"/>
      <c r="B6238" s="476"/>
      <c r="C6238" s="476"/>
      <c r="D6238" s="476"/>
      <c r="E6238" s="476"/>
      <c r="F6238" s="476"/>
      <c r="G6238" s="476"/>
      <c r="H6238" s="476"/>
      <c r="I6238" s="476"/>
      <c r="J6238" s="476"/>
    </row>
    <row r="6239" customFormat="false" ht="15" hidden="false" customHeight="true" outlineLevel="0" collapsed="false">
      <c r="A6239" s="453" t="s">
        <v>5458</v>
      </c>
      <c r="B6239" s="454" t="s">
        <v>46</v>
      </c>
      <c r="C6239" s="453" t="s">
        <v>2797</v>
      </c>
      <c r="D6239" s="453" t="s">
        <v>2798</v>
      </c>
      <c r="E6239" s="453" t="s">
        <v>2799</v>
      </c>
      <c r="F6239" s="453"/>
      <c r="G6239" s="455" t="s">
        <v>2800</v>
      </c>
      <c r="H6239" s="454" t="s">
        <v>2801</v>
      </c>
      <c r="I6239" s="454" t="s">
        <v>2802</v>
      </c>
      <c r="J6239" s="454" t="s">
        <v>2803</v>
      </c>
    </row>
    <row r="6240" customFormat="false" ht="38.25" hidden="false" customHeight="true" outlineLevel="0" collapsed="false">
      <c r="A6240" s="456" t="s">
        <v>2804</v>
      </c>
      <c r="B6240" s="457" t="s">
        <v>1865</v>
      </c>
      <c r="C6240" s="456" t="s">
        <v>58</v>
      </c>
      <c r="D6240" s="456" t="s">
        <v>1866</v>
      </c>
      <c r="E6240" s="456" t="s">
        <v>3124</v>
      </c>
      <c r="F6240" s="456"/>
      <c r="G6240" s="458" t="s">
        <v>181</v>
      </c>
      <c r="H6240" s="459" t="n">
        <v>1</v>
      </c>
      <c r="I6240" s="460" t="n">
        <v>41.36</v>
      </c>
      <c r="J6240" s="460" t="n">
        <v>41.36</v>
      </c>
    </row>
    <row r="6241" customFormat="false" ht="25.5" hidden="false" customHeight="true" outlineLevel="0" collapsed="false">
      <c r="A6241" s="461" t="s">
        <v>2807</v>
      </c>
      <c r="B6241" s="462" t="s">
        <v>4325</v>
      </c>
      <c r="C6241" s="461" t="s">
        <v>58</v>
      </c>
      <c r="D6241" s="461" t="s">
        <v>4326</v>
      </c>
      <c r="E6241" s="461" t="s">
        <v>2813</v>
      </c>
      <c r="F6241" s="461"/>
      <c r="G6241" s="463" t="s">
        <v>2814</v>
      </c>
      <c r="H6241" s="464" t="n">
        <v>0.2821</v>
      </c>
      <c r="I6241" s="465" t="n">
        <v>24.39</v>
      </c>
      <c r="J6241" s="465" t="n">
        <v>6.88</v>
      </c>
    </row>
    <row r="6242" customFormat="false" ht="25.5" hidden="false" customHeight="true" outlineLevel="0" collapsed="false">
      <c r="A6242" s="461" t="s">
        <v>2807</v>
      </c>
      <c r="B6242" s="462" t="s">
        <v>2872</v>
      </c>
      <c r="C6242" s="461" t="s">
        <v>58</v>
      </c>
      <c r="D6242" s="461" t="s">
        <v>2873</v>
      </c>
      <c r="E6242" s="461" t="s">
        <v>2813</v>
      </c>
      <c r="F6242" s="461"/>
      <c r="G6242" s="463" t="s">
        <v>2814</v>
      </c>
      <c r="H6242" s="464" t="n">
        <v>0.2821</v>
      </c>
      <c r="I6242" s="465" t="n">
        <v>32.69</v>
      </c>
      <c r="J6242" s="465" t="n">
        <v>9.22</v>
      </c>
    </row>
    <row r="6243" customFormat="false" ht="51" hidden="false" customHeight="true" outlineLevel="0" collapsed="false">
      <c r="A6243" s="461" t="s">
        <v>2807</v>
      </c>
      <c r="B6243" s="462" t="s">
        <v>1845</v>
      </c>
      <c r="C6243" s="461" t="s">
        <v>58</v>
      </c>
      <c r="D6243" s="461" t="s">
        <v>1846</v>
      </c>
      <c r="E6243" s="461" t="s">
        <v>3050</v>
      </c>
      <c r="F6243" s="461"/>
      <c r="G6243" s="463" t="s">
        <v>181</v>
      </c>
      <c r="H6243" s="464" t="n">
        <v>2</v>
      </c>
      <c r="I6243" s="465" t="n">
        <v>4.15</v>
      </c>
      <c r="J6243" s="465" t="n">
        <v>8.3</v>
      </c>
    </row>
    <row r="6244" customFormat="false" ht="38.25" hidden="false" customHeight="true" outlineLevel="0" collapsed="false">
      <c r="A6244" s="461" t="s">
        <v>2807</v>
      </c>
      <c r="B6244" s="462" t="s">
        <v>5459</v>
      </c>
      <c r="C6244" s="461" t="s">
        <v>58</v>
      </c>
      <c r="D6244" s="461" t="s">
        <v>5460</v>
      </c>
      <c r="E6244" s="461" t="s">
        <v>3124</v>
      </c>
      <c r="F6244" s="461"/>
      <c r="G6244" s="463" t="s">
        <v>2909</v>
      </c>
      <c r="H6244" s="464" t="n">
        <v>0.3333</v>
      </c>
      <c r="I6244" s="465" t="n">
        <v>19.41</v>
      </c>
      <c r="J6244" s="465" t="n">
        <v>6.46</v>
      </c>
    </row>
    <row r="6245" customFormat="false" ht="25.5" hidden="false" customHeight="true" outlineLevel="0" collapsed="false">
      <c r="A6245" s="466" t="s">
        <v>2817</v>
      </c>
      <c r="B6245" s="467" t="s">
        <v>5461</v>
      </c>
      <c r="C6245" s="466" t="s">
        <v>58</v>
      </c>
      <c r="D6245" s="466" t="s">
        <v>5462</v>
      </c>
      <c r="E6245" s="466" t="s">
        <v>2820</v>
      </c>
      <c r="F6245" s="466"/>
      <c r="G6245" s="468" t="s">
        <v>181</v>
      </c>
      <c r="H6245" s="469" t="n">
        <v>1.05</v>
      </c>
      <c r="I6245" s="470" t="n">
        <v>10</v>
      </c>
      <c r="J6245" s="470" t="n">
        <v>10.5</v>
      </c>
    </row>
    <row r="6246" customFormat="false" ht="12.75" hidden="false" customHeight="false" outlineLevel="0" collapsed="false">
      <c r="A6246" s="471"/>
      <c r="B6246" s="471"/>
      <c r="C6246" s="471"/>
      <c r="D6246" s="471"/>
      <c r="E6246" s="471" t="s">
        <v>2827</v>
      </c>
      <c r="F6246" s="472" t="n">
        <v>18.84</v>
      </c>
      <c r="G6246" s="471" t="s">
        <v>2828</v>
      </c>
      <c r="H6246" s="472" t="n">
        <v>0</v>
      </c>
      <c r="I6246" s="471" t="s">
        <v>2829</v>
      </c>
      <c r="J6246" s="472" t="n">
        <v>18.84</v>
      </c>
    </row>
    <row r="6247" customFormat="false" ht="13.5" hidden="false" customHeight="false" outlineLevel="0" collapsed="false">
      <c r="A6247" s="473"/>
      <c r="B6247" s="473"/>
      <c r="C6247" s="473"/>
      <c r="D6247" s="473"/>
      <c r="E6247" s="473"/>
      <c r="F6247" s="473"/>
      <c r="G6247" s="473" t="s">
        <v>2830</v>
      </c>
      <c r="H6247" s="474" t="n">
        <v>165</v>
      </c>
      <c r="I6247" s="473" t="s">
        <v>2831</v>
      </c>
      <c r="J6247" s="475" t="n">
        <v>6824.4</v>
      </c>
    </row>
    <row r="6248" customFormat="false" ht="13.5" hidden="false" customHeight="false" outlineLevel="0" collapsed="false">
      <c r="A6248" s="476"/>
      <c r="B6248" s="476"/>
      <c r="C6248" s="476"/>
      <c r="D6248" s="476"/>
      <c r="E6248" s="476"/>
      <c r="F6248" s="476"/>
      <c r="G6248" s="476"/>
      <c r="H6248" s="476"/>
      <c r="I6248" s="476"/>
      <c r="J6248" s="476"/>
    </row>
    <row r="6249" customFormat="false" ht="15" hidden="false" customHeight="true" outlineLevel="0" collapsed="false">
      <c r="A6249" s="453" t="s">
        <v>5463</v>
      </c>
      <c r="B6249" s="454" t="s">
        <v>46</v>
      </c>
      <c r="C6249" s="453" t="s">
        <v>2797</v>
      </c>
      <c r="D6249" s="453" t="s">
        <v>2798</v>
      </c>
      <c r="E6249" s="453" t="s">
        <v>2799</v>
      </c>
      <c r="F6249" s="453"/>
      <c r="G6249" s="455" t="s">
        <v>2800</v>
      </c>
      <c r="H6249" s="454" t="s">
        <v>2801</v>
      </c>
      <c r="I6249" s="454" t="s">
        <v>2802</v>
      </c>
      <c r="J6249" s="454" t="s">
        <v>2803</v>
      </c>
    </row>
    <row r="6250" customFormat="false" ht="12.75" hidden="false" customHeight="true" outlineLevel="0" collapsed="false">
      <c r="A6250" s="456" t="s">
        <v>2804</v>
      </c>
      <c r="B6250" s="457" t="s">
        <v>1868</v>
      </c>
      <c r="C6250" s="456" t="s">
        <v>65</v>
      </c>
      <c r="D6250" s="456" t="s">
        <v>1869</v>
      </c>
      <c r="E6250" s="456" t="s">
        <v>5048</v>
      </c>
      <c r="F6250" s="456"/>
      <c r="G6250" s="458" t="s">
        <v>2858</v>
      </c>
      <c r="H6250" s="459" t="n">
        <v>1</v>
      </c>
      <c r="I6250" s="460" t="n">
        <v>31.98</v>
      </c>
      <c r="J6250" s="460" t="n">
        <v>31.98</v>
      </c>
    </row>
    <row r="6251" customFormat="false" ht="25.5" hidden="false" customHeight="true" outlineLevel="0" collapsed="false">
      <c r="A6251" s="461" t="s">
        <v>2807</v>
      </c>
      <c r="B6251" s="462" t="s">
        <v>2859</v>
      </c>
      <c r="C6251" s="461" t="s">
        <v>65</v>
      </c>
      <c r="D6251" s="461" t="s">
        <v>2860</v>
      </c>
      <c r="E6251" s="461" t="s">
        <v>2861</v>
      </c>
      <c r="F6251" s="461"/>
      <c r="G6251" s="463" t="s">
        <v>2862</v>
      </c>
      <c r="H6251" s="464" t="n">
        <v>0.3</v>
      </c>
      <c r="I6251" s="465" t="n">
        <v>3.79</v>
      </c>
      <c r="J6251" s="465" t="n">
        <v>1.13</v>
      </c>
    </row>
    <row r="6252" customFormat="false" ht="25.5" hidden="false" customHeight="true" outlineLevel="0" collapsed="false">
      <c r="A6252" s="461" t="s">
        <v>2807</v>
      </c>
      <c r="B6252" s="462" t="s">
        <v>2865</v>
      </c>
      <c r="C6252" s="461" t="s">
        <v>65</v>
      </c>
      <c r="D6252" s="461" t="s">
        <v>2866</v>
      </c>
      <c r="E6252" s="461" t="s">
        <v>2861</v>
      </c>
      <c r="F6252" s="461"/>
      <c r="G6252" s="463" t="s">
        <v>2862</v>
      </c>
      <c r="H6252" s="464" t="n">
        <v>0.3</v>
      </c>
      <c r="I6252" s="465" t="n">
        <v>3.65</v>
      </c>
      <c r="J6252" s="465" t="n">
        <v>1.09</v>
      </c>
    </row>
    <row r="6253" customFormat="false" ht="25.5" hidden="false" customHeight="true" outlineLevel="0" collapsed="false">
      <c r="A6253" s="461" t="s">
        <v>2807</v>
      </c>
      <c r="B6253" s="462" t="s">
        <v>2815</v>
      </c>
      <c r="C6253" s="461" t="s">
        <v>58</v>
      </c>
      <c r="D6253" s="461" t="s">
        <v>2816</v>
      </c>
      <c r="E6253" s="461" t="s">
        <v>2813</v>
      </c>
      <c r="F6253" s="461"/>
      <c r="G6253" s="463" t="s">
        <v>2814</v>
      </c>
      <c r="H6253" s="464" t="n">
        <v>0.3</v>
      </c>
      <c r="I6253" s="465" t="n">
        <v>23.23</v>
      </c>
      <c r="J6253" s="465" t="n">
        <v>6.96</v>
      </c>
    </row>
    <row r="6254" customFormat="false" ht="25.5" hidden="false" customHeight="true" outlineLevel="0" collapsed="false">
      <c r="A6254" s="461" t="s">
        <v>2807</v>
      </c>
      <c r="B6254" s="462" t="s">
        <v>2872</v>
      </c>
      <c r="C6254" s="461" t="s">
        <v>58</v>
      </c>
      <c r="D6254" s="461" t="s">
        <v>2873</v>
      </c>
      <c r="E6254" s="461" t="s">
        <v>2813</v>
      </c>
      <c r="F6254" s="461"/>
      <c r="G6254" s="463" t="s">
        <v>2814</v>
      </c>
      <c r="H6254" s="464" t="n">
        <v>0.3</v>
      </c>
      <c r="I6254" s="465" t="n">
        <v>32.69</v>
      </c>
      <c r="J6254" s="465" t="n">
        <v>9.8</v>
      </c>
    </row>
    <row r="6255" customFormat="false" ht="25.5" hidden="false" customHeight="true" outlineLevel="0" collapsed="false">
      <c r="A6255" s="466" t="s">
        <v>2817</v>
      </c>
      <c r="B6255" s="467" t="s">
        <v>5464</v>
      </c>
      <c r="C6255" s="466" t="s">
        <v>65</v>
      </c>
      <c r="D6255" s="466" t="s">
        <v>5465</v>
      </c>
      <c r="E6255" s="466" t="s">
        <v>2820</v>
      </c>
      <c r="F6255" s="466"/>
      <c r="G6255" s="468" t="s">
        <v>2858</v>
      </c>
      <c r="H6255" s="469" t="n">
        <v>1</v>
      </c>
      <c r="I6255" s="470" t="n">
        <v>13</v>
      </c>
      <c r="J6255" s="470" t="n">
        <v>13</v>
      </c>
    </row>
    <row r="6256" customFormat="false" ht="12.75" hidden="false" customHeight="false" outlineLevel="0" collapsed="false">
      <c r="A6256" s="471"/>
      <c r="B6256" s="471"/>
      <c r="C6256" s="471"/>
      <c r="D6256" s="471"/>
      <c r="E6256" s="471" t="s">
        <v>2827</v>
      </c>
      <c r="F6256" s="472" t="n">
        <v>11.53</v>
      </c>
      <c r="G6256" s="471" t="s">
        <v>2828</v>
      </c>
      <c r="H6256" s="472" t="n">
        <v>0</v>
      </c>
      <c r="I6256" s="471" t="s">
        <v>2829</v>
      </c>
      <c r="J6256" s="472" t="n">
        <v>11.53</v>
      </c>
    </row>
    <row r="6257" customFormat="false" ht="13.5" hidden="false" customHeight="false" outlineLevel="0" collapsed="false">
      <c r="A6257" s="473"/>
      <c r="B6257" s="473"/>
      <c r="C6257" s="473"/>
      <c r="D6257" s="473"/>
      <c r="E6257" s="473"/>
      <c r="F6257" s="473"/>
      <c r="G6257" s="473" t="s">
        <v>2830</v>
      </c>
      <c r="H6257" s="474" t="n">
        <v>8</v>
      </c>
      <c r="I6257" s="473" t="s">
        <v>2831</v>
      </c>
      <c r="J6257" s="475" t="n">
        <v>255.84</v>
      </c>
    </row>
    <row r="6258" customFormat="false" ht="13.5" hidden="false" customHeight="false" outlineLevel="0" collapsed="false">
      <c r="A6258" s="476"/>
      <c r="B6258" s="476"/>
      <c r="C6258" s="476"/>
      <c r="D6258" s="476"/>
      <c r="E6258" s="476"/>
      <c r="F6258" s="476"/>
      <c r="G6258" s="476"/>
      <c r="H6258" s="476"/>
      <c r="I6258" s="476"/>
      <c r="J6258" s="476"/>
    </row>
    <row r="6259" customFormat="false" ht="15" hidden="false" customHeight="true" outlineLevel="0" collapsed="false">
      <c r="A6259" s="453" t="s">
        <v>5466</v>
      </c>
      <c r="B6259" s="454" t="s">
        <v>46</v>
      </c>
      <c r="C6259" s="453" t="s">
        <v>2797</v>
      </c>
      <c r="D6259" s="453" t="s">
        <v>2798</v>
      </c>
      <c r="E6259" s="453" t="s">
        <v>2799</v>
      </c>
      <c r="F6259" s="453"/>
      <c r="G6259" s="455" t="s">
        <v>2800</v>
      </c>
      <c r="H6259" s="454" t="s">
        <v>2801</v>
      </c>
      <c r="I6259" s="454" t="s">
        <v>2802</v>
      </c>
      <c r="J6259" s="454" t="s">
        <v>2803</v>
      </c>
    </row>
    <row r="6260" customFormat="false" ht="12.75" hidden="false" customHeight="true" outlineLevel="0" collapsed="false">
      <c r="A6260" s="456" t="s">
        <v>2804</v>
      </c>
      <c r="B6260" s="457" t="s">
        <v>1871</v>
      </c>
      <c r="C6260" s="456" t="s">
        <v>65</v>
      </c>
      <c r="D6260" s="456" t="s">
        <v>1872</v>
      </c>
      <c r="E6260" s="456" t="s">
        <v>5048</v>
      </c>
      <c r="F6260" s="456"/>
      <c r="G6260" s="458" t="s">
        <v>2858</v>
      </c>
      <c r="H6260" s="459" t="n">
        <v>1</v>
      </c>
      <c r="I6260" s="460" t="n">
        <v>40.66</v>
      </c>
      <c r="J6260" s="460" t="n">
        <v>40.66</v>
      </c>
    </row>
    <row r="6261" customFormat="false" ht="25.5" hidden="false" customHeight="true" outlineLevel="0" collapsed="false">
      <c r="A6261" s="461" t="s">
        <v>2807</v>
      </c>
      <c r="B6261" s="462" t="s">
        <v>2859</v>
      </c>
      <c r="C6261" s="461" t="s">
        <v>65</v>
      </c>
      <c r="D6261" s="461" t="s">
        <v>2860</v>
      </c>
      <c r="E6261" s="461" t="s">
        <v>2861</v>
      </c>
      <c r="F6261" s="461"/>
      <c r="G6261" s="463" t="s">
        <v>2862</v>
      </c>
      <c r="H6261" s="464" t="n">
        <v>0.35</v>
      </c>
      <c r="I6261" s="465" t="n">
        <v>3.79</v>
      </c>
      <c r="J6261" s="465" t="n">
        <v>1.32</v>
      </c>
    </row>
    <row r="6262" customFormat="false" ht="25.5" hidden="false" customHeight="true" outlineLevel="0" collapsed="false">
      <c r="A6262" s="461" t="s">
        <v>2807</v>
      </c>
      <c r="B6262" s="462" t="s">
        <v>2865</v>
      </c>
      <c r="C6262" s="461" t="s">
        <v>65</v>
      </c>
      <c r="D6262" s="461" t="s">
        <v>2866</v>
      </c>
      <c r="E6262" s="461" t="s">
        <v>2861</v>
      </c>
      <c r="F6262" s="461"/>
      <c r="G6262" s="463" t="s">
        <v>2862</v>
      </c>
      <c r="H6262" s="464" t="n">
        <v>0.35</v>
      </c>
      <c r="I6262" s="465" t="n">
        <v>3.65</v>
      </c>
      <c r="J6262" s="465" t="n">
        <v>1.27</v>
      </c>
    </row>
    <row r="6263" customFormat="false" ht="25.5" hidden="false" customHeight="true" outlineLevel="0" collapsed="false">
      <c r="A6263" s="461" t="s">
        <v>2807</v>
      </c>
      <c r="B6263" s="462" t="s">
        <v>2815</v>
      </c>
      <c r="C6263" s="461" t="s">
        <v>58</v>
      </c>
      <c r="D6263" s="461" t="s">
        <v>2816</v>
      </c>
      <c r="E6263" s="461" t="s">
        <v>2813</v>
      </c>
      <c r="F6263" s="461"/>
      <c r="G6263" s="463" t="s">
        <v>2814</v>
      </c>
      <c r="H6263" s="464" t="n">
        <v>0.35</v>
      </c>
      <c r="I6263" s="465" t="n">
        <v>23.23</v>
      </c>
      <c r="J6263" s="465" t="n">
        <v>8.13</v>
      </c>
    </row>
    <row r="6264" customFormat="false" ht="25.5" hidden="false" customHeight="true" outlineLevel="0" collapsed="false">
      <c r="A6264" s="461" t="s">
        <v>2807</v>
      </c>
      <c r="B6264" s="462" t="s">
        <v>2872</v>
      </c>
      <c r="C6264" s="461" t="s">
        <v>58</v>
      </c>
      <c r="D6264" s="461" t="s">
        <v>2873</v>
      </c>
      <c r="E6264" s="461" t="s">
        <v>2813</v>
      </c>
      <c r="F6264" s="461"/>
      <c r="G6264" s="463" t="s">
        <v>2814</v>
      </c>
      <c r="H6264" s="464" t="n">
        <v>0.35</v>
      </c>
      <c r="I6264" s="465" t="n">
        <v>32.69</v>
      </c>
      <c r="J6264" s="465" t="n">
        <v>11.44</v>
      </c>
    </row>
    <row r="6265" customFormat="false" ht="25.5" hidden="false" customHeight="true" outlineLevel="0" collapsed="false">
      <c r="A6265" s="466" t="s">
        <v>2817</v>
      </c>
      <c r="B6265" s="467" t="s">
        <v>3003</v>
      </c>
      <c r="C6265" s="466" t="s">
        <v>65</v>
      </c>
      <c r="D6265" s="466" t="s">
        <v>5467</v>
      </c>
      <c r="E6265" s="466" t="s">
        <v>2820</v>
      </c>
      <c r="F6265" s="466"/>
      <c r="G6265" s="468" t="s">
        <v>2858</v>
      </c>
      <c r="H6265" s="469" t="n">
        <v>1</v>
      </c>
      <c r="I6265" s="470" t="n">
        <v>18.5</v>
      </c>
      <c r="J6265" s="470" t="n">
        <v>18.5</v>
      </c>
    </row>
    <row r="6266" customFormat="false" ht="12.75" hidden="false" customHeight="false" outlineLevel="0" collapsed="false">
      <c r="A6266" s="471"/>
      <c r="B6266" s="471"/>
      <c r="C6266" s="471"/>
      <c r="D6266" s="471"/>
      <c r="E6266" s="471" t="s">
        <v>2827</v>
      </c>
      <c r="F6266" s="472" t="n">
        <v>13.45</v>
      </c>
      <c r="G6266" s="471" t="s">
        <v>2828</v>
      </c>
      <c r="H6266" s="472" t="n">
        <v>0</v>
      </c>
      <c r="I6266" s="471" t="s">
        <v>2829</v>
      </c>
      <c r="J6266" s="472" t="n">
        <v>13.45</v>
      </c>
    </row>
    <row r="6267" customFormat="false" ht="13.5" hidden="false" customHeight="false" outlineLevel="0" collapsed="false">
      <c r="A6267" s="473"/>
      <c r="B6267" s="473"/>
      <c r="C6267" s="473"/>
      <c r="D6267" s="473"/>
      <c r="E6267" s="473"/>
      <c r="F6267" s="473"/>
      <c r="G6267" s="473" t="s">
        <v>2830</v>
      </c>
      <c r="H6267" s="474" t="n">
        <v>1</v>
      </c>
      <c r="I6267" s="473" t="s">
        <v>2831</v>
      </c>
      <c r="J6267" s="475" t="n">
        <v>40.66</v>
      </c>
    </row>
    <row r="6268" customFormat="false" ht="13.5" hidden="false" customHeight="false" outlineLevel="0" collapsed="false">
      <c r="A6268" s="476"/>
      <c r="B6268" s="476"/>
      <c r="C6268" s="476"/>
      <c r="D6268" s="476"/>
      <c r="E6268" s="476"/>
      <c r="F6268" s="476"/>
      <c r="G6268" s="476"/>
      <c r="H6268" s="476"/>
      <c r="I6268" s="476"/>
      <c r="J6268" s="476"/>
    </row>
    <row r="6269" customFormat="false" ht="15" hidden="false" customHeight="true" outlineLevel="0" collapsed="false">
      <c r="A6269" s="453" t="s">
        <v>5468</v>
      </c>
      <c r="B6269" s="454" t="s">
        <v>46</v>
      </c>
      <c r="C6269" s="453" t="s">
        <v>2797</v>
      </c>
      <c r="D6269" s="453" t="s">
        <v>2798</v>
      </c>
      <c r="E6269" s="453" t="s">
        <v>2799</v>
      </c>
      <c r="F6269" s="453"/>
      <c r="G6269" s="455" t="s">
        <v>2800</v>
      </c>
      <c r="H6269" s="454" t="s">
        <v>2801</v>
      </c>
      <c r="I6269" s="454" t="s">
        <v>2802</v>
      </c>
      <c r="J6269" s="454" t="s">
        <v>2803</v>
      </c>
    </row>
    <row r="6270" customFormat="false" ht="12.75" hidden="false" customHeight="true" outlineLevel="0" collapsed="false">
      <c r="A6270" s="456" t="s">
        <v>2804</v>
      </c>
      <c r="B6270" s="457" t="s">
        <v>1874</v>
      </c>
      <c r="C6270" s="456" t="s">
        <v>69</v>
      </c>
      <c r="D6270" s="456" t="s">
        <v>1875</v>
      </c>
      <c r="E6270" s="456" t="s">
        <v>2813</v>
      </c>
      <c r="F6270" s="456"/>
      <c r="G6270" s="458" t="s">
        <v>49</v>
      </c>
      <c r="H6270" s="459" t="n">
        <v>1</v>
      </c>
      <c r="I6270" s="460" t="n">
        <v>64.02</v>
      </c>
      <c r="J6270" s="460" t="n">
        <v>64.02</v>
      </c>
    </row>
    <row r="6271" customFormat="false" ht="12.75" hidden="false" customHeight="true" outlineLevel="0" collapsed="false">
      <c r="A6271" s="482"/>
      <c r="B6271" s="482"/>
      <c r="C6271" s="482"/>
      <c r="D6271" s="482"/>
      <c r="E6271" s="482"/>
      <c r="F6271" s="482" t="s">
        <v>5469</v>
      </c>
      <c r="G6271" s="482"/>
      <c r="H6271" s="482"/>
      <c r="I6271" s="482"/>
      <c r="J6271" s="483" t="n">
        <v>0</v>
      </c>
    </row>
    <row r="6272" customFormat="false" ht="12.75" hidden="false" customHeight="true" outlineLevel="0" collapsed="false">
      <c r="A6272" s="482"/>
      <c r="B6272" s="482"/>
      <c r="C6272" s="482"/>
      <c r="D6272" s="482"/>
      <c r="E6272" s="482"/>
      <c r="F6272" s="482" t="s">
        <v>5470</v>
      </c>
      <c r="G6272" s="482"/>
      <c r="H6272" s="482"/>
      <c r="I6272" s="482"/>
      <c r="J6272" s="483" t="n">
        <v>0</v>
      </c>
    </row>
    <row r="6273" customFormat="false" ht="12.75" hidden="false" customHeight="true" outlineLevel="0" collapsed="false">
      <c r="A6273" s="482"/>
      <c r="B6273" s="482"/>
      <c r="C6273" s="482"/>
      <c r="D6273" s="482"/>
      <c r="E6273" s="482"/>
      <c r="F6273" s="482" t="s">
        <v>5471</v>
      </c>
      <c r="G6273" s="482"/>
      <c r="H6273" s="482"/>
      <c r="I6273" s="482"/>
      <c r="J6273" s="483" t="n">
        <v>0</v>
      </c>
    </row>
    <row r="6274" customFormat="false" ht="12.75" hidden="false" customHeight="true" outlineLevel="0" collapsed="false">
      <c r="A6274" s="482"/>
      <c r="B6274" s="482"/>
      <c r="C6274" s="482"/>
      <c r="D6274" s="482"/>
      <c r="E6274" s="482"/>
      <c r="F6274" s="482" t="s">
        <v>5472</v>
      </c>
      <c r="G6274" s="482"/>
      <c r="H6274" s="482"/>
      <c r="I6274" s="482"/>
      <c r="J6274" s="483" t="n">
        <v>0</v>
      </c>
    </row>
    <row r="6275" customFormat="false" ht="12.75" hidden="false" customHeight="true" outlineLevel="0" collapsed="false">
      <c r="A6275" s="482"/>
      <c r="B6275" s="482"/>
      <c r="C6275" s="482"/>
      <c r="D6275" s="482"/>
      <c r="E6275" s="482"/>
      <c r="F6275" s="482" t="s">
        <v>5473</v>
      </c>
      <c r="G6275" s="482"/>
      <c r="H6275" s="482"/>
      <c r="I6275" s="482"/>
      <c r="J6275" s="483" t="n">
        <v>0</v>
      </c>
    </row>
    <row r="6276" customFormat="false" ht="15" hidden="false" customHeight="true" outlineLevel="0" collapsed="false">
      <c r="A6276" s="453" t="s">
        <v>5474</v>
      </c>
      <c r="B6276" s="454" t="s">
        <v>2797</v>
      </c>
      <c r="C6276" s="453" t="s">
        <v>46</v>
      </c>
      <c r="D6276" s="453" t="s">
        <v>2820</v>
      </c>
      <c r="E6276" s="454" t="s">
        <v>5475</v>
      </c>
      <c r="F6276" s="454" t="s">
        <v>5476</v>
      </c>
      <c r="G6276" s="454" t="s">
        <v>5477</v>
      </c>
      <c r="H6276" s="454"/>
      <c r="I6276" s="454"/>
      <c r="J6276" s="454" t="s">
        <v>5478</v>
      </c>
    </row>
    <row r="6277" customFormat="false" ht="38.25" hidden="false" customHeight="false" outlineLevel="0" collapsed="false">
      <c r="A6277" s="466" t="s">
        <v>2817</v>
      </c>
      <c r="B6277" s="467" t="s">
        <v>58</v>
      </c>
      <c r="C6277" s="466" t="n">
        <v>4350</v>
      </c>
      <c r="D6277" s="466" t="s">
        <v>5199</v>
      </c>
      <c r="E6277" s="469" t="n">
        <v>1</v>
      </c>
      <c r="F6277" s="468" t="s">
        <v>2909</v>
      </c>
      <c r="G6277" s="484" t="n">
        <v>0.67</v>
      </c>
      <c r="H6277" s="484"/>
      <c r="I6277" s="484"/>
      <c r="J6277" s="484" t="n">
        <v>0.67</v>
      </c>
    </row>
    <row r="6278" customFormat="false" ht="12.75" hidden="false" customHeight="true" outlineLevel="0" collapsed="false">
      <c r="A6278" s="482"/>
      <c r="B6278" s="482"/>
      <c r="C6278" s="482"/>
      <c r="D6278" s="482"/>
      <c r="E6278" s="482"/>
      <c r="F6278" s="482" t="s">
        <v>5479</v>
      </c>
      <c r="G6278" s="482"/>
      <c r="H6278" s="482"/>
      <c r="I6278" s="482"/>
      <c r="J6278" s="483" t="n">
        <v>0.67</v>
      </c>
    </row>
    <row r="6279" customFormat="false" ht="15" hidden="false" customHeight="true" outlineLevel="0" collapsed="false">
      <c r="A6279" s="453" t="s">
        <v>5480</v>
      </c>
      <c r="B6279" s="454" t="s">
        <v>2797</v>
      </c>
      <c r="C6279" s="453" t="s">
        <v>46</v>
      </c>
      <c r="D6279" s="453" t="s">
        <v>5481</v>
      </c>
      <c r="E6279" s="454" t="s">
        <v>5475</v>
      </c>
      <c r="F6279" s="454" t="s">
        <v>5476</v>
      </c>
      <c r="G6279" s="454" t="s">
        <v>5477</v>
      </c>
      <c r="H6279" s="454"/>
      <c r="I6279" s="454"/>
      <c r="J6279" s="454" t="s">
        <v>5478</v>
      </c>
    </row>
    <row r="6280" customFormat="false" ht="25.5" hidden="false" customHeight="false" outlineLevel="0" collapsed="false">
      <c r="A6280" s="461" t="s">
        <v>5482</v>
      </c>
      <c r="B6280" s="462" t="s">
        <v>58</v>
      </c>
      <c r="C6280" s="461" t="n">
        <v>88247</v>
      </c>
      <c r="D6280" s="461" t="s">
        <v>4326</v>
      </c>
      <c r="E6280" s="464" t="n">
        <v>0.36667</v>
      </c>
      <c r="F6280" s="463" t="s">
        <v>2814</v>
      </c>
      <c r="G6280" s="485" t="n">
        <v>24.39</v>
      </c>
      <c r="H6280" s="485"/>
      <c r="I6280" s="485"/>
      <c r="J6280" s="485" t="n">
        <v>8.9431</v>
      </c>
    </row>
    <row r="6281" customFormat="false" ht="25.5" hidden="false" customHeight="false" outlineLevel="0" collapsed="false">
      <c r="A6281" s="461" t="s">
        <v>5482</v>
      </c>
      <c r="B6281" s="462" t="s">
        <v>58</v>
      </c>
      <c r="C6281" s="461" t="n">
        <v>88264</v>
      </c>
      <c r="D6281" s="461" t="s">
        <v>2873</v>
      </c>
      <c r="E6281" s="464" t="n">
        <v>0.36667</v>
      </c>
      <c r="F6281" s="463" t="s">
        <v>2814</v>
      </c>
      <c r="G6281" s="485" t="n">
        <v>32.69</v>
      </c>
      <c r="H6281" s="485"/>
      <c r="I6281" s="485"/>
      <c r="J6281" s="485" t="n">
        <v>11.9864</v>
      </c>
    </row>
    <row r="6282" customFormat="false" ht="38.25" hidden="false" customHeight="false" outlineLevel="0" collapsed="false">
      <c r="A6282" s="461" t="s">
        <v>5482</v>
      </c>
      <c r="B6282" s="462" t="s">
        <v>5397</v>
      </c>
      <c r="C6282" s="461" t="s">
        <v>5483</v>
      </c>
      <c r="D6282" s="461" t="s">
        <v>5484</v>
      </c>
      <c r="E6282" s="464" t="n">
        <v>1</v>
      </c>
      <c r="F6282" s="463" t="s">
        <v>2858</v>
      </c>
      <c r="G6282" s="485" t="n">
        <v>42.42</v>
      </c>
      <c r="H6282" s="485"/>
      <c r="I6282" s="485"/>
      <c r="J6282" s="485" t="n">
        <v>42.42</v>
      </c>
    </row>
    <row r="6283" customFormat="false" ht="12.75" hidden="false" customHeight="true" outlineLevel="0" collapsed="false">
      <c r="A6283" s="482"/>
      <c r="B6283" s="482"/>
      <c r="C6283" s="482"/>
      <c r="D6283" s="482"/>
      <c r="E6283" s="482"/>
      <c r="F6283" s="482" t="s">
        <v>5485</v>
      </c>
      <c r="G6283" s="482"/>
      <c r="H6283" s="482"/>
      <c r="I6283" s="482"/>
      <c r="J6283" s="483" t="n">
        <v>63.3495</v>
      </c>
    </row>
    <row r="6284" customFormat="false" ht="12.75" hidden="false" customHeight="false" outlineLevel="0" collapsed="false">
      <c r="A6284" s="471"/>
      <c r="B6284" s="471"/>
      <c r="C6284" s="471"/>
      <c r="D6284" s="471"/>
      <c r="E6284" s="471" t="s">
        <v>2827</v>
      </c>
      <c r="F6284" s="472" t="n">
        <v>14.483465</v>
      </c>
      <c r="G6284" s="471" t="s">
        <v>2828</v>
      </c>
      <c r="H6284" s="472" t="n">
        <v>0</v>
      </c>
      <c r="I6284" s="471" t="s">
        <v>2829</v>
      </c>
      <c r="J6284" s="472" t="n">
        <v>14.483465</v>
      </c>
    </row>
    <row r="6285" customFormat="false" ht="13.5" hidden="false" customHeight="false" outlineLevel="0" collapsed="false">
      <c r="A6285" s="473"/>
      <c r="B6285" s="473"/>
      <c r="C6285" s="473"/>
      <c r="D6285" s="473"/>
      <c r="E6285" s="473"/>
      <c r="F6285" s="473"/>
      <c r="G6285" s="473" t="s">
        <v>2830</v>
      </c>
      <c r="H6285" s="474" t="n">
        <v>2</v>
      </c>
      <c r="I6285" s="473" t="s">
        <v>2831</v>
      </c>
      <c r="J6285" s="475" t="n">
        <v>128.04</v>
      </c>
    </row>
    <row r="6286" customFormat="false" ht="13.5" hidden="false" customHeight="false" outlineLevel="0" collapsed="false">
      <c r="A6286" s="476"/>
      <c r="B6286" s="476"/>
      <c r="C6286" s="476"/>
      <c r="D6286" s="476"/>
      <c r="E6286" s="476"/>
      <c r="F6286" s="476"/>
      <c r="G6286" s="476"/>
      <c r="H6286" s="476"/>
      <c r="I6286" s="476"/>
      <c r="J6286" s="476"/>
    </row>
    <row r="6287" customFormat="false" ht="15" hidden="false" customHeight="true" outlineLevel="0" collapsed="false">
      <c r="A6287" s="453" t="s">
        <v>5486</v>
      </c>
      <c r="B6287" s="454" t="s">
        <v>46</v>
      </c>
      <c r="C6287" s="453" t="s">
        <v>2797</v>
      </c>
      <c r="D6287" s="453" t="s">
        <v>2798</v>
      </c>
      <c r="E6287" s="453" t="s">
        <v>2799</v>
      </c>
      <c r="F6287" s="453"/>
      <c r="G6287" s="455" t="s">
        <v>2800</v>
      </c>
      <c r="H6287" s="454" t="s">
        <v>2801</v>
      </c>
      <c r="I6287" s="454" t="s">
        <v>2802</v>
      </c>
      <c r="J6287" s="454" t="s">
        <v>2803</v>
      </c>
    </row>
    <row r="6288" customFormat="false" ht="38.25" hidden="false" customHeight="true" outlineLevel="0" collapsed="false">
      <c r="A6288" s="456" t="s">
        <v>2804</v>
      </c>
      <c r="B6288" s="457" t="s">
        <v>1877</v>
      </c>
      <c r="C6288" s="456" t="s">
        <v>58</v>
      </c>
      <c r="D6288" s="456" t="s">
        <v>1878</v>
      </c>
      <c r="E6288" s="456" t="s">
        <v>3124</v>
      </c>
      <c r="F6288" s="456"/>
      <c r="G6288" s="458" t="s">
        <v>2909</v>
      </c>
      <c r="H6288" s="459" t="n">
        <v>1</v>
      </c>
      <c r="I6288" s="460" t="n">
        <v>33.42</v>
      </c>
      <c r="J6288" s="460" t="n">
        <v>33.42</v>
      </c>
    </row>
    <row r="6289" customFormat="false" ht="25.5" hidden="false" customHeight="true" outlineLevel="0" collapsed="false">
      <c r="A6289" s="461" t="s">
        <v>2807</v>
      </c>
      <c r="B6289" s="462" t="s">
        <v>4325</v>
      </c>
      <c r="C6289" s="461" t="s">
        <v>58</v>
      </c>
      <c r="D6289" s="461" t="s">
        <v>4326</v>
      </c>
      <c r="E6289" s="461" t="s">
        <v>2813</v>
      </c>
      <c r="F6289" s="461"/>
      <c r="G6289" s="463" t="s">
        <v>2814</v>
      </c>
      <c r="H6289" s="464" t="n">
        <v>0.3154</v>
      </c>
      <c r="I6289" s="465" t="n">
        <v>24.39</v>
      </c>
      <c r="J6289" s="465" t="n">
        <v>7.69</v>
      </c>
    </row>
    <row r="6290" customFormat="false" ht="25.5" hidden="false" customHeight="true" outlineLevel="0" collapsed="false">
      <c r="A6290" s="461" t="s">
        <v>2807</v>
      </c>
      <c r="B6290" s="462" t="s">
        <v>2872</v>
      </c>
      <c r="C6290" s="461" t="s">
        <v>58</v>
      </c>
      <c r="D6290" s="461" t="s">
        <v>2873</v>
      </c>
      <c r="E6290" s="461" t="s">
        <v>2813</v>
      </c>
      <c r="F6290" s="461"/>
      <c r="G6290" s="463" t="s">
        <v>2814</v>
      </c>
      <c r="H6290" s="464" t="n">
        <v>0.3154</v>
      </c>
      <c r="I6290" s="465" t="n">
        <v>32.69</v>
      </c>
      <c r="J6290" s="465" t="n">
        <v>10.31</v>
      </c>
    </row>
    <row r="6291" customFormat="false" ht="25.5" hidden="false" customHeight="true" outlineLevel="0" collapsed="false">
      <c r="A6291" s="466" t="s">
        <v>2817</v>
      </c>
      <c r="B6291" s="467" t="s">
        <v>5487</v>
      </c>
      <c r="C6291" s="466" t="s">
        <v>58</v>
      </c>
      <c r="D6291" s="466" t="s">
        <v>5488</v>
      </c>
      <c r="E6291" s="466" t="s">
        <v>2820</v>
      </c>
      <c r="F6291" s="466"/>
      <c r="G6291" s="468" t="s">
        <v>2909</v>
      </c>
      <c r="H6291" s="469" t="n">
        <v>1</v>
      </c>
      <c r="I6291" s="470" t="n">
        <v>15.02</v>
      </c>
      <c r="J6291" s="470" t="n">
        <v>15.02</v>
      </c>
    </row>
    <row r="6292" customFormat="false" ht="38.25" hidden="false" customHeight="true" outlineLevel="0" collapsed="false">
      <c r="A6292" s="466" t="s">
        <v>2817</v>
      </c>
      <c r="B6292" s="467" t="s">
        <v>4830</v>
      </c>
      <c r="C6292" s="466" t="s">
        <v>58</v>
      </c>
      <c r="D6292" s="466" t="s">
        <v>4831</v>
      </c>
      <c r="E6292" s="466" t="s">
        <v>2820</v>
      </c>
      <c r="F6292" s="466"/>
      <c r="G6292" s="468" t="s">
        <v>2909</v>
      </c>
      <c r="H6292" s="469" t="n">
        <v>2</v>
      </c>
      <c r="I6292" s="470" t="n">
        <v>0.2</v>
      </c>
      <c r="J6292" s="470" t="n">
        <v>0.4</v>
      </c>
    </row>
    <row r="6293" customFormat="false" ht="12.75" hidden="false" customHeight="false" outlineLevel="0" collapsed="false">
      <c r="A6293" s="471"/>
      <c r="B6293" s="471"/>
      <c r="C6293" s="471"/>
      <c r="D6293" s="471"/>
      <c r="E6293" s="471" t="s">
        <v>2827</v>
      </c>
      <c r="F6293" s="472" t="n">
        <v>12.45</v>
      </c>
      <c r="G6293" s="471" t="s">
        <v>2828</v>
      </c>
      <c r="H6293" s="472" t="n">
        <v>0</v>
      </c>
      <c r="I6293" s="471" t="s">
        <v>2829</v>
      </c>
      <c r="J6293" s="472" t="n">
        <v>12.45</v>
      </c>
    </row>
    <row r="6294" customFormat="false" ht="13.5" hidden="false" customHeight="false" outlineLevel="0" collapsed="false">
      <c r="A6294" s="473"/>
      <c r="B6294" s="473"/>
      <c r="C6294" s="473"/>
      <c r="D6294" s="473"/>
      <c r="E6294" s="473"/>
      <c r="F6294" s="473"/>
      <c r="G6294" s="473" t="s">
        <v>2830</v>
      </c>
      <c r="H6294" s="474" t="n">
        <v>1</v>
      </c>
      <c r="I6294" s="473" t="s">
        <v>2831</v>
      </c>
      <c r="J6294" s="475" t="n">
        <v>33.42</v>
      </c>
    </row>
    <row r="6295" customFormat="false" ht="13.5" hidden="false" customHeight="false" outlineLevel="0" collapsed="false">
      <c r="A6295" s="476"/>
      <c r="B6295" s="476"/>
      <c r="C6295" s="476"/>
      <c r="D6295" s="476"/>
      <c r="E6295" s="476"/>
      <c r="F6295" s="476"/>
      <c r="G6295" s="476"/>
      <c r="H6295" s="476"/>
      <c r="I6295" s="476"/>
      <c r="J6295" s="476"/>
    </row>
    <row r="6296" customFormat="false" ht="15" hidden="false" customHeight="true" outlineLevel="0" collapsed="false">
      <c r="A6296" s="453" t="s">
        <v>5489</v>
      </c>
      <c r="B6296" s="454" t="s">
        <v>46</v>
      </c>
      <c r="C6296" s="453" t="s">
        <v>2797</v>
      </c>
      <c r="D6296" s="453" t="s">
        <v>2798</v>
      </c>
      <c r="E6296" s="453" t="s">
        <v>2799</v>
      </c>
      <c r="F6296" s="453"/>
      <c r="G6296" s="455" t="s">
        <v>2800</v>
      </c>
      <c r="H6296" s="454" t="s">
        <v>2801</v>
      </c>
      <c r="I6296" s="454" t="s">
        <v>2802</v>
      </c>
      <c r="J6296" s="454" t="s">
        <v>2803</v>
      </c>
    </row>
    <row r="6297" customFormat="false" ht="38.25" hidden="false" customHeight="true" outlineLevel="0" collapsed="false">
      <c r="A6297" s="456" t="s">
        <v>2804</v>
      </c>
      <c r="B6297" s="457" t="s">
        <v>1880</v>
      </c>
      <c r="C6297" s="456" t="s">
        <v>58</v>
      </c>
      <c r="D6297" s="456" t="s">
        <v>1881</v>
      </c>
      <c r="E6297" s="456" t="s">
        <v>3124</v>
      </c>
      <c r="F6297" s="456"/>
      <c r="G6297" s="458" t="s">
        <v>2909</v>
      </c>
      <c r="H6297" s="459" t="n">
        <v>1</v>
      </c>
      <c r="I6297" s="460" t="n">
        <v>46.28</v>
      </c>
      <c r="J6297" s="460" t="n">
        <v>46.28</v>
      </c>
    </row>
    <row r="6298" customFormat="false" ht="25.5" hidden="false" customHeight="true" outlineLevel="0" collapsed="false">
      <c r="A6298" s="461" t="s">
        <v>2807</v>
      </c>
      <c r="B6298" s="462" t="s">
        <v>4325</v>
      </c>
      <c r="C6298" s="461" t="s">
        <v>58</v>
      </c>
      <c r="D6298" s="461" t="s">
        <v>4326</v>
      </c>
      <c r="E6298" s="461" t="s">
        <v>2813</v>
      </c>
      <c r="F6298" s="461"/>
      <c r="G6298" s="463" t="s">
        <v>2814</v>
      </c>
      <c r="H6298" s="464" t="n">
        <v>0.3902</v>
      </c>
      <c r="I6298" s="465" t="n">
        <v>24.39</v>
      </c>
      <c r="J6298" s="465" t="n">
        <v>9.51</v>
      </c>
    </row>
    <row r="6299" customFormat="false" ht="25.5" hidden="false" customHeight="true" outlineLevel="0" collapsed="false">
      <c r="A6299" s="461" t="s">
        <v>2807</v>
      </c>
      <c r="B6299" s="462" t="s">
        <v>2872</v>
      </c>
      <c r="C6299" s="461" t="s">
        <v>58</v>
      </c>
      <c r="D6299" s="461" t="s">
        <v>2873</v>
      </c>
      <c r="E6299" s="461" t="s">
        <v>2813</v>
      </c>
      <c r="F6299" s="461"/>
      <c r="G6299" s="463" t="s">
        <v>2814</v>
      </c>
      <c r="H6299" s="464" t="n">
        <v>0.3902</v>
      </c>
      <c r="I6299" s="465" t="n">
        <v>32.69</v>
      </c>
      <c r="J6299" s="465" t="n">
        <v>12.75</v>
      </c>
    </row>
    <row r="6300" customFormat="false" ht="25.5" hidden="false" customHeight="true" outlineLevel="0" collapsed="false">
      <c r="A6300" s="466" t="s">
        <v>2817</v>
      </c>
      <c r="B6300" s="467" t="s">
        <v>5490</v>
      </c>
      <c r="C6300" s="466" t="s">
        <v>58</v>
      </c>
      <c r="D6300" s="466" t="s">
        <v>5491</v>
      </c>
      <c r="E6300" s="466" t="s">
        <v>2820</v>
      </c>
      <c r="F6300" s="466"/>
      <c r="G6300" s="468" t="s">
        <v>2909</v>
      </c>
      <c r="H6300" s="469" t="n">
        <v>1</v>
      </c>
      <c r="I6300" s="470" t="n">
        <v>23.62</v>
      </c>
      <c r="J6300" s="470" t="n">
        <v>23.62</v>
      </c>
    </row>
    <row r="6301" customFormat="false" ht="38.25" hidden="false" customHeight="true" outlineLevel="0" collapsed="false">
      <c r="A6301" s="466" t="s">
        <v>2817</v>
      </c>
      <c r="B6301" s="467" t="s">
        <v>4830</v>
      </c>
      <c r="C6301" s="466" t="s">
        <v>58</v>
      </c>
      <c r="D6301" s="466" t="s">
        <v>4831</v>
      </c>
      <c r="E6301" s="466" t="s">
        <v>2820</v>
      </c>
      <c r="F6301" s="466"/>
      <c r="G6301" s="468" t="s">
        <v>2909</v>
      </c>
      <c r="H6301" s="469" t="n">
        <v>2</v>
      </c>
      <c r="I6301" s="470" t="n">
        <v>0.2</v>
      </c>
      <c r="J6301" s="470" t="n">
        <v>0.4</v>
      </c>
    </row>
    <row r="6302" customFormat="false" ht="12.75" hidden="false" customHeight="false" outlineLevel="0" collapsed="false">
      <c r="A6302" s="471"/>
      <c r="B6302" s="471"/>
      <c r="C6302" s="471"/>
      <c r="D6302" s="471"/>
      <c r="E6302" s="471" t="s">
        <v>2827</v>
      </c>
      <c r="F6302" s="472" t="n">
        <v>15.4</v>
      </c>
      <c r="G6302" s="471" t="s">
        <v>2828</v>
      </c>
      <c r="H6302" s="472" t="n">
        <v>0</v>
      </c>
      <c r="I6302" s="471" t="s">
        <v>2829</v>
      </c>
      <c r="J6302" s="472" t="n">
        <v>15.4</v>
      </c>
    </row>
    <row r="6303" customFormat="false" ht="13.5" hidden="false" customHeight="false" outlineLevel="0" collapsed="false">
      <c r="A6303" s="473"/>
      <c r="B6303" s="473"/>
      <c r="C6303" s="473"/>
      <c r="D6303" s="473"/>
      <c r="E6303" s="473"/>
      <c r="F6303" s="473"/>
      <c r="G6303" s="473" t="s">
        <v>2830</v>
      </c>
      <c r="H6303" s="474" t="n">
        <v>1</v>
      </c>
      <c r="I6303" s="473" t="s">
        <v>2831</v>
      </c>
      <c r="J6303" s="475" t="n">
        <v>46.28</v>
      </c>
    </row>
    <row r="6304" customFormat="false" ht="13.5" hidden="false" customHeight="false" outlineLevel="0" collapsed="false">
      <c r="A6304" s="476"/>
      <c r="B6304" s="476"/>
      <c r="C6304" s="476"/>
      <c r="D6304" s="476"/>
      <c r="E6304" s="476"/>
      <c r="F6304" s="476"/>
      <c r="G6304" s="476"/>
      <c r="H6304" s="476"/>
      <c r="I6304" s="476"/>
      <c r="J6304" s="476"/>
    </row>
    <row r="6305" customFormat="false" ht="15" hidden="false" customHeight="true" outlineLevel="0" collapsed="false">
      <c r="A6305" s="453" t="s">
        <v>5492</v>
      </c>
      <c r="B6305" s="454" t="s">
        <v>46</v>
      </c>
      <c r="C6305" s="453" t="s">
        <v>2797</v>
      </c>
      <c r="D6305" s="453" t="s">
        <v>2798</v>
      </c>
      <c r="E6305" s="453" t="s">
        <v>2799</v>
      </c>
      <c r="F6305" s="453"/>
      <c r="G6305" s="455" t="s">
        <v>2800</v>
      </c>
      <c r="H6305" s="454" t="s">
        <v>2801</v>
      </c>
      <c r="I6305" s="454" t="s">
        <v>2802</v>
      </c>
      <c r="J6305" s="454" t="s">
        <v>2803</v>
      </c>
    </row>
    <row r="6306" customFormat="false" ht="12.75" hidden="false" customHeight="true" outlineLevel="0" collapsed="false">
      <c r="A6306" s="456" t="s">
        <v>2804</v>
      </c>
      <c r="B6306" s="457" t="s">
        <v>1883</v>
      </c>
      <c r="C6306" s="456" t="s">
        <v>69</v>
      </c>
      <c r="D6306" s="456" t="s">
        <v>1884</v>
      </c>
      <c r="E6306" s="456" t="s">
        <v>2813</v>
      </c>
      <c r="F6306" s="456"/>
      <c r="G6306" s="458" t="s">
        <v>49</v>
      </c>
      <c r="H6306" s="459" t="n">
        <v>1</v>
      </c>
      <c r="I6306" s="460" t="n">
        <v>64.01</v>
      </c>
      <c r="J6306" s="460" t="n">
        <v>64.01</v>
      </c>
    </row>
    <row r="6307" customFormat="false" ht="25.5" hidden="false" customHeight="true" outlineLevel="0" collapsed="false">
      <c r="A6307" s="461" t="s">
        <v>2807</v>
      </c>
      <c r="B6307" s="462" t="s">
        <v>4325</v>
      </c>
      <c r="C6307" s="461" t="s">
        <v>58</v>
      </c>
      <c r="D6307" s="461" t="s">
        <v>4326</v>
      </c>
      <c r="E6307" s="461" t="s">
        <v>2813</v>
      </c>
      <c r="F6307" s="461"/>
      <c r="G6307" s="463" t="s">
        <v>2814</v>
      </c>
      <c r="H6307" s="464" t="n">
        <v>0.36667</v>
      </c>
      <c r="I6307" s="465" t="n">
        <v>24.39</v>
      </c>
      <c r="J6307" s="465" t="n">
        <v>8.94</v>
      </c>
    </row>
    <row r="6308" customFormat="false" ht="25.5" hidden="false" customHeight="true" outlineLevel="0" collapsed="false">
      <c r="A6308" s="461" t="s">
        <v>2807</v>
      </c>
      <c r="B6308" s="462" t="s">
        <v>2872</v>
      </c>
      <c r="C6308" s="461" t="s">
        <v>58</v>
      </c>
      <c r="D6308" s="461" t="s">
        <v>2873</v>
      </c>
      <c r="E6308" s="461" t="s">
        <v>2813</v>
      </c>
      <c r="F6308" s="461"/>
      <c r="G6308" s="463" t="s">
        <v>2814</v>
      </c>
      <c r="H6308" s="464" t="n">
        <v>0.36667</v>
      </c>
      <c r="I6308" s="465" t="n">
        <v>32.69</v>
      </c>
      <c r="J6308" s="465" t="n">
        <v>11.98</v>
      </c>
    </row>
    <row r="6309" customFormat="false" ht="38.25" hidden="false" customHeight="true" outlineLevel="0" collapsed="false">
      <c r="A6309" s="461" t="s">
        <v>2807</v>
      </c>
      <c r="B6309" s="462" t="s">
        <v>5493</v>
      </c>
      <c r="C6309" s="461" t="s">
        <v>5397</v>
      </c>
      <c r="D6309" s="461" t="s">
        <v>5484</v>
      </c>
      <c r="E6309" s="461" t="s">
        <v>5494</v>
      </c>
      <c r="F6309" s="461"/>
      <c r="G6309" s="463" t="s">
        <v>2858</v>
      </c>
      <c r="H6309" s="464" t="n">
        <v>1</v>
      </c>
      <c r="I6309" s="465" t="n">
        <v>42.42</v>
      </c>
      <c r="J6309" s="465" t="n">
        <v>42.42</v>
      </c>
    </row>
    <row r="6310" customFormat="false" ht="38.25" hidden="false" customHeight="true" outlineLevel="0" collapsed="false">
      <c r="A6310" s="466" t="s">
        <v>2817</v>
      </c>
      <c r="B6310" s="467" t="s">
        <v>5198</v>
      </c>
      <c r="C6310" s="466" t="s">
        <v>58</v>
      </c>
      <c r="D6310" s="466" t="s">
        <v>5199</v>
      </c>
      <c r="E6310" s="466" t="s">
        <v>2820</v>
      </c>
      <c r="F6310" s="466"/>
      <c r="G6310" s="468" t="s">
        <v>2909</v>
      </c>
      <c r="H6310" s="469" t="n">
        <v>1</v>
      </c>
      <c r="I6310" s="470" t="n">
        <v>0.67</v>
      </c>
      <c r="J6310" s="470" t="n">
        <v>0.67</v>
      </c>
    </row>
    <row r="6311" customFormat="false" ht="12.75" hidden="false" customHeight="false" outlineLevel="0" collapsed="false">
      <c r="A6311" s="471"/>
      <c r="B6311" s="471"/>
      <c r="C6311" s="471"/>
      <c r="D6311" s="471"/>
      <c r="E6311" s="471" t="s">
        <v>2827</v>
      </c>
      <c r="F6311" s="472" t="n">
        <v>14.48</v>
      </c>
      <c r="G6311" s="471" t="s">
        <v>2828</v>
      </c>
      <c r="H6311" s="472" t="n">
        <v>0</v>
      </c>
      <c r="I6311" s="471" t="s">
        <v>2829</v>
      </c>
      <c r="J6311" s="472" t="n">
        <v>14.48</v>
      </c>
    </row>
    <row r="6312" customFormat="false" ht="13.5" hidden="false" customHeight="false" outlineLevel="0" collapsed="false">
      <c r="A6312" s="473"/>
      <c r="B6312" s="473"/>
      <c r="C6312" s="473"/>
      <c r="D6312" s="473"/>
      <c r="E6312" s="473"/>
      <c r="F6312" s="473"/>
      <c r="G6312" s="473" t="s">
        <v>2830</v>
      </c>
      <c r="H6312" s="474" t="n">
        <v>2</v>
      </c>
      <c r="I6312" s="473" t="s">
        <v>2831</v>
      </c>
      <c r="J6312" s="475" t="n">
        <v>128.02</v>
      </c>
    </row>
    <row r="6313" customFormat="false" ht="13.5" hidden="false" customHeight="false" outlineLevel="0" collapsed="false">
      <c r="A6313" s="476"/>
      <c r="B6313" s="476"/>
      <c r="C6313" s="476"/>
      <c r="D6313" s="476"/>
      <c r="E6313" s="476"/>
      <c r="F6313" s="476"/>
      <c r="G6313" s="476"/>
      <c r="H6313" s="476"/>
      <c r="I6313" s="476"/>
      <c r="J6313" s="476"/>
    </row>
    <row r="6314" customFormat="false" ht="15" hidden="false" customHeight="true" outlineLevel="0" collapsed="false">
      <c r="A6314" s="453" t="s">
        <v>5495</v>
      </c>
      <c r="B6314" s="454" t="s">
        <v>46</v>
      </c>
      <c r="C6314" s="453" t="s">
        <v>2797</v>
      </c>
      <c r="D6314" s="453" t="s">
        <v>2798</v>
      </c>
      <c r="E6314" s="453" t="s">
        <v>2799</v>
      </c>
      <c r="F6314" s="453"/>
      <c r="G6314" s="455" t="s">
        <v>2800</v>
      </c>
      <c r="H6314" s="454" t="s">
        <v>2801</v>
      </c>
      <c r="I6314" s="454" t="s">
        <v>2802</v>
      </c>
      <c r="J6314" s="454" t="s">
        <v>2803</v>
      </c>
    </row>
    <row r="6315" customFormat="false" ht="38.25" hidden="false" customHeight="true" outlineLevel="0" collapsed="false">
      <c r="A6315" s="456" t="s">
        <v>2804</v>
      </c>
      <c r="B6315" s="457" t="s">
        <v>1886</v>
      </c>
      <c r="C6315" s="456" t="s">
        <v>58</v>
      </c>
      <c r="D6315" s="456" t="s">
        <v>1887</v>
      </c>
      <c r="E6315" s="456" t="s">
        <v>3124</v>
      </c>
      <c r="F6315" s="456"/>
      <c r="G6315" s="458" t="s">
        <v>2909</v>
      </c>
      <c r="H6315" s="459" t="n">
        <v>1</v>
      </c>
      <c r="I6315" s="460" t="n">
        <v>38.16</v>
      </c>
      <c r="J6315" s="460" t="n">
        <v>38.16</v>
      </c>
    </row>
    <row r="6316" customFormat="false" ht="25.5" hidden="false" customHeight="true" outlineLevel="0" collapsed="false">
      <c r="A6316" s="461" t="s">
        <v>2807</v>
      </c>
      <c r="B6316" s="462" t="s">
        <v>4325</v>
      </c>
      <c r="C6316" s="461" t="s">
        <v>58</v>
      </c>
      <c r="D6316" s="461" t="s">
        <v>4326</v>
      </c>
      <c r="E6316" s="461" t="s">
        <v>2813</v>
      </c>
      <c r="F6316" s="461"/>
      <c r="G6316" s="463" t="s">
        <v>2814</v>
      </c>
      <c r="H6316" s="464" t="n">
        <v>0.3581</v>
      </c>
      <c r="I6316" s="465" t="n">
        <v>24.39</v>
      </c>
      <c r="J6316" s="465" t="n">
        <v>8.73</v>
      </c>
    </row>
    <row r="6317" customFormat="false" ht="25.5" hidden="false" customHeight="true" outlineLevel="0" collapsed="false">
      <c r="A6317" s="461" t="s">
        <v>2807</v>
      </c>
      <c r="B6317" s="462" t="s">
        <v>2872</v>
      </c>
      <c r="C6317" s="461" t="s">
        <v>58</v>
      </c>
      <c r="D6317" s="461" t="s">
        <v>2873</v>
      </c>
      <c r="E6317" s="461" t="s">
        <v>2813</v>
      </c>
      <c r="F6317" s="461"/>
      <c r="G6317" s="463" t="s">
        <v>2814</v>
      </c>
      <c r="H6317" s="464" t="n">
        <v>0.3581</v>
      </c>
      <c r="I6317" s="465" t="n">
        <v>32.69</v>
      </c>
      <c r="J6317" s="465" t="n">
        <v>11.7</v>
      </c>
    </row>
    <row r="6318" customFormat="false" ht="25.5" hidden="false" customHeight="true" outlineLevel="0" collapsed="false">
      <c r="A6318" s="466" t="s">
        <v>2817</v>
      </c>
      <c r="B6318" s="467" t="s">
        <v>5496</v>
      </c>
      <c r="C6318" s="466" t="s">
        <v>58</v>
      </c>
      <c r="D6318" s="466" t="s">
        <v>5497</v>
      </c>
      <c r="E6318" s="466" t="s">
        <v>2820</v>
      </c>
      <c r="F6318" s="466"/>
      <c r="G6318" s="468" t="s">
        <v>2909</v>
      </c>
      <c r="H6318" s="469" t="n">
        <v>1</v>
      </c>
      <c r="I6318" s="470" t="n">
        <v>17.33</v>
      </c>
      <c r="J6318" s="470" t="n">
        <v>17.33</v>
      </c>
    </row>
    <row r="6319" customFormat="false" ht="38.25" hidden="false" customHeight="true" outlineLevel="0" collapsed="false">
      <c r="A6319" s="466" t="s">
        <v>2817</v>
      </c>
      <c r="B6319" s="467" t="s">
        <v>4830</v>
      </c>
      <c r="C6319" s="466" t="s">
        <v>58</v>
      </c>
      <c r="D6319" s="466" t="s">
        <v>4831</v>
      </c>
      <c r="E6319" s="466" t="s">
        <v>2820</v>
      </c>
      <c r="F6319" s="466"/>
      <c r="G6319" s="468" t="s">
        <v>2909</v>
      </c>
      <c r="H6319" s="469" t="n">
        <v>2</v>
      </c>
      <c r="I6319" s="470" t="n">
        <v>0.2</v>
      </c>
      <c r="J6319" s="470" t="n">
        <v>0.4</v>
      </c>
    </row>
    <row r="6320" customFormat="false" ht="12.75" hidden="false" customHeight="false" outlineLevel="0" collapsed="false">
      <c r="A6320" s="471"/>
      <c r="B6320" s="471"/>
      <c r="C6320" s="471"/>
      <c r="D6320" s="471"/>
      <c r="E6320" s="471" t="s">
        <v>2827</v>
      </c>
      <c r="F6320" s="472" t="n">
        <v>14.13</v>
      </c>
      <c r="G6320" s="471" t="s">
        <v>2828</v>
      </c>
      <c r="H6320" s="472" t="n">
        <v>0</v>
      </c>
      <c r="I6320" s="471" t="s">
        <v>2829</v>
      </c>
      <c r="J6320" s="472" t="n">
        <v>14.13</v>
      </c>
    </row>
    <row r="6321" customFormat="false" ht="13.5" hidden="false" customHeight="false" outlineLevel="0" collapsed="false">
      <c r="A6321" s="473"/>
      <c r="B6321" s="473"/>
      <c r="C6321" s="473"/>
      <c r="D6321" s="473"/>
      <c r="E6321" s="473"/>
      <c r="F6321" s="473"/>
      <c r="G6321" s="473" t="s">
        <v>2830</v>
      </c>
      <c r="H6321" s="474" t="n">
        <v>10</v>
      </c>
      <c r="I6321" s="473" t="s">
        <v>2831</v>
      </c>
      <c r="J6321" s="475" t="n">
        <v>381.6</v>
      </c>
    </row>
    <row r="6322" customFormat="false" ht="13.5" hidden="false" customHeight="false" outlineLevel="0" collapsed="false">
      <c r="A6322" s="476"/>
      <c r="B6322" s="476"/>
      <c r="C6322" s="476"/>
      <c r="D6322" s="476"/>
      <c r="E6322" s="476"/>
      <c r="F6322" s="476"/>
      <c r="G6322" s="476"/>
      <c r="H6322" s="476"/>
      <c r="I6322" s="476"/>
      <c r="J6322" s="476"/>
    </row>
    <row r="6323" customFormat="false" ht="15" hidden="false" customHeight="true" outlineLevel="0" collapsed="false">
      <c r="A6323" s="453" t="s">
        <v>5498</v>
      </c>
      <c r="B6323" s="454" t="s">
        <v>46</v>
      </c>
      <c r="C6323" s="453" t="s">
        <v>2797</v>
      </c>
      <c r="D6323" s="453" t="s">
        <v>2798</v>
      </c>
      <c r="E6323" s="453" t="s">
        <v>2799</v>
      </c>
      <c r="F6323" s="453"/>
      <c r="G6323" s="455" t="s">
        <v>2800</v>
      </c>
      <c r="H6323" s="454" t="s">
        <v>2801</v>
      </c>
      <c r="I6323" s="454" t="s">
        <v>2802</v>
      </c>
      <c r="J6323" s="454" t="s">
        <v>2803</v>
      </c>
    </row>
    <row r="6324" customFormat="false" ht="38.25" hidden="false" customHeight="true" outlineLevel="0" collapsed="false">
      <c r="A6324" s="456" t="s">
        <v>2804</v>
      </c>
      <c r="B6324" s="457" t="s">
        <v>1889</v>
      </c>
      <c r="C6324" s="456" t="s">
        <v>58</v>
      </c>
      <c r="D6324" s="456" t="s">
        <v>1890</v>
      </c>
      <c r="E6324" s="456" t="s">
        <v>3124</v>
      </c>
      <c r="F6324" s="456"/>
      <c r="G6324" s="458" t="s">
        <v>2909</v>
      </c>
      <c r="H6324" s="459" t="n">
        <v>1</v>
      </c>
      <c r="I6324" s="460" t="n">
        <v>54.42</v>
      </c>
      <c r="J6324" s="460" t="n">
        <v>54.42</v>
      </c>
    </row>
    <row r="6325" customFormat="false" ht="25.5" hidden="false" customHeight="true" outlineLevel="0" collapsed="false">
      <c r="A6325" s="461" t="s">
        <v>2807</v>
      </c>
      <c r="B6325" s="462" t="s">
        <v>4325</v>
      </c>
      <c r="C6325" s="461" t="s">
        <v>58</v>
      </c>
      <c r="D6325" s="461" t="s">
        <v>4326</v>
      </c>
      <c r="E6325" s="461" t="s">
        <v>2813</v>
      </c>
      <c r="F6325" s="461"/>
      <c r="G6325" s="463" t="s">
        <v>2814</v>
      </c>
      <c r="H6325" s="464" t="n">
        <v>0.4578</v>
      </c>
      <c r="I6325" s="465" t="n">
        <v>24.39</v>
      </c>
      <c r="J6325" s="465" t="n">
        <v>11.16</v>
      </c>
    </row>
    <row r="6326" customFormat="false" ht="25.5" hidden="false" customHeight="true" outlineLevel="0" collapsed="false">
      <c r="A6326" s="461" t="s">
        <v>2807</v>
      </c>
      <c r="B6326" s="462" t="s">
        <v>2872</v>
      </c>
      <c r="C6326" s="461" t="s">
        <v>58</v>
      </c>
      <c r="D6326" s="461" t="s">
        <v>2873</v>
      </c>
      <c r="E6326" s="461" t="s">
        <v>2813</v>
      </c>
      <c r="F6326" s="461"/>
      <c r="G6326" s="463" t="s">
        <v>2814</v>
      </c>
      <c r="H6326" s="464" t="n">
        <v>0.4578</v>
      </c>
      <c r="I6326" s="465" t="n">
        <v>32.69</v>
      </c>
      <c r="J6326" s="465" t="n">
        <v>14.96</v>
      </c>
    </row>
    <row r="6327" customFormat="false" ht="25.5" hidden="false" customHeight="true" outlineLevel="0" collapsed="false">
      <c r="A6327" s="466" t="s">
        <v>2817</v>
      </c>
      <c r="B6327" s="467" t="s">
        <v>5499</v>
      </c>
      <c r="C6327" s="466" t="s">
        <v>58</v>
      </c>
      <c r="D6327" s="466" t="s">
        <v>5500</v>
      </c>
      <c r="E6327" s="466" t="s">
        <v>2820</v>
      </c>
      <c r="F6327" s="466"/>
      <c r="G6327" s="468" t="s">
        <v>2909</v>
      </c>
      <c r="H6327" s="469" t="n">
        <v>1</v>
      </c>
      <c r="I6327" s="470" t="n">
        <v>27.9</v>
      </c>
      <c r="J6327" s="470" t="n">
        <v>27.9</v>
      </c>
    </row>
    <row r="6328" customFormat="false" ht="38.25" hidden="false" customHeight="true" outlineLevel="0" collapsed="false">
      <c r="A6328" s="466" t="s">
        <v>2817</v>
      </c>
      <c r="B6328" s="467" t="s">
        <v>4830</v>
      </c>
      <c r="C6328" s="466" t="s">
        <v>58</v>
      </c>
      <c r="D6328" s="466" t="s">
        <v>4831</v>
      </c>
      <c r="E6328" s="466" t="s">
        <v>2820</v>
      </c>
      <c r="F6328" s="466"/>
      <c r="G6328" s="468" t="s">
        <v>2909</v>
      </c>
      <c r="H6328" s="469" t="n">
        <v>2</v>
      </c>
      <c r="I6328" s="470" t="n">
        <v>0.2</v>
      </c>
      <c r="J6328" s="470" t="n">
        <v>0.4</v>
      </c>
    </row>
    <row r="6329" customFormat="false" ht="12.75" hidden="false" customHeight="false" outlineLevel="0" collapsed="false">
      <c r="A6329" s="471"/>
      <c r="B6329" s="471"/>
      <c r="C6329" s="471"/>
      <c r="D6329" s="471"/>
      <c r="E6329" s="471" t="s">
        <v>2827</v>
      </c>
      <c r="F6329" s="472" t="n">
        <v>18.08</v>
      </c>
      <c r="G6329" s="471" t="s">
        <v>2828</v>
      </c>
      <c r="H6329" s="472" t="n">
        <v>0</v>
      </c>
      <c r="I6329" s="471" t="s">
        <v>2829</v>
      </c>
      <c r="J6329" s="472" t="n">
        <v>18.08</v>
      </c>
    </row>
    <row r="6330" customFormat="false" ht="13.5" hidden="false" customHeight="false" outlineLevel="0" collapsed="false">
      <c r="A6330" s="473"/>
      <c r="B6330" s="473"/>
      <c r="C6330" s="473"/>
      <c r="D6330" s="473"/>
      <c r="E6330" s="473"/>
      <c r="F6330" s="473"/>
      <c r="G6330" s="473" t="s">
        <v>2830</v>
      </c>
      <c r="H6330" s="474" t="n">
        <v>9</v>
      </c>
      <c r="I6330" s="473" t="s">
        <v>2831</v>
      </c>
      <c r="J6330" s="475" t="n">
        <v>489.78</v>
      </c>
    </row>
    <row r="6331" customFormat="false" ht="13.5" hidden="false" customHeight="false" outlineLevel="0" collapsed="false">
      <c r="A6331" s="476"/>
      <c r="B6331" s="476"/>
      <c r="C6331" s="476"/>
      <c r="D6331" s="476"/>
      <c r="E6331" s="476"/>
      <c r="F6331" s="476"/>
      <c r="G6331" s="476"/>
      <c r="H6331" s="476"/>
      <c r="I6331" s="476"/>
      <c r="J6331" s="476"/>
    </row>
    <row r="6332" customFormat="false" ht="15" hidden="false" customHeight="true" outlineLevel="0" collapsed="false">
      <c r="A6332" s="453" t="s">
        <v>5501</v>
      </c>
      <c r="B6332" s="454" t="s">
        <v>46</v>
      </c>
      <c r="C6332" s="453" t="s">
        <v>2797</v>
      </c>
      <c r="D6332" s="453" t="s">
        <v>2798</v>
      </c>
      <c r="E6332" s="453" t="s">
        <v>2799</v>
      </c>
      <c r="F6332" s="453"/>
      <c r="G6332" s="455" t="s">
        <v>2800</v>
      </c>
      <c r="H6332" s="454" t="s">
        <v>2801</v>
      </c>
      <c r="I6332" s="454" t="s">
        <v>2802</v>
      </c>
      <c r="J6332" s="454" t="s">
        <v>2803</v>
      </c>
    </row>
    <row r="6333" customFormat="false" ht="12.75" hidden="false" customHeight="true" outlineLevel="0" collapsed="false">
      <c r="A6333" s="456" t="s">
        <v>2804</v>
      </c>
      <c r="B6333" s="457" t="s">
        <v>1892</v>
      </c>
      <c r="C6333" s="456" t="s">
        <v>69</v>
      </c>
      <c r="D6333" s="456" t="s">
        <v>1893</v>
      </c>
      <c r="E6333" s="456" t="s">
        <v>2813</v>
      </c>
      <c r="F6333" s="456"/>
      <c r="G6333" s="458" t="s">
        <v>49</v>
      </c>
      <c r="H6333" s="459" t="n">
        <v>1</v>
      </c>
      <c r="I6333" s="460" t="n">
        <v>20.92</v>
      </c>
      <c r="J6333" s="460" t="n">
        <v>20.92</v>
      </c>
    </row>
    <row r="6334" customFormat="false" ht="25.5" hidden="false" customHeight="true" outlineLevel="0" collapsed="false">
      <c r="A6334" s="461" t="s">
        <v>2807</v>
      </c>
      <c r="B6334" s="462" t="s">
        <v>4325</v>
      </c>
      <c r="C6334" s="461" t="s">
        <v>58</v>
      </c>
      <c r="D6334" s="461" t="s">
        <v>4326</v>
      </c>
      <c r="E6334" s="461" t="s">
        <v>2813</v>
      </c>
      <c r="F6334" s="461"/>
      <c r="G6334" s="463" t="s">
        <v>2814</v>
      </c>
      <c r="H6334" s="464" t="n">
        <v>0.366667</v>
      </c>
      <c r="I6334" s="465" t="n">
        <v>24.39</v>
      </c>
      <c r="J6334" s="465" t="n">
        <v>8.94</v>
      </c>
    </row>
    <row r="6335" customFormat="false" ht="25.5" hidden="false" customHeight="true" outlineLevel="0" collapsed="false">
      <c r="A6335" s="461" t="s">
        <v>2807</v>
      </c>
      <c r="B6335" s="462" t="s">
        <v>2872</v>
      </c>
      <c r="C6335" s="461" t="s">
        <v>58</v>
      </c>
      <c r="D6335" s="461" t="s">
        <v>2873</v>
      </c>
      <c r="E6335" s="461" t="s">
        <v>2813</v>
      </c>
      <c r="F6335" s="461"/>
      <c r="G6335" s="463" t="s">
        <v>2814</v>
      </c>
      <c r="H6335" s="464" t="n">
        <v>0.366667</v>
      </c>
      <c r="I6335" s="465" t="n">
        <v>32.69</v>
      </c>
      <c r="J6335" s="465" t="n">
        <v>11.98</v>
      </c>
    </row>
    <row r="6336" customFormat="false" ht="12.75" hidden="false" customHeight="false" outlineLevel="0" collapsed="false">
      <c r="A6336" s="471"/>
      <c r="B6336" s="471"/>
      <c r="C6336" s="471"/>
      <c r="D6336" s="471"/>
      <c r="E6336" s="471" t="s">
        <v>2827</v>
      </c>
      <c r="F6336" s="472" t="n">
        <v>14.48</v>
      </c>
      <c r="G6336" s="471" t="s">
        <v>2828</v>
      </c>
      <c r="H6336" s="472" t="n">
        <v>0</v>
      </c>
      <c r="I6336" s="471" t="s">
        <v>2829</v>
      </c>
      <c r="J6336" s="472" t="n">
        <v>14.48</v>
      </c>
    </row>
    <row r="6337" customFormat="false" ht="13.5" hidden="false" customHeight="false" outlineLevel="0" collapsed="false">
      <c r="A6337" s="473"/>
      <c r="B6337" s="473"/>
      <c r="C6337" s="473"/>
      <c r="D6337" s="473"/>
      <c r="E6337" s="473"/>
      <c r="F6337" s="473"/>
      <c r="G6337" s="473" t="s">
        <v>2830</v>
      </c>
      <c r="H6337" s="474" t="n">
        <v>8</v>
      </c>
      <c r="I6337" s="473" t="s">
        <v>2831</v>
      </c>
      <c r="J6337" s="475" t="n">
        <v>167.36</v>
      </c>
    </row>
    <row r="6338" customFormat="false" ht="13.5" hidden="false" customHeight="false" outlineLevel="0" collapsed="false">
      <c r="A6338" s="476"/>
      <c r="B6338" s="476"/>
      <c r="C6338" s="476"/>
      <c r="D6338" s="476"/>
      <c r="E6338" s="476"/>
      <c r="F6338" s="476"/>
      <c r="G6338" s="476"/>
      <c r="H6338" s="476"/>
      <c r="I6338" s="476"/>
      <c r="J6338" s="476"/>
    </row>
    <row r="6339" customFormat="false" ht="15" hidden="false" customHeight="true" outlineLevel="0" collapsed="false">
      <c r="A6339" s="453" t="s">
        <v>5502</v>
      </c>
      <c r="B6339" s="454" t="s">
        <v>46</v>
      </c>
      <c r="C6339" s="453" t="s">
        <v>2797</v>
      </c>
      <c r="D6339" s="453" t="s">
        <v>2798</v>
      </c>
      <c r="E6339" s="453" t="s">
        <v>2799</v>
      </c>
      <c r="F6339" s="453"/>
      <c r="G6339" s="455" t="s">
        <v>2800</v>
      </c>
      <c r="H6339" s="454" t="s">
        <v>2801</v>
      </c>
      <c r="I6339" s="454" t="s">
        <v>2802</v>
      </c>
      <c r="J6339" s="454" t="s">
        <v>2803</v>
      </c>
    </row>
    <row r="6340" customFormat="false" ht="12.75" hidden="false" customHeight="true" outlineLevel="0" collapsed="false">
      <c r="A6340" s="456" t="s">
        <v>2804</v>
      </c>
      <c r="B6340" s="457" t="s">
        <v>1895</v>
      </c>
      <c r="C6340" s="456" t="s">
        <v>69</v>
      </c>
      <c r="D6340" s="456" t="s">
        <v>1896</v>
      </c>
      <c r="E6340" s="456" t="s">
        <v>2813</v>
      </c>
      <c r="F6340" s="456"/>
      <c r="G6340" s="458" t="s">
        <v>49</v>
      </c>
      <c r="H6340" s="459" t="n">
        <v>1</v>
      </c>
      <c r="I6340" s="460" t="n">
        <v>64.01</v>
      </c>
      <c r="J6340" s="460" t="n">
        <v>64.01</v>
      </c>
    </row>
    <row r="6341" customFormat="false" ht="25.5" hidden="false" customHeight="true" outlineLevel="0" collapsed="false">
      <c r="A6341" s="461" t="s">
        <v>2807</v>
      </c>
      <c r="B6341" s="462" t="s">
        <v>4325</v>
      </c>
      <c r="C6341" s="461" t="s">
        <v>58</v>
      </c>
      <c r="D6341" s="461" t="s">
        <v>4326</v>
      </c>
      <c r="E6341" s="461" t="s">
        <v>2813</v>
      </c>
      <c r="F6341" s="461"/>
      <c r="G6341" s="463" t="s">
        <v>2814</v>
      </c>
      <c r="H6341" s="464" t="n">
        <v>0.36667</v>
      </c>
      <c r="I6341" s="465" t="n">
        <v>24.39</v>
      </c>
      <c r="J6341" s="465" t="n">
        <v>8.94</v>
      </c>
    </row>
    <row r="6342" customFormat="false" ht="25.5" hidden="false" customHeight="true" outlineLevel="0" collapsed="false">
      <c r="A6342" s="461" t="s">
        <v>2807</v>
      </c>
      <c r="B6342" s="462" t="s">
        <v>2872</v>
      </c>
      <c r="C6342" s="461" t="s">
        <v>58</v>
      </c>
      <c r="D6342" s="461" t="s">
        <v>2873</v>
      </c>
      <c r="E6342" s="461" t="s">
        <v>2813</v>
      </c>
      <c r="F6342" s="461"/>
      <c r="G6342" s="463" t="s">
        <v>2814</v>
      </c>
      <c r="H6342" s="464" t="n">
        <v>0.36667</v>
      </c>
      <c r="I6342" s="465" t="n">
        <v>32.69</v>
      </c>
      <c r="J6342" s="465" t="n">
        <v>11.98</v>
      </c>
    </row>
    <row r="6343" customFormat="false" ht="38.25" hidden="false" customHeight="true" outlineLevel="0" collapsed="false">
      <c r="A6343" s="461" t="s">
        <v>2807</v>
      </c>
      <c r="B6343" s="462" t="s">
        <v>5493</v>
      </c>
      <c r="C6343" s="461" t="s">
        <v>5397</v>
      </c>
      <c r="D6343" s="461" t="s">
        <v>5484</v>
      </c>
      <c r="E6343" s="461" t="s">
        <v>5494</v>
      </c>
      <c r="F6343" s="461"/>
      <c r="G6343" s="463" t="s">
        <v>2858</v>
      </c>
      <c r="H6343" s="464" t="n">
        <v>1</v>
      </c>
      <c r="I6343" s="465" t="n">
        <v>42.42</v>
      </c>
      <c r="J6343" s="465" t="n">
        <v>42.42</v>
      </c>
    </row>
    <row r="6344" customFormat="false" ht="38.25" hidden="false" customHeight="true" outlineLevel="0" collapsed="false">
      <c r="A6344" s="466" t="s">
        <v>2817</v>
      </c>
      <c r="B6344" s="467" t="s">
        <v>5198</v>
      </c>
      <c r="C6344" s="466" t="s">
        <v>58</v>
      </c>
      <c r="D6344" s="466" t="s">
        <v>5199</v>
      </c>
      <c r="E6344" s="466" t="s">
        <v>2820</v>
      </c>
      <c r="F6344" s="466"/>
      <c r="G6344" s="468" t="s">
        <v>2909</v>
      </c>
      <c r="H6344" s="469" t="n">
        <v>1</v>
      </c>
      <c r="I6344" s="470" t="n">
        <v>0.67</v>
      </c>
      <c r="J6344" s="470" t="n">
        <v>0.67</v>
      </c>
    </row>
    <row r="6345" customFormat="false" ht="12.75" hidden="false" customHeight="false" outlineLevel="0" collapsed="false">
      <c r="A6345" s="471"/>
      <c r="B6345" s="471"/>
      <c r="C6345" s="471"/>
      <c r="D6345" s="471"/>
      <c r="E6345" s="471" t="s">
        <v>2827</v>
      </c>
      <c r="F6345" s="472" t="n">
        <v>14.48</v>
      </c>
      <c r="G6345" s="471" t="s">
        <v>2828</v>
      </c>
      <c r="H6345" s="472" t="n">
        <v>0</v>
      </c>
      <c r="I6345" s="471" t="s">
        <v>2829</v>
      </c>
      <c r="J6345" s="472" t="n">
        <v>14.48</v>
      </c>
    </row>
    <row r="6346" customFormat="false" ht="13.5" hidden="false" customHeight="false" outlineLevel="0" collapsed="false">
      <c r="A6346" s="473"/>
      <c r="B6346" s="473"/>
      <c r="C6346" s="473"/>
      <c r="D6346" s="473"/>
      <c r="E6346" s="473"/>
      <c r="F6346" s="473"/>
      <c r="G6346" s="473" t="s">
        <v>2830</v>
      </c>
      <c r="H6346" s="474" t="n">
        <v>1</v>
      </c>
      <c r="I6346" s="473" t="s">
        <v>2831</v>
      </c>
      <c r="J6346" s="475" t="n">
        <v>64.01</v>
      </c>
    </row>
    <row r="6347" customFormat="false" ht="13.5" hidden="false" customHeight="false" outlineLevel="0" collapsed="false">
      <c r="A6347" s="476"/>
      <c r="B6347" s="476"/>
      <c r="C6347" s="476"/>
      <c r="D6347" s="476"/>
      <c r="E6347" s="476"/>
      <c r="F6347" s="476"/>
      <c r="G6347" s="476"/>
      <c r="H6347" s="476"/>
      <c r="I6347" s="476"/>
      <c r="J6347" s="476"/>
    </row>
    <row r="6348" customFormat="false" ht="15" hidden="false" customHeight="true" outlineLevel="0" collapsed="false">
      <c r="A6348" s="453" t="s">
        <v>5503</v>
      </c>
      <c r="B6348" s="454" t="s">
        <v>46</v>
      </c>
      <c r="C6348" s="453" t="s">
        <v>2797</v>
      </c>
      <c r="D6348" s="453" t="s">
        <v>2798</v>
      </c>
      <c r="E6348" s="453" t="s">
        <v>2799</v>
      </c>
      <c r="F6348" s="453"/>
      <c r="G6348" s="455" t="s">
        <v>2800</v>
      </c>
      <c r="H6348" s="454" t="s">
        <v>2801</v>
      </c>
      <c r="I6348" s="454" t="s">
        <v>2802</v>
      </c>
      <c r="J6348" s="454" t="s">
        <v>2803</v>
      </c>
    </row>
    <row r="6349" customFormat="false" ht="38.25" hidden="false" customHeight="true" outlineLevel="0" collapsed="false">
      <c r="A6349" s="456" t="s">
        <v>2804</v>
      </c>
      <c r="B6349" s="457" t="s">
        <v>1898</v>
      </c>
      <c r="C6349" s="456" t="s">
        <v>58</v>
      </c>
      <c r="D6349" s="456" t="s">
        <v>1899</v>
      </c>
      <c r="E6349" s="456" t="s">
        <v>3050</v>
      </c>
      <c r="F6349" s="456"/>
      <c r="G6349" s="458" t="s">
        <v>2909</v>
      </c>
      <c r="H6349" s="459" t="n">
        <v>1</v>
      </c>
      <c r="I6349" s="460" t="n">
        <v>72.93</v>
      </c>
      <c r="J6349" s="460" t="n">
        <v>72.93</v>
      </c>
    </row>
    <row r="6350" customFormat="false" ht="25.5" hidden="false" customHeight="true" outlineLevel="0" collapsed="false">
      <c r="A6350" s="461" t="s">
        <v>2807</v>
      </c>
      <c r="B6350" s="462" t="s">
        <v>3051</v>
      </c>
      <c r="C6350" s="461" t="s">
        <v>58</v>
      </c>
      <c r="D6350" s="461" t="s">
        <v>3052</v>
      </c>
      <c r="E6350" s="461" t="s">
        <v>2813</v>
      </c>
      <c r="F6350" s="461"/>
      <c r="G6350" s="463" t="s">
        <v>2814</v>
      </c>
      <c r="H6350" s="464" t="n">
        <v>0.294</v>
      </c>
      <c r="I6350" s="465" t="n">
        <v>23.37</v>
      </c>
      <c r="J6350" s="465" t="n">
        <v>6.87</v>
      </c>
    </row>
    <row r="6351" customFormat="false" ht="25.5" hidden="false" customHeight="true" outlineLevel="0" collapsed="false">
      <c r="A6351" s="461" t="s">
        <v>2807</v>
      </c>
      <c r="B6351" s="462" t="s">
        <v>2923</v>
      </c>
      <c r="C6351" s="461" t="s">
        <v>58</v>
      </c>
      <c r="D6351" s="461" t="s">
        <v>2924</v>
      </c>
      <c r="E6351" s="461" t="s">
        <v>2813</v>
      </c>
      <c r="F6351" s="461"/>
      <c r="G6351" s="463" t="s">
        <v>2814</v>
      </c>
      <c r="H6351" s="464" t="n">
        <v>0.294</v>
      </c>
      <c r="I6351" s="465" t="n">
        <v>31.5</v>
      </c>
      <c r="J6351" s="465" t="n">
        <v>9.26</v>
      </c>
    </row>
    <row r="6352" customFormat="false" ht="25.5" hidden="false" customHeight="true" outlineLevel="0" collapsed="false">
      <c r="A6352" s="461" t="s">
        <v>2807</v>
      </c>
      <c r="B6352" s="462" t="s">
        <v>3498</v>
      </c>
      <c r="C6352" s="461" t="s">
        <v>58</v>
      </c>
      <c r="D6352" s="461" t="s">
        <v>3499</v>
      </c>
      <c r="E6352" s="461" t="s">
        <v>2813</v>
      </c>
      <c r="F6352" s="461"/>
      <c r="G6352" s="463" t="s">
        <v>2814</v>
      </c>
      <c r="H6352" s="464" t="n">
        <v>0.294</v>
      </c>
      <c r="I6352" s="465" t="n">
        <v>39.76</v>
      </c>
      <c r="J6352" s="465" t="n">
        <v>11.68</v>
      </c>
    </row>
    <row r="6353" customFormat="false" ht="12.75" hidden="false" customHeight="true" outlineLevel="0" collapsed="false">
      <c r="A6353" s="466" t="s">
        <v>2817</v>
      </c>
      <c r="B6353" s="467" t="s">
        <v>5504</v>
      </c>
      <c r="C6353" s="466" t="s">
        <v>58</v>
      </c>
      <c r="D6353" s="466" t="s">
        <v>5505</v>
      </c>
      <c r="E6353" s="466" t="s">
        <v>2820</v>
      </c>
      <c r="F6353" s="466"/>
      <c r="G6353" s="468" t="s">
        <v>298</v>
      </c>
      <c r="H6353" s="469" t="n">
        <v>0.012</v>
      </c>
      <c r="I6353" s="470" t="n">
        <v>33.56</v>
      </c>
      <c r="J6353" s="470" t="n">
        <v>0.4</v>
      </c>
    </row>
    <row r="6354" customFormat="false" ht="25.5" hidden="false" customHeight="true" outlineLevel="0" collapsed="false">
      <c r="A6354" s="466" t="s">
        <v>2817</v>
      </c>
      <c r="B6354" s="467" t="s">
        <v>5506</v>
      </c>
      <c r="C6354" s="466" t="s">
        <v>58</v>
      </c>
      <c r="D6354" s="466" t="s">
        <v>5507</v>
      </c>
      <c r="E6354" s="466" t="s">
        <v>2820</v>
      </c>
      <c r="F6354" s="466"/>
      <c r="G6354" s="468" t="s">
        <v>2909</v>
      </c>
      <c r="H6354" s="469" t="n">
        <v>1</v>
      </c>
      <c r="I6354" s="470" t="n">
        <v>44.72</v>
      </c>
      <c r="J6354" s="470" t="n">
        <v>44.72</v>
      </c>
    </row>
    <row r="6355" customFormat="false" ht="12.75" hidden="false" customHeight="false" outlineLevel="0" collapsed="false">
      <c r="A6355" s="471"/>
      <c r="B6355" s="471"/>
      <c r="C6355" s="471"/>
      <c r="D6355" s="471"/>
      <c r="E6355" s="471" t="s">
        <v>2827</v>
      </c>
      <c r="F6355" s="472" t="n">
        <v>20.17</v>
      </c>
      <c r="G6355" s="471" t="s">
        <v>2828</v>
      </c>
      <c r="H6355" s="472" t="n">
        <v>0</v>
      </c>
      <c r="I6355" s="471" t="s">
        <v>2829</v>
      </c>
      <c r="J6355" s="472" t="n">
        <v>20.17</v>
      </c>
    </row>
    <row r="6356" customFormat="false" ht="13.5" hidden="false" customHeight="false" outlineLevel="0" collapsed="false">
      <c r="A6356" s="473"/>
      <c r="B6356" s="473"/>
      <c r="C6356" s="473"/>
      <c r="D6356" s="473"/>
      <c r="E6356" s="473"/>
      <c r="F6356" s="473"/>
      <c r="G6356" s="473" t="s">
        <v>2830</v>
      </c>
      <c r="H6356" s="474" t="n">
        <v>5</v>
      </c>
      <c r="I6356" s="473" t="s">
        <v>2831</v>
      </c>
      <c r="J6356" s="475" t="n">
        <v>364.65</v>
      </c>
    </row>
    <row r="6357" customFormat="false" ht="13.5" hidden="false" customHeight="false" outlineLevel="0" collapsed="false">
      <c r="A6357" s="476"/>
      <c r="B6357" s="476"/>
      <c r="C6357" s="476"/>
      <c r="D6357" s="476"/>
      <c r="E6357" s="476"/>
      <c r="F6357" s="476"/>
      <c r="G6357" s="476"/>
      <c r="H6357" s="476"/>
      <c r="I6357" s="476"/>
      <c r="J6357" s="476"/>
    </row>
    <row r="6358" customFormat="false" ht="15" hidden="false" customHeight="true" outlineLevel="0" collapsed="false">
      <c r="A6358" s="453" t="s">
        <v>5508</v>
      </c>
      <c r="B6358" s="454" t="s">
        <v>46</v>
      </c>
      <c r="C6358" s="453" t="s">
        <v>2797</v>
      </c>
      <c r="D6358" s="453" t="s">
        <v>2798</v>
      </c>
      <c r="E6358" s="453" t="s">
        <v>2799</v>
      </c>
      <c r="F6358" s="453"/>
      <c r="G6358" s="455" t="s">
        <v>2800</v>
      </c>
      <c r="H6358" s="454" t="s">
        <v>2801</v>
      </c>
      <c r="I6358" s="454" t="s">
        <v>2802</v>
      </c>
      <c r="J6358" s="454" t="s">
        <v>2803</v>
      </c>
    </row>
    <row r="6359" customFormat="false" ht="38.25" hidden="false" customHeight="true" outlineLevel="0" collapsed="false">
      <c r="A6359" s="456" t="s">
        <v>2804</v>
      </c>
      <c r="B6359" s="457" t="s">
        <v>1901</v>
      </c>
      <c r="C6359" s="456" t="s">
        <v>58</v>
      </c>
      <c r="D6359" s="456" t="s">
        <v>1902</v>
      </c>
      <c r="E6359" s="456" t="s">
        <v>3050</v>
      </c>
      <c r="F6359" s="456"/>
      <c r="G6359" s="458" t="s">
        <v>2909</v>
      </c>
      <c r="H6359" s="459" t="n">
        <v>1</v>
      </c>
      <c r="I6359" s="460" t="n">
        <v>47</v>
      </c>
      <c r="J6359" s="460" t="n">
        <v>47</v>
      </c>
    </row>
    <row r="6360" customFormat="false" ht="25.5" hidden="false" customHeight="true" outlineLevel="0" collapsed="false">
      <c r="A6360" s="461" t="s">
        <v>2807</v>
      </c>
      <c r="B6360" s="462" t="s">
        <v>3051</v>
      </c>
      <c r="C6360" s="461" t="s">
        <v>58</v>
      </c>
      <c r="D6360" s="461" t="s">
        <v>3052</v>
      </c>
      <c r="E6360" s="461" t="s">
        <v>2813</v>
      </c>
      <c r="F6360" s="461"/>
      <c r="G6360" s="463" t="s">
        <v>2814</v>
      </c>
      <c r="H6360" s="464" t="n">
        <v>0.196</v>
      </c>
      <c r="I6360" s="465" t="n">
        <v>23.37</v>
      </c>
      <c r="J6360" s="465" t="n">
        <v>4.58</v>
      </c>
    </row>
    <row r="6361" customFormat="false" ht="25.5" hidden="false" customHeight="true" outlineLevel="0" collapsed="false">
      <c r="A6361" s="461" t="s">
        <v>2807</v>
      </c>
      <c r="B6361" s="462" t="s">
        <v>2923</v>
      </c>
      <c r="C6361" s="461" t="s">
        <v>58</v>
      </c>
      <c r="D6361" s="461" t="s">
        <v>2924</v>
      </c>
      <c r="E6361" s="461" t="s">
        <v>2813</v>
      </c>
      <c r="F6361" s="461"/>
      <c r="G6361" s="463" t="s">
        <v>2814</v>
      </c>
      <c r="H6361" s="464" t="n">
        <v>0.196</v>
      </c>
      <c r="I6361" s="465" t="n">
        <v>31.5</v>
      </c>
      <c r="J6361" s="465" t="n">
        <v>6.17</v>
      </c>
    </row>
    <row r="6362" customFormat="false" ht="25.5" hidden="false" customHeight="true" outlineLevel="0" collapsed="false">
      <c r="A6362" s="461" t="s">
        <v>2807</v>
      </c>
      <c r="B6362" s="462" t="s">
        <v>3498</v>
      </c>
      <c r="C6362" s="461" t="s">
        <v>58</v>
      </c>
      <c r="D6362" s="461" t="s">
        <v>3499</v>
      </c>
      <c r="E6362" s="461" t="s">
        <v>2813</v>
      </c>
      <c r="F6362" s="461"/>
      <c r="G6362" s="463" t="s">
        <v>2814</v>
      </c>
      <c r="H6362" s="464" t="n">
        <v>0.196</v>
      </c>
      <c r="I6362" s="465" t="n">
        <v>39.76</v>
      </c>
      <c r="J6362" s="465" t="n">
        <v>7.79</v>
      </c>
    </row>
    <row r="6363" customFormat="false" ht="12.75" hidden="false" customHeight="true" outlineLevel="0" collapsed="false">
      <c r="A6363" s="466" t="s">
        <v>2817</v>
      </c>
      <c r="B6363" s="467" t="s">
        <v>5504</v>
      </c>
      <c r="C6363" s="466" t="s">
        <v>58</v>
      </c>
      <c r="D6363" s="466" t="s">
        <v>5505</v>
      </c>
      <c r="E6363" s="466" t="s">
        <v>2820</v>
      </c>
      <c r="F6363" s="466"/>
      <c r="G6363" s="468" t="s">
        <v>298</v>
      </c>
      <c r="H6363" s="469" t="n">
        <v>0.012</v>
      </c>
      <c r="I6363" s="470" t="n">
        <v>33.56</v>
      </c>
      <c r="J6363" s="470" t="n">
        <v>0.4</v>
      </c>
    </row>
    <row r="6364" customFormat="false" ht="12.75" hidden="false" customHeight="true" outlineLevel="0" collapsed="false">
      <c r="A6364" s="466" t="s">
        <v>2817</v>
      </c>
      <c r="B6364" s="467" t="s">
        <v>5509</v>
      </c>
      <c r="C6364" s="466" t="s">
        <v>58</v>
      </c>
      <c r="D6364" s="466" t="s">
        <v>5510</v>
      </c>
      <c r="E6364" s="466" t="s">
        <v>2820</v>
      </c>
      <c r="F6364" s="466"/>
      <c r="G6364" s="468" t="s">
        <v>2909</v>
      </c>
      <c r="H6364" s="469" t="n">
        <v>1</v>
      </c>
      <c r="I6364" s="470" t="n">
        <v>28.06</v>
      </c>
      <c r="J6364" s="470" t="n">
        <v>28.06</v>
      </c>
    </row>
    <row r="6365" customFormat="false" ht="12.75" hidden="false" customHeight="false" outlineLevel="0" collapsed="false">
      <c r="A6365" s="471"/>
      <c r="B6365" s="471"/>
      <c r="C6365" s="471"/>
      <c r="D6365" s="471"/>
      <c r="E6365" s="471" t="s">
        <v>2827</v>
      </c>
      <c r="F6365" s="472" t="n">
        <v>13.45</v>
      </c>
      <c r="G6365" s="471" t="s">
        <v>2828</v>
      </c>
      <c r="H6365" s="472" t="n">
        <v>0</v>
      </c>
      <c r="I6365" s="471" t="s">
        <v>2829</v>
      </c>
      <c r="J6365" s="472" t="n">
        <v>13.45</v>
      </c>
    </row>
    <row r="6366" customFormat="false" ht="13.5" hidden="false" customHeight="false" outlineLevel="0" collapsed="false">
      <c r="A6366" s="473"/>
      <c r="B6366" s="473"/>
      <c r="C6366" s="473"/>
      <c r="D6366" s="473"/>
      <c r="E6366" s="473"/>
      <c r="F6366" s="473"/>
      <c r="G6366" s="473" t="s">
        <v>2830</v>
      </c>
      <c r="H6366" s="474" t="n">
        <v>135</v>
      </c>
      <c r="I6366" s="473" t="s">
        <v>2831</v>
      </c>
      <c r="J6366" s="475" t="n">
        <v>6345</v>
      </c>
    </row>
    <row r="6367" customFormat="false" ht="13.5" hidden="false" customHeight="false" outlineLevel="0" collapsed="false">
      <c r="A6367" s="476"/>
      <c r="B6367" s="476"/>
      <c r="C6367" s="476"/>
      <c r="D6367" s="476"/>
      <c r="E6367" s="476"/>
      <c r="F6367" s="476"/>
      <c r="G6367" s="476"/>
      <c r="H6367" s="476"/>
      <c r="I6367" s="476"/>
      <c r="J6367" s="476"/>
    </row>
    <row r="6368" customFormat="false" ht="15" hidden="false" customHeight="true" outlineLevel="0" collapsed="false">
      <c r="A6368" s="453" t="s">
        <v>5511</v>
      </c>
      <c r="B6368" s="454" t="s">
        <v>46</v>
      </c>
      <c r="C6368" s="453" t="s">
        <v>2797</v>
      </c>
      <c r="D6368" s="453" t="s">
        <v>2798</v>
      </c>
      <c r="E6368" s="453" t="s">
        <v>2799</v>
      </c>
      <c r="F6368" s="453"/>
      <c r="G6368" s="455" t="s">
        <v>2800</v>
      </c>
      <c r="H6368" s="454" t="s">
        <v>2801</v>
      </c>
      <c r="I6368" s="454" t="s">
        <v>2802</v>
      </c>
      <c r="J6368" s="454" t="s">
        <v>2803</v>
      </c>
    </row>
    <row r="6369" customFormat="false" ht="38.25" hidden="false" customHeight="true" outlineLevel="0" collapsed="false">
      <c r="A6369" s="456" t="s">
        <v>2804</v>
      </c>
      <c r="B6369" s="457" t="s">
        <v>1904</v>
      </c>
      <c r="C6369" s="456" t="s">
        <v>58</v>
      </c>
      <c r="D6369" s="456" t="s">
        <v>1905</v>
      </c>
      <c r="E6369" s="456" t="s">
        <v>3050</v>
      </c>
      <c r="F6369" s="456"/>
      <c r="G6369" s="458" t="s">
        <v>2909</v>
      </c>
      <c r="H6369" s="459" t="n">
        <v>1</v>
      </c>
      <c r="I6369" s="460" t="n">
        <v>52.43</v>
      </c>
      <c r="J6369" s="460" t="n">
        <v>52.43</v>
      </c>
    </row>
    <row r="6370" customFormat="false" ht="25.5" hidden="false" customHeight="true" outlineLevel="0" collapsed="false">
      <c r="A6370" s="461" t="s">
        <v>2807</v>
      </c>
      <c r="B6370" s="462" t="s">
        <v>3051</v>
      </c>
      <c r="C6370" s="461" t="s">
        <v>58</v>
      </c>
      <c r="D6370" s="461" t="s">
        <v>3052</v>
      </c>
      <c r="E6370" s="461" t="s">
        <v>2813</v>
      </c>
      <c r="F6370" s="461"/>
      <c r="G6370" s="463" t="s">
        <v>2814</v>
      </c>
      <c r="H6370" s="464" t="n">
        <v>0.15</v>
      </c>
      <c r="I6370" s="465" t="n">
        <v>23.37</v>
      </c>
      <c r="J6370" s="465" t="n">
        <v>3.5</v>
      </c>
    </row>
    <row r="6371" customFormat="false" ht="25.5" hidden="false" customHeight="true" outlineLevel="0" collapsed="false">
      <c r="A6371" s="461" t="s">
        <v>2807</v>
      </c>
      <c r="B6371" s="462" t="s">
        <v>2923</v>
      </c>
      <c r="C6371" s="461" t="s">
        <v>58</v>
      </c>
      <c r="D6371" s="461" t="s">
        <v>2924</v>
      </c>
      <c r="E6371" s="461" t="s">
        <v>2813</v>
      </c>
      <c r="F6371" s="461"/>
      <c r="G6371" s="463" t="s">
        <v>2814</v>
      </c>
      <c r="H6371" s="464" t="n">
        <v>0.15</v>
      </c>
      <c r="I6371" s="465" t="n">
        <v>31.5</v>
      </c>
      <c r="J6371" s="465" t="n">
        <v>4.72</v>
      </c>
    </row>
    <row r="6372" customFormat="false" ht="25.5" hidden="false" customHeight="true" outlineLevel="0" collapsed="false">
      <c r="A6372" s="461" t="s">
        <v>2807</v>
      </c>
      <c r="B6372" s="462" t="s">
        <v>3498</v>
      </c>
      <c r="C6372" s="461" t="s">
        <v>58</v>
      </c>
      <c r="D6372" s="461" t="s">
        <v>3499</v>
      </c>
      <c r="E6372" s="461" t="s">
        <v>2813</v>
      </c>
      <c r="F6372" s="461"/>
      <c r="G6372" s="463" t="s">
        <v>2814</v>
      </c>
      <c r="H6372" s="464" t="n">
        <v>0.15</v>
      </c>
      <c r="I6372" s="465" t="n">
        <v>39.76</v>
      </c>
      <c r="J6372" s="465" t="n">
        <v>5.96</v>
      </c>
    </row>
    <row r="6373" customFormat="false" ht="12.75" hidden="false" customHeight="true" outlineLevel="0" collapsed="false">
      <c r="A6373" s="466" t="s">
        <v>2817</v>
      </c>
      <c r="B6373" s="467" t="s">
        <v>5504</v>
      </c>
      <c r="C6373" s="466" t="s">
        <v>58</v>
      </c>
      <c r="D6373" s="466" t="s">
        <v>5505</v>
      </c>
      <c r="E6373" s="466" t="s">
        <v>2820</v>
      </c>
      <c r="F6373" s="466"/>
      <c r="G6373" s="468" t="s">
        <v>298</v>
      </c>
      <c r="H6373" s="469" t="n">
        <v>0.018</v>
      </c>
      <c r="I6373" s="470" t="n">
        <v>33.56</v>
      </c>
      <c r="J6373" s="470" t="n">
        <v>0.6</v>
      </c>
    </row>
    <row r="6374" customFormat="false" ht="12.75" hidden="false" customHeight="true" outlineLevel="0" collapsed="false">
      <c r="A6374" s="466" t="s">
        <v>2817</v>
      </c>
      <c r="B6374" s="467" t="s">
        <v>5512</v>
      </c>
      <c r="C6374" s="466" t="s">
        <v>58</v>
      </c>
      <c r="D6374" s="466" t="s">
        <v>5513</v>
      </c>
      <c r="E6374" s="466" t="s">
        <v>2820</v>
      </c>
      <c r="F6374" s="466"/>
      <c r="G6374" s="468" t="s">
        <v>2909</v>
      </c>
      <c r="H6374" s="469" t="n">
        <v>1</v>
      </c>
      <c r="I6374" s="470" t="n">
        <v>37.65</v>
      </c>
      <c r="J6374" s="470" t="n">
        <v>37.65</v>
      </c>
    </row>
    <row r="6375" customFormat="false" ht="12.75" hidden="false" customHeight="false" outlineLevel="0" collapsed="false">
      <c r="A6375" s="471"/>
      <c r="B6375" s="471"/>
      <c r="C6375" s="471"/>
      <c r="D6375" s="471"/>
      <c r="E6375" s="471" t="s">
        <v>2827</v>
      </c>
      <c r="F6375" s="472" t="n">
        <v>10.28</v>
      </c>
      <c r="G6375" s="471" t="s">
        <v>2828</v>
      </c>
      <c r="H6375" s="472" t="n">
        <v>0</v>
      </c>
      <c r="I6375" s="471" t="s">
        <v>2829</v>
      </c>
      <c r="J6375" s="472" t="n">
        <v>10.28</v>
      </c>
    </row>
    <row r="6376" customFormat="false" ht="13.5" hidden="false" customHeight="false" outlineLevel="0" collapsed="false">
      <c r="A6376" s="473"/>
      <c r="B6376" s="473"/>
      <c r="C6376" s="473"/>
      <c r="D6376" s="473"/>
      <c r="E6376" s="473"/>
      <c r="F6376" s="473"/>
      <c r="G6376" s="473" t="s">
        <v>2830</v>
      </c>
      <c r="H6376" s="474" t="n">
        <v>11</v>
      </c>
      <c r="I6376" s="473" t="s">
        <v>2831</v>
      </c>
      <c r="J6376" s="475" t="n">
        <v>576.73</v>
      </c>
    </row>
    <row r="6377" customFormat="false" ht="13.5" hidden="false" customHeight="false" outlineLevel="0" collapsed="false">
      <c r="A6377" s="476"/>
      <c r="B6377" s="476"/>
      <c r="C6377" s="476"/>
      <c r="D6377" s="476"/>
      <c r="E6377" s="476"/>
      <c r="F6377" s="476"/>
      <c r="G6377" s="476"/>
      <c r="H6377" s="476"/>
      <c r="I6377" s="476"/>
      <c r="J6377" s="476"/>
    </row>
    <row r="6378" customFormat="false" ht="15" hidden="false" customHeight="true" outlineLevel="0" collapsed="false">
      <c r="A6378" s="453" t="s">
        <v>5514</v>
      </c>
      <c r="B6378" s="454" t="s">
        <v>46</v>
      </c>
      <c r="C6378" s="453" t="s">
        <v>2797</v>
      </c>
      <c r="D6378" s="453" t="s">
        <v>2798</v>
      </c>
      <c r="E6378" s="453" t="s">
        <v>2799</v>
      </c>
      <c r="F6378" s="453"/>
      <c r="G6378" s="455" t="s">
        <v>2800</v>
      </c>
      <c r="H6378" s="454" t="s">
        <v>2801</v>
      </c>
      <c r="I6378" s="454" t="s">
        <v>2802</v>
      </c>
      <c r="J6378" s="454" t="s">
        <v>2803</v>
      </c>
    </row>
    <row r="6379" customFormat="false" ht="38.25" hidden="false" customHeight="true" outlineLevel="0" collapsed="false">
      <c r="A6379" s="456" t="s">
        <v>2804</v>
      </c>
      <c r="B6379" s="457" t="s">
        <v>1907</v>
      </c>
      <c r="C6379" s="456" t="s">
        <v>58</v>
      </c>
      <c r="D6379" s="456" t="s">
        <v>1908</v>
      </c>
      <c r="E6379" s="456" t="s">
        <v>3050</v>
      </c>
      <c r="F6379" s="456"/>
      <c r="G6379" s="458" t="s">
        <v>2909</v>
      </c>
      <c r="H6379" s="459" t="n">
        <v>1</v>
      </c>
      <c r="I6379" s="460" t="n">
        <v>97.09</v>
      </c>
      <c r="J6379" s="460" t="n">
        <v>97.09</v>
      </c>
    </row>
    <row r="6380" customFormat="false" ht="25.5" hidden="false" customHeight="true" outlineLevel="0" collapsed="false">
      <c r="A6380" s="461" t="s">
        <v>2807</v>
      </c>
      <c r="B6380" s="462" t="s">
        <v>3051</v>
      </c>
      <c r="C6380" s="461" t="s">
        <v>58</v>
      </c>
      <c r="D6380" s="461" t="s">
        <v>3052</v>
      </c>
      <c r="E6380" s="461" t="s">
        <v>2813</v>
      </c>
      <c r="F6380" s="461"/>
      <c r="G6380" s="463" t="s">
        <v>2814</v>
      </c>
      <c r="H6380" s="464" t="n">
        <v>0.24</v>
      </c>
      <c r="I6380" s="465" t="n">
        <v>23.37</v>
      </c>
      <c r="J6380" s="465" t="n">
        <v>5.6</v>
      </c>
    </row>
    <row r="6381" customFormat="false" ht="25.5" hidden="false" customHeight="true" outlineLevel="0" collapsed="false">
      <c r="A6381" s="461" t="s">
        <v>2807</v>
      </c>
      <c r="B6381" s="462" t="s">
        <v>2923</v>
      </c>
      <c r="C6381" s="461" t="s">
        <v>58</v>
      </c>
      <c r="D6381" s="461" t="s">
        <v>2924</v>
      </c>
      <c r="E6381" s="461" t="s">
        <v>2813</v>
      </c>
      <c r="F6381" s="461"/>
      <c r="G6381" s="463" t="s">
        <v>2814</v>
      </c>
      <c r="H6381" s="464" t="n">
        <v>0.24</v>
      </c>
      <c r="I6381" s="465" t="n">
        <v>31.5</v>
      </c>
      <c r="J6381" s="465" t="n">
        <v>7.56</v>
      </c>
    </row>
    <row r="6382" customFormat="false" ht="25.5" hidden="false" customHeight="true" outlineLevel="0" collapsed="false">
      <c r="A6382" s="461" t="s">
        <v>2807</v>
      </c>
      <c r="B6382" s="462" t="s">
        <v>3498</v>
      </c>
      <c r="C6382" s="461" t="s">
        <v>58</v>
      </c>
      <c r="D6382" s="461" t="s">
        <v>3499</v>
      </c>
      <c r="E6382" s="461" t="s">
        <v>2813</v>
      </c>
      <c r="F6382" s="461"/>
      <c r="G6382" s="463" t="s">
        <v>2814</v>
      </c>
      <c r="H6382" s="464" t="n">
        <v>0.24</v>
      </c>
      <c r="I6382" s="465" t="n">
        <v>39.76</v>
      </c>
      <c r="J6382" s="465" t="n">
        <v>9.54</v>
      </c>
    </row>
    <row r="6383" customFormat="false" ht="12.75" hidden="false" customHeight="true" outlineLevel="0" collapsed="false">
      <c r="A6383" s="466" t="s">
        <v>2817</v>
      </c>
      <c r="B6383" s="467" t="s">
        <v>5504</v>
      </c>
      <c r="C6383" s="466" t="s">
        <v>58</v>
      </c>
      <c r="D6383" s="466" t="s">
        <v>5505</v>
      </c>
      <c r="E6383" s="466" t="s">
        <v>2820</v>
      </c>
      <c r="F6383" s="466"/>
      <c r="G6383" s="468" t="s">
        <v>298</v>
      </c>
      <c r="H6383" s="469" t="n">
        <v>0.029</v>
      </c>
      <c r="I6383" s="470" t="n">
        <v>33.56</v>
      </c>
      <c r="J6383" s="470" t="n">
        <v>0.97</v>
      </c>
    </row>
    <row r="6384" customFormat="false" ht="12.75" hidden="false" customHeight="true" outlineLevel="0" collapsed="false">
      <c r="A6384" s="466" t="s">
        <v>2817</v>
      </c>
      <c r="B6384" s="467" t="s">
        <v>5515</v>
      </c>
      <c r="C6384" s="466" t="s">
        <v>58</v>
      </c>
      <c r="D6384" s="466" t="s">
        <v>5516</v>
      </c>
      <c r="E6384" s="466" t="s">
        <v>2820</v>
      </c>
      <c r="F6384" s="466"/>
      <c r="G6384" s="468" t="s">
        <v>2909</v>
      </c>
      <c r="H6384" s="469" t="n">
        <v>1</v>
      </c>
      <c r="I6384" s="470" t="n">
        <v>73.42</v>
      </c>
      <c r="J6384" s="470" t="n">
        <v>73.42</v>
      </c>
    </row>
    <row r="6385" customFormat="false" ht="12.75" hidden="false" customHeight="false" outlineLevel="0" collapsed="false">
      <c r="A6385" s="471"/>
      <c r="B6385" s="471"/>
      <c r="C6385" s="471"/>
      <c r="D6385" s="471"/>
      <c r="E6385" s="471" t="s">
        <v>2827</v>
      </c>
      <c r="F6385" s="472" t="n">
        <v>16.47</v>
      </c>
      <c r="G6385" s="471" t="s">
        <v>2828</v>
      </c>
      <c r="H6385" s="472" t="n">
        <v>0</v>
      </c>
      <c r="I6385" s="471" t="s">
        <v>2829</v>
      </c>
      <c r="J6385" s="472" t="n">
        <v>16.47</v>
      </c>
    </row>
    <row r="6386" customFormat="false" ht="13.5" hidden="false" customHeight="false" outlineLevel="0" collapsed="false">
      <c r="A6386" s="473"/>
      <c r="B6386" s="473"/>
      <c r="C6386" s="473"/>
      <c r="D6386" s="473"/>
      <c r="E6386" s="473"/>
      <c r="F6386" s="473"/>
      <c r="G6386" s="473" t="s">
        <v>2830</v>
      </c>
      <c r="H6386" s="474" t="n">
        <v>18</v>
      </c>
      <c r="I6386" s="473" t="s">
        <v>2831</v>
      </c>
      <c r="J6386" s="475" t="n">
        <v>1747.62</v>
      </c>
    </row>
    <row r="6387" customFormat="false" ht="13.5" hidden="false" customHeight="false" outlineLevel="0" collapsed="false">
      <c r="A6387" s="476"/>
      <c r="B6387" s="476"/>
      <c r="C6387" s="476"/>
      <c r="D6387" s="476"/>
      <c r="E6387" s="476"/>
      <c r="F6387" s="476"/>
      <c r="G6387" s="476"/>
      <c r="H6387" s="476"/>
      <c r="I6387" s="476"/>
      <c r="J6387" s="476"/>
    </row>
    <row r="6388" customFormat="false" ht="15" hidden="false" customHeight="true" outlineLevel="0" collapsed="false">
      <c r="A6388" s="453" t="s">
        <v>5517</v>
      </c>
      <c r="B6388" s="454" t="s">
        <v>46</v>
      </c>
      <c r="C6388" s="453" t="s">
        <v>2797</v>
      </c>
      <c r="D6388" s="453" t="s">
        <v>2798</v>
      </c>
      <c r="E6388" s="453" t="s">
        <v>2799</v>
      </c>
      <c r="F6388" s="453"/>
      <c r="G6388" s="455" t="s">
        <v>2800</v>
      </c>
      <c r="H6388" s="454" t="s">
        <v>2801</v>
      </c>
      <c r="I6388" s="454" t="s">
        <v>2802</v>
      </c>
      <c r="J6388" s="454" t="s">
        <v>2803</v>
      </c>
    </row>
    <row r="6389" customFormat="false" ht="38.25" hidden="false" customHeight="true" outlineLevel="0" collapsed="false">
      <c r="A6389" s="456" t="s">
        <v>2804</v>
      </c>
      <c r="B6389" s="457" t="s">
        <v>1910</v>
      </c>
      <c r="C6389" s="456" t="s">
        <v>58</v>
      </c>
      <c r="D6389" s="456" t="s">
        <v>1911</v>
      </c>
      <c r="E6389" s="456" t="s">
        <v>3050</v>
      </c>
      <c r="F6389" s="456"/>
      <c r="G6389" s="458" t="s">
        <v>2909</v>
      </c>
      <c r="H6389" s="459" t="n">
        <v>1</v>
      </c>
      <c r="I6389" s="460" t="n">
        <v>42.84</v>
      </c>
      <c r="J6389" s="460" t="n">
        <v>42.84</v>
      </c>
    </row>
    <row r="6390" customFormat="false" ht="25.5" hidden="false" customHeight="true" outlineLevel="0" collapsed="false">
      <c r="A6390" s="461" t="s">
        <v>2807</v>
      </c>
      <c r="B6390" s="462" t="s">
        <v>3051</v>
      </c>
      <c r="C6390" s="461" t="s">
        <v>58</v>
      </c>
      <c r="D6390" s="461" t="s">
        <v>3052</v>
      </c>
      <c r="E6390" s="461" t="s">
        <v>2813</v>
      </c>
      <c r="F6390" s="461"/>
      <c r="G6390" s="463" t="s">
        <v>2814</v>
      </c>
      <c r="H6390" s="464" t="n">
        <v>0.15</v>
      </c>
      <c r="I6390" s="465" t="n">
        <v>23.37</v>
      </c>
      <c r="J6390" s="465" t="n">
        <v>3.5</v>
      </c>
    </row>
    <row r="6391" customFormat="false" ht="25.5" hidden="false" customHeight="true" outlineLevel="0" collapsed="false">
      <c r="A6391" s="461" t="s">
        <v>2807</v>
      </c>
      <c r="B6391" s="462" t="s">
        <v>2923</v>
      </c>
      <c r="C6391" s="461" t="s">
        <v>58</v>
      </c>
      <c r="D6391" s="461" t="s">
        <v>2924</v>
      </c>
      <c r="E6391" s="461" t="s">
        <v>2813</v>
      </c>
      <c r="F6391" s="461"/>
      <c r="G6391" s="463" t="s">
        <v>2814</v>
      </c>
      <c r="H6391" s="464" t="n">
        <v>0.15</v>
      </c>
      <c r="I6391" s="465" t="n">
        <v>31.5</v>
      </c>
      <c r="J6391" s="465" t="n">
        <v>4.72</v>
      </c>
    </row>
    <row r="6392" customFormat="false" ht="25.5" hidden="false" customHeight="true" outlineLevel="0" collapsed="false">
      <c r="A6392" s="461" t="s">
        <v>2807</v>
      </c>
      <c r="B6392" s="462" t="s">
        <v>3498</v>
      </c>
      <c r="C6392" s="461" t="s">
        <v>58</v>
      </c>
      <c r="D6392" s="461" t="s">
        <v>3499</v>
      </c>
      <c r="E6392" s="461" t="s">
        <v>2813</v>
      </c>
      <c r="F6392" s="461"/>
      <c r="G6392" s="463" t="s">
        <v>2814</v>
      </c>
      <c r="H6392" s="464" t="n">
        <v>0.15</v>
      </c>
      <c r="I6392" s="465" t="n">
        <v>39.76</v>
      </c>
      <c r="J6392" s="465" t="n">
        <v>5.96</v>
      </c>
    </row>
    <row r="6393" customFormat="false" ht="12.75" hidden="false" customHeight="true" outlineLevel="0" collapsed="false">
      <c r="A6393" s="466" t="s">
        <v>2817</v>
      </c>
      <c r="B6393" s="467" t="s">
        <v>5504</v>
      </c>
      <c r="C6393" s="466" t="s">
        <v>58</v>
      </c>
      <c r="D6393" s="466" t="s">
        <v>5505</v>
      </c>
      <c r="E6393" s="466" t="s">
        <v>2820</v>
      </c>
      <c r="F6393" s="466"/>
      <c r="G6393" s="468" t="s">
        <v>298</v>
      </c>
      <c r="H6393" s="469" t="n">
        <v>0.018</v>
      </c>
      <c r="I6393" s="470" t="n">
        <v>33.56</v>
      </c>
      <c r="J6393" s="470" t="n">
        <v>0.6</v>
      </c>
    </row>
    <row r="6394" customFormat="false" ht="25.5" hidden="false" customHeight="true" outlineLevel="0" collapsed="false">
      <c r="A6394" s="466" t="s">
        <v>2817</v>
      </c>
      <c r="B6394" s="467" t="s">
        <v>5518</v>
      </c>
      <c r="C6394" s="466" t="s">
        <v>58</v>
      </c>
      <c r="D6394" s="466" t="s">
        <v>5519</v>
      </c>
      <c r="E6394" s="466" t="s">
        <v>2820</v>
      </c>
      <c r="F6394" s="466"/>
      <c r="G6394" s="468" t="s">
        <v>2909</v>
      </c>
      <c r="H6394" s="469" t="n">
        <v>1</v>
      </c>
      <c r="I6394" s="470" t="n">
        <v>28.06</v>
      </c>
      <c r="J6394" s="470" t="n">
        <v>28.06</v>
      </c>
    </row>
    <row r="6395" customFormat="false" ht="12.75" hidden="false" customHeight="false" outlineLevel="0" collapsed="false">
      <c r="A6395" s="471"/>
      <c r="B6395" s="471"/>
      <c r="C6395" s="471"/>
      <c r="D6395" s="471"/>
      <c r="E6395" s="471" t="s">
        <v>2827</v>
      </c>
      <c r="F6395" s="472" t="n">
        <v>10.28</v>
      </c>
      <c r="G6395" s="471" t="s">
        <v>2828</v>
      </c>
      <c r="H6395" s="472" t="n">
        <v>0</v>
      </c>
      <c r="I6395" s="471" t="s">
        <v>2829</v>
      </c>
      <c r="J6395" s="472" t="n">
        <v>10.28</v>
      </c>
    </row>
    <row r="6396" customFormat="false" ht="13.5" hidden="false" customHeight="false" outlineLevel="0" collapsed="false">
      <c r="A6396" s="473"/>
      <c r="B6396" s="473"/>
      <c r="C6396" s="473"/>
      <c r="D6396" s="473"/>
      <c r="E6396" s="473"/>
      <c r="F6396" s="473"/>
      <c r="G6396" s="473" t="s">
        <v>2830</v>
      </c>
      <c r="H6396" s="474" t="n">
        <v>18</v>
      </c>
      <c r="I6396" s="473" t="s">
        <v>2831</v>
      </c>
      <c r="J6396" s="475" t="n">
        <v>771.12</v>
      </c>
    </row>
    <row r="6397" customFormat="false" ht="13.5" hidden="false" customHeight="false" outlineLevel="0" collapsed="false">
      <c r="A6397" s="476"/>
      <c r="B6397" s="476"/>
      <c r="C6397" s="476"/>
      <c r="D6397" s="476"/>
      <c r="E6397" s="476"/>
      <c r="F6397" s="476"/>
      <c r="G6397" s="476"/>
      <c r="H6397" s="476"/>
      <c r="I6397" s="476"/>
      <c r="J6397" s="476"/>
    </row>
    <row r="6398" customFormat="false" ht="15" hidden="false" customHeight="true" outlineLevel="0" collapsed="false">
      <c r="A6398" s="453" t="s">
        <v>5520</v>
      </c>
      <c r="B6398" s="454" t="s">
        <v>46</v>
      </c>
      <c r="C6398" s="453" t="s">
        <v>2797</v>
      </c>
      <c r="D6398" s="453" t="s">
        <v>2798</v>
      </c>
      <c r="E6398" s="453" t="s">
        <v>2799</v>
      </c>
      <c r="F6398" s="453"/>
      <c r="G6398" s="455" t="s">
        <v>2800</v>
      </c>
      <c r="H6398" s="454" t="s">
        <v>2801</v>
      </c>
      <c r="I6398" s="454" t="s">
        <v>2802</v>
      </c>
      <c r="J6398" s="454" t="s">
        <v>2803</v>
      </c>
    </row>
    <row r="6399" customFormat="false" ht="12.75" hidden="false" customHeight="true" outlineLevel="0" collapsed="false">
      <c r="A6399" s="456" t="s">
        <v>2804</v>
      </c>
      <c r="B6399" s="457" t="s">
        <v>1913</v>
      </c>
      <c r="C6399" s="456" t="s">
        <v>69</v>
      </c>
      <c r="D6399" s="456" t="s">
        <v>1914</v>
      </c>
      <c r="E6399" s="456" t="s">
        <v>2813</v>
      </c>
      <c r="F6399" s="456"/>
      <c r="G6399" s="458" t="s">
        <v>49</v>
      </c>
      <c r="H6399" s="459" t="n">
        <v>1</v>
      </c>
      <c r="I6399" s="460" t="n">
        <v>41.42</v>
      </c>
      <c r="J6399" s="460" t="n">
        <v>41.42</v>
      </c>
    </row>
    <row r="6400" customFormat="false" ht="25.5" hidden="false" customHeight="true" outlineLevel="0" collapsed="false">
      <c r="A6400" s="461" t="s">
        <v>2807</v>
      </c>
      <c r="B6400" s="462" t="s">
        <v>5521</v>
      </c>
      <c r="C6400" s="461" t="s">
        <v>58</v>
      </c>
      <c r="D6400" s="461" t="s">
        <v>5522</v>
      </c>
      <c r="E6400" s="461" t="s">
        <v>2813</v>
      </c>
      <c r="F6400" s="461"/>
      <c r="G6400" s="463" t="s">
        <v>2814</v>
      </c>
      <c r="H6400" s="464" t="n">
        <v>0.15</v>
      </c>
      <c r="I6400" s="465" t="n">
        <v>19.61</v>
      </c>
      <c r="J6400" s="465" t="n">
        <v>2.94</v>
      </c>
    </row>
    <row r="6401" customFormat="false" ht="25.5" hidden="false" customHeight="true" outlineLevel="0" collapsed="false">
      <c r="A6401" s="461" t="s">
        <v>2807</v>
      </c>
      <c r="B6401" s="462" t="s">
        <v>2923</v>
      </c>
      <c r="C6401" s="461" t="s">
        <v>58</v>
      </c>
      <c r="D6401" s="461" t="s">
        <v>2924</v>
      </c>
      <c r="E6401" s="461" t="s">
        <v>2813</v>
      </c>
      <c r="F6401" s="461"/>
      <c r="G6401" s="463" t="s">
        <v>2814</v>
      </c>
      <c r="H6401" s="464" t="n">
        <v>0.15</v>
      </c>
      <c r="I6401" s="465" t="n">
        <v>31.5</v>
      </c>
      <c r="J6401" s="465" t="n">
        <v>4.72</v>
      </c>
    </row>
    <row r="6402" customFormat="false" ht="25.5" hidden="false" customHeight="true" outlineLevel="0" collapsed="false">
      <c r="A6402" s="461" t="s">
        <v>2807</v>
      </c>
      <c r="B6402" s="462" t="s">
        <v>3498</v>
      </c>
      <c r="C6402" s="461" t="s">
        <v>58</v>
      </c>
      <c r="D6402" s="461" t="s">
        <v>3499</v>
      </c>
      <c r="E6402" s="461" t="s">
        <v>2813</v>
      </c>
      <c r="F6402" s="461"/>
      <c r="G6402" s="463" t="s">
        <v>2814</v>
      </c>
      <c r="H6402" s="464" t="n">
        <v>0.15</v>
      </c>
      <c r="I6402" s="465" t="n">
        <v>39.76</v>
      </c>
      <c r="J6402" s="465" t="n">
        <v>5.96</v>
      </c>
    </row>
    <row r="6403" customFormat="false" ht="12.75" hidden="false" customHeight="true" outlineLevel="0" collapsed="false">
      <c r="A6403" s="466" t="s">
        <v>2817</v>
      </c>
      <c r="B6403" s="467" t="s">
        <v>5504</v>
      </c>
      <c r="C6403" s="466" t="s">
        <v>58</v>
      </c>
      <c r="D6403" s="466" t="s">
        <v>5505</v>
      </c>
      <c r="E6403" s="466" t="s">
        <v>2820</v>
      </c>
      <c r="F6403" s="466"/>
      <c r="G6403" s="468" t="s">
        <v>298</v>
      </c>
      <c r="H6403" s="469" t="n">
        <v>0.018</v>
      </c>
      <c r="I6403" s="470" t="n">
        <v>33.56</v>
      </c>
      <c r="J6403" s="470" t="n">
        <v>0.6</v>
      </c>
    </row>
    <row r="6404" customFormat="false" ht="12.75" hidden="false" customHeight="true" outlineLevel="0" collapsed="false">
      <c r="A6404" s="466" t="s">
        <v>2817</v>
      </c>
      <c r="B6404" s="467" t="s">
        <v>5523</v>
      </c>
      <c r="C6404" s="466" t="s">
        <v>65</v>
      </c>
      <c r="D6404" s="466" t="s">
        <v>5524</v>
      </c>
      <c r="E6404" s="466" t="s">
        <v>2820</v>
      </c>
      <c r="F6404" s="466"/>
      <c r="G6404" s="468" t="s">
        <v>2858</v>
      </c>
      <c r="H6404" s="469" t="n">
        <v>1</v>
      </c>
      <c r="I6404" s="470" t="n">
        <v>27.2</v>
      </c>
      <c r="J6404" s="470" t="n">
        <v>27.2</v>
      </c>
    </row>
    <row r="6405" customFormat="false" ht="12.75" hidden="false" customHeight="false" outlineLevel="0" collapsed="false">
      <c r="A6405" s="471"/>
      <c r="B6405" s="471"/>
      <c r="C6405" s="471"/>
      <c r="D6405" s="471"/>
      <c r="E6405" s="471" t="s">
        <v>2827</v>
      </c>
      <c r="F6405" s="472" t="n">
        <v>10.6</v>
      </c>
      <c r="G6405" s="471" t="s">
        <v>2828</v>
      </c>
      <c r="H6405" s="472" t="n">
        <v>0</v>
      </c>
      <c r="I6405" s="471" t="s">
        <v>2829</v>
      </c>
      <c r="J6405" s="472" t="n">
        <v>10.6</v>
      </c>
    </row>
    <row r="6406" customFormat="false" ht="13.5" hidden="false" customHeight="false" outlineLevel="0" collapsed="false">
      <c r="A6406" s="473"/>
      <c r="B6406" s="473"/>
      <c r="C6406" s="473"/>
      <c r="D6406" s="473"/>
      <c r="E6406" s="473"/>
      <c r="F6406" s="473"/>
      <c r="G6406" s="473" t="s">
        <v>2830</v>
      </c>
      <c r="H6406" s="474" t="n">
        <v>4</v>
      </c>
      <c r="I6406" s="473" t="s">
        <v>2831</v>
      </c>
      <c r="J6406" s="475" t="n">
        <v>165.68</v>
      </c>
    </row>
    <row r="6407" customFormat="false" ht="13.5" hidden="false" customHeight="false" outlineLevel="0" collapsed="false">
      <c r="A6407" s="476"/>
      <c r="B6407" s="476"/>
      <c r="C6407" s="476"/>
      <c r="D6407" s="476"/>
      <c r="E6407" s="476"/>
      <c r="F6407" s="476"/>
      <c r="G6407" s="476"/>
      <c r="H6407" s="476"/>
      <c r="I6407" s="476"/>
      <c r="J6407" s="476"/>
    </row>
    <row r="6408" customFormat="false" ht="15" hidden="false" customHeight="true" outlineLevel="0" collapsed="false">
      <c r="A6408" s="453" t="s">
        <v>5525</v>
      </c>
      <c r="B6408" s="454" t="s">
        <v>46</v>
      </c>
      <c r="C6408" s="453" t="s">
        <v>2797</v>
      </c>
      <c r="D6408" s="453" t="s">
        <v>2798</v>
      </c>
      <c r="E6408" s="453" t="s">
        <v>2799</v>
      </c>
      <c r="F6408" s="453"/>
      <c r="G6408" s="455" t="s">
        <v>2800</v>
      </c>
      <c r="H6408" s="454" t="s">
        <v>2801</v>
      </c>
      <c r="I6408" s="454" t="s">
        <v>2802</v>
      </c>
      <c r="J6408" s="454" t="s">
        <v>2803</v>
      </c>
    </row>
    <row r="6409" customFormat="false" ht="12.75" hidden="false" customHeight="true" outlineLevel="0" collapsed="false">
      <c r="A6409" s="456" t="s">
        <v>2804</v>
      </c>
      <c r="B6409" s="457" t="s">
        <v>1916</v>
      </c>
      <c r="C6409" s="456" t="s">
        <v>69</v>
      </c>
      <c r="D6409" s="456" t="s">
        <v>1917</v>
      </c>
      <c r="E6409" s="456" t="s">
        <v>2813</v>
      </c>
      <c r="F6409" s="456"/>
      <c r="G6409" s="458" t="s">
        <v>49</v>
      </c>
      <c r="H6409" s="459" t="n">
        <v>1</v>
      </c>
      <c r="I6409" s="460" t="n">
        <v>41.42</v>
      </c>
      <c r="J6409" s="460" t="n">
        <v>41.42</v>
      </c>
    </row>
    <row r="6410" customFormat="false" ht="25.5" hidden="false" customHeight="true" outlineLevel="0" collapsed="false">
      <c r="A6410" s="461" t="s">
        <v>2807</v>
      </c>
      <c r="B6410" s="462" t="s">
        <v>5521</v>
      </c>
      <c r="C6410" s="461" t="s">
        <v>58</v>
      </c>
      <c r="D6410" s="461" t="s">
        <v>5522</v>
      </c>
      <c r="E6410" s="461" t="s">
        <v>2813</v>
      </c>
      <c r="F6410" s="461"/>
      <c r="G6410" s="463" t="s">
        <v>2814</v>
      </c>
      <c r="H6410" s="464" t="n">
        <v>0.15</v>
      </c>
      <c r="I6410" s="465" t="n">
        <v>19.61</v>
      </c>
      <c r="J6410" s="465" t="n">
        <v>2.94</v>
      </c>
    </row>
    <row r="6411" customFormat="false" ht="25.5" hidden="false" customHeight="true" outlineLevel="0" collapsed="false">
      <c r="A6411" s="461" t="s">
        <v>2807</v>
      </c>
      <c r="B6411" s="462" t="s">
        <v>2923</v>
      </c>
      <c r="C6411" s="461" t="s">
        <v>58</v>
      </c>
      <c r="D6411" s="461" t="s">
        <v>2924</v>
      </c>
      <c r="E6411" s="461" t="s">
        <v>2813</v>
      </c>
      <c r="F6411" s="461"/>
      <c r="G6411" s="463" t="s">
        <v>2814</v>
      </c>
      <c r="H6411" s="464" t="n">
        <v>0.15</v>
      </c>
      <c r="I6411" s="465" t="n">
        <v>31.5</v>
      </c>
      <c r="J6411" s="465" t="n">
        <v>4.72</v>
      </c>
    </row>
    <row r="6412" customFormat="false" ht="25.5" hidden="false" customHeight="true" outlineLevel="0" collapsed="false">
      <c r="A6412" s="461" t="s">
        <v>2807</v>
      </c>
      <c r="B6412" s="462" t="s">
        <v>3498</v>
      </c>
      <c r="C6412" s="461" t="s">
        <v>58</v>
      </c>
      <c r="D6412" s="461" t="s">
        <v>3499</v>
      </c>
      <c r="E6412" s="461" t="s">
        <v>2813</v>
      </c>
      <c r="F6412" s="461"/>
      <c r="G6412" s="463" t="s">
        <v>2814</v>
      </c>
      <c r="H6412" s="464" t="n">
        <v>0.15</v>
      </c>
      <c r="I6412" s="465" t="n">
        <v>39.76</v>
      </c>
      <c r="J6412" s="465" t="n">
        <v>5.96</v>
      </c>
    </row>
    <row r="6413" customFormat="false" ht="12.75" hidden="false" customHeight="true" outlineLevel="0" collapsed="false">
      <c r="A6413" s="466" t="s">
        <v>2817</v>
      </c>
      <c r="B6413" s="467" t="s">
        <v>5504</v>
      </c>
      <c r="C6413" s="466" t="s">
        <v>58</v>
      </c>
      <c r="D6413" s="466" t="s">
        <v>5505</v>
      </c>
      <c r="E6413" s="466" t="s">
        <v>2820</v>
      </c>
      <c r="F6413" s="466"/>
      <c r="G6413" s="468" t="s">
        <v>298</v>
      </c>
      <c r="H6413" s="469" t="n">
        <v>0.018</v>
      </c>
      <c r="I6413" s="470" t="n">
        <v>33.56</v>
      </c>
      <c r="J6413" s="470" t="n">
        <v>0.6</v>
      </c>
    </row>
    <row r="6414" customFormat="false" ht="12.75" hidden="false" customHeight="true" outlineLevel="0" collapsed="false">
      <c r="A6414" s="466" t="s">
        <v>2817</v>
      </c>
      <c r="B6414" s="467" t="s">
        <v>5526</v>
      </c>
      <c r="C6414" s="466" t="s">
        <v>65</v>
      </c>
      <c r="D6414" s="466" t="s">
        <v>5527</v>
      </c>
      <c r="E6414" s="466" t="s">
        <v>2820</v>
      </c>
      <c r="F6414" s="466"/>
      <c r="G6414" s="468" t="s">
        <v>2858</v>
      </c>
      <c r="H6414" s="469" t="n">
        <v>1</v>
      </c>
      <c r="I6414" s="470" t="n">
        <v>27.2</v>
      </c>
      <c r="J6414" s="470" t="n">
        <v>27.2</v>
      </c>
    </row>
    <row r="6415" customFormat="false" ht="12.75" hidden="false" customHeight="false" outlineLevel="0" collapsed="false">
      <c r="A6415" s="471"/>
      <c r="B6415" s="471"/>
      <c r="C6415" s="471"/>
      <c r="D6415" s="471"/>
      <c r="E6415" s="471" t="s">
        <v>2827</v>
      </c>
      <c r="F6415" s="472" t="n">
        <v>10.6</v>
      </c>
      <c r="G6415" s="471" t="s">
        <v>2828</v>
      </c>
      <c r="H6415" s="472" t="n">
        <v>0</v>
      </c>
      <c r="I6415" s="471" t="s">
        <v>2829</v>
      </c>
      <c r="J6415" s="472" t="n">
        <v>10.6</v>
      </c>
    </row>
    <row r="6416" customFormat="false" ht="13.5" hidden="false" customHeight="false" outlineLevel="0" collapsed="false">
      <c r="A6416" s="473"/>
      <c r="B6416" s="473"/>
      <c r="C6416" s="473"/>
      <c r="D6416" s="473"/>
      <c r="E6416" s="473"/>
      <c r="F6416" s="473"/>
      <c r="G6416" s="473" t="s">
        <v>2830</v>
      </c>
      <c r="H6416" s="474" t="n">
        <v>2</v>
      </c>
      <c r="I6416" s="473" t="s">
        <v>2831</v>
      </c>
      <c r="J6416" s="475" t="n">
        <v>82.84</v>
      </c>
    </row>
    <row r="6417" customFormat="false" ht="13.5" hidden="false" customHeight="false" outlineLevel="0" collapsed="false">
      <c r="A6417" s="476"/>
      <c r="B6417" s="476"/>
      <c r="C6417" s="476"/>
      <c r="D6417" s="476"/>
      <c r="E6417" s="476"/>
      <c r="F6417" s="476"/>
      <c r="G6417" s="476"/>
      <c r="H6417" s="476"/>
      <c r="I6417" s="476"/>
      <c r="J6417" s="476"/>
    </row>
    <row r="6418" customFormat="false" ht="15" hidden="false" customHeight="true" outlineLevel="0" collapsed="false">
      <c r="A6418" s="453" t="s">
        <v>5528</v>
      </c>
      <c r="B6418" s="454" t="s">
        <v>46</v>
      </c>
      <c r="C6418" s="453" t="s">
        <v>2797</v>
      </c>
      <c r="D6418" s="453" t="s">
        <v>2798</v>
      </c>
      <c r="E6418" s="453" t="s">
        <v>2799</v>
      </c>
      <c r="F6418" s="453"/>
      <c r="G6418" s="455" t="s">
        <v>2800</v>
      </c>
      <c r="H6418" s="454" t="s">
        <v>2801</v>
      </c>
      <c r="I6418" s="454" t="s">
        <v>2802</v>
      </c>
      <c r="J6418" s="454" t="s">
        <v>2803</v>
      </c>
    </row>
    <row r="6419" customFormat="false" ht="12.75" hidden="false" customHeight="true" outlineLevel="0" collapsed="false">
      <c r="A6419" s="456" t="s">
        <v>2804</v>
      </c>
      <c r="B6419" s="457" t="s">
        <v>1919</v>
      </c>
      <c r="C6419" s="456" t="s">
        <v>69</v>
      </c>
      <c r="D6419" s="456" t="s">
        <v>1920</v>
      </c>
      <c r="E6419" s="456" t="s">
        <v>2813</v>
      </c>
      <c r="F6419" s="456"/>
      <c r="G6419" s="458" t="s">
        <v>181</v>
      </c>
      <c r="H6419" s="459" t="n">
        <v>1</v>
      </c>
      <c r="I6419" s="460" t="n">
        <v>7.72</v>
      </c>
      <c r="J6419" s="460" t="n">
        <v>7.72</v>
      </c>
    </row>
    <row r="6420" customFormat="false" ht="25.5" hidden="false" customHeight="true" outlineLevel="0" collapsed="false">
      <c r="A6420" s="461" t="s">
        <v>2807</v>
      </c>
      <c r="B6420" s="462" t="s">
        <v>2815</v>
      </c>
      <c r="C6420" s="461" t="s">
        <v>58</v>
      </c>
      <c r="D6420" s="461" t="s">
        <v>2816</v>
      </c>
      <c r="E6420" s="461" t="s">
        <v>2813</v>
      </c>
      <c r="F6420" s="461"/>
      <c r="G6420" s="463" t="s">
        <v>2814</v>
      </c>
      <c r="H6420" s="464" t="n">
        <v>0.11</v>
      </c>
      <c r="I6420" s="465" t="n">
        <v>23.23</v>
      </c>
      <c r="J6420" s="465" t="n">
        <v>2.55</v>
      </c>
    </row>
    <row r="6421" customFormat="false" ht="25.5" hidden="false" customHeight="true" outlineLevel="0" collapsed="false">
      <c r="A6421" s="461" t="s">
        <v>2807</v>
      </c>
      <c r="B6421" s="462" t="s">
        <v>2872</v>
      </c>
      <c r="C6421" s="461" t="s">
        <v>58</v>
      </c>
      <c r="D6421" s="461" t="s">
        <v>2873</v>
      </c>
      <c r="E6421" s="461" t="s">
        <v>2813</v>
      </c>
      <c r="F6421" s="461"/>
      <c r="G6421" s="463" t="s">
        <v>2814</v>
      </c>
      <c r="H6421" s="464" t="n">
        <v>0.11</v>
      </c>
      <c r="I6421" s="465" t="n">
        <v>32.69</v>
      </c>
      <c r="J6421" s="465" t="n">
        <v>3.59</v>
      </c>
    </row>
    <row r="6422" customFormat="false" ht="25.5" hidden="false" customHeight="true" outlineLevel="0" collapsed="false">
      <c r="A6422" s="466" t="s">
        <v>2817</v>
      </c>
      <c r="B6422" s="467" t="s">
        <v>5529</v>
      </c>
      <c r="C6422" s="466" t="s">
        <v>58</v>
      </c>
      <c r="D6422" s="466" t="s">
        <v>5530</v>
      </c>
      <c r="E6422" s="466" t="s">
        <v>2820</v>
      </c>
      <c r="F6422" s="466"/>
      <c r="G6422" s="468" t="s">
        <v>181</v>
      </c>
      <c r="H6422" s="469" t="n">
        <v>1.02</v>
      </c>
      <c r="I6422" s="470" t="n">
        <v>1.55</v>
      </c>
      <c r="J6422" s="470" t="n">
        <v>1.58</v>
      </c>
    </row>
    <row r="6423" customFormat="false" ht="12.75" hidden="false" customHeight="false" outlineLevel="0" collapsed="false">
      <c r="A6423" s="471"/>
      <c r="B6423" s="471"/>
      <c r="C6423" s="471"/>
      <c r="D6423" s="471"/>
      <c r="E6423" s="471" t="s">
        <v>2827</v>
      </c>
      <c r="F6423" s="472" t="n">
        <v>4.22</v>
      </c>
      <c r="G6423" s="471" t="s">
        <v>2828</v>
      </c>
      <c r="H6423" s="472" t="n">
        <v>0</v>
      </c>
      <c r="I6423" s="471" t="s">
        <v>2829</v>
      </c>
      <c r="J6423" s="472" t="n">
        <v>4.22</v>
      </c>
    </row>
    <row r="6424" customFormat="false" ht="13.5" hidden="false" customHeight="false" outlineLevel="0" collapsed="false">
      <c r="A6424" s="473"/>
      <c r="B6424" s="473"/>
      <c r="C6424" s="473"/>
      <c r="D6424" s="473"/>
      <c r="E6424" s="473"/>
      <c r="F6424" s="473"/>
      <c r="G6424" s="473" t="s">
        <v>2830</v>
      </c>
      <c r="H6424" s="474" t="n">
        <v>2515</v>
      </c>
      <c r="I6424" s="473" t="s">
        <v>2831</v>
      </c>
      <c r="J6424" s="475" t="n">
        <v>19415.8</v>
      </c>
    </row>
    <row r="6425" customFormat="false" ht="13.5" hidden="false" customHeight="false" outlineLevel="0" collapsed="false">
      <c r="A6425" s="476"/>
      <c r="B6425" s="476"/>
      <c r="C6425" s="476"/>
      <c r="D6425" s="476"/>
      <c r="E6425" s="476"/>
      <c r="F6425" s="476"/>
      <c r="G6425" s="476"/>
      <c r="H6425" s="476"/>
      <c r="I6425" s="476"/>
      <c r="J6425" s="476"/>
    </row>
    <row r="6426" customFormat="false" ht="15" hidden="false" customHeight="true" outlineLevel="0" collapsed="false">
      <c r="A6426" s="453" t="s">
        <v>5531</v>
      </c>
      <c r="B6426" s="454" t="s">
        <v>46</v>
      </c>
      <c r="C6426" s="453" t="s">
        <v>2797</v>
      </c>
      <c r="D6426" s="453" t="s">
        <v>2798</v>
      </c>
      <c r="E6426" s="453" t="s">
        <v>2799</v>
      </c>
      <c r="F6426" s="453"/>
      <c r="G6426" s="455" t="s">
        <v>2800</v>
      </c>
      <c r="H6426" s="454" t="s">
        <v>2801</v>
      </c>
      <c r="I6426" s="454" t="s">
        <v>2802</v>
      </c>
      <c r="J6426" s="454" t="s">
        <v>2803</v>
      </c>
    </row>
    <row r="6427" customFormat="false" ht="25.5" hidden="false" customHeight="true" outlineLevel="0" collapsed="false">
      <c r="A6427" s="456" t="s">
        <v>2804</v>
      </c>
      <c r="B6427" s="457" t="s">
        <v>1922</v>
      </c>
      <c r="C6427" s="456" t="s">
        <v>69</v>
      </c>
      <c r="D6427" s="456" t="s">
        <v>1923</v>
      </c>
      <c r="E6427" s="456" t="s">
        <v>2813</v>
      </c>
      <c r="F6427" s="456"/>
      <c r="G6427" s="458" t="s">
        <v>49</v>
      </c>
      <c r="H6427" s="459" t="n">
        <v>1</v>
      </c>
      <c r="I6427" s="460" t="n">
        <v>48.86</v>
      </c>
      <c r="J6427" s="460" t="n">
        <v>48.86</v>
      </c>
    </row>
    <row r="6428" customFormat="false" ht="25.5" hidden="false" customHeight="true" outlineLevel="0" collapsed="false">
      <c r="A6428" s="461" t="s">
        <v>2807</v>
      </c>
      <c r="B6428" s="462" t="s">
        <v>2872</v>
      </c>
      <c r="C6428" s="461" t="s">
        <v>58</v>
      </c>
      <c r="D6428" s="461" t="s">
        <v>2873</v>
      </c>
      <c r="E6428" s="461" t="s">
        <v>2813</v>
      </c>
      <c r="F6428" s="461"/>
      <c r="G6428" s="463" t="s">
        <v>2814</v>
      </c>
      <c r="H6428" s="464" t="n">
        <v>0.263</v>
      </c>
      <c r="I6428" s="465" t="n">
        <v>32.69</v>
      </c>
      <c r="J6428" s="465" t="n">
        <v>8.59</v>
      </c>
    </row>
    <row r="6429" customFormat="false" ht="25.5" hidden="false" customHeight="true" outlineLevel="0" collapsed="false">
      <c r="A6429" s="466" t="s">
        <v>2817</v>
      </c>
      <c r="B6429" s="467" t="s">
        <v>5532</v>
      </c>
      <c r="C6429" s="466" t="s">
        <v>3598</v>
      </c>
      <c r="D6429" s="466" t="s">
        <v>5533</v>
      </c>
      <c r="E6429" s="466" t="s">
        <v>2820</v>
      </c>
      <c r="F6429" s="466"/>
      <c r="G6429" s="468" t="s">
        <v>2909</v>
      </c>
      <c r="H6429" s="469" t="n">
        <v>2</v>
      </c>
      <c r="I6429" s="470" t="n">
        <v>1.5</v>
      </c>
      <c r="J6429" s="470" t="n">
        <v>3</v>
      </c>
    </row>
    <row r="6430" customFormat="false" ht="12.75" hidden="false" customHeight="true" outlineLevel="0" collapsed="false">
      <c r="A6430" s="466" t="s">
        <v>2817</v>
      </c>
      <c r="B6430" s="467" t="s">
        <v>5534</v>
      </c>
      <c r="C6430" s="466" t="s">
        <v>3598</v>
      </c>
      <c r="D6430" s="466" t="s">
        <v>5535</v>
      </c>
      <c r="E6430" s="466" t="s">
        <v>2820</v>
      </c>
      <c r="F6430" s="466"/>
      <c r="G6430" s="468" t="s">
        <v>2909</v>
      </c>
      <c r="H6430" s="469" t="n">
        <v>2</v>
      </c>
      <c r="I6430" s="470" t="n">
        <v>0.86</v>
      </c>
      <c r="J6430" s="470" t="n">
        <v>1.72</v>
      </c>
    </row>
    <row r="6431" customFormat="false" ht="25.5" hidden="false" customHeight="true" outlineLevel="0" collapsed="false">
      <c r="A6431" s="466" t="s">
        <v>2817</v>
      </c>
      <c r="B6431" s="467" t="s">
        <v>5536</v>
      </c>
      <c r="C6431" s="466" t="s">
        <v>69</v>
      </c>
      <c r="D6431" s="466" t="s">
        <v>5537</v>
      </c>
      <c r="E6431" s="466" t="s">
        <v>2820</v>
      </c>
      <c r="F6431" s="466"/>
      <c r="G6431" s="468" t="s">
        <v>49</v>
      </c>
      <c r="H6431" s="469" t="n">
        <v>1</v>
      </c>
      <c r="I6431" s="470" t="n">
        <v>35.55</v>
      </c>
      <c r="J6431" s="470" t="n">
        <v>35.55</v>
      </c>
    </row>
    <row r="6432" customFormat="false" ht="12.75" hidden="false" customHeight="false" outlineLevel="0" collapsed="false">
      <c r="A6432" s="471"/>
      <c r="B6432" s="471"/>
      <c r="C6432" s="471"/>
      <c r="D6432" s="471"/>
      <c r="E6432" s="471" t="s">
        <v>2827</v>
      </c>
      <c r="F6432" s="472" t="n">
        <v>6.28</v>
      </c>
      <c r="G6432" s="471" t="s">
        <v>2828</v>
      </c>
      <c r="H6432" s="472" t="n">
        <v>0</v>
      </c>
      <c r="I6432" s="471" t="s">
        <v>2829</v>
      </c>
      <c r="J6432" s="472" t="n">
        <v>6.28</v>
      </c>
    </row>
    <row r="6433" customFormat="false" ht="13.5" hidden="false" customHeight="false" outlineLevel="0" collapsed="false">
      <c r="A6433" s="473"/>
      <c r="B6433" s="473"/>
      <c r="C6433" s="473"/>
      <c r="D6433" s="473"/>
      <c r="E6433" s="473"/>
      <c r="F6433" s="473"/>
      <c r="G6433" s="473" t="s">
        <v>2830</v>
      </c>
      <c r="H6433" s="474" t="n">
        <v>66</v>
      </c>
      <c r="I6433" s="473" t="s">
        <v>2831</v>
      </c>
      <c r="J6433" s="475" t="n">
        <v>3224.76</v>
      </c>
    </row>
    <row r="6434" customFormat="false" ht="13.5" hidden="false" customHeight="false" outlineLevel="0" collapsed="false">
      <c r="A6434" s="476"/>
      <c r="B6434" s="476"/>
      <c r="C6434" s="476"/>
      <c r="D6434" s="476"/>
      <c r="E6434" s="476"/>
      <c r="F6434" s="476"/>
      <c r="G6434" s="476"/>
      <c r="H6434" s="476"/>
      <c r="I6434" s="476"/>
      <c r="J6434" s="476"/>
    </row>
    <row r="6435" customFormat="false" ht="15" hidden="false" customHeight="true" outlineLevel="0" collapsed="false">
      <c r="A6435" s="453" t="s">
        <v>5538</v>
      </c>
      <c r="B6435" s="454" t="s">
        <v>46</v>
      </c>
      <c r="C6435" s="453" t="s">
        <v>2797</v>
      </c>
      <c r="D6435" s="453" t="s">
        <v>2798</v>
      </c>
      <c r="E6435" s="453" t="s">
        <v>2799</v>
      </c>
      <c r="F6435" s="453"/>
      <c r="G6435" s="455" t="s">
        <v>2800</v>
      </c>
      <c r="H6435" s="454" t="s">
        <v>2801</v>
      </c>
      <c r="I6435" s="454" t="s">
        <v>2802</v>
      </c>
      <c r="J6435" s="454" t="s">
        <v>2803</v>
      </c>
    </row>
    <row r="6436" customFormat="false" ht="25.5" hidden="false" customHeight="true" outlineLevel="0" collapsed="false">
      <c r="A6436" s="456" t="s">
        <v>2804</v>
      </c>
      <c r="B6436" s="457" t="s">
        <v>1925</v>
      </c>
      <c r="C6436" s="456" t="s">
        <v>65</v>
      </c>
      <c r="D6436" s="456" t="s">
        <v>1926</v>
      </c>
      <c r="E6436" s="456" t="s">
        <v>5539</v>
      </c>
      <c r="F6436" s="456"/>
      <c r="G6436" s="458" t="s">
        <v>2858</v>
      </c>
      <c r="H6436" s="459" t="n">
        <v>1</v>
      </c>
      <c r="I6436" s="460" t="n">
        <v>129.69</v>
      </c>
      <c r="J6436" s="460" t="n">
        <v>129.69</v>
      </c>
    </row>
    <row r="6437" customFormat="false" ht="25.5" hidden="false" customHeight="true" outlineLevel="0" collapsed="false">
      <c r="A6437" s="461" t="s">
        <v>2807</v>
      </c>
      <c r="B6437" s="462" t="s">
        <v>2859</v>
      </c>
      <c r="C6437" s="461" t="s">
        <v>65</v>
      </c>
      <c r="D6437" s="461" t="s">
        <v>2860</v>
      </c>
      <c r="E6437" s="461" t="s">
        <v>2861</v>
      </c>
      <c r="F6437" s="461"/>
      <c r="G6437" s="463" t="s">
        <v>2862</v>
      </c>
      <c r="H6437" s="464" t="n">
        <v>0.5</v>
      </c>
      <c r="I6437" s="465" t="n">
        <v>3.79</v>
      </c>
      <c r="J6437" s="465" t="n">
        <v>1.89</v>
      </c>
    </row>
    <row r="6438" customFormat="false" ht="25.5" hidden="false" customHeight="true" outlineLevel="0" collapsed="false">
      <c r="A6438" s="461" t="s">
        <v>2807</v>
      </c>
      <c r="B6438" s="462" t="s">
        <v>2865</v>
      </c>
      <c r="C6438" s="461" t="s">
        <v>65</v>
      </c>
      <c r="D6438" s="461" t="s">
        <v>2866</v>
      </c>
      <c r="E6438" s="461" t="s">
        <v>2861</v>
      </c>
      <c r="F6438" s="461"/>
      <c r="G6438" s="463" t="s">
        <v>2862</v>
      </c>
      <c r="H6438" s="464" t="n">
        <v>0.5</v>
      </c>
      <c r="I6438" s="465" t="n">
        <v>3.65</v>
      </c>
      <c r="J6438" s="465" t="n">
        <v>1.82</v>
      </c>
    </row>
    <row r="6439" customFormat="false" ht="25.5" hidden="false" customHeight="true" outlineLevel="0" collapsed="false">
      <c r="A6439" s="461" t="s">
        <v>2807</v>
      </c>
      <c r="B6439" s="462" t="s">
        <v>2815</v>
      </c>
      <c r="C6439" s="461" t="s">
        <v>58</v>
      </c>
      <c r="D6439" s="461" t="s">
        <v>2816</v>
      </c>
      <c r="E6439" s="461" t="s">
        <v>2813</v>
      </c>
      <c r="F6439" s="461"/>
      <c r="G6439" s="463" t="s">
        <v>2814</v>
      </c>
      <c r="H6439" s="464" t="n">
        <v>0.5</v>
      </c>
      <c r="I6439" s="465" t="n">
        <v>23.23</v>
      </c>
      <c r="J6439" s="465" t="n">
        <v>11.61</v>
      </c>
    </row>
    <row r="6440" customFormat="false" ht="25.5" hidden="false" customHeight="true" outlineLevel="0" collapsed="false">
      <c r="A6440" s="461" t="s">
        <v>2807</v>
      </c>
      <c r="B6440" s="462" t="s">
        <v>2872</v>
      </c>
      <c r="C6440" s="461" t="s">
        <v>58</v>
      </c>
      <c r="D6440" s="461" t="s">
        <v>2873</v>
      </c>
      <c r="E6440" s="461" t="s">
        <v>2813</v>
      </c>
      <c r="F6440" s="461"/>
      <c r="G6440" s="463" t="s">
        <v>2814</v>
      </c>
      <c r="H6440" s="464" t="n">
        <v>0.5</v>
      </c>
      <c r="I6440" s="465" t="n">
        <v>32.69</v>
      </c>
      <c r="J6440" s="465" t="n">
        <v>16.34</v>
      </c>
    </row>
    <row r="6441" customFormat="false" ht="25.5" hidden="false" customHeight="true" outlineLevel="0" collapsed="false">
      <c r="A6441" s="466" t="s">
        <v>2817</v>
      </c>
      <c r="B6441" s="467" t="s">
        <v>5540</v>
      </c>
      <c r="C6441" s="466" t="s">
        <v>65</v>
      </c>
      <c r="D6441" s="466" t="s">
        <v>1926</v>
      </c>
      <c r="E6441" s="466" t="s">
        <v>2820</v>
      </c>
      <c r="F6441" s="466"/>
      <c r="G6441" s="468" t="s">
        <v>2858</v>
      </c>
      <c r="H6441" s="469" t="n">
        <v>1</v>
      </c>
      <c r="I6441" s="470" t="n">
        <v>98.03</v>
      </c>
      <c r="J6441" s="470" t="n">
        <v>98.03</v>
      </c>
    </row>
    <row r="6442" customFormat="false" ht="12.75" hidden="false" customHeight="false" outlineLevel="0" collapsed="false">
      <c r="A6442" s="471"/>
      <c r="B6442" s="471"/>
      <c r="C6442" s="471"/>
      <c r="D6442" s="471"/>
      <c r="E6442" s="471" t="s">
        <v>2827</v>
      </c>
      <c r="F6442" s="472" t="n">
        <v>19.22</v>
      </c>
      <c r="G6442" s="471" t="s">
        <v>2828</v>
      </c>
      <c r="H6442" s="472" t="n">
        <v>0</v>
      </c>
      <c r="I6442" s="471" t="s">
        <v>2829</v>
      </c>
      <c r="J6442" s="472" t="n">
        <v>19.22</v>
      </c>
    </row>
    <row r="6443" customFormat="false" ht="13.5" hidden="false" customHeight="false" outlineLevel="0" collapsed="false">
      <c r="A6443" s="473"/>
      <c r="B6443" s="473"/>
      <c r="C6443" s="473"/>
      <c r="D6443" s="473"/>
      <c r="E6443" s="473"/>
      <c r="F6443" s="473"/>
      <c r="G6443" s="473" t="s">
        <v>2830</v>
      </c>
      <c r="H6443" s="474" t="n">
        <v>66</v>
      </c>
      <c r="I6443" s="473" t="s">
        <v>2831</v>
      </c>
      <c r="J6443" s="475" t="n">
        <v>8559.54</v>
      </c>
    </row>
    <row r="6444" customFormat="false" ht="13.5" hidden="false" customHeight="false" outlineLevel="0" collapsed="false">
      <c r="A6444" s="476"/>
      <c r="B6444" s="476"/>
      <c r="C6444" s="476"/>
      <c r="D6444" s="476"/>
      <c r="E6444" s="476"/>
      <c r="F6444" s="476"/>
      <c r="G6444" s="476"/>
      <c r="H6444" s="476"/>
      <c r="I6444" s="476"/>
      <c r="J6444" s="476"/>
    </row>
    <row r="6445" customFormat="false" ht="15" hidden="false" customHeight="true" outlineLevel="0" collapsed="false">
      <c r="A6445" s="453" t="s">
        <v>5541</v>
      </c>
      <c r="B6445" s="454" t="s">
        <v>46</v>
      </c>
      <c r="C6445" s="453" t="s">
        <v>2797</v>
      </c>
      <c r="D6445" s="453" t="s">
        <v>2798</v>
      </c>
      <c r="E6445" s="453" t="s">
        <v>2799</v>
      </c>
      <c r="F6445" s="453"/>
      <c r="G6445" s="455" t="s">
        <v>2800</v>
      </c>
      <c r="H6445" s="454" t="s">
        <v>2801</v>
      </c>
      <c r="I6445" s="454" t="s">
        <v>2802</v>
      </c>
      <c r="J6445" s="454" t="s">
        <v>2803</v>
      </c>
    </row>
    <row r="6446" customFormat="false" ht="25.5" hidden="false" customHeight="true" outlineLevel="0" collapsed="false">
      <c r="A6446" s="456" t="s">
        <v>2804</v>
      </c>
      <c r="B6446" s="457" t="s">
        <v>1928</v>
      </c>
      <c r="C6446" s="456" t="s">
        <v>65</v>
      </c>
      <c r="D6446" s="456" t="s">
        <v>1929</v>
      </c>
      <c r="E6446" s="456" t="s">
        <v>5539</v>
      </c>
      <c r="F6446" s="456"/>
      <c r="G6446" s="458" t="s">
        <v>2858</v>
      </c>
      <c r="H6446" s="459" t="n">
        <v>1</v>
      </c>
      <c r="I6446" s="460" t="n">
        <v>87.07</v>
      </c>
      <c r="J6446" s="460" t="n">
        <v>87.07</v>
      </c>
    </row>
    <row r="6447" customFormat="false" ht="25.5" hidden="false" customHeight="true" outlineLevel="0" collapsed="false">
      <c r="A6447" s="461" t="s">
        <v>2807</v>
      </c>
      <c r="B6447" s="462" t="s">
        <v>2859</v>
      </c>
      <c r="C6447" s="461" t="s">
        <v>65</v>
      </c>
      <c r="D6447" s="461" t="s">
        <v>2860</v>
      </c>
      <c r="E6447" s="461" t="s">
        <v>2861</v>
      </c>
      <c r="F6447" s="461"/>
      <c r="G6447" s="463" t="s">
        <v>2862</v>
      </c>
      <c r="H6447" s="464" t="n">
        <v>0.5</v>
      </c>
      <c r="I6447" s="465" t="n">
        <v>3.79</v>
      </c>
      <c r="J6447" s="465" t="n">
        <v>1.89</v>
      </c>
    </row>
    <row r="6448" customFormat="false" ht="25.5" hidden="false" customHeight="true" outlineLevel="0" collapsed="false">
      <c r="A6448" s="461" t="s">
        <v>2807</v>
      </c>
      <c r="B6448" s="462" t="s">
        <v>2865</v>
      </c>
      <c r="C6448" s="461" t="s">
        <v>65</v>
      </c>
      <c r="D6448" s="461" t="s">
        <v>2866</v>
      </c>
      <c r="E6448" s="461" t="s">
        <v>2861</v>
      </c>
      <c r="F6448" s="461"/>
      <c r="G6448" s="463" t="s">
        <v>2862</v>
      </c>
      <c r="H6448" s="464" t="n">
        <v>0.5</v>
      </c>
      <c r="I6448" s="465" t="n">
        <v>3.65</v>
      </c>
      <c r="J6448" s="465" t="n">
        <v>1.82</v>
      </c>
    </row>
    <row r="6449" customFormat="false" ht="25.5" hidden="false" customHeight="true" outlineLevel="0" collapsed="false">
      <c r="A6449" s="461" t="s">
        <v>2807</v>
      </c>
      <c r="B6449" s="462" t="s">
        <v>2815</v>
      </c>
      <c r="C6449" s="461" t="s">
        <v>58</v>
      </c>
      <c r="D6449" s="461" t="s">
        <v>2816</v>
      </c>
      <c r="E6449" s="461" t="s">
        <v>2813</v>
      </c>
      <c r="F6449" s="461"/>
      <c r="G6449" s="463" t="s">
        <v>2814</v>
      </c>
      <c r="H6449" s="464" t="n">
        <v>0.5</v>
      </c>
      <c r="I6449" s="465" t="n">
        <v>23.23</v>
      </c>
      <c r="J6449" s="465" t="n">
        <v>11.61</v>
      </c>
    </row>
    <row r="6450" customFormat="false" ht="25.5" hidden="false" customHeight="true" outlineLevel="0" collapsed="false">
      <c r="A6450" s="461" t="s">
        <v>2807</v>
      </c>
      <c r="B6450" s="462" t="s">
        <v>2872</v>
      </c>
      <c r="C6450" s="461" t="s">
        <v>58</v>
      </c>
      <c r="D6450" s="461" t="s">
        <v>2873</v>
      </c>
      <c r="E6450" s="461" t="s">
        <v>2813</v>
      </c>
      <c r="F6450" s="461"/>
      <c r="G6450" s="463" t="s">
        <v>2814</v>
      </c>
      <c r="H6450" s="464" t="n">
        <v>0.5</v>
      </c>
      <c r="I6450" s="465" t="n">
        <v>32.69</v>
      </c>
      <c r="J6450" s="465" t="n">
        <v>16.34</v>
      </c>
    </row>
    <row r="6451" customFormat="false" ht="25.5" hidden="false" customHeight="true" outlineLevel="0" collapsed="false">
      <c r="A6451" s="466" t="s">
        <v>2817</v>
      </c>
      <c r="B6451" s="467" t="s">
        <v>5542</v>
      </c>
      <c r="C6451" s="466" t="s">
        <v>65</v>
      </c>
      <c r="D6451" s="466" t="s">
        <v>1929</v>
      </c>
      <c r="E6451" s="466" t="s">
        <v>2820</v>
      </c>
      <c r="F6451" s="466"/>
      <c r="G6451" s="468" t="s">
        <v>2858</v>
      </c>
      <c r="H6451" s="469" t="n">
        <v>1</v>
      </c>
      <c r="I6451" s="470" t="n">
        <v>55.41</v>
      </c>
      <c r="J6451" s="470" t="n">
        <v>55.41</v>
      </c>
    </row>
    <row r="6452" customFormat="false" ht="12.75" hidden="false" customHeight="false" outlineLevel="0" collapsed="false">
      <c r="A6452" s="471"/>
      <c r="B6452" s="471"/>
      <c r="C6452" s="471"/>
      <c r="D6452" s="471"/>
      <c r="E6452" s="471" t="s">
        <v>2827</v>
      </c>
      <c r="F6452" s="472" t="n">
        <v>19.22</v>
      </c>
      <c r="G6452" s="471" t="s">
        <v>2828</v>
      </c>
      <c r="H6452" s="472" t="n">
        <v>0</v>
      </c>
      <c r="I6452" s="471" t="s">
        <v>2829</v>
      </c>
      <c r="J6452" s="472" t="n">
        <v>19.22</v>
      </c>
    </row>
    <row r="6453" customFormat="false" ht="13.5" hidden="false" customHeight="false" outlineLevel="0" collapsed="false">
      <c r="A6453" s="473"/>
      <c r="B6453" s="473"/>
      <c r="C6453" s="473"/>
      <c r="D6453" s="473"/>
      <c r="E6453" s="473"/>
      <c r="F6453" s="473"/>
      <c r="G6453" s="473" t="s">
        <v>2830</v>
      </c>
      <c r="H6453" s="474" t="n">
        <v>6</v>
      </c>
      <c r="I6453" s="473" t="s">
        <v>2831</v>
      </c>
      <c r="J6453" s="475" t="n">
        <v>522.42</v>
      </c>
    </row>
    <row r="6454" customFormat="false" ht="13.5" hidden="false" customHeight="false" outlineLevel="0" collapsed="false">
      <c r="A6454" s="476"/>
      <c r="B6454" s="476"/>
      <c r="C6454" s="476"/>
      <c r="D6454" s="476"/>
      <c r="E6454" s="476"/>
      <c r="F6454" s="476"/>
      <c r="G6454" s="476"/>
      <c r="H6454" s="476"/>
      <c r="I6454" s="476"/>
      <c r="J6454" s="476"/>
    </row>
    <row r="6455" customFormat="false" ht="15" hidden="false" customHeight="true" outlineLevel="0" collapsed="false">
      <c r="A6455" s="453" t="s">
        <v>5543</v>
      </c>
      <c r="B6455" s="454" t="s">
        <v>46</v>
      </c>
      <c r="C6455" s="453" t="s">
        <v>2797</v>
      </c>
      <c r="D6455" s="453" t="s">
        <v>2798</v>
      </c>
      <c r="E6455" s="453" t="s">
        <v>2799</v>
      </c>
      <c r="F6455" s="453"/>
      <c r="G6455" s="455" t="s">
        <v>2800</v>
      </c>
      <c r="H6455" s="454" t="s">
        <v>2801</v>
      </c>
      <c r="I6455" s="454" t="s">
        <v>2802</v>
      </c>
      <c r="J6455" s="454" t="s">
        <v>2803</v>
      </c>
    </row>
    <row r="6456" customFormat="false" ht="12.75" hidden="false" customHeight="true" outlineLevel="0" collapsed="false">
      <c r="A6456" s="456" t="s">
        <v>2804</v>
      </c>
      <c r="B6456" s="457" t="s">
        <v>1931</v>
      </c>
      <c r="C6456" s="456" t="s">
        <v>65</v>
      </c>
      <c r="D6456" s="456" t="s">
        <v>1932</v>
      </c>
      <c r="E6456" s="456" t="s">
        <v>5539</v>
      </c>
      <c r="F6456" s="456"/>
      <c r="G6456" s="458" t="s">
        <v>2858</v>
      </c>
      <c r="H6456" s="459" t="n">
        <v>1</v>
      </c>
      <c r="I6456" s="460" t="n">
        <v>321.87</v>
      </c>
      <c r="J6456" s="460" t="n">
        <v>321.87</v>
      </c>
    </row>
    <row r="6457" customFormat="false" ht="12.75" hidden="false" customHeight="true" outlineLevel="0" collapsed="false">
      <c r="A6457" s="466" t="s">
        <v>2817</v>
      </c>
      <c r="B6457" s="467" t="s">
        <v>5544</v>
      </c>
      <c r="C6457" s="466" t="s">
        <v>65</v>
      </c>
      <c r="D6457" s="466" t="s">
        <v>5545</v>
      </c>
      <c r="E6457" s="466" t="s">
        <v>2820</v>
      </c>
      <c r="F6457" s="466"/>
      <c r="G6457" s="468" t="s">
        <v>2858</v>
      </c>
      <c r="H6457" s="469" t="n">
        <v>1</v>
      </c>
      <c r="I6457" s="470" t="n">
        <v>321.87</v>
      </c>
      <c r="J6457" s="470" t="n">
        <v>321.87</v>
      </c>
    </row>
    <row r="6458" customFormat="false" ht="12.75" hidden="false" customHeight="false" outlineLevel="0" collapsed="false">
      <c r="A6458" s="471"/>
      <c r="B6458" s="471"/>
      <c r="C6458" s="471"/>
      <c r="D6458" s="471"/>
      <c r="E6458" s="471" t="s">
        <v>2827</v>
      </c>
      <c r="F6458" s="472" t="n">
        <v>0</v>
      </c>
      <c r="G6458" s="471" t="s">
        <v>2828</v>
      </c>
      <c r="H6458" s="472" t="n">
        <v>0</v>
      </c>
      <c r="I6458" s="471" t="s">
        <v>2829</v>
      </c>
      <c r="J6458" s="472" t="n">
        <v>0</v>
      </c>
    </row>
    <row r="6459" customFormat="false" ht="13.5" hidden="false" customHeight="false" outlineLevel="0" collapsed="false">
      <c r="A6459" s="473"/>
      <c r="B6459" s="473"/>
      <c r="C6459" s="473"/>
      <c r="D6459" s="473"/>
      <c r="E6459" s="473"/>
      <c r="F6459" s="473"/>
      <c r="G6459" s="473" t="s">
        <v>2830</v>
      </c>
      <c r="H6459" s="474" t="n">
        <v>6</v>
      </c>
      <c r="I6459" s="473" t="s">
        <v>2831</v>
      </c>
      <c r="J6459" s="475" t="n">
        <v>1931.22</v>
      </c>
    </row>
    <row r="6460" customFormat="false" ht="13.5" hidden="false" customHeight="false" outlineLevel="0" collapsed="false">
      <c r="A6460" s="476"/>
      <c r="B6460" s="476"/>
      <c r="C6460" s="476"/>
      <c r="D6460" s="476"/>
      <c r="E6460" s="476"/>
      <c r="F6460" s="476"/>
      <c r="G6460" s="476"/>
      <c r="H6460" s="476"/>
      <c r="I6460" s="476"/>
      <c r="J6460" s="476"/>
    </row>
    <row r="6461" customFormat="false" ht="15" hidden="false" customHeight="true" outlineLevel="0" collapsed="false">
      <c r="A6461" s="453" t="s">
        <v>5546</v>
      </c>
      <c r="B6461" s="454" t="s">
        <v>46</v>
      </c>
      <c r="C6461" s="453" t="s">
        <v>2797</v>
      </c>
      <c r="D6461" s="453" t="s">
        <v>2798</v>
      </c>
      <c r="E6461" s="453" t="s">
        <v>2799</v>
      </c>
      <c r="F6461" s="453"/>
      <c r="G6461" s="455" t="s">
        <v>2800</v>
      </c>
      <c r="H6461" s="454" t="s">
        <v>2801</v>
      </c>
      <c r="I6461" s="454" t="s">
        <v>2802</v>
      </c>
      <c r="J6461" s="454" t="s">
        <v>2803</v>
      </c>
    </row>
    <row r="6462" customFormat="false" ht="38.25" hidden="false" customHeight="true" outlineLevel="0" collapsed="false">
      <c r="A6462" s="456" t="s">
        <v>2804</v>
      </c>
      <c r="B6462" s="457" t="s">
        <v>1934</v>
      </c>
      <c r="C6462" s="456" t="s">
        <v>69</v>
      </c>
      <c r="D6462" s="456" t="s">
        <v>1935</v>
      </c>
      <c r="E6462" s="456" t="s">
        <v>2813</v>
      </c>
      <c r="F6462" s="456"/>
      <c r="G6462" s="458" t="s">
        <v>49</v>
      </c>
      <c r="H6462" s="459" t="n">
        <v>1</v>
      </c>
      <c r="I6462" s="460" t="n">
        <v>397.99</v>
      </c>
      <c r="J6462" s="460" t="n">
        <v>397.99</v>
      </c>
    </row>
    <row r="6463" customFormat="false" ht="25.5" hidden="false" customHeight="true" outlineLevel="0" collapsed="false">
      <c r="A6463" s="461" t="s">
        <v>2807</v>
      </c>
      <c r="B6463" s="462" t="s">
        <v>2872</v>
      </c>
      <c r="C6463" s="461" t="s">
        <v>58</v>
      </c>
      <c r="D6463" s="461" t="s">
        <v>2873</v>
      </c>
      <c r="E6463" s="461" t="s">
        <v>2813</v>
      </c>
      <c r="F6463" s="461"/>
      <c r="G6463" s="463" t="s">
        <v>2814</v>
      </c>
      <c r="H6463" s="464" t="n">
        <v>1</v>
      </c>
      <c r="I6463" s="465" t="n">
        <v>32.69</v>
      </c>
      <c r="J6463" s="465" t="n">
        <v>32.69</v>
      </c>
    </row>
    <row r="6464" customFormat="false" ht="38.25" hidden="false" customHeight="true" outlineLevel="0" collapsed="false">
      <c r="A6464" s="466" t="s">
        <v>2817</v>
      </c>
      <c r="B6464" s="467" t="s">
        <v>5547</v>
      </c>
      <c r="C6464" s="466" t="s">
        <v>69</v>
      </c>
      <c r="D6464" s="466" t="s">
        <v>5548</v>
      </c>
      <c r="E6464" s="466" t="s">
        <v>2820</v>
      </c>
      <c r="F6464" s="466"/>
      <c r="G6464" s="468" t="s">
        <v>49</v>
      </c>
      <c r="H6464" s="469" t="n">
        <v>1</v>
      </c>
      <c r="I6464" s="470" t="n">
        <v>365.3</v>
      </c>
      <c r="J6464" s="470" t="n">
        <v>365.3</v>
      </c>
    </row>
    <row r="6465" customFormat="false" ht="12.75" hidden="false" customHeight="false" outlineLevel="0" collapsed="false">
      <c r="A6465" s="471"/>
      <c r="B6465" s="471"/>
      <c r="C6465" s="471"/>
      <c r="D6465" s="471"/>
      <c r="E6465" s="471" t="s">
        <v>2827</v>
      </c>
      <c r="F6465" s="472" t="n">
        <v>23.9</v>
      </c>
      <c r="G6465" s="471" t="s">
        <v>2828</v>
      </c>
      <c r="H6465" s="472" t="n">
        <v>0</v>
      </c>
      <c r="I6465" s="471" t="s">
        <v>2829</v>
      </c>
      <c r="J6465" s="472" t="n">
        <v>23.9</v>
      </c>
    </row>
    <row r="6466" customFormat="false" ht="13.5" hidden="false" customHeight="false" outlineLevel="0" collapsed="false">
      <c r="A6466" s="473"/>
      <c r="B6466" s="473"/>
      <c r="C6466" s="473"/>
      <c r="D6466" s="473"/>
      <c r="E6466" s="473"/>
      <c r="F6466" s="473"/>
      <c r="G6466" s="473" t="s">
        <v>2830</v>
      </c>
      <c r="H6466" s="474" t="n">
        <v>1</v>
      </c>
      <c r="I6466" s="473" t="s">
        <v>2831</v>
      </c>
      <c r="J6466" s="475" t="n">
        <v>397.99</v>
      </c>
    </row>
    <row r="6467" customFormat="false" ht="13.5" hidden="false" customHeight="false" outlineLevel="0" collapsed="false">
      <c r="A6467" s="476"/>
      <c r="B6467" s="476"/>
      <c r="C6467" s="476"/>
      <c r="D6467" s="476"/>
      <c r="E6467" s="476"/>
      <c r="F6467" s="476"/>
      <c r="G6467" s="476"/>
      <c r="H6467" s="476"/>
      <c r="I6467" s="476"/>
      <c r="J6467" s="476"/>
    </row>
    <row r="6468" customFormat="false" ht="15" hidden="false" customHeight="true" outlineLevel="0" collapsed="false">
      <c r="A6468" s="453" t="s">
        <v>5549</v>
      </c>
      <c r="B6468" s="454" t="s">
        <v>46</v>
      </c>
      <c r="C6468" s="453" t="s">
        <v>2797</v>
      </c>
      <c r="D6468" s="453" t="s">
        <v>2798</v>
      </c>
      <c r="E6468" s="453" t="s">
        <v>2799</v>
      </c>
      <c r="F6468" s="453"/>
      <c r="G6468" s="455" t="s">
        <v>2800</v>
      </c>
      <c r="H6468" s="454" t="s">
        <v>2801</v>
      </c>
      <c r="I6468" s="454" t="s">
        <v>2802</v>
      </c>
      <c r="J6468" s="454" t="s">
        <v>2803</v>
      </c>
    </row>
    <row r="6469" customFormat="false" ht="12.75" hidden="false" customHeight="true" outlineLevel="0" collapsed="false">
      <c r="A6469" s="456" t="s">
        <v>2804</v>
      </c>
      <c r="B6469" s="457" t="s">
        <v>1937</v>
      </c>
      <c r="C6469" s="456" t="s">
        <v>69</v>
      </c>
      <c r="D6469" s="456" t="s">
        <v>1938</v>
      </c>
      <c r="E6469" s="456" t="s">
        <v>2813</v>
      </c>
      <c r="F6469" s="456"/>
      <c r="G6469" s="458" t="s">
        <v>49</v>
      </c>
      <c r="H6469" s="459" t="n">
        <v>1</v>
      </c>
      <c r="I6469" s="460" t="n">
        <v>148.36</v>
      </c>
      <c r="J6469" s="460" t="n">
        <v>148.36</v>
      </c>
    </row>
    <row r="6470" customFormat="false" ht="25.5" hidden="false" customHeight="true" outlineLevel="0" collapsed="false">
      <c r="A6470" s="461" t="s">
        <v>2807</v>
      </c>
      <c r="B6470" s="462" t="s">
        <v>2872</v>
      </c>
      <c r="C6470" s="461" t="s">
        <v>58</v>
      </c>
      <c r="D6470" s="461" t="s">
        <v>2873</v>
      </c>
      <c r="E6470" s="461" t="s">
        <v>2813</v>
      </c>
      <c r="F6470" s="461"/>
      <c r="G6470" s="463" t="s">
        <v>2814</v>
      </c>
      <c r="H6470" s="464" t="n">
        <v>0.3</v>
      </c>
      <c r="I6470" s="465" t="n">
        <v>32.69</v>
      </c>
      <c r="J6470" s="465" t="n">
        <v>9.8</v>
      </c>
    </row>
    <row r="6471" customFormat="false" ht="25.5" hidden="false" customHeight="true" outlineLevel="0" collapsed="false">
      <c r="A6471" s="461" t="s">
        <v>2807</v>
      </c>
      <c r="B6471" s="462" t="s">
        <v>4325</v>
      </c>
      <c r="C6471" s="461" t="s">
        <v>58</v>
      </c>
      <c r="D6471" s="461" t="s">
        <v>4326</v>
      </c>
      <c r="E6471" s="461" t="s">
        <v>2813</v>
      </c>
      <c r="F6471" s="461"/>
      <c r="G6471" s="463" t="s">
        <v>2814</v>
      </c>
      <c r="H6471" s="464" t="n">
        <v>0.3</v>
      </c>
      <c r="I6471" s="465" t="n">
        <v>24.39</v>
      </c>
      <c r="J6471" s="465" t="n">
        <v>7.31</v>
      </c>
    </row>
    <row r="6472" customFormat="false" ht="12.75" hidden="false" customHeight="true" outlineLevel="0" collapsed="false">
      <c r="A6472" s="466" t="s">
        <v>2817</v>
      </c>
      <c r="B6472" s="467" t="s">
        <v>5550</v>
      </c>
      <c r="C6472" s="466" t="s">
        <v>3657</v>
      </c>
      <c r="D6472" s="466" t="s">
        <v>5551</v>
      </c>
      <c r="E6472" s="466" t="s">
        <v>2820</v>
      </c>
      <c r="F6472" s="466"/>
      <c r="G6472" s="468" t="s">
        <v>2909</v>
      </c>
      <c r="H6472" s="469" t="n">
        <v>1</v>
      </c>
      <c r="I6472" s="470" t="n">
        <v>131.25</v>
      </c>
      <c r="J6472" s="470" t="n">
        <v>131.25</v>
      </c>
    </row>
    <row r="6473" customFormat="false" ht="12.75" hidden="false" customHeight="false" outlineLevel="0" collapsed="false">
      <c r="A6473" s="471"/>
      <c r="B6473" s="471"/>
      <c r="C6473" s="471"/>
      <c r="D6473" s="471"/>
      <c r="E6473" s="471" t="s">
        <v>2827</v>
      </c>
      <c r="F6473" s="472" t="n">
        <v>11.85</v>
      </c>
      <c r="G6473" s="471" t="s">
        <v>2828</v>
      </c>
      <c r="H6473" s="472" t="n">
        <v>0</v>
      </c>
      <c r="I6473" s="471" t="s">
        <v>2829</v>
      </c>
      <c r="J6473" s="472" t="n">
        <v>11.85</v>
      </c>
    </row>
    <row r="6474" customFormat="false" ht="13.5" hidden="false" customHeight="false" outlineLevel="0" collapsed="false">
      <c r="A6474" s="473"/>
      <c r="B6474" s="473"/>
      <c r="C6474" s="473"/>
      <c r="D6474" s="473"/>
      <c r="E6474" s="473"/>
      <c r="F6474" s="473"/>
      <c r="G6474" s="473" t="s">
        <v>2830</v>
      </c>
      <c r="H6474" s="474" t="n">
        <v>2</v>
      </c>
      <c r="I6474" s="473" t="s">
        <v>2831</v>
      </c>
      <c r="J6474" s="475" t="n">
        <v>296.72</v>
      </c>
    </row>
    <row r="6475" customFormat="false" ht="13.5" hidden="false" customHeight="false" outlineLevel="0" collapsed="false">
      <c r="A6475" s="476"/>
      <c r="B6475" s="476"/>
      <c r="C6475" s="476"/>
      <c r="D6475" s="476"/>
      <c r="E6475" s="476"/>
      <c r="F6475" s="476"/>
      <c r="G6475" s="476"/>
      <c r="H6475" s="476"/>
      <c r="I6475" s="476"/>
      <c r="J6475" s="476"/>
    </row>
    <row r="6476" customFormat="false" ht="15" hidden="false" customHeight="true" outlineLevel="0" collapsed="false">
      <c r="A6476" s="453" t="s">
        <v>5552</v>
      </c>
      <c r="B6476" s="454" t="s">
        <v>46</v>
      </c>
      <c r="C6476" s="453" t="s">
        <v>2797</v>
      </c>
      <c r="D6476" s="453" t="s">
        <v>2798</v>
      </c>
      <c r="E6476" s="453" t="s">
        <v>2799</v>
      </c>
      <c r="F6476" s="453"/>
      <c r="G6476" s="455" t="s">
        <v>2800</v>
      </c>
      <c r="H6476" s="454" t="s">
        <v>2801</v>
      </c>
      <c r="I6476" s="454" t="s">
        <v>2802</v>
      </c>
      <c r="J6476" s="454" t="s">
        <v>2803</v>
      </c>
    </row>
    <row r="6477" customFormat="false" ht="25.5" hidden="false" customHeight="true" outlineLevel="0" collapsed="false">
      <c r="A6477" s="456" t="s">
        <v>2804</v>
      </c>
      <c r="B6477" s="457" t="s">
        <v>1940</v>
      </c>
      <c r="C6477" s="456" t="s">
        <v>69</v>
      </c>
      <c r="D6477" s="456" t="s">
        <v>1941</v>
      </c>
      <c r="E6477" s="456" t="s">
        <v>2813</v>
      </c>
      <c r="F6477" s="456"/>
      <c r="G6477" s="458" t="s">
        <v>49</v>
      </c>
      <c r="H6477" s="459" t="n">
        <v>1</v>
      </c>
      <c r="I6477" s="460" t="n">
        <v>238.76</v>
      </c>
      <c r="J6477" s="460" t="n">
        <v>238.76</v>
      </c>
    </row>
    <row r="6478" customFormat="false" ht="25.5" hidden="false" customHeight="true" outlineLevel="0" collapsed="false">
      <c r="A6478" s="461" t="s">
        <v>2807</v>
      </c>
      <c r="B6478" s="462" t="s">
        <v>2815</v>
      </c>
      <c r="C6478" s="461" t="s">
        <v>58</v>
      </c>
      <c r="D6478" s="461" t="s">
        <v>2816</v>
      </c>
      <c r="E6478" s="461" t="s">
        <v>2813</v>
      </c>
      <c r="F6478" s="461"/>
      <c r="G6478" s="463" t="s">
        <v>2814</v>
      </c>
      <c r="H6478" s="464" t="n">
        <v>0.3</v>
      </c>
      <c r="I6478" s="465" t="n">
        <v>23.23</v>
      </c>
      <c r="J6478" s="465" t="n">
        <v>6.96</v>
      </c>
    </row>
    <row r="6479" customFormat="false" ht="25.5" hidden="false" customHeight="true" outlineLevel="0" collapsed="false">
      <c r="A6479" s="461" t="s">
        <v>2807</v>
      </c>
      <c r="B6479" s="462" t="s">
        <v>2872</v>
      </c>
      <c r="C6479" s="461" t="s">
        <v>58</v>
      </c>
      <c r="D6479" s="461" t="s">
        <v>2873</v>
      </c>
      <c r="E6479" s="461" t="s">
        <v>2813</v>
      </c>
      <c r="F6479" s="461"/>
      <c r="G6479" s="463" t="s">
        <v>2814</v>
      </c>
      <c r="H6479" s="464" t="n">
        <v>0.3</v>
      </c>
      <c r="I6479" s="465" t="n">
        <v>32.69</v>
      </c>
      <c r="J6479" s="465" t="n">
        <v>9.8</v>
      </c>
    </row>
    <row r="6480" customFormat="false" ht="25.5" hidden="false" customHeight="true" outlineLevel="0" collapsed="false">
      <c r="A6480" s="466" t="s">
        <v>2817</v>
      </c>
      <c r="B6480" s="467" t="s">
        <v>5553</v>
      </c>
      <c r="C6480" s="466" t="s">
        <v>69</v>
      </c>
      <c r="D6480" s="466" t="s">
        <v>5554</v>
      </c>
      <c r="E6480" s="466" t="s">
        <v>2820</v>
      </c>
      <c r="F6480" s="466"/>
      <c r="G6480" s="468" t="s">
        <v>49</v>
      </c>
      <c r="H6480" s="469" t="n">
        <v>1</v>
      </c>
      <c r="I6480" s="470" t="n">
        <v>222</v>
      </c>
      <c r="J6480" s="470" t="n">
        <v>222</v>
      </c>
    </row>
    <row r="6481" customFormat="false" ht="12.75" hidden="false" customHeight="false" outlineLevel="0" collapsed="false">
      <c r="A6481" s="471"/>
      <c r="B6481" s="471"/>
      <c r="C6481" s="471"/>
      <c r="D6481" s="471"/>
      <c r="E6481" s="471" t="s">
        <v>2827</v>
      </c>
      <c r="F6481" s="472" t="n">
        <v>11.53</v>
      </c>
      <c r="G6481" s="471" t="s">
        <v>2828</v>
      </c>
      <c r="H6481" s="472" t="n">
        <v>0</v>
      </c>
      <c r="I6481" s="471" t="s">
        <v>2829</v>
      </c>
      <c r="J6481" s="472" t="n">
        <v>11.53</v>
      </c>
    </row>
    <row r="6482" customFormat="false" ht="13.5" hidden="false" customHeight="false" outlineLevel="0" collapsed="false">
      <c r="A6482" s="473"/>
      <c r="B6482" s="473"/>
      <c r="C6482" s="473"/>
      <c r="D6482" s="473"/>
      <c r="E6482" s="473"/>
      <c r="F6482" s="473"/>
      <c r="G6482" s="473" t="s">
        <v>2830</v>
      </c>
      <c r="H6482" s="474" t="n">
        <v>1</v>
      </c>
      <c r="I6482" s="473" t="s">
        <v>2831</v>
      </c>
      <c r="J6482" s="475" t="n">
        <v>238.76</v>
      </c>
    </row>
    <row r="6483" customFormat="false" ht="13.5" hidden="false" customHeight="false" outlineLevel="0" collapsed="false">
      <c r="A6483" s="476"/>
      <c r="B6483" s="476"/>
      <c r="C6483" s="476"/>
      <c r="D6483" s="476"/>
      <c r="E6483" s="476"/>
      <c r="F6483" s="476"/>
      <c r="G6483" s="476"/>
      <c r="H6483" s="476"/>
      <c r="I6483" s="476"/>
      <c r="J6483" s="476"/>
    </row>
    <row r="6484" customFormat="false" ht="12.75" hidden="false" customHeight="false" outlineLevel="0" collapsed="false">
      <c r="A6484" s="450" t="s">
        <v>5555</v>
      </c>
      <c r="B6484" s="450"/>
      <c r="C6484" s="450"/>
      <c r="D6484" s="450" t="s">
        <v>1943</v>
      </c>
      <c r="E6484" s="450"/>
      <c r="F6484" s="450"/>
      <c r="G6484" s="450"/>
      <c r="H6484" s="451"/>
      <c r="I6484" s="450"/>
      <c r="J6484" s="452" t="n">
        <v>81446.25</v>
      </c>
    </row>
    <row r="6485" customFormat="false" ht="15" hidden="false" customHeight="true" outlineLevel="0" collapsed="false">
      <c r="A6485" s="453" t="s">
        <v>5556</v>
      </c>
      <c r="B6485" s="454" t="s">
        <v>46</v>
      </c>
      <c r="C6485" s="453" t="s">
        <v>2797</v>
      </c>
      <c r="D6485" s="453" t="s">
        <v>2798</v>
      </c>
      <c r="E6485" s="453" t="s">
        <v>2799</v>
      </c>
      <c r="F6485" s="453"/>
      <c r="G6485" s="455" t="s">
        <v>2800</v>
      </c>
      <c r="H6485" s="454" t="s">
        <v>2801</v>
      </c>
      <c r="I6485" s="454" t="s">
        <v>2802</v>
      </c>
      <c r="J6485" s="454" t="s">
        <v>2803</v>
      </c>
    </row>
    <row r="6486" customFormat="false" ht="25.5" hidden="false" customHeight="true" outlineLevel="0" collapsed="false">
      <c r="A6486" s="456" t="s">
        <v>2804</v>
      </c>
      <c r="B6486" s="457" t="s">
        <v>1945</v>
      </c>
      <c r="C6486" s="456" t="s">
        <v>58</v>
      </c>
      <c r="D6486" s="456" t="s">
        <v>1946</v>
      </c>
      <c r="E6486" s="456" t="s">
        <v>2951</v>
      </c>
      <c r="F6486" s="456"/>
      <c r="G6486" s="458" t="s">
        <v>2909</v>
      </c>
      <c r="H6486" s="459" t="n">
        <v>1</v>
      </c>
      <c r="I6486" s="460" t="n">
        <v>414.11</v>
      </c>
      <c r="J6486" s="460" t="n">
        <v>414.11</v>
      </c>
    </row>
    <row r="6487" customFormat="false" ht="25.5" hidden="false" customHeight="true" outlineLevel="0" collapsed="false">
      <c r="A6487" s="461" t="s">
        <v>2807</v>
      </c>
      <c r="B6487" s="462" t="s">
        <v>3051</v>
      </c>
      <c r="C6487" s="461" t="s">
        <v>58</v>
      </c>
      <c r="D6487" s="461" t="s">
        <v>3052</v>
      </c>
      <c r="E6487" s="461" t="s">
        <v>2813</v>
      </c>
      <c r="F6487" s="461"/>
      <c r="G6487" s="463" t="s">
        <v>2814</v>
      </c>
      <c r="H6487" s="464" t="n">
        <v>0.4574</v>
      </c>
      <c r="I6487" s="465" t="n">
        <v>23.37</v>
      </c>
      <c r="J6487" s="465" t="n">
        <v>10.68</v>
      </c>
    </row>
    <row r="6488" customFormat="false" ht="25.5" hidden="false" customHeight="true" outlineLevel="0" collapsed="false">
      <c r="A6488" s="461" t="s">
        <v>2807</v>
      </c>
      <c r="B6488" s="462" t="s">
        <v>2923</v>
      </c>
      <c r="C6488" s="461" t="s">
        <v>58</v>
      </c>
      <c r="D6488" s="461" t="s">
        <v>2924</v>
      </c>
      <c r="E6488" s="461" t="s">
        <v>2813</v>
      </c>
      <c r="F6488" s="461"/>
      <c r="G6488" s="463" t="s">
        <v>2814</v>
      </c>
      <c r="H6488" s="464" t="n">
        <v>0.4574</v>
      </c>
      <c r="I6488" s="465" t="n">
        <v>31.5</v>
      </c>
      <c r="J6488" s="465" t="n">
        <v>14.4</v>
      </c>
    </row>
    <row r="6489" customFormat="false" ht="38.25" hidden="false" customHeight="true" outlineLevel="0" collapsed="false">
      <c r="A6489" s="466" t="s">
        <v>2817</v>
      </c>
      <c r="B6489" s="467" t="s">
        <v>5198</v>
      </c>
      <c r="C6489" s="466" t="s">
        <v>58</v>
      </c>
      <c r="D6489" s="466" t="s">
        <v>5199</v>
      </c>
      <c r="E6489" s="466" t="s">
        <v>2820</v>
      </c>
      <c r="F6489" s="466"/>
      <c r="G6489" s="468" t="s">
        <v>2909</v>
      </c>
      <c r="H6489" s="469" t="n">
        <v>2</v>
      </c>
      <c r="I6489" s="470" t="n">
        <v>0.67</v>
      </c>
      <c r="J6489" s="470" t="n">
        <v>1.34</v>
      </c>
    </row>
    <row r="6490" customFormat="false" ht="25.5" hidden="false" customHeight="true" outlineLevel="0" collapsed="false">
      <c r="A6490" s="466" t="s">
        <v>2817</v>
      </c>
      <c r="B6490" s="467" t="s">
        <v>5557</v>
      </c>
      <c r="C6490" s="466" t="s">
        <v>58</v>
      </c>
      <c r="D6490" s="466" t="s">
        <v>5558</v>
      </c>
      <c r="E6490" s="466" t="s">
        <v>2820</v>
      </c>
      <c r="F6490" s="466"/>
      <c r="G6490" s="468" t="s">
        <v>2909</v>
      </c>
      <c r="H6490" s="469" t="n">
        <v>1</v>
      </c>
      <c r="I6490" s="470" t="n">
        <v>387.69</v>
      </c>
      <c r="J6490" s="470" t="n">
        <v>387.69</v>
      </c>
    </row>
    <row r="6491" customFormat="false" ht="12.75" hidden="false" customHeight="false" outlineLevel="0" collapsed="false">
      <c r="A6491" s="471"/>
      <c r="B6491" s="471"/>
      <c r="C6491" s="471"/>
      <c r="D6491" s="471"/>
      <c r="E6491" s="471" t="s">
        <v>2827</v>
      </c>
      <c r="F6491" s="472" t="n">
        <v>17.66</v>
      </c>
      <c r="G6491" s="471" t="s">
        <v>2828</v>
      </c>
      <c r="H6491" s="472" t="n">
        <v>0</v>
      </c>
      <c r="I6491" s="471" t="s">
        <v>2829</v>
      </c>
      <c r="J6491" s="472" t="n">
        <v>17.66</v>
      </c>
    </row>
    <row r="6492" customFormat="false" ht="13.5" hidden="false" customHeight="false" outlineLevel="0" collapsed="false">
      <c r="A6492" s="473"/>
      <c r="B6492" s="473"/>
      <c r="C6492" s="473"/>
      <c r="D6492" s="473"/>
      <c r="E6492" s="473"/>
      <c r="F6492" s="473"/>
      <c r="G6492" s="473" t="s">
        <v>2830</v>
      </c>
      <c r="H6492" s="474" t="n">
        <v>28</v>
      </c>
      <c r="I6492" s="473" t="s">
        <v>2831</v>
      </c>
      <c r="J6492" s="475" t="n">
        <v>11595.08</v>
      </c>
    </row>
    <row r="6493" customFormat="false" ht="13.5" hidden="false" customHeight="false" outlineLevel="0" collapsed="false">
      <c r="A6493" s="476"/>
      <c r="B6493" s="476"/>
      <c r="C6493" s="476"/>
      <c r="D6493" s="476"/>
      <c r="E6493" s="476"/>
      <c r="F6493" s="476"/>
      <c r="G6493" s="476"/>
      <c r="H6493" s="476"/>
      <c r="I6493" s="476"/>
      <c r="J6493" s="476"/>
    </row>
    <row r="6494" customFormat="false" ht="15" hidden="false" customHeight="true" outlineLevel="0" collapsed="false">
      <c r="A6494" s="453" t="s">
        <v>5559</v>
      </c>
      <c r="B6494" s="454" t="s">
        <v>46</v>
      </c>
      <c r="C6494" s="453" t="s">
        <v>2797</v>
      </c>
      <c r="D6494" s="453" t="s">
        <v>2798</v>
      </c>
      <c r="E6494" s="453" t="s">
        <v>2799</v>
      </c>
      <c r="F6494" s="453"/>
      <c r="G6494" s="455" t="s">
        <v>2800</v>
      </c>
      <c r="H6494" s="454" t="s">
        <v>2801</v>
      </c>
      <c r="I6494" s="454" t="s">
        <v>2802</v>
      </c>
      <c r="J6494" s="454" t="s">
        <v>2803</v>
      </c>
    </row>
    <row r="6495" customFormat="false" ht="38.25" hidden="false" customHeight="true" outlineLevel="0" collapsed="false">
      <c r="A6495" s="456" t="s">
        <v>2804</v>
      </c>
      <c r="B6495" s="457" t="s">
        <v>1948</v>
      </c>
      <c r="C6495" s="456" t="s">
        <v>58</v>
      </c>
      <c r="D6495" s="456" t="s">
        <v>1949</v>
      </c>
      <c r="E6495" s="456" t="s">
        <v>2951</v>
      </c>
      <c r="F6495" s="456"/>
      <c r="G6495" s="458" t="s">
        <v>2909</v>
      </c>
      <c r="H6495" s="459" t="n">
        <v>1</v>
      </c>
      <c r="I6495" s="460" t="n">
        <v>271.42</v>
      </c>
      <c r="J6495" s="460" t="n">
        <v>271.42</v>
      </c>
    </row>
    <row r="6496" customFormat="false" ht="25.5" hidden="false" customHeight="true" outlineLevel="0" collapsed="false">
      <c r="A6496" s="461" t="s">
        <v>2807</v>
      </c>
      <c r="B6496" s="462" t="s">
        <v>3051</v>
      </c>
      <c r="C6496" s="461" t="s">
        <v>58</v>
      </c>
      <c r="D6496" s="461" t="s">
        <v>3052</v>
      </c>
      <c r="E6496" s="461" t="s">
        <v>2813</v>
      </c>
      <c r="F6496" s="461"/>
      <c r="G6496" s="463" t="s">
        <v>2814</v>
      </c>
      <c r="H6496" s="464" t="n">
        <v>0.4574</v>
      </c>
      <c r="I6496" s="465" t="n">
        <v>23.37</v>
      </c>
      <c r="J6496" s="465" t="n">
        <v>10.68</v>
      </c>
    </row>
    <row r="6497" customFormat="false" ht="25.5" hidden="false" customHeight="true" outlineLevel="0" collapsed="false">
      <c r="A6497" s="461" t="s">
        <v>2807</v>
      </c>
      <c r="B6497" s="462" t="s">
        <v>2923</v>
      </c>
      <c r="C6497" s="461" t="s">
        <v>58</v>
      </c>
      <c r="D6497" s="461" t="s">
        <v>2924</v>
      </c>
      <c r="E6497" s="461" t="s">
        <v>2813</v>
      </c>
      <c r="F6497" s="461"/>
      <c r="G6497" s="463" t="s">
        <v>2814</v>
      </c>
      <c r="H6497" s="464" t="n">
        <v>0.4574</v>
      </c>
      <c r="I6497" s="465" t="n">
        <v>31.5</v>
      </c>
      <c r="J6497" s="465" t="n">
        <v>14.4</v>
      </c>
    </row>
    <row r="6498" customFormat="false" ht="38.25" hidden="false" customHeight="true" outlineLevel="0" collapsed="false">
      <c r="A6498" s="466" t="s">
        <v>2817</v>
      </c>
      <c r="B6498" s="467" t="s">
        <v>5198</v>
      </c>
      <c r="C6498" s="466" t="s">
        <v>58</v>
      </c>
      <c r="D6498" s="466" t="s">
        <v>5199</v>
      </c>
      <c r="E6498" s="466" t="s">
        <v>2820</v>
      </c>
      <c r="F6498" s="466"/>
      <c r="G6498" s="468" t="s">
        <v>2909</v>
      </c>
      <c r="H6498" s="469" t="n">
        <v>2</v>
      </c>
      <c r="I6498" s="470" t="n">
        <v>0.67</v>
      </c>
      <c r="J6498" s="470" t="n">
        <v>1.34</v>
      </c>
    </row>
    <row r="6499" customFormat="false" ht="25.5" hidden="false" customHeight="true" outlineLevel="0" collapsed="false">
      <c r="A6499" s="466" t="s">
        <v>2817</v>
      </c>
      <c r="B6499" s="467" t="s">
        <v>5560</v>
      </c>
      <c r="C6499" s="466" t="s">
        <v>58</v>
      </c>
      <c r="D6499" s="466" t="s">
        <v>5561</v>
      </c>
      <c r="E6499" s="466" t="s">
        <v>2820</v>
      </c>
      <c r="F6499" s="466"/>
      <c r="G6499" s="468" t="s">
        <v>2909</v>
      </c>
      <c r="H6499" s="469" t="n">
        <v>1</v>
      </c>
      <c r="I6499" s="470" t="n">
        <v>245</v>
      </c>
      <c r="J6499" s="470" t="n">
        <v>245</v>
      </c>
    </row>
    <row r="6500" customFormat="false" ht="12.75" hidden="false" customHeight="false" outlineLevel="0" collapsed="false">
      <c r="A6500" s="471"/>
      <c r="B6500" s="471"/>
      <c r="C6500" s="471"/>
      <c r="D6500" s="471"/>
      <c r="E6500" s="471" t="s">
        <v>2827</v>
      </c>
      <c r="F6500" s="472" t="n">
        <v>17.66</v>
      </c>
      <c r="G6500" s="471" t="s">
        <v>2828</v>
      </c>
      <c r="H6500" s="472" t="n">
        <v>0</v>
      </c>
      <c r="I6500" s="471" t="s">
        <v>2829</v>
      </c>
      <c r="J6500" s="472" t="n">
        <v>17.66</v>
      </c>
    </row>
    <row r="6501" customFormat="false" ht="13.5" hidden="false" customHeight="false" outlineLevel="0" collapsed="false">
      <c r="A6501" s="473"/>
      <c r="B6501" s="473"/>
      <c r="C6501" s="473"/>
      <c r="D6501" s="473"/>
      <c r="E6501" s="473"/>
      <c r="F6501" s="473"/>
      <c r="G6501" s="473" t="s">
        <v>2830</v>
      </c>
      <c r="H6501" s="474" t="n">
        <v>19</v>
      </c>
      <c r="I6501" s="473" t="s">
        <v>2831</v>
      </c>
      <c r="J6501" s="475" t="n">
        <v>5156.98</v>
      </c>
    </row>
    <row r="6502" customFormat="false" ht="13.5" hidden="false" customHeight="false" outlineLevel="0" collapsed="false">
      <c r="A6502" s="476"/>
      <c r="B6502" s="476"/>
      <c r="C6502" s="476"/>
      <c r="D6502" s="476"/>
      <c r="E6502" s="476"/>
      <c r="F6502" s="476"/>
      <c r="G6502" s="476"/>
      <c r="H6502" s="476"/>
      <c r="I6502" s="476"/>
      <c r="J6502" s="476"/>
    </row>
    <row r="6503" customFormat="false" ht="15" hidden="false" customHeight="true" outlineLevel="0" collapsed="false">
      <c r="A6503" s="453" t="s">
        <v>5562</v>
      </c>
      <c r="B6503" s="454" t="s">
        <v>46</v>
      </c>
      <c r="C6503" s="453" t="s">
        <v>2797</v>
      </c>
      <c r="D6503" s="453" t="s">
        <v>2798</v>
      </c>
      <c r="E6503" s="453" t="s">
        <v>2799</v>
      </c>
      <c r="F6503" s="453"/>
      <c r="G6503" s="455" t="s">
        <v>2800</v>
      </c>
      <c r="H6503" s="454" t="s">
        <v>2801</v>
      </c>
      <c r="I6503" s="454" t="s">
        <v>2802</v>
      </c>
      <c r="J6503" s="454" t="s">
        <v>2803</v>
      </c>
    </row>
    <row r="6504" customFormat="false" ht="25.5" hidden="false" customHeight="true" outlineLevel="0" collapsed="false">
      <c r="A6504" s="456" t="s">
        <v>2804</v>
      </c>
      <c r="B6504" s="457" t="s">
        <v>1951</v>
      </c>
      <c r="C6504" s="456" t="s">
        <v>65</v>
      </c>
      <c r="D6504" s="456" t="s">
        <v>1952</v>
      </c>
      <c r="E6504" s="456" t="s">
        <v>5539</v>
      </c>
      <c r="F6504" s="456"/>
      <c r="G6504" s="458" t="s">
        <v>2858</v>
      </c>
      <c r="H6504" s="459" t="n">
        <v>1</v>
      </c>
      <c r="I6504" s="460" t="n">
        <v>196.45</v>
      </c>
      <c r="J6504" s="460" t="n">
        <v>196.45</v>
      </c>
    </row>
    <row r="6505" customFormat="false" ht="25.5" hidden="false" customHeight="true" outlineLevel="0" collapsed="false">
      <c r="A6505" s="461" t="s">
        <v>2807</v>
      </c>
      <c r="B6505" s="462" t="s">
        <v>2859</v>
      </c>
      <c r="C6505" s="461" t="s">
        <v>65</v>
      </c>
      <c r="D6505" s="461" t="s">
        <v>2860</v>
      </c>
      <c r="E6505" s="461" t="s">
        <v>2861</v>
      </c>
      <c r="F6505" s="461"/>
      <c r="G6505" s="463" t="s">
        <v>2862</v>
      </c>
      <c r="H6505" s="464" t="n">
        <v>0.1</v>
      </c>
      <c r="I6505" s="465" t="n">
        <v>3.79</v>
      </c>
      <c r="J6505" s="465" t="n">
        <v>0.37</v>
      </c>
    </row>
    <row r="6506" customFormat="false" ht="25.5" hidden="false" customHeight="true" outlineLevel="0" collapsed="false">
      <c r="A6506" s="461" t="s">
        <v>2807</v>
      </c>
      <c r="B6506" s="462" t="s">
        <v>2815</v>
      </c>
      <c r="C6506" s="461" t="s">
        <v>58</v>
      </c>
      <c r="D6506" s="461" t="s">
        <v>2816</v>
      </c>
      <c r="E6506" s="461" t="s">
        <v>2813</v>
      </c>
      <c r="F6506" s="461"/>
      <c r="G6506" s="463" t="s">
        <v>2814</v>
      </c>
      <c r="H6506" s="464" t="n">
        <v>0.1</v>
      </c>
      <c r="I6506" s="465" t="n">
        <v>23.23</v>
      </c>
      <c r="J6506" s="465" t="n">
        <v>2.32</v>
      </c>
    </row>
    <row r="6507" customFormat="false" ht="38.25" hidden="false" customHeight="true" outlineLevel="0" collapsed="false">
      <c r="A6507" s="466" t="s">
        <v>2817</v>
      </c>
      <c r="B6507" s="467" t="s">
        <v>5563</v>
      </c>
      <c r="C6507" s="466" t="s">
        <v>65</v>
      </c>
      <c r="D6507" s="466" t="s">
        <v>5564</v>
      </c>
      <c r="E6507" s="466" t="s">
        <v>2820</v>
      </c>
      <c r="F6507" s="466"/>
      <c r="G6507" s="468" t="s">
        <v>2858</v>
      </c>
      <c r="H6507" s="469" t="n">
        <v>1</v>
      </c>
      <c r="I6507" s="470" t="n">
        <v>193.76</v>
      </c>
      <c r="J6507" s="470" t="n">
        <v>193.76</v>
      </c>
    </row>
    <row r="6508" customFormat="false" ht="12.75" hidden="false" customHeight="false" outlineLevel="0" collapsed="false">
      <c r="A6508" s="471"/>
      <c r="B6508" s="471"/>
      <c r="C6508" s="471"/>
      <c r="D6508" s="471"/>
      <c r="E6508" s="471" t="s">
        <v>2827</v>
      </c>
      <c r="F6508" s="472" t="n">
        <v>1.45</v>
      </c>
      <c r="G6508" s="471" t="s">
        <v>2828</v>
      </c>
      <c r="H6508" s="472" t="n">
        <v>0</v>
      </c>
      <c r="I6508" s="471" t="s">
        <v>2829</v>
      </c>
      <c r="J6508" s="472" t="n">
        <v>1.45</v>
      </c>
    </row>
    <row r="6509" customFormat="false" ht="13.5" hidden="false" customHeight="false" outlineLevel="0" collapsed="false">
      <c r="A6509" s="473"/>
      <c r="B6509" s="473"/>
      <c r="C6509" s="473"/>
      <c r="D6509" s="473"/>
      <c r="E6509" s="473"/>
      <c r="F6509" s="473"/>
      <c r="G6509" s="473" t="s">
        <v>2830</v>
      </c>
      <c r="H6509" s="474" t="n">
        <v>21</v>
      </c>
      <c r="I6509" s="473" t="s">
        <v>2831</v>
      </c>
      <c r="J6509" s="475" t="n">
        <v>4125.45</v>
      </c>
    </row>
    <row r="6510" customFormat="false" ht="13.5" hidden="false" customHeight="false" outlineLevel="0" collapsed="false">
      <c r="A6510" s="476"/>
      <c r="B6510" s="476"/>
      <c r="C6510" s="476"/>
      <c r="D6510" s="476"/>
      <c r="E6510" s="476"/>
      <c r="F6510" s="476"/>
      <c r="G6510" s="476"/>
      <c r="H6510" s="476"/>
      <c r="I6510" s="476"/>
      <c r="J6510" s="476"/>
    </row>
    <row r="6511" customFormat="false" ht="15" hidden="false" customHeight="true" outlineLevel="0" collapsed="false">
      <c r="A6511" s="453" t="s">
        <v>5565</v>
      </c>
      <c r="B6511" s="454" t="s">
        <v>46</v>
      </c>
      <c r="C6511" s="453" t="s">
        <v>2797</v>
      </c>
      <c r="D6511" s="453" t="s">
        <v>2798</v>
      </c>
      <c r="E6511" s="453" t="s">
        <v>2799</v>
      </c>
      <c r="F6511" s="453"/>
      <c r="G6511" s="455" t="s">
        <v>2800</v>
      </c>
      <c r="H6511" s="454" t="s">
        <v>2801</v>
      </c>
      <c r="I6511" s="454" t="s">
        <v>2802</v>
      </c>
      <c r="J6511" s="454" t="s">
        <v>2803</v>
      </c>
    </row>
    <row r="6512" customFormat="false" ht="51" hidden="false" customHeight="true" outlineLevel="0" collapsed="false">
      <c r="A6512" s="456" t="s">
        <v>2804</v>
      </c>
      <c r="B6512" s="457" t="s">
        <v>1954</v>
      </c>
      <c r="C6512" s="456" t="s">
        <v>58</v>
      </c>
      <c r="D6512" s="456" t="s">
        <v>1955</v>
      </c>
      <c r="E6512" s="456" t="s">
        <v>2951</v>
      </c>
      <c r="F6512" s="456"/>
      <c r="G6512" s="458" t="s">
        <v>2909</v>
      </c>
      <c r="H6512" s="459" t="n">
        <v>1</v>
      </c>
      <c r="I6512" s="460" t="n">
        <v>2355.53</v>
      </c>
      <c r="J6512" s="460" t="n">
        <v>2355.53</v>
      </c>
    </row>
    <row r="6513" customFormat="false" ht="38.25" hidden="false" customHeight="true" outlineLevel="0" collapsed="false">
      <c r="A6513" s="461" t="s">
        <v>2807</v>
      </c>
      <c r="B6513" s="462" t="s">
        <v>5013</v>
      </c>
      <c r="C6513" s="461" t="s">
        <v>58</v>
      </c>
      <c r="D6513" s="461" t="s">
        <v>5014</v>
      </c>
      <c r="E6513" s="461" t="s">
        <v>2813</v>
      </c>
      <c r="F6513" s="461"/>
      <c r="G6513" s="463" t="s">
        <v>2845</v>
      </c>
      <c r="H6513" s="464" t="n">
        <v>0.294</v>
      </c>
      <c r="I6513" s="465" t="n">
        <v>804.48</v>
      </c>
      <c r="J6513" s="465" t="n">
        <v>236.51</v>
      </c>
    </row>
    <row r="6514" customFormat="false" ht="25.5" hidden="false" customHeight="true" outlineLevel="0" collapsed="false">
      <c r="A6514" s="461" t="s">
        <v>2807</v>
      </c>
      <c r="B6514" s="462" t="s">
        <v>3051</v>
      </c>
      <c r="C6514" s="461" t="s">
        <v>58</v>
      </c>
      <c r="D6514" s="461" t="s">
        <v>3052</v>
      </c>
      <c r="E6514" s="461" t="s">
        <v>2813</v>
      </c>
      <c r="F6514" s="461"/>
      <c r="G6514" s="463" t="s">
        <v>2814</v>
      </c>
      <c r="H6514" s="464" t="n">
        <v>1.9053</v>
      </c>
      <c r="I6514" s="465" t="n">
        <v>23.37</v>
      </c>
      <c r="J6514" s="465" t="n">
        <v>44.52</v>
      </c>
    </row>
    <row r="6515" customFormat="false" ht="25.5" hidden="false" customHeight="true" outlineLevel="0" collapsed="false">
      <c r="A6515" s="461" t="s">
        <v>2807</v>
      </c>
      <c r="B6515" s="462" t="s">
        <v>2923</v>
      </c>
      <c r="C6515" s="461" t="s">
        <v>58</v>
      </c>
      <c r="D6515" s="461" t="s">
        <v>2924</v>
      </c>
      <c r="E6515" s="461" t="s">
        <v>2813</v>
      </c>
      <c r="F6515" s="461"/>
      <c r="G6515" s="463" t="s">
        <v>2814</v>
      </c>
      <c r="H6515" s="464" t="n">
        <v>1.9053</v>
      </c>
      <c r="I6515" s="465" t="n">
        <v>31.5</v>
      </c>
      <c r="J6515" s="465" t="n">
        <v>60.01</v>
      </c>
    </row>
    <row r="6516" customFormat="false" ht="51" hidden="false" customHeight="true" outlineLevel="0" collapsed="false">
      <c r="A6516" s="466" t="s">
        <v>2817</v>
      </c>
      <c r="B6516" s="467" t="s">
        <v>5566</v>
      </c>
      <c r="C6516" s="466" t="s">
        <v>58</v>
      </c>
      <c r="D6516" s="466" t="s">
        <v>5567</v>
      </c>
      <c r="E6516" s="466" t="s">
        <v>2820</v>
      </c>
      <c r="F6516" s="466"/>
      <c r="G6516" s="468" t="s">
        <v>2909</v>
      </c>
      <c r="H6516" s="469" t="n">
        <v>1</v>
      </c>
      <c r="I6516" s="470" t="n">
        <v>360.81</v>
      </c>
      <c r="J6516" s="470" t="n">
        <v>360.81</v>
      </c>
    </row>
    <row r="6517" customFormat="false" ht="25.5" hidden="false" customHeight="true" outlineLevel="0" collapsed="false">
      <c r="A6517" s="466" t="s">
        <v>2817</v>
      </c>
      <c r="B6517" s="467" t="s">
        <v>5568</v>
      </c>
      <c r="C6517" s="466" t="s">
        <v>58</v>
      </c>
      <c r="D6517" s="466" t="s">
        <v>5569</v>
      </c>
      <c r="E6517" s="466" t="s">
        <v>2820</v>
      </c>
      <c r="F6517" s="466"/>
      <c r="G6517" s="468" t="s">
        <v>2909</v>
      </c>
      <c r="H6517" s="469" t="n">
        <v>1</v>
      </c>
      <c r="I6517" s="470" t="n">
        <v>125.68</v>
      </c>
      <c r="J6517" s="470" t="n">
        <v>125.68</v>
      </c>
    </row>
    <row r="6518" customFormat="false" ht="38.25" hidden="false" customHeight="true" outlineLevel="0" collapsed="false">
      <c r="A6518" s="466" t="s">
        <v>2817</v>
      </c>
      <c r="B6518" s="467" t="s">
        <v>5570</v>
      </c>
      <c r="C6518" s="466" t="s">
        <v>58</v>
      </c>
      <c r="D6518" s="466" t="s">
        <v>5571</v>
      </c>
      <c r="E6518" s="466" t="s">
        <v>2820</v>
      </c>
      <c r="F6518" s="466"/>
      <c r="G6518" s="468" t="s">
        <v>2909</v>
      </c>
      <c r="H6518" s="469" t="n">
        <v>1</v>
      </c>
      <c r="I6518" s="470" t="n">
        <v>286.88</v>
      </c>
      <c r="J6518" s="470" t="n">
        <v>286.88</v>
      </c>
    </row>
    <row r="6519" customFormat="false" ht="25.5" hidden="false" customHeight="true" outlineLevel="0" collapsed="false">
      <c r="A6519" s="466" t="s">
        <v>2817</v>
      </c>
      <c r="B6519" s="467" t="s">
        <v>5572</v>
      </c>
      <c r="C6519" s="466" t="s">
        <v>58</v>
      </c>
      <c r="D6519" s="466" t="s">
        <v>5573</v>
      </c>
      <c r="E6519" s="466" t="s">
        <v>2820</v>
      </c>
      <c r="F6519" s="466"/>
      <c r="G6519" s="468" t="s">
        <v>2909</v>
      </c>
      <c r="H6519" s="469" t="n">
        <v>1</v>
      </c>
      <c r="I6519" s="470" t="n">
        <v>27.32</v>
      </c>
      <c r="J6519" s="470" t="n">
        <v>27.32</v>
      </c>
    </row>
    <row r="6520" customFormat="false" ht="38.25" hidden="false" customHeight="true" outlineLevel="0" collapsed="false">
      <c r="A6520" s="466" t="s">
        <v>2817</v>
      </c>
      <c r="B6520" s="467" t="s">
        <v>5574</v>
      </c>
      <c r="C6520" s="466" t="s">
        <v>58</v>
      </c>
      <c r="D6520" s="466" t="s">
        <v>5575</v>
      </c>
      <c r="E6520" s="466" t="s">
        <v>2820</v>
      </c>
      <c r="F6520" s="466"/>
      <c r="G6520" s="468" t="s">
        <v>2909</v>
      </c>
      <c r="H6520" s="469" t="n">
        <v>1</v>
      </c>
      <c r="I6520" s="470" t="n">
        <v>803.98</v>
      </c>
      <c r="J6520" s="470" t="n">
        <v>803.98</v>
      </c>
    </row>
    <row r="6521" customFormat="false" ht="25.5" hidden="false" customHeight="true" outlineLevel="0" collapsed="false">
      <c r="A6521" s="466" t="s">
        <v>2817</v>
      </c>
      <c r="B6521" s="467" t="s">
        <v>5576</v>
      </c>
      <c r="C6521" s="466" t="s">
        <v>58</v>
      </c>
      <c r="D6521" s="466" t="s">
        <v>5577</v>
      </c>
      <c r="E6521" s="466" t="s">
        <v>2820</v>
      </c>
      <c r="F6521" s="466"/>
      <c r="G6521" s="468" t="s">
        <v>2909</v>
      </c>
      <c r="H6521" s="469" t="n">
        <v>1</v>
      </c>
      <c r="I6521" s="470" t="n">
        <v>409.82</v>
      </c>
      <c r="J6521" s="470" t="n">
        <v>409.82</v>
      </c>
    </row>
    <row r="6522" customFormat="false" ht="12.75" hidden="false" customHeight="false" outlineLevel="0" collapsed="false">
      <c r="A6522" s="471"/>
      <c r="B6522" s="471"/>
      <c r="C6522" s="471"/>
      <c r="D6522" s="471"/>
      <c r="E6522" s="471" t="s">
        <v>2827</v>
      </c>
      <c r="F6522" s="472" t="n">
        <v>121.66</v>
      </c>
      <c r="G6522" s="471" t="s">
        <v>2828</v>
      </c>
      <c r="H6522" s="472" t="n">
        <v>0</v>
      </c>
      <c r="I6522" s="471" t="s">
        <v>2829</v>
      </c>
      <c r="J6522" s="472" t="n">
        <v>121.66</v>
      </c>
    </row>
    <row r="6523" customFormat="false" ht="13.5" hidden="false" customHeight="false" outlineLevel="0" collapsed="false">
      <c r="A6523" s="473"/>
      <c r="B6523" s="473"/>
      <c r="C6523" s="473"/>
      <c r="D6523" s="473"/>
      <c r="E6523" s="473"/>
      <c r="F6523" s="473"/>
      <c r="G6523" s="473" t="s">
        <v>2830</v>
      </c>
      <c r="H6523" s="474" t="n">
        <v>6</v>
      </c>
      <c r="I6523" s="473" t="s">
        <v>2831</v>
      </c>
      <c r="J6523" s="475" t="n">
        <v>14133.18</v>
      </c>
    </row>
    <row r="6524" customFormat="false" ht="13.5" hidden="false" customHeight="false" outlineLevel="0" collapsed="false">
      <c r="A6524" s="476"/>
      <c r="B6524" s="476"/>
      <c r="C6524" s="476"/>
      <c r="D6524" s="476"/>
      <c r="E6524" s="476"/>
      <c r="F6524" s="476"/>
      <c r="G6524" s="476"/>
      <c r="H6524" s="476"/>
      <c r="I6524" s="476"/>
      <c r="J6524" s="476"/>
    </row>
    <row r="6525" customFormat="false" ht="15" hidden="false" customHeight="true" outlineLevel="0" collapsed="false">
      <c r="A6525" s="453" t="s">
        <v>5578</v>
      </c>
      <c r="B6525" s="454" t="s">
        <v>46</v>
      </c>
      <c r="C6525" s="453" t="s">
        <v>2797</v>
      </c>
      <c r="D6525" s="453" t="s">
        <v>2798</v>
      </c>
      <c r="E6525" s="453" t="s">
        <v>2799</v>
      </c>
      <c r="F6525" s="453"/>
      <c r="G6525" s="455" t="s">
        <v>2800</v>
      </c>
      <c r="H6525" s="454" t="s">
        <v>2801</v>
      </c>
      <c r="I6525" s="454" t="s">
        <v>2802</v>
      </c>
      <c r="J6525" s="454" t="s">
        <v>2803</v>
      </c>
    </row>
    <row r="6526" customFormat="false" ht="38.25" hidden="false" customHeight="true" outlineLevel="0" collapsed="false">
      <c r="A6526" s="456" t="s">
        <v>2804</v>
      </c>
      <c r="B6526" s="457" t="s">
        <v>1957</v>
      </c>
      <c r="C6526" s="456" t="s">
        <v>58</v>
      </c>
      <c r="D6526" s="456" t="s">
        <v>1958</v>
      </c>
      <c r="E6526" s="456" t="s">
        <v>3050</v>
      </c>
      <c r="F6526" s="456"/>
      <c r="G6526" s="458" t="s">
        <v>181</v>
      </c>
      <c r="H6526" s="459" t="n">
        <v>1</v>
      </c>
      <c r="I6526" s="460" t="n">
        <v>123.2</v>
      </c>
      <c r="J6526" s="460" t="n">
        <v>123.2</v>
      </c>
    </row>
    <row r="6527" customFormat="false" ht="25.5" hidden="false" customHeight="true" outlineLevel="0" collapsed="false">
      <c r="A6527" s="461" t="s">
        <v>2807</v>
      </c>
      <c r="B6527" s="462" t="s">
        <v>3051</v>
      </c>
      <c r="C6527" s="461" t="s">
        <v>58</v>
      </c>
      <c r="D6527" s="461" t="s">
        <v>3052</v>
      </c>
      <c r="E6527" s="461" t="s">
        <v>2813</v>
      </c>
      <c r="F6527" s="461"/>
      <c r="G6527" s="463" t="s">
        <v>2814</v>
      </c>
      <c r="H6527" s="464" t="n">
        <v>0.245</v>
      </c>
      <c r="I6527" s="465" t="n">
        <v>23.37</v>
      </c>
      <c r="J6527" s="465" t="n">
        <v>5.72</v>
      </c>
    </row>
    <row r="6528" customFormat="false" ht="25.5" hidden="false" customHeight="true" outlineLevel="0" collapsed="false">
      <c r="A6528" s="461" t="s">
        <v>2807</v>
      </c>
      <c r="B6528" s="462" t="s">
        <v>2923</v>
      </c>
      <c r="C6528" s="461" t="s">
        <v>58</v>
      </c>
      <c r="D6528" s="461" t="s">
        <v>2924</v>
      </c>
      <c r="E6528" s="461" t="s">
        <v>2813</v>
      </c>
      <c r="F6528" s="461"/>
      <c r="G6528" s="463" t="s">
        <v>2814</v>
      </c>
      <c r="H6528" s="464" t="n">
        <v>0.245</v>
      </c>
      <c r="I6528" s="465" t="n">
        <v>31.5</v>
      </c>
      <c r="J6528" s="465" t="n">
        <v>7.71</v>
      </c>
    </row>
    <row r="6529" customFormat="false" ht="25.5" hidden="false" customHeight="true" outlineLevel="0" collapsed="false">
      <c r="A6529" s="466" t="s">
        <v>2817</v>
      </c>
      <c r="B6529" s="467" t="s">
        <v>5579</v>
      </c>
      <c r="C6529" s="466" t="s">
        <v>58</v>
      </c>
      <c r="D6529" s="466" t="s">
        <v>5580</v>
      </c>
      <c r="E6529" s="466" t="s">
        <v>2820</v>
      </c>
      <c r="F6529" s="466"/>
      <c r="G6529" s="468" t="s">
        <v>181</v>
      </c>
      <c r="H6529" s="469" t="n">
        <v>1.039</v>
      </c>
      <c r="I6529" s="470" t="n">
        <v>105.65</v>
      </c>
      <c r="J6529" s="470" t="n">
        <v>109.77</v>
      </c>
    </row>
    <row r="6530" customFormat="false" ht="12.75" hidden="false" customHeight="false" outlineLevel="0" collapsed="false">
      <c r="A6530" s="471"/>
      <c r="B6530" s="471"/>
      <c r="C6530" s="471"/>
      <c r="D6530" s="471"/>
      <c r="E6530" s="471" t="s">
        <v>2827</v>
      </c>
      <c r="F6530" s="472" t="n">
        <v>9.46</v>
      </c>
      <c r="G6530" s="471" t="s">
        <v>2828</v>
      </c>
      <c r="H6530" s="472" t="n">
        <v>0</v>
      </c>
      <c r="I6530" s="471" t="s">
        <v>2829</v>
      </c>
      <c r="J6530" s="472" t="n">
        <v>9.46</v>
      </c>
    </row>
    <row r="6531" customFormat="false" ht="13.5" hidden="false" customHeight="false" outlineLevel="0" collapsed="false">
      <c r="A6531" s="473"/>
      <c r="B6531" s="473"/>
      <c r="C6531" s="473"/>
      <c r="D6531" s="473"/>
      <c r="E6531" s="473"/>
      <c r="F6531" s="473"/>
      <c r="G6531" s="473" t="s">
        <v>2830</v>
      </c>
      <c r="H6531" s="474" t="n">
        <v>167</v>
      </c>
      <c r="I6531" s="473" t="s">
        <v>2831</v>
      </c>
      <c r="J6531" s="475" t="n">
        <v>20574.4</v>
      </c>
    </row>
    <row r="6532" customFormat="false" ht="13.5" hidden="false" customHeight="false" outlineLevel="0" collapsed="false">
      <c r="A6532" s="476"/>
      <c r="B6532" s="476"/>
      <c r="C6532" s="476"/>
      <c r="D6532" s="476"/>
      <c r="E6532" s="476"/>
      <c r="F6532" s="476"/>
      <c r="G6532" s="476"/>
      <c r="H6532" s="476"/>
      <c r="I6532" s="476"/>
      <c r="J6532" s="476"/>
    </row>
    <row r="6533" customFormat="false" ht="15" hidden="false" customHeight="true" outlineLevel="0" collapsed="false">
      <c r="A6533" s="453" t="s">
        <v>5581</v>
      </c>
      <c r="B6533" s="454" t="s">
        <v>46</v>
      </c>
      <c r="C6533" s="453" t="s">
        <v>2797</v>
      </c>
      <c r="D6533" s="453" t="s">
        <v>2798</v>
      </c>
      <c r="E6533" s="453" t="s">
        <v>2799</v>
      </c>
      <c r="F6533" s="453"/>
      <c r="G6533" s="455" t="s">
        <v>2800</v>
      </c>
      <c r="H6533" s="454" t="s">
        <v>2801</v>
      </c>
      <c r="I6533" s="454" t="s">
        <v>2802</v>
      </c>
      <c r="J6533" s="454" t="s">
        <v>2803</v>
      </c>
    </row>
    <row r="6534" customFormat="false" ht="38.25" hidden="false" customHeight="true" outlineLevel="0" collapsed="false">
      <c r="A6534" s="456" t="s">
        <v>2804</v>
      </c>
      <c r="B6534" s="457" t="s">
        <v>1960</v>
      </c>
      <c r="C6534" s="456" t="s">
        <v>58</v>
      </c>
      <c r="D6534" s="456" t="s">
        <v>1961</v>
      </c>
      <c r="E6534" s="456" t="s">
        <v>3050</v>
      </c>
      <c r="F6534" s="456"/>
      <c r="G6534" s="458" t="s">
        <v>2909</v>
      </c>
      <c r="H6534" s="459" t="n">
        <v>1</v>
      </c>
      <c r="I6534" s="460" t="n">
        <v>312.21</v>
      </c>
      <c r="J6534" s="460" t="n">
        <v>312.21</v>
      </c>
    </row>
    <row r="6535" customFormat="false" ht="25.5" hidden="false" customHeight="true" outlineLevel="0" collapsed="false">
      <c r="A6535" s="461" t="s">
        <v>2807</v>
      </c>
      <c r="B6535" s="462" t="s">
        <v>3051</v>
      </c>
      <c r="C6535" s="461" t="s">
        <v>58</v>
      </c>
      <c r="D6535" s="461" t="s">
        <v>3052</v>
      </c>
      <c r="E6535" s="461" t="s">
        <v>2813</v>
      </c>
      <c r="F6535" s="461"/>
      <c r="G6535" s="463" t="s">
        <v>2814</v>
      </c>
      <c r="H6535" s="464" t="n">
        <v>0.4546</v>
      </c>
      <c r="I6535" s="465" t="n">
        <v>23.37</v>
      </c>
      <c r="J6535" s="465" t="n">
        <v>10.62</v>
      </c>
    </row>
    <row r="6536" customFormat="false" ht="25.5" hidden="false" customHeight="true" outlineLevel="0" collapsed="false">
      <c r="A6536" s="461" t="s">
        <v>2807</v>
      </c>
      <c r="B6536" s="462" t="s">
        <v>2923</v>
      </c>
      <c r="C6536" s="461" t="s">
        <v>58</v>
      </c>
      <c r="D6536" s="461" t="s">
        <v>2924</v>
      </c>
      <c r="E6536" s="461" t="s">
        <v>2813</v>
      </c>
      <c r="F6536" s="461"/>
      <c r="G6536" s="463" t="s">
        <v>2814</v>
      </c>
      <c r="H6536" s="464" t="n">
        <v>0.4546</v>
      </c>
      <c r="I6536" s="465" t="n">
        <v>31.5</v>
      </c>
      <c r="J6536" s="465" t="n">
        <v>14.31</v>
      </c>
    </row>
    <row r="6537" customFormat="false" ht="12.75" hidden="false" customHeight="true" outlineLevel="0" collapsed="false">
      <c r="A6537" s="466" t="s">
        <v>2817</v>
      </c>
      <c r="B6537" s="467" t="s">
        <v>1686</v>
      </c>
      <c r="C6537" s="466" t="s">
        <v>58</v>
      </c>
      <c r="D6537" s="466" t="s">
        <v>4238</v>
      </c>
      <c r="E6537" s="466" t="s">
        <v>2820</v>
      </c>
      <c r="F6537" s="466"/>
      <c r="G6537" s="468" t="s">
        <v>2909</v>
      </c>
      <c r="H6537" s="469" t="n">
        <v>0.0302</v>
      </c>
      <c r="I6537" s="470" t="n">
        <v>13.27</v>
      </c>
      <c r="J6537" s="470" t="n">
        <v>0.4</v>
      </c>
    </row>
    <row r="6538" customFormat="false" ht="38.25" hidden="false" customHeight="true" outlineLevel="0" collapsed="false">
      <c r="A6538" s="466" t="s">
        <v>2817</v>
      </c>
      <c r="B6538" s="467" t="s">
        <v>5570</v>
      </c>
      <c r="C6538" s="466" t="s">
        <v>58</v>
      </c>
      <c r="D6538" s="466" t="s">
        <v>5571</v>
      </c>
      <c r="E6538" s="466" t="s">
        <v>2820</v>
      </c>
      <c r="F6538" s="466"/>
      <c r="G6538" s="468" t="s">
        <v>2909</v>
      </c>
      <c r="H6538" s="469" t="n">
        <v>1</v>
      </c>
      <c r="I6538" s="470" t="n">
        <v>286.88</v>
      </c>
      <c r="J6538" s="470" t="n">
        <v>286.88</v>
      </c>
    </row>
    <row r="6539" customFormat="false" ht="12.75" hidden="false" customHeight="false" outlineLevel="0" collapsed="false">
      <c r="A6539" s="471"/>
      <c r="B6539" s="471"/>
      <c r="C6539" s="471"/>
      <c r="D6539" s="471"/>
      <c r="E6539" s="471" t="s">
        <v>2827</v>
      </c>
      <c r="F6539" s="472" t="n">
        <v>17.56</v>
      </c>
      <c r="G6539" s="471" t="s">
        <v>2828</v>
      </c>
      <c r="H6539" s="472" t="n">
        <v>0</v>
      </c>
      <c r="I6539" s="471" t="s">
        <v>2829</v>
      </c>
      <c r="J6539" s="472" t="n">
        <v>17.56</v>
      </c>
    </row>
    <row r="6540" customFormat="false" ht="13.5" hidden="false" customHeight="false" outlineLevel="0" collapsed="false">
      <c r="A6540" s="473"/>
      <c r="B6540" s="473"/>
      <c r="C6540" s="473"/>
      <c r="D6540" s="473"/>
      <c r="E6540" s="473"/>
      <c r="F6540" s="473"/>
      <c r="G6540" s="473" t="s">
        <v>2830</v>
      </c>
      <c r="H6540" s="474" t="n">
        <v>2</v>
      </c>
      <c r="I6540" s="473" t="s">
        <v>2831</v>
      </c>
      <c r="J6540" s="475" t="n">
        <v>624.42</v>
      </c>
    </row>
    <row r="6541" customFormat="false" ht="13.5" hidden="false" customHeight="false" outlineLevel="0" collapsed="false">
      <c r="A6541" s="476"/>
      <c r="B6541" s="476"/>
      <c r="C6541" s="476"/>
      <c r="D6541" s="476"/>
      <c r="E6541" s="476"/>
      <c r="F6541" s="476"/>
      <c r="G6541" s="476"/>
      <c r="H6541" s="476"/>
      <c r="I6541" s="476"/>
      <c r="J6541" s="476"/>
    </row>
    <row r="6542" customFormat="false" ht="15" hidden="false" customHeight="true" outlineLevel="0" collapsed="false">
      <c r="A6542" s="453" t="s">
        <v>5582</v>
      </c>
      <c r="B6542" s="454" t="s">
        <v>46</v>
      </c>
      <c r="C6542" s="453" t="s">
        <v>2797</v>
      </c>
      <c r="D6542" s="453" t="s">
        <v>2798</v>
      </c>
      <c r="E6542" s="453" t="s">
        <v>2799</v>
      </c>
      <c r="F6542" s="453"/>
      <c r="G6542" s="455" t="s">
        <v>2800</v>
      </c>
      <c r="H6542" s="454" t="s">
        <v>2801</v>
      </c>
      <c r="I6542" s="454" t="s">
        <v>2802</v>
      </c>
      <c r="J6542" s="454" t="s">
        <v>2803</v>
      </c>
    </row>
    <row r="6543" customFormat="false" ht="25.5" hidden="false" customHeight="true" outlineLevel="0" collapsed="false">
      <c r="A6543" s="456" t="s">
        <v>2804</v>
      </c>
      <c r="B6543" s="457" t="s">
        <v>1963</v>
      </c>
      <c r="C6543" s="456" t="s">
        <v>58</v>
      </c>
      <c r="D6543" s="456" t="s">
        <v>1964</v>
      </c>
      <c r="E6543" s="456" t="s">
        <v>3050</v>
      </c>
      <c r="F6543" s="456"/>
      <c r="G6543" s="458" t="s">
        <v>2909</v>
      </c>
      <c r="H6543" s="459" t="n">
        <v>1</v>
      </c>
      <c r="I6543" s="460" t="n">
        <v>570.72</v>
      </c>
      <c r="J6543" s="460" t="n">
        <v>570.72</v>
      </c>
    </row>
    <row r="6544" customFormat="false" ht="25.5" hidden="false" customHeight="true" outlineLevel="0" collapsed="false">
      <c r="A6544" s="461" t="s">
        <v>2807</v>
      </c>
      <c r="B6544" s="462" t="s">
        <v>3051</v>
      </c>
      <c r="C6544" s="461" t="s">
        <v>58</v>
      </c>
      <c r="D6544" s="461" t="s">
        <v>3052</v>
      </c>
      <c r="E6544" s="461" t="s">
        <v>2813</v>
      </c>
      <c r="F6544" s="461"/>
      <c r="G6544" s="463" t="s">
        <v>2814</v>
      </c>
      <c r="H6544" s="464" t="n">
        <v>0.4546</v>
      </c>
      <c r="I6544" s="465" t="n">
        <v>23.37</v>
      </c>
      <c r="J6544" s="465" t="n">
        <v>10.62</v>
      </c>
    </row>
    <row r="6545" customFormat="false" ht="25.5" hidden="false" customHeight="true" outlineLevel="0" collapsed="false">
      <c r="A6545" s="461" t="s">
        <v>2807</v>
      </c>
      <c r="B6545" s="462" t="s">
        <v>2923</v>
      </c>
      <c r="C6545" s="461" t="s">
        <v>58</v>
      </c>
      <c r="D6545" s="461" t="s">
        <v>2924</v>
      </c>
      <c r="E6545" s="461" t="s">
        <v>2813</v>
      </c>
      <c r="F6545" s="461"/>
      <c r="G6545" s="463" t="s">
        <v>2814</v>
      </c>
      <c r="H6545" s="464" t="n">
        <v>0.4546</v>
      </c>
      <c r="I6545" s="465" t="n">
        <v>31.5</v>
      </c>
      <c r="J6545" s="465" t="n">
        <v>14.31</v>
      </c>
    </row>
    <row r="6546" customFormat="false" ht="12.75" hidden="false" customHeight="true" outlineLevel="0" collapsed="false">
      <c r="A6546" s="466" t="s">
        <v>2817</v>
      </c>
      <c r="B6546" s="467" t="s">
        <v>1686</v>
      </c>
      <c r="C6546" s="466" t="s">
        <v>58</v>
      </c>
      <c r="D6546" s="466" t="s">
        <v>4238</v>
      </c>
      <c r="E6546" s="466" t="s">
        <v>2820</v>
      </c>
      <c r="F6546" s="466"/>
      <c r="G6546" s="468" t="s">
        <v>2909</v>
      </c>
      <c r="H6546" s="469" t="n">
        <v>0.0302</v>
      </c>
      <c r="I6546" s="470" t="n">
        <v>13.27</v>
      </c>
      <c r="J6546" s="470" t="n">
        <v>0.4</v>
      </c>
    </row>
    <row r="6547" customFormat="false" ht="25.5" hidden="false" customHeight="true" outlineLevel="0" collapsed="false">
      <c r="A6547" s="466" t="s">
        <v>2817</v>
      </c>
      <c r="B6547" s="467" t="s">
        <v>5583</v>
      </c>
      <c r="C6547" s="466" t="s">
        <v>58</v>
      </c>
      <c r="D6547" s="466" t="s">
        <v>5584</v>
      </c>
      <c r="E6547" s="466" t="s">
        <v>2820</v>
      </c>
      <c r="F6547" s="466"/>
      <c r="G6547" s="468" t="s">
        <v>2909</v>
      </c>
      <c r="H6547" s="469" t="n">
        <v>1</v>
      </c>
      <c r="I6547" s="470" t="n">
        <v>545.39</v>
      </c>
      <c r="J6547" s="470" t="n">
        <v>545.39</v>
      </c>
    </row>
    <row r="6548" customFormat="false" ht="12.75" hidden="false" customHeight="false" outlineLevel="0" collapsed="false">
      <c r="A6548" s="471"/>
      <c r="B6548" s="471"/>
      <c r="C6548" s="471"/>
      <c r="D6548" s="471"/>
      <c r="E6548" s="471" t="s">
        <v>2827</v>
      </c>
      <c r="F6548" s="472" t="n">
        <v>17.56</v>
      </c>
      <c r="G6548" s="471" t="s">
        <v>2828</v>
      </c>
      <c r="H6548" s="472" t="n">
        <v>0</v>
      </c>
      <c r="I6548" s="471" t="s">
        <v>2829</v>
      </c>
      <c r="J6548" s="472" t="n">
        <v>17.56</v>
      </c>
    </row>
    <row r="6549" customFormat="false" ht="13.5" hidden="false" customHeight="false" outlineLevel="0" collapsed="false">
      <c r="A6549" s="473"/>
      <c r="B6549" s="473"/>
      <c r="C6549" s="473"/>
      <c r="D6549" s="473"/>
      <c r="E6549" s="473"/>
      <c r="F6549" s="473"/>
      <c r="G6549" s="473" t="s">
        <v>2830</v>
      </c>
      <c r="H6549" s="474" t="n">
        <v>2</v>
      </c>
      <c r="I6549" s="473" t="s">
        <v>2831</v>
      </c>
      <c r="J6549" s="475" t="n">
        <v>1141.44</v>
      </c>
    </row>
    <row r="6550" customFormat="false" ht="13.5" hidden="false" customHeight="false" outlineLevel="0" collapsed="false">
      <c r="A6550" s="476"/>
      <c r="B6550" s="476"/>
      <c r="C6550" s="476"/>
      <c r="D6550" s="476"/>
      <c r="E6550" s="476"/>
      <c r="F6550" s="476"/>
      <c r="G6550" s="476"/>
      <c r="H6550" s="476"/>
      <c r="I6550" s="476"/>
      <c r="J6550" s="476"/>
    </row>
    <row r="6551" customFormat="false" ht="15" hidden="false" customHeight="true" outlineLevel="0" collapsed="false">
      <c r="A6551" s="453" t="s">
        <v>5585</v>
      </c>
      <c r="B6551" s="454" t="s">
        <v>46</v>
      </c>
      <c r="C6551" s="453" t="s">
        <v>2797</v>
      </c>
      <c r="D6551" s="453" t="s">
        <v>2798</v>
      </c>
      <c r="E6551" s="453" t="s">
        <v>2799</v>
      </c>
      <c r="F6551" s="453"/>
      <c r="G6551" s="455" t="s">
        <v>2800</v>
      </c>
      <c r="H6551" s="454" t="s">
        <v>2801</v>
      </c>
      <c r="I6551" s="454" t="s">
        <v>2802</v>
      </c>
      <c r="J6551" s="454" t="s">
        <v>2803</v>
      </c>
    </row>
    <row r="6552" customFormat="false" ht="25.5" hidden="false" customHeight="true" outlineLevel="0" collapsed="false">
      <c r="A6552" s="456" t="s">
        <v>2804</v>
      </c>
      <c r="B6552" s="457" t="s">
        <v>1966</v>
      </c>
      <c r="C6552" s="456" t="s">
        <v>58</v>
      </c>
      <c r="D6552" s="456" t="s">
        <v>1967</v>
      </c>
      <c r="E6552" s="456" t="s">
        <v>3050</v>
      </c>
      <c r="F6552" s="456"/>
      <c r="G6552" s="458" t="s">
        <v>2909</v>
      </c>
      <c r="H6552" s="459" t="n">
        <v>1</v>
      </c>
      <c r="I6552" s="460" t="n">
        <v>363.69</v>
      </c>
      <c r="J6552" s="460" t="n">
        <v>363.69</v>
      </c>
    </row>
    <row r="6553" customFormat="false" ht="25.5" hidden="false" customHeight="true" outlineLevel="0" collapsed="false">
      <c r="A6553" s="461" t="s">
        <v>2807</v>
      </c>
      <c r="B6553" s="462" t="s">
        <v>3051</v>
      </c>
      <c r="C6553" s="461" t="s">
        <v>58</v>
      </c>
      <c r="D6553" s="461" t="s">
        <v>3052</v>
      </c>
      <c r="E6553" s="461" t="s">
        <v>2813</v>
      </c>
      <c r="F6553" s="461"/>
      <c r="G6553" s="463" t="s">
        <v>2814</v>
      </c>
      <c r="H6553" s="464" t="n">
        <v>0.4546</v>
      </c>
      <c r="I6553" s="465" t="n">
        <v>23.37</v>
      </c>
      <c r="J6553" s="465" t="n">
        <v>10.62</v>
      </c>
    </row>
    <row r="6554" customFormat="false" ht="25.5" hidden="false" customHeight="true" outlineLevel="0" collapsed="false">
      <c r="A6554" s="461" t="s">
        <v>2807</v>
      </c>
      <c r="B6554" s="462" t="s">
        <v>2923</v>
      </c>
      <c r="C6554" s="461" t="s">
        <v>58</v>
      </c>
      <c r="D6554" s="461" t="s">
        <v>2924</v>
      </c>
      <c r="E6554" s="461" t="s">
        <v>2813</v>
      </c>
      <c r="F6554" s="461"/>
      <c r="G6554" s="463" t="s">
        <v>2814</v>
      </c>
      <c r="H6554" s="464" t="n">
        <v>0.4546</v>
      </c>
      <c r="I6554" s="465" t="n">
        <v>31.5</v>
      </c>
      <c r="J6554" s="465" t="n">
        <v>14.31</v>
      </c>
    </row>
    <row r="6555" customFormat="false" ht="12.75" hidden="false" customHeight="true" outlineLevel="0" collapsed="false">
      <c r="A6555" s="466" t="s">
        <v>2817</v>
      </c>
      <c r="B6555" s="467" t="s">
        <v>1686</v>
      </c>
      <c r="C6555" s="466" t="s">
        <v>58</v>
      </c>
      <c r="D6555" s="466" t="s">
        <v>4238</v>
      </c>
      <c r="E6555" s="466" t="s">
        <v>2820</v>
      </c>
      <c r="F6555" s="466"/>
      <c r="G6555" s="468" t="s">
        <v>2909</v>
      </c>
      <c r="H6555" s="469" t="n">
        <v>0.0302</v>
      </c>
      <c r="I6555" s="470" t="n">
        <v>13.27</v>
      </c>
      <c r="J6555" s="470" t="n">
        <v>0.4</v>
      </c>
    </row>
    <row r="6556" customFormat="false" ht="25.5" hidden="false" customHeight="true" outlineLevel="0" collapsed="false">
      <c r="A6556" s="466" t="s">
        <v>2817</v>
      </c>
      <c r="B6556" s="467" t="s">
        <v>5586</v>
      </c>
      <c r="C6556" s="466" t="s">
        <v>58</v>
      </c>
      <c r="D6556" s="466" t="s">
        <v>5587</v>
      </c>
      <c r="E6556" s="466" t="s">
        <v>2820</v>
      </c>
      <c r="F6556" s="466"/>
      <c r="G6556" s="468" t="s">
        <v>2909</v>
      </c>
      <c r="H6556" s="469" t="n">
        <v>1</v>
      </c>
      <c r="I6556" s="470" t="n">
        <v>338.36</v>
      </c>
      <c r="J6556" s="470" t="n">
        <v>338.36</v>
      </c>
    </row>
    <row r="6557" customFormat="false" ht="12.75" hidden="false" customHeight="false" outlineLevel="0" collapsed="false">
      <c r="A6557" s="471"/>
      <c r="B6557" s="471"/>
      <c r="C6557" s="471"/>
      <c r="D6557" s="471"/>
      <c r="E6557" s="471" t="s">
        <v>2827</v>
      </c>
      <c r="F6557" s="472" t="n">
        <v>17.56</v>
      </c>
      <c r="G6557" s="471" t="s">
        <v>2828</v>
      </c>
      <c r="H6557" s="472" t="n">
        <v>0</v>
      </c>
      <c r="I6557" s="471" t="s">
        <v>2829</v>
      </c>
      <c r="J6557" s="472" t="n">
        <v>17.56</v>
      </c>
    </row>
    <row r="6558" customFormat="false" ht="13.5" hidden="false" customHeight="false" outlineLevel="0" collapsed="false">
      <c r="A6558" s="473"/>
      <c r="B6558" s="473"/>
      <c r="C6558" s="473"/>
      <c r="D6558" s="473"/>
      <c r="E6558" s="473"/>
      <c r="F6558" s="473"/>
      <c r="G6558" s="473" t="s">
        <v>2830</v>
      </c>
      <c r="H6558" s="474" t="n">
        <v>2</v>
      </c>
      <c r="I6558" s="473" t="s">
        <v>2831</v>
      </c>
      <c r="J6558" s="475" t="n">
        <v>727.38</v>
      </c>
    </row>
    <row r="6559" customFormat="false" ht="13.5" hidden="false" customHeight="false" outlineLevel="0" collapsed="false">
      <c r="A6559" s="476"/>
      <c r="B6559" s="476"/>
      <c r="C6559" s="476"/>
      <c r="D6559" s="476"/>
      <c r="E6559" s="476"/>
      <c r="F6559" s="476"/>
      <c r="G6559" s="476"/>
      <c r="H6559" s="476"/>
      <c r="I6559" s="476"/>
      <c r="J6559" s="476"/>
    </row>
    <row r="6560" customFormat="false" ht="15" hidden="false" customHeight="true" outlineLevel="0" collapsed="false">
      <c r="A6560" s="453" t="s">
        <v>5588</v>
      </c>
      <c r="B6560" s="454" t="s">
        <v>46</v>
      </c>
      <c r="C6560" s="453" t="s">
        <v>2797</v>
      </c>
      <c r="D6560" s="453" t="s">
        <v>2798</v>
      </c>
      <c r="E6560" s="453" t="s">
        <v>2799</v>
      </c>
      <c r="F6560" s="453"/>
      <c r="G6560" s="455" t="s">
        <v>2800</v>
      </c>
      <c r="H6560" s="454" t="s">
        <v>2801</v>
      </c>
      <c r="I6560" s="454" t="s">
        <v>2802</v>
      </c>
      <c r="J6560" s="454" t="s">
        <v>2803</v>
      </c>
    </row>
    <row r="6561" customFormat="false" ht="12.75" hidden="false" customHeight="true" outlineLevel="0" collapsed="false">
      <c r="A6561" s="456" t="s">
        <v>2804</v>
      </c>
      <c r="B6561" s="457" t="s">
        <v>1969</v>
      </c>
      <c r="C6561" s="456" t="s">
        <v>69</v>
      </c>
      <c r="D6561" s="456" t="s">
        <v>1970</v>
      </c>
      <c r="E6561" s="456" t="s">
        <v>2813</v>
      </c>
      <c r="F6561" s="456"/>
      <c r="G6561" s="458" t="s">
        <v>49</v>
      </c>
      <c r="H6561" s="459" t="n">
        <v>1</v>
      </c>
      <c r="I6561" s="460" t="n">
        <v>382.5</v>
      </c>
      <c r="J6561" s="460" t="n">
        <v>382.5</v>
      </c>
    </row>
    <row r="6562" customFormat="false" ht="25.5" hidden="false" customHeight="true" outlineLevel="0" collapsed="false">
      <c r="A6562" s="461" t="s">
        <v>2807</v>
      </c>
      <c r="B6562" s="462" t="s">
        <v>3051</v>
      </c>
      <c r="C6562" s="461" t="s">
        <v>58</v>
      </c>
      <c r="D6562" s="461" t="s">
        <v>3052</v>
      </c>
      <c r="E6562" s="461" t="s">
        <v>2813</v>
      </c>
      <c r="F6562" s="461"/>
      <c r="G6562" s="463" t="s">
        <v>2814</v>
      </c>
      <c r="H6562" s="464" t="n">
        <v>0.4</v>
      </c>
      <c r="I6562" s="465" t="n">
        <v>23.37</v>
      </c>
      <c r="J6562" s="465" t="n">
        <v>9.34</v>
      </c>
    </row>
    <row r="6563" customFormat="false" ht="25.5" hidden="false" customHeight="true" outlineLevel="0" collapsed="false">
      <c r="A6563" s="461" t="s">
        <v>2807</v>
      </c>
      <c r="B6563" s="462" t="s">
        <v>2923</v>
      </c>
      <c r="C6563" s="461" t="s">
        <v>58</v>
      </c>
      <c r="D6563" s="461" t="s">
        <v>2924</v>
      </c>
      <c r="E6563" s="461" t="s">
        <v>2813</v>
      </c>
      <c r="F6563" s="461"/>
      <c r="G6563" s="463" t="s">
        <v>2814</v>
      </c>
      <c r="H6563" s="464" t="n">
        <v>0.4</v>
      </c>
      <c r="I6563" s="465" t="n">
        <v>31.5</v>
      </c>
      <c r="J6563" s="465" t="n">
        <v>12.6</v>
      </c>
    </row>
    <row r="6564" customFormat="false" ht="12.75" hidden="false" customHeight="true" outlineLevel="0" collapsed="false">
      <c r="A6564" s="466" t="s">
        <v>2817</v>
      </c>
      <c r="B6564" s="467" t="s">
        <v>5589</v>
      </c>
      <c r="C6564" s="466" t="s">
        <v>69</v>
      </c>
      <c r="D6564" s="466" t="s">
        <v>5590</v>
      </c>
      <c r="E6564" s="466" t="s">
        <v>2820</v>
      </c>
      <c r="F6564" s="466"/>
      <c r="G6564" s="468" t="s">
        <v>49</v>
      </c>
      <c r="H6564" s="469" t="n">
        <v>1</v>
      </c>
      <c r="I6564" s="470" t="n">
        <v>360.56</v>
      </c>
      <c r="J6564" s="470" t="n">
        <v>360.56</v>
      </c>
    </row>
    <row r="6565" customFormat="false" ht="12.75" hidden="false" customHeight="false" outlineLevel="0" collapsed="false">
      <c r="A6565" s="471"/>
      <c r="B6565" s="471"/>
      <c r="C6565" s="471"/>
      <c r="D6565" s="471"/>
      <c r="E6565" s="471" t="s">
        <v>2827</v>
      </c>
      <c r="F6565" s="472" t="n">
        <v>15.45</v>
      </c>
      <c r="G6565" s="471" t="s">
        <v>2828</v>
      </c>
      <c r="H6565" s="472" t="n">
        <v>0</v>
      </c>
      <c r="I6565" s="471" t="s">
        <v>2829</v>
      </c>
      <c r="J6565" s="472" t="n">
        <v>15.45</v>
      </c>
    </row>
    <row r="6566" customFormat="false" ht="13.5" hidden="false" customHeight="false" outlineLevel="0" collapsed="false">
      <c r="A6566" s="473"/>
      <c r="B6566" s="473"/>
      <c r="C6566" s="473"/>
      <c r="D6566" s="473"/>
      <c r="E6566" s="473"/>
      <c r="F6566" s="473"/>
      <c r="G6566" s="473" t="s">
        <v>2830</v>
      </c>
      <c r="H6566" s="474" t="n">
        <v>2</v>
      </c>
      <c r="I6566" s="473" t="s">
        <v>2831</v>
      </c>
      <c r="J6566" s="475" t="n">
        <v>765</v>
      </c>
    </row>
    <row r="6567" customFormat="false" ht="13.5" hidden="false" customHeight="false" outlineLevel="0" collapsed="false">
      <c r="A6567" s="476"/>
      <c r="B6567" s="476"/>
      <c r="C6567" s="476"/>
      <c r="D6567" s="476"/>
      <c r="E6567" s="476"/>
      <c r="F6567" s="476"/>
      <c r="G6567" s="476"/>
      <c r="H6567" s="476"/>
      <c r="I6567" s="476"/>
      <c r="J6567" s="476"/>
    </row>
    <row r="6568" customFormat="false" ht="15" hidden="false" customHeight="true" outlineLevel="0" collapsed="false">
      <c r="A6568" s="453" t="s">
        <v>5591</v>
      </c>
      <c r="B6568" s="454" t="s">
        <v>46</v>
      </c>
      <c r="C6568" s="453" t="s">
        <v>2797</v>
      </c>
      <c r="D6568" s="453" t="s">
        <v>2798</v>
      </c>
      <c r="E6568" s="453" t="s">
        <v>2799</v>
      </c>
      <c r="F6568" s="453"/>
      <c r="G6568" s="455" t="s">
        <v>2800</v>
      </c>
      <c r="H6568" s="454" t="s">
        <v>2801</v>
      </c>
      <c r="I6568" s="454" t="s">
        <v>2802</v>
      </c>
      <c r="J6568" s="454" t="s">
        <v>2803</v>
      </c>
    </row>
    <row r="6569" customFormat="false" ht="12.75" hidden="false" customHeight="true" outlineLevel="0" collapsed="false">
      <c r="A6569" s="456" t="s">
        <v>2804</v>
      </c>
      <c r="B6569" s="457" t="s">
        <v>1972</v>
      </c>
      <c r="C6569" s="456" t="s">
        <v>65</v>
      </c>
      <c r="D6569" s="456" t="s">
        <v>5592</v>
      </c>
      <c r="E6569" s="456" t="s">
        <v>5539</v>
      </c>
      <c r="F6569" s="456"/>
      <c r="G6569" s="458" t="s">
        <v>2858</v>
      </c>
      <c r="H6569" s="459" t="n">
        <v>1</v>
      </c>
      <c r="I6569" s="460" t="n">
        <v>883.08</v>
      </c>
      <c r="J6569" s="460" t="n">
        <v>883.08</v>
      </c>
    </row>
    <row r="6570" customFormat="false" ht="25.5" hidden="false" customHeight="true" outlineLevel="0" collapsed="false">
      <c r="A6570" s="461" t="s">
        <v>2807</v>
      </c>
      <c r="B6570" s="462" t="s">
        <v>2859</v>
      </c>
      <c r="C6570" s="461" t="s">
        <v>65</v>
      </c>
      <c r="D6570" s="461" t="s">
        <v>2860</v>
      </c>
      <c r="E6570" s="461" t="s">
        <v>2861</v>
      </c>
      <c r="F6570" s="461"/>
      <c r="G6570" s="463" t="s">
        <v>2862</v>
      </c>
      <c r="H6570" s="464" t="n">
        <v>1.15</v>
      </c>
      <c r="I6570" s="465" t="n">
        <v>3.79</v>
      </c>
      <c r="J6570" s="465" t="n">
        <v>4.35</v>
      </c>
    </row>
    <row r="6571" customFormat="false" ht="25.5" hidden="false" customHeight="true" outlineLevel="0" collapsed="false">
      <c r="A6571" s="461" t="s">
        <v>2807</v>
      </c>
      <c r="B6571" s="462" t="s">
        <v>2910</v>
      </c>
      <c r="C6571" s="461" t="s">
        <v>65</v>
      </c>
      <c r="D6571" s="461" t="s">
        <v>2911</v>
      </c>
      <c r="E6571" s="461" t="s">
        <v>2861</v>
      </c>
      <c r="F6571" s="461"/>
      <c r="G6571" s="463" t="s">
        <v>2862</v>
      </c>
      <c r="H6571" s="464" t="n">
        <v>1.15</v>
      </c>
      <c r="I6571" s="465" t="n">
        <v>3.73</v>
      </c>
      <c r="J6571" s="465" t="n">
        <v>4.28</v>
      </c>
    </row>
    <row r="6572" customFormat="false" ht="25.5" hidden="false" customHeight="true" outlineLevel="0" collapsed="false">
      <c r="A6572" s="461" t="s">
        <v>2807</v>
      </c>
      <c r="B6572" s="462" t="s">
        <v>2923</v>
      </c>
      <c r="C6572" s="461" t="s">
        <v>58</v>
      </c>
      <c r="D6572" s="461" t="s">
        <v>2924</v>
      </c>
      <c r="E6572" s="461" t="s">
        <v>2813</v>
      </c>
      <c r="F6572" s="461"/>
      <c r="G6572" s="463" t="s">
        <v>2814</v>
      </c>
      <c r="H6572" s="464" t="n">
        <v>1.15</v>
      </c>
      <c r="I6572" s="465" t="n">
        <v>31.5</v>
      </c>
      <c r="J6572" s="465" t="n">
        <v>36.22</v>
      </c>
    </row>
    <row r="6573" customFormat="false" ht="25.5" hidden="false" customHeight="true" outlineLevel="0" collapsed="false">
      <c r="A6573" s="461" t="s">
        <v>2807</v>
      </c>
      <c r="B6573" s="462" t="s">
        <v>2815</v>
      </c>
      <c r="C6573" s="461" t="s">
        <v>58</v>
      </c>
      <c r="D6573" s="461" t="s">
        <v>2816</v>
      </c>
      <c r="E6573" s="461" t="s">
        <v>2813</v>
      </c>
      <c r="F6573" s="461"/>
      <c r="G6573" s="463" t="s">
        <v>2814</v>
      </c>
      <c r="H6573" s="464" t="n">
        <v>1.15</v>
      </c>
      <c r="I6573" s="465" t="n">
        <v>23.23</v>
      </c>
      <c r="J6573" s="465" t="n">
        <v>26.71</v>
      </c>
    </row>
    <row r="6574" customFormat="false" ht="12.75" hidden="false" customHeight="true" outlineLevel="0" collapsed="false">
      <c r="A6574" s="466" t="s">
        <v>2817</v>
      </c>
      <c r="B6574" s="467" t="s">
        <v>1312</v>
      </c>
      <c r="C6574" s="466" t="s">
        <v>65</v>
      </c>
      <c r="D6574" s="466" t="s">
        <v>5593</v>
      </c>
      <c r="E6574" s="466" t="s">
        <v>2820</v>
      </c>
      <c r="F6574" s="466"/>
      <c r="G6574" s="468" t="s">
        <v>2858</v>
      </c>
      <c r="H6574" s="469" t="n">
        <v>1</v>
      </c>
      <c r="I6574" s="470" t="n">
        <v>810.9</v>
      </c>
      <c r="J6574" s="470" t="n">
        <v>810.9</v>
      </c>
    </row>
    <row r="6575" customFormat="false" ht="12.75" hidden="false" customHeight="true" outlineLevel="0" collapsed="false">
      <c r="A6575" s="466" t="s">
        <v>2817</v>
      </c>
      <c r="B6575" s="467" t="s">
        <v>3949</v>
      </c>
      <c r="C6575" s="466" t="s">
        <v>65</v>
      </c>
      <c r="D6575" s="466" t="s">
        <v>3950</v>
      </c>
      <c r="E6575" s="466" t="s">
        <v>2820</v>
      </c>
      <c r="F6575" s="466"/>
      <c r="G6575" s="468" t="s">
        <v>2882</v>
      </c>
      <c r="H6575" s="469" t="n">
        <v>2.82</v>
      </c>
      <c r="I6575" s="470" t="n">
        <v>0.22</v>
      </c>
      <c r="J6575" s="470" t="n">
        <v>0.62</v>
      </c>
    </row>
    <row r="6576" customFormat="false" ht="12.75" hidden="false" customHeight="false" outlineLevel="0" collapsed="false">
      <c r="A6576" s="471"/>
      <c r="B6576" s="471"/>
      <c r="C6576" s="471"/>
      <c r="D6576" s="471"/>
      <c r="E6576" s="471" t="s">
        <v>2827</v>
      </c>
      <c r="F6576" s="472" t="n">
        <v>43.62</v>
      </c>
      <c r="G6576" s="471" t="s">
        <v>2828</v>
      </c>
      <c r="H6576" s="472" t="n">
        <v>0</v>
      </c>
      <c r="I6576" s="471" t="s">
        <v>2829</v>
      </c>
      <c r="J6576" s="472" t="n">
        <v>43.62</v>
      </c>
    </row>
    <row r="6577" customFormat="false" ht="13.5" hidden="false" customHeight="false" outlineLevel="0" collapsed="false">
      <c r="A6577" s="473"/>
      <c r="B6577" s="473"/>
      <c r="C6577" s="473"/>
      <c r="D6577" s="473"/>
      <c r="E6577" s="473"/>
      <c r="F6577" s="473"/>
      <c r="G6577" s="473" t="s">
        <v>2830</v>
      </c>
      <c r="H6577" s="474" t="n">
        <v>1</v>
      </c>
      <c r="I6577" s="473" t="s">
        <v>2831</v>
      </c>
      <c r="J6577" s="475" t="n">
        <v>883.08</v>
      </c>
    </row>
    <row r="6578" customFormat="false" ht="13.5" hidden="false" customHeight="false" outlineLevel="0" collapsed="false">
      <c r="A6578" s="476"/>
      <c r="B6578" s="476"/>
      <c r="C6578" s="476"/>
      <c r="D6578" s="476"/>
      <c r="E6578" s="476"/>
      <c r="F6578" s="476"/>
      <c r="G6578" s="476"/>
      <c r="H6578" s="476"/>
      <c r="I6578" s="476"/>
      <c r="J6578" s="476"/>
    </row>
    <row r="6579" customFormat="false" ht="15" hidden="false" customHeight="true" outlineLevel="0" collapsed="false">
      <c r="A6579" s="453" t="s">
        <v>5594</v>
      </c>
      <c r="B6579" s="454" t="s">
        <v>46</v>
      </c>
      <c r="C6579" s="453" t="s">
        <v>2797</v>
      </c>
      <c r="D6579" s="453" t="s">
        <v>2798</v>
      </c>
      <c r="E6579" s="453" t="s">
        <v>2799</v>
      </c>
      <c r="F6579" s="453"/>
      <c r="G6579" s="455" t="s">
        <v>2800</v>
      </c>
      <c r="H6579" s="454" t="s">
        <v>2801</v>
      </c>
      <c r="I6579" s="454" t="s">
        <v>2802</v>
      </c>
      <c r="J6579" s="454" t="s">
        <v>2803</v>
      </c>
    </row>
    <row r="6580" customFormat="false" ht="25.5" hidden="false" customHeight="true" outlineLevel="0" collapsed="false">
      <c r="A6580" s="456" t="s">
        <v>2804</v>
      </c>
      <c r="B6580" s="457" t="s">
        <v>1974</v>
      </c>
      <c r="C6580" s="456" t="s">
        <v>58</v>
      </c>
      <c r="D6580" s="456" t="s">
        <v>1975</v>
      </c>
      <c r="E6580" s="456" t="s">
        <v>3050</v>
      </c>
      <c r="F6580" s="456"/>
      <c r="G6580" s="458" t="s">
        <v>2909</v>
      </c>
      <c r="H6580" s="459" t="n">
        <v>1</v>
      </c>
      <c r="I6580" s="460" t="n">
        <v>281.18</v>
      </c>
      <c r="J6580" s="460" t="n">
        <v>281.18</v>
      </c>
    </row>
    <row r="6581" customFormat="false" ht="25.5" hidden="false" customHeight="true" outlineLevel="0" collapsed="false">
      <c r="A6581" s="461" t="s">
        <v>2807</v>
      </c>
      <c r="B6581" s="462" t="s">
        <v>3051</v>
      </c>
      <c r="C6581" s="461" t="s">
        <v>58</v>
      </c>
      <c r="D6581" s="461" t="s">
        <v>3052</v>
      </c>
      <c r="E6581" s="461" t="s">
        <v>2813</v>
      </c>
      <c r="F6581" s="461"/>
      <c r="G6581" s="463" t="s">
        <v>2814</v>
      </c>
      <c r="H6581" s="464" t="n">
        <v>0.4546</v>
      </c>
      <c r="I6581" s="465" t="n">
        <v>23.37</v>
      </c>
      <c r="J6581" s="465" t="n">
        <v>10.62</v>
      </c>
    </row>
    <row r="6582" customFormat="false" ht="25.5" hidden="false" customHeight="true" outlineLevel="0" collapsed="false">
      <c r="A6582" s="461" t="s">
        <v>2807</v>
      </c>
      <c r="B6582" s="462" t="s">
        <v>2923</v>
      </c>
      <c r="C6582" s="461" t="s">
        <v>58</v>
      </c>
      <c r="D6582" s="461" t="s">
        <v>2924</v>
      </c>
      <c r="E6582" s="461" t="s">
        <v>2813</v>
      </c>
      <c r="F6582" s="461"/>
      <c r="G6582" s="463" t="s">
        <v>2814</v>
      </c>
      <c r="H6582" s="464" t="n">
        <v>0.4546</v>
      </c>
      <c r="I6582" s="465" t="n">
        <v>31.5</v>
      </c>
      <c r="J6582" s="465" t="n">
        <v>14.31</v>
      </c>
    </row>
    <row r="6583" customFormat="false" ht="12.75" hidden="false" customHeight="true" outlineLevel="0" collapsed="false">
      <c r="A6583" s="466" t="s">
        <v>2817</v>
      </c>
      <c r="B6583" s="467" t="s">
        <v>1686</v>
      </c>
      <c r="C6583" s="466" t="s">
        <v>58</v>
      </c>
      <c r="D6583" s="466" t="s">
        <v>4238</v>
      </c>
      <c r="E6583" s="466" t="s">
        <v>2820</v>
      </c>
      <c r="F6583" s="466"/>
      <c r="G6583" s="468" t="s">
        <v>2909</v>
      </c>
      <c r="H6583" s="469" t="n">
        <v>0.0302</v>
      </c>
      <c r="I6583" s="470" t="n">
        <v>13.27</v>
      </c>
      <c r="J6583" s="470" t="n">
        <v>0.4</v>
      </c>
    </row>
    <row r="6584" customFormat="false" ht="12.75" hidden="false" customHeight="true" outlineLevel="0" collapsed="false">
      <c r="A6584" s="466" t="s">
        <v>2817</v>
      </c>
      <c r="B6584" s="467" t="s">
        <v>5595</v>
      </c>
      <c r="C6584" s="466" t="s">
        <v>58</v>
      </c>
      <c r="D6584" s="466" t="s">
        <v>5596</v>
      </c>
      <c r="E6584" s="466" t="s">
        <v>2820</v>
      </c>
      <c r="F6584" s="466"/>
      <c r="G6584" s="468" t="s">
        <v>2909</v>
      </c>
      <c r="H6584" s="469" t="n">
        <v>1</v>
      </c>
      <c r="I6584" s="470" t="n">
        <v>255.85</v>
      </c>
      <c r="J6584" s="470" t="n">
        <v>255.85</v>
      </c>
    </row>
    <row r="6585" customFormat="false" ht="12.75" hidden="false" customHeight="false" outlineLevel="0" collapsed="false">
      <c r="A6585" s="471"/>
      <c r="B6585" s="471"/>
      <c r="C6585" s="471"/>
      <c r="D6585" s="471"/>
      <c r="E6585" s="471" t="s">
        <v>2827</v>
      </c>
      <c r="F6585" s="472" t="n">
        <v>17.56</v>
      </c>
      <c r="G6585" s="471" t="s">
        <v>2828</v>
      </c>
      <c r="H6585" s="472" t="n">
        <v>0</v>
      </c>
      <c r="I6585" s="471" t="s">
        <v>2829</v>
      </c>
      <c r="J6585" s="472" t="n">
        <v>17.56</v>
      </c>
    </row>
    <row r="6586" customFormat="false" ht="13.5" hidden="false" customHeight="false" outlineLevel="0" collapsed="false">
      <c r="A6586" s="473"/>
      <c r="B6586" s="473"/>
      <c r="C6586" s="473"/>
      <c r="D6586" s="473"/>
      <c r="E6586" s="473"/>
      <c r="F6586" s="473"/>
      <c r="G6586" s="473" t="s">
        <v>2830</v>
      </c>
      <c r="H6586" s="474" t="n">
        <v>5</v>
      </c>
      <c r="I6586" s="473" t="s">
        <v>2831</v>
      </c>
      <c r="J6586" s="475" t="n">
        <v>1405.9</v>
      </c>
    </row>
    <row r="6587" customFormat="false" ht="13.5" hidden="false" customHeight="false" outlineLevel="0" collapsed="false">
      <c r="A6587" s="476"/>
      <c r="B6587" s="476"/>
      <c r="C6587" s="476"/>
      <c r="D6587" s="476"/>
      <c r="E6587" s="476"/>
      <c r="F6587" s="476"/>
      <c r="G6587" s="476"/>
      <c r="H6587" s="476"/>
      <c r="I6587" s="476"/>
      <c r="J6587" s="476"/>
    </row>
    <row r="6588" customFormat="false" ht="15" hidden="false" customHeight="true" outlineLevel="0" collapsed="false">
      <c r="A6588" s="453" t="s">
        <v>5597</v>
      </c>
      <c r="B6588" s="454" t="s">
        <v>46</v>
      </c>
      <c r="C6588" s="453" t="s">
        <v>2797</v>
      </c>
      <c r="D6588" s="453" t="s">
        <v>2798</v>
      </c>
      <c r="E6588" s="453" t="s">
        <v>2799</v>
      </c>
      <c r="F6588" s="453"/>
      <c r="G6588" s="455" t="s">
        <v>2800</v>
      </c>
      <c r="H6588" s="454" t="s">
        <v>2801</v>
      </c>
      <c r="I6588" s="454" t="s">
        <v>2802</v>
      </c>
      <c r="J6588" s="454" t="s">
        <v>2803</v>
      </c>
    </row>
    <row r="6589" customFormat="false" ht="25.5" hidden="false" customHeight="true" outlineLevel="0" collapsed="false">
      <c r="A6589" s="456" t="s">
        <v>2804</v>
      </c>
      <c r="B6589" s="457" t="s">
        <v>1977</v>
      </c>
      <c r="C6589" s="456" t="s">
        <v>65</v>
      </c>
      <c r="D6589" s="456" t="s">
        <v>5598</v>
      </c>
      <c r="E6589" s="456" t="s">
        <v>5288</v>
      </c>
      <c r="F6589" s="456"/>
      <c r="G6589" s="458" t="s">
        <v>2858</v>
      </c>
      <c r="H6589" s="459" t="n">
        <v>1</v>
      </c>
      <c r="I6589" s="460" t="n">
        <v>2979.25</v>
      </c>
      <c r="J6589" s="460" t="n">
        <v>2979.25</v>
      </c>
    </row>
    <row r="6590" customFormat="false" ht="25.5" hidden="false" customHeight="true" outlineLevel="0" collapsed="false">
      <c r="A6590" s="461" t="s">
        <v>2807</v>
      </c>
      <c r="B6590" s="462" t="s">
        <v>2859</v>
      </c>
      <c r="C6590" s="461" t="s">
        <v>65</v>
      </c>
      <c r="D6590" s="461" t="s">
        <v>2860</v>
      </c>
      <c r="E6590" s="461" t="s">
        <v>2861</v>
      </c>
      <c r="F6590" s="461"/>
      <c r="G6590" s="463" t="s">
        <v>2862</v>
      </c>
      <c r="H6590" s="464" t="n">
        <v>4</v>
      </c>
      <c r="I6590" s="465" t="n">
        <v>3.79</v>
      </c>
      <c r="J6590" s="465" t="n">
        <v>15.16</v>
      </c>
    </row>
    <row r="6591" customFormat="false" ht="25.5" hidden="false" customHeight="true" outlineLevel="0" collapsed="false">
      <c r="A6591" s="461" t="s">
        <v>2807</v>
      </c>
      <c r="B6591" s="462" t="s">
        <v>2865</v>
      </c>
      <c r="C6591" s="461" t="s">
        <v>65</v>
      </c>
      <c r="D6591" s="461" t="s">
        <v>2866</v>
      </c>
      <c r="E6591" s="461" t="s">
        <v>2861</v>
      </c>
      <c r="F6591" s="461"/>
      <c r="G6591" s="463" t="s">
        <v>2862</v>
      </c>
      <c r="H6591" s="464" t="n">
        <v>2</v>
      </c>
      <c r="I6591" s="465" t="n">
        <v>3.65</v>
      </c>
      <c r="J6591" s="465" t="n">
        <v>7.3</v>
      </c>
    </row>
    <row r="6592" customFormat="false" ht="25.5" hidden="false" customHeight="true" outlineLevel="0" collapsed="false">
      <c r="A6592" s="461" t="s">
        <v>2807</v>
      </c>
      <c r="B6592" s="462" t="s">
        <v>2910</v>
      </c>
      <c r="C6592" s="461" t="s">
        <v>65</v>
      </c>
      <c r="D6592" s="461" t="s">
        <v>2911</v>
      </c>
      <c r="E6592" s="461" t="s">
        <v>2861</v>
      </c>
      <c r="F6592" s="461"/>
      <c r="G6592" s="463" t="s">
        <v>2862</v>
      </c>
      <c r="H6592" s="464" t="n">
        <v>2</v>
      </c>
      <c r="I6592" s="465" t="n">
        <v>3.73</v>
      </c>
      <c r="J6592" s="465" t="n">
        <v>7.46</v>
      </c>
    </row>
    <row r="6593" customFormat="false" ht="25.5" hidden="false" customHeight="true" outlineLevel="0" collapsed="false">
      <c r="A6593" s="461" t="s">
        <v>2807</v>
      </c>
      <c r="B6593" s="462" t="s">
        <v>2923</v>
      </c>
      <c r="C6593" s="461" t="s">
        <v>58</v>
      </c>
      <c r="D6593" s="461" t="s">
        <v>2924</v>
      </c>
      <c r="E6593" s="461" t="s">
        <v>2813</v>
      </c>
      <c r="F6593" s="461"/>
      <c r="G6593" s="463" t="s">
        <v>2814</v>
      </c>
      <c r="H6593" s="464" t="n">
        <v>2</v>
      </c>
      <c r="I6593" s="465" t="n">
        <v>31.5</v>
      </c>
      <c r="J6593" s="465" t="n">
        <v>63</v>
      </c>
    </row>
    <row r="6594" customFormat="false" ht="25.5" hidden="false" customHeight="true" outlineLevel="0" collapsed="false">
      <c r="A6594" s="461" t="s">
        <v>2807</v>
      </c>
      <c r="B6594" s="462" t="s">
        <v>2815</v>
      </c>
      <c r="C6594" s="461" t="s">
        <v>58</v>
      </c>
      <c r="D6594" s="461" t="s">
        <v>2816</v>
      </c>
      <c r="E6594" s="461" t="s">
        <v>2813</v>
      </c>
      <c r="F6594" s="461"/>
      <c r="G6594" s="463" t="s">
        <v>2814</v>
      </c>
      <c r="H6594" s="464" t="n">
        <v>4</v>
      </c>
      <c r="I6594" s="465" t="n">
        <v>23.23</v>
      </c>
      <c r="J6594" s="465" t="n">
        <v>92.92</v>
      </c>
    </row>
    <row r="6595" customFormat="false" ht="25.5" hidden="false" customHeight="true" outlineLevel="0" collapsed="false">
      <c r="A6595" s="461" t="s">
        <v>2807</v>
      </c>
      <c r="B6595" s="462" t="s">
        <v>2872</v>
      </c>
      <c r="C6595" s="461" t="s">
        <v>58</v>
      </c>
      <c r="D6595" s="461" t="s">
        <v>2873</v>
      </c>
      <c r="E6595" s="461" t="s">
        <v>2813</v>
      </c>
      <c r="F6595" s="461"/>
      <c r="G6595" s="463" t="s">
        <v>2814</v>
      </c>
      <c r="H6595" s="464" t="n">
        <v>2</v>
      </c>
      <c r="I6595" s="465" t="n">
        <v>32.69</v>
      </c>
      <c r="J6595" s="465" t="n">
        <v>65.38</v>
      </c>
    </row>
    <row r="6596" customFormat="false" ht="25.5" hidden="false" customHeight="true" outlineLevel="0" collapsed="false">
      <c r="A6596" s="466" t="s">
        <v>2817</v>
      </c>
      <c r="B6596" s="467" t="s">
        <v>5599</v>
      </c>
      <c r="C6596" s="466" t="s">
        <v>65</v>
      </c>
      <c r="D6596" s="466" t="s">
        <v>5600</v>
      </c>
      <c r="E6596" s="466" t="s">
        <v>3178</v>
      </c>
      <c r="F6596" s="466"/>
      <c r="G6596" s="468" t="s">
        <v>2858</v>
      </c>
      <c r="H6596" s="469" t="n">
        <v>1</v>
      </c>
      <c r="I6596" s="470" t="n">
        <v>2728.03</v>
      </c>
      <c r="J6596" s="470" t="n">
        <v>2728.03</v>
      </c>
    </row>
    <row r="6597" customFormat="false" ht="12.75" hidden="false" customHeight="false" outlineLevel="0" collapsed="false">
      <c r="A6597" s="471"/>
      <c r="B6597" s="471"/>
      <c r="C6597" s="471"/>
      <c r="D6597" s="471"/>
      <c r="E6597" s="471" t="s">
        <v>2827</v>
      </c>
      <c r="F6597" s="472" t="n">
        <v>152.78</v>
      </c>
      <c r="G6597" s="471" t="s">
        <v>2828</v>
      </c>
      <c r="H6597" s="472" t="n">
        <v>0</v>
      </c>
      <c r="I6597" s="471" t="s">
        <v>2829</v>
      </c>
      <c r="J6597" s="472" t="n">
        <v>152.78</v>
      </c>
    </row>
    <row r="6598" customFormat="false" ht="13.5" hidden="false" customHeight="false" outlineLevel="0" collapsed="false">
      <c r="A6598" s="473"/>
      <c r="B6598" s="473"/>
      <c r="C6598" s="473"/>
      <c r="D6598" s="473"/>
      <c r="E6598" s="473"/>
      <c r="F6598" s="473"/>
      <c r="G6598" s="473" t="s">
        <v>2830</v>
      </c>
      <c r="H6598" s="474" t="n">
        <v>1</v>
      </c>
      <c r="I6598" s="473" t="s">
        <v>2831</v>
      </c>
      <c r="J6598" s="475" t="n">
        <v>2979.25</v>
      </c>
    </row>
    <row r="6599" customFormat="false" ht="13.5" hidden="false" customHeight="false" outlineLevel="0" collapsed="false">
      <c r="A6599" s="476"/>
      <c r="B6599" s="476"/>
      <c r="C6599" s="476"/>
      <c r="D6599" s="476"/>
      <c r="E6599" s="476"/>
      <c r="F6599" s="476"/>
      <c r="G6599" s="476"/>
      <c r="H6599" s="476"/>
      <c r="I6599" s="476"/>
      <c r="J6599" s="476"/>
    </row>
    <row r="6600" customFormat="false" ht="15" hidden="false" customHeight="true" outlineLevel="0" collapsed="false">
      <c r="A6600" s="453" t="s">
        <v>5601</v>
      </c>
      <c r="B6600" s="454" t="s">
        <v>46</v>
      </c>
      <c r="C6600" s="453" t="s">
        <v>2797</v>
      </c>
      <c r="D6600" s="453" t="s">
        <v>2798</v>
      </c>
      <c r="E6600" s="453" t="s">
        <v>2799</v>
      </c>
      <c r="F6600" s="453"/>
      <c r="G6600" s="455" t="s">
        <v>2800</v>
      </c>
      <c r="H6600" s="454" t="s">
        <v>2801</v>
      </c>
      <c r="I6600" s="454" t="s">
        <v>2802</v>
      </c>
      <c r="J6600" s="454" t="s">
        <v>2803</v>
      </c>
    </row>
    <row r="6601" customFormat="false" ht="25.5" hidden="false" customHeight="true" outlineLevel="0" collapsed="false">
      <c r="A6601" s="456" t="s">
        <v>2804</v>
      </c>
      <c r="B6601" s="457" t="s">
        <v>5602</v>
      </c>
      <c r="C6601" s="456" t="s">
        <v>65</v>
      </c>
      <c r="D6601" s="456" t="s">
        <v>5603</v>
      </c>
      <c r="E6601" s="456" t="s">
        <v>3355</v>
      </c>
      <c r="F6601" s="456"/>
      <c r="G6601" s="458" t="s">
        <v>3181</v>
      </c>
      <c r="H6601" s="459" t="n">
        <v>1</v>
      </c>
      <c r="I6601" s="460" t="n">
        <v>7654.75</v>
      </c>
      <c r="J6601" s="460" t="n">
        <v>7654.75</v>
      </c>
    </row>
    <row r="6602" customFormat="false" ht="25.5" hidden="false" customHeight="true" outlineLevel="0" collapsed="false">
      <c r="A6602" s="461" t="s">
        <v>2807</v>
      </c>
      <c r="B6602" s="462" t="s">
        <v>2859</v>
      </c>
      <c r="C6602" s="461" t="s">
        <v>65</v>
      </c>
      <c r="D6602" s="461" t="s">
        <v>2860</v>
      </c>
      <c r="E6602" s="461" t="s">
        <v>2861</v>
      </c>
      <c r="F6602" s="461"/>
      <c r="G6602" s="463" t="s">
        <v>2862</v>
      </c>
      <c r="H6602" s="464" t="n">
        <v>2.5</v>
      </c>
      <c r="I6602" s="465" t="n">
        <v>3.79</v>
      </c>
      <c r="J6602" s="465" t="n">
        <v>9.47</v>
      </c>
    </row>
    <row r="6603" customFormat="false" ht="25.5" hidden="false" customHeight="true" outlineLevel="0" collapsed="false">
      <c r="A6603" s="461" t="s">
        <v>2807</v>
      </c>
      <c r="B6603" s="462" t="s">
        <v>2865</v>
      </c>
      <c r="C6603" s="461" t="s">
        <v>65</v>
      </c>
      <c r="D6603" s="461" t="s">
        <v>2866</v>
      </c>
      <c r="E6603" s="461" t="s">
        <v>2861</v>
      </c>
      <c r="F6603" s="461"/>
      <c r="G6603" s="463" t="s">
        <v>2862</v>
      </c>
      <c r="H6603" s="464" t="n">
        <v>2.5</v>
      </c>
      <c r="I6603" s="465" t="n">
        <v>3.65</v>
      </c>
      <c r="J6603" s="465" t="n">
        <v>9.12</v>
      </c>
    </row>
    <row r="6604" customFormat="false" ht="25.5" hidden="false" customHeight="true" outlineLevel="0" collapsed="false">
      <c r="A6604" s="461" t="s">
        <v>2807</v>
      </c>
      <c r="B6604" s="462" t="s">
        <v>2815</v>
      </c>
      <c r="C6604" s="461" t="s">
        <v>58</v>
      </c>
      <c r="D6604" s="461" t="s">
        <v>2816</v>
      </c>
      <c r="E6604" s="461" t="s">
        <v>2813</v>
      </c>
      <c r="F6604" s="461"/>
      <c r="G6604" s="463" t="s">
        <v>2814</v>
      </c>
      <c r="H6604" s="464" t="n">
        <v>2.5</v>
      </c>
      <c r="I6604" s="465" t="n">
        <v>23.23</v>
      </c>
      <c r="J6604" s="465" t="n">
        <v>58.07</v>
      </c>
    </row>
    <row r="6605" customFormat="false" ht="25.5" hidden="false" customHeight="true" outlineLevel="0" collapsed="false">
      <c r="A6605" s="461" t="s">
        <v>2807</v>
      </c>
      <c r="B6605" s="462" t="s">
        <v>2872</v>
      </c>
      <c r="C6605" s="461" t="s">
        <v>58</v>
      </c>
      <c r="D6605" s="461" t="s">
        <v>2873</v>
      </c>
      <c r="E6605" s="461" t="s">
        <v>2813</v>
      </c>
      <c r="F6605" s="461"/>
      <c r="G6605" s="463" t="s">
        <v>2814</v>
      </c>
      <c r="H6605" s="464" t="n">
        <v>2.5</v>
      </c>
      <c r="I6605" s="465" t="n">
        <v>32.69</v>
      </c>
      <c r="J6605" s="465" t="n">
        <v>81.72</v>
      </c>
    </row>
    <row r="6606" customFormat="false" ht="25.5" hidden="false" customHeight="true" outlineLevel="0" collapsed="false">
      <c r="A6606" s="466" t="s">
        <v>2817</v>
      </c>
      <c r="B6606" s="467" t="s">
        <v>5604</v>
      </c>
      <c r="C6606" s="466" t="s">
        <v>65</v>
      </c>
      <c r="D6606" s="466" t="s">
        <v>5605</v>
      </c>
      <c r="E6606" s="466" t="s">
        <v>2820</v>
      </c>
      <c r="F6606" s="466"/>
      <c r="G6606" s="468" t="s">
        <v>3181</v>
      </c>
      <c r="H6606" s="469" t="n">
        <v>1</v>
      </c>
      <c r="I6606" s="470" t="n">
        <v>7496.37</v>
      </c>
      <c r="J6606" s="470" t="n">
        <v>7496.37</v>
      </c>
    </row>
    <row r="6607" customFormat="false" ht="12.75" hidden="false" customHeight="false" outlineLevel="0" collapsed="false">
      <c r="A6607" s="471"/>
      <c r="B6607" s="471"/>
      <c r="C6607" s="471"/>
      <c r="D6607" s="471"/>
      <c r="E6607" s="471" t="s">
        <v>2827</v>
      </c>
      <c r="F6607" s="472" t="n">
        <v>96.12</v>
      </c>
      <c r="G6607" s="471" t="s">
        <v>2828</v>
      </c>
      <c r="H6607" s="472" t="n">
        <v>0</v>
      </c>
      <c r="I6607" s="471" t="s">
        <v>2829</v>
      </c>
      <c r="J6607" s="472" t="n">
        <v>96.12</v>
      </c>
    </row>
    <row r="6608" customFormat="false" ht="13.5" hidden="false" customHeight="false" outlineLevel="0" collapsed="false">
      <c r="A6608" s="473"/>
      <c r="B6608" s="473"/>
      <c r="C6608" s="473"/>
      <c r="D6608" s="473"/>
      <c r="E6608" s="473"/>
      <c r="F6608" s="473"/>
      <c r="G6608" s="473" t="s">
        <v>2830</v>
      </c>
      <c r="H6608" s="474" t="n">
        <v>1</v>
      </c>
      <c r="I6608" s="473" t="s">
        <v>2831</v>
      </c>
      <c r="J6608" s="475" t="n">
        <v>7654.75</v>
      </c>
    </row>
    <row r="6609" customFormat="false" ht="13.5" hidden="false" customHeight="false" outlineLevel="0" collapsed="false">
      <c r="A6609" s="476"/>
      <c r="B6609" s="476"/>
      <c r="C6609" s="476"/>
      <c r="D6609" s="476"/>
      <c r="E6609" s="476"/>
      <c r="F6609" s="476"/>
      <c r="G6609" s="476"/>
      <c r="H6609" s="476"/>
      <c r="I6609" s="476"/>
      <c r="J6609" s="476"/>
    </row>
    <row r="6610" customFormat="false" ht="15" hidden="false" customHeight="true" outlineLevel="0" collapsed="false">
      <c r="A6610" s="453" t="s">
        <v>5606</v>
      </c>
      <c r="B6610" s="454" t="s">
        <v>46</v>
      </c>
      <c r="C6610" s="453" t="s">
        <v>2797</v>
      </c>
      <c r="D6610" s="453" t="s">
        <v>2798</v>
      </c>
      <c r="E6610" s="453" t="s">
        <v>2799</v>
      </c>
      <c r="F6610" s="453"/>
      <c r="G6610" s="455" t="s">
        <v>2800</v>
      </c>
      <c r="H6610" s="454" t="s">
        <v>2801</v>
      </c>
      <c r="I6610" s="454" t="s">
        <v>2802</v>
      </c>
      <c r="J6610" s="454" t="s">
        <v>2803</v>
      </c>
    </row>
    <row r="6611" customFormat="false" ht="25.5" hidden="false" customHeight="true" outlineLevel="0" collapsed="false">
      <c r="A6611" s="456" t="s">
        <v>2804</v>
      </c>
      <c r="B6611" s="457" t="s">
        <v>1980</v>
      </c>
      <c r="C6611" s="456" t="s">
        <v>58</v>
      </c>
      <c r="D6611" s="456" t="s">
        <v>1981</v>
      </c>
      <c r="E6611" s="456" t="s">
        <v>2810</v>
      </c>
      <c r="F6611" s="456"/>
      <c r="G6611" s="458" t="s">
        <v>2806</v>
      </c>
      <c r="H6611" s="459" t="n">
        <v>1</v>
      </c>
      <c r="I6611" s="460" t="n">
        <v>34.86</v>
      </c>
      <c r="J6611" s="460" t="n">
        <v>34.86</v>
      </c>
    </row>
    <row r="6612" customFormat="false" ht="25.5" hidden="false" customHeight="true" outlineLevel="0" collapsed="false">
      <c r="A6612" s="461" t="s">
        <v>2807</v>
      </c>
      <c r="B6612" s="462" t="s">
        <v>3583</v>
      </c>
      <c r="C6612" s="461" t="s">
        <v>58</v>
      </c>
      <c r="D6612" s="461" t="s">
        <v>3584</v>
      </c>
      <c r="E6612" s="461" t="s">
        <v>2813</v>
      </c>
      <c r="F6612" s="461"/>
      <c r="G6612" s="463" t="s">
        <v>2814</v>
      </c>
      <c r="H6612" s="464" t="n">
        <v>0.5</v>
      </c>
      <c r="I6612" s="465" t="n">
        <v>33.74</v>
      </c>
      <c r="J6612" s="465" t="n">
        <v>16.87</v>
      </c>
    </row>
    <row r="6613" customFormat="false" ht="25.5" hidden="false" customHeight="true" outlineLevel="0" collapsed="false">
      <c r="A6613" s="461" t="s">
        <v>2807</v>
      </c>
      <c r="B6613" s="462" t="s">
        <v>2815</v>
      </c>
      <c r="C6613" s="461" t="s">
        <v>58</v>
      </c>
      <c r="D6613" s="461" t="s">
        <v>2816</v>
      </c>
      <c r="E6613" s="461" t="s">
        <v>2813</v>
      </c>
      <c r="F6613" s="461"/>
      <c r="G6613" s="463" t="s">
        <v>2814</v>
      </c>
      <c r="H6613" s="464" t="n">
        <v>0.33</v>
      </c>
      <c r="I6613" s="465" t="n">
        <v>23.23</v>
      </c>
      <c r="J6613" s="465" t="n">
        <v>7.66</v>
      </c>
    </row>
    <row r="6614" customFormat="false" ht="25.5" hidden="false" customHeight="true" outlineLevel="0" collapsed="false">
      <c r="A6614" s="466" t="s">
        <v>2817</v>
      </c>
      <c r="B6614" s="467" t="s">
        <v>5607</v>
      </c>
      <c r="C6614" s="466" t="s">
        <v>58</v>
      </c>
      <c r="D6614" s="466" t="s">
        <v>5608</v>
      </c>
      <c r="E6614" s="466" t="s">
        <v>2820</v>
      </c>
      <c r="F6614" s="466"/>
      <c r="G6614" s="468" t="s">
        <v>2324</v>
      </c>
      <c r="H6614" s="469" t="n">
        <v>0.35</v>
      </c>
      <c r="I6614" s="470" t="n">
        <v>29.54</v>
      </c>
      <c r="J6614" s="470" t="n">
        <v>10.33</v>
      </c>
    </row>
    <row r="6615" customFormat="false" ht="12.75" hidden="false" customHeight="false" outlineLevel="0" collapsed="false">
      <c r="A6615" s="471"/>
      <c r="B6615" s="471"/>
      <c r="C6615" s="471"/>
      <c r="D6615" s="471"/>
      <c r="E6615" s="471" t="s">
        <v>2827</v>
      </c>
      <c r="F6615" s="472" t="n">
        <v>16.45</v>
      </c>
      <c r="G6615" s="471" t="s">
        <v>2828</v>
      </c>
      <c r="H6615" s="472" t="n">
        <v>0</v>
      </c>
      <c r="I6615" s="471" t="s">
        <v>2829</v>
      </c>
      <c r="J6615" s="472" t="n">
        <v>16.45</v>
      </c>
    </row>
    <row r="6616" customFormat="false" ht="13.5" hidden="false" customHeight="false" outlineLevel="0" collapsed="false">
      <c r="A6616" s="473"/>
      <c r="B6616" s="473"/>
      <c r="C6616" s="473"/>
      <c r="D6616" s="473"/>
      <c r="E6616" s="473"/>
      <c r="F6616" s="473"/>
      <c r="G6616" s="473" t="s">
        <v>2830</v>
      </c>
      <c r="H6616" s="474" t="n">
        <v>55</v>
      </c>
      <c r="I6616" s="473" t="s">
        <v>2831</v>
      </c>
      <c r="J6616" s="475" t="n">
        <v>1917.3</v>
      </c>
    </row>
    <row r="6617" customFormat="false" ht="13.5" hidden="false" customHeight="false" outlineLevel="0" collapsed="false">
      <c r="A6617" s="476"/>
      <c r="B6617" s="476"/>
      <c r="C6617" s="476"/>
      <c r="D6617" s="476"/>
      <c r="E6617" s="476"/>
      <c r="F6617" s="476"/>
      <c r="G6617" s="476"/>
      <c r="H6617" s="476"/>
      <c r="I6617" s="476"/>
      <c r="J6617" s="476"/>
    </row>
    <row r="6618" customFormat="false" ht="15" hidden="false" customHeight="true" outlineLevel="0" collapsed="false">
      <c r="A6618" s="453" t="s">
        <v>5609</v>
      </c>
      <c r="B6618" s="454" t="s">
        <v>46</v>
      </c>
      <c r="C6618" s="453" t="s">
        <v>2797</v>
      </c>
      <c r="D6618" s="453" t="s">
        <v>2798</v>
      </c>
      <c r="E6618" s="453" t="s">
        <v>2799</v>
      </c>
      <c r="F6618" s="453"/>
      <c r="G6618" s="455" t="s">
        <v>2800</v>
      </c>
      <c r="H6618" s="454" t="s">
        <v>2801</v>
      </c>
      <c r="I6618" s="454" t="s">
        <v>2802</v>
      </c>
      <c r="J6618" s="454" t="s">
        <v>2803</v>
      </c>
    </row>
    <row r="6619" customFormat="false" ht="12.75" hidden="false" customHeight="true" outlineLevel="0" collapsed="false">
      <c r="A6619" s="456" t="s">
        <v>2804</v>
      </c>
      <c r="B6619" s="457" t="s">
        <v>1983</v>
      </c>
      <c r="C6619" s="456" t="s">
        <v>69</v>
      </c>
      <c r="D6619" s="456" t="s">
        <v>1984</v>
      </c>
      <c r="E6619" s="456" t="s">
        <v>2813</v>
      </c>
      <c r="F6619" s="456"/>
      <c r="G6619" s="458" t="s">
        <v>49</v>
      </c>
      <c r="H6619" s="459" t="n">
        <v>1</v>
      </c>
      <c r="I6619" s="460" t="n">
        <v>51.07</v>
      </c>
      <c r="J6619" s="460" t="n">
        <v>51.07</v>
      </c>
    </row>
    <row r="6620" customFormat="false" ht="25.5" hidden="false" customHeight="true" outlineLevel="0" collapsed="false">
      <c r="A6620" s="461" t="s">
        <v>2807</v>
      </c>
      <c r="B6620" s="462" t="s">
        <v>3051</v>
      </c>
      <c r="C6620" s="461" t="s">
        <v>58</v>
      </c>
      <c r="D6620" s="461" t="s">
        <v>3052</v>
      </c>
      <c r="E6620" s="461" t="s">
        <v>2813</v>
      </c>
      <c r="F6620" s="461"/>
      <c r="G6620" s="463" t="s">
        <v>2814</v>
      </c>
      <c r="H6620" s="464" t="n">
        <v>0.457</v>
      </c>
      <c r="I6620" s="465" t="n">
        <v>23.37</v>
      </c>
      <c r="J6620" s="465" t="n">
        <v>10.68</v>
      </c>
    </row>
    <row r="6621" customFormat="false" ht="25.5" hidden="false" customHeight="true" outlineLevel="0" collapsed="false">
      <c r="A6621" s="461" t="s">
        <v>2807</v>
      </c>
      <c r="B6621" s="462" t="s">
        <v>2923</v>
      </c>
      <c r="C6621" s="461" t="s">
        <v>58</v>
      </c>
      <c r="D6621" s="461" t="s">
        <v>2924</v>
      </c>
      <c r="E6621" s="461" t="s">
        <v>2813</v>
      </c>
      <c r="F6621" s="461"/>
      <c r="G6621" s="463" t="s">
        <v>2814</v>
      </c>
      <c r="H6621" s="464" t="n">
        <v>0.457</v>
      </c>
      <c r="I6621" s="465" t="n">
        <v>31.5</v>
      </c>
      <c r="J6621" s="465" t="n">
        <v>14.39</v>
      </c>
    </row>
    <row r="6622" customFormat="false" ht="38.25" hidden="false" customHeight="true" outlineLevel="0" collapsed="false">
      <c r="A6622" s="466" t="s">
        <v>2817</v>
      </c>
      <c r="B6622" s="467" t="s">
        <v>4830</v>
      </c>
      <c r="C6622" s="466" t="s">
        <v>58</v>
      </c>
      <c r="D6622" s="466" t="s">
        <v>4831</v>
      </c>
      <c r="E6622" s="466" t="s">
        <v>2820</v>
      </c>
      <c r="F6622" s="466"/>
      <c r="G6622" s="468" t="s">
        <v>2909</v>
      </c>
      <c r="H6622" s="469" t="n">
        <v>2</v>
      </c>
      <c r="I6622" s="470" t="n">
        <v>0.2</v>
      </c>
      <c r="J6622" s="470" t="n">
        <v>0.4</v>
      </c>
    </row>
    <row r="6623" customFormat="false" ht="12.75" hidden="false" customHeight="true" outlineLevel="0" collapsed="false">
      <c r="A6623" s="466" t="s">
        <v>2817</v>
      </c>
      <c r="B6623" s="467" t="s">
        <v>5610</v>
      </c>
      <c r="C6623" s="466" t="s">
        <v>1716</v>
      </c>
      <c r="D6623" s="466" t="s">
        <v>5611</v>
      </c>
      <c r="E6623" s="466" t="s">
        <v>2820</v>
      </c>
      <c r="F6623" s="466"/>
      <c r="G6623" s="468" t="s">
        <v>2909</v>
      </c>
      <c r="H6623" s="469" t="n">
        <v>1</v>
      </c>
      <c r="I6623" s="470" t="n">
        <v>25.6</v>
      </c>
      <c r="J6623" s="470" t="n">
        <v>25.6</v>
      </c>
    </row>
    <row r="6624" customFormat="false" ht="12.75" hidden="false" customHeight="false" outlineLevel="0" collapsed="false">
      <c r="A6624" s="471"/>
      <c r="B6624" s="471"/>
      <c r="C6624" s="471"/>
      <c r="D6624" s="471"/>
      <c r="E6624" s="471" t="s">
        <v>2827</v>
      </c>
      <c r="F6624" s="472" t="n">
        <v>17.65</v>
      </c>
      <c r="G6624" s="471" t="s">
        <v>2828</v>
      </c>
      <c r="H6624" s="472" t="n">
        <v>0</v>
      </c>
      <c r="I6624" s="471" t="s">
        <v>2829</v>
      </c>
      <c r="J6624" s="472" t="n">
        <v>17.65</v>
      </c>
    </row>
    <row r="6625" customFormat="false" ht="13.5" hidden="false" customHeight="false" outlineLevel="0" collapsed="false">
      <c r="A6625" s="473"/>
      <c r="B6625" s="473"/>
      <c r="C6625" s="473"/>
      <c r="D6625" s="473"/>
      <c r="E6625" s="473"/>
      <c r="F6625" s="473"/>
      <c r="G6625" s="473" t="s">
        <v>2830</v>
      </c>
      <c r="H6625" s="474" t="n">
        <v>152</v>
      </c>
      <c r="I6625" s="473" t="s">
        <v>2831</v>
      </c>
      <c r="J6625" s="475" t="n">
        <v>7762.64</v>
      </c>
    </row>
    <row r="6626" customFormat="false" ht="13.5" hidden="false" customHeight="false" outlineLevel="0" collapsed="false">
      <c r="A6626" s="476"/>
      <c r="B6626" s="476"/>
      <c r="C6626" s="476"/>
      <c r="D6626" s="476"/>
      <c r="E6626" s="476"/>
      <c r="F6626" s="476"/>
      <c r="G6626" s="476"/>
      <c r="H6626" s="476"/>
      <c r="I6626" s="476"/>
      <c r="J6626" s="476"/>
    </row>
    <row r="6627" customFormat="false" ht="12.75" hidden="false" customHeight="false" outlineLevel="0" collapsed="false">
      <c r="A6627" s="450" t="s">
        <v>5612</v>
      </c>
      <c r="B6627" s="450"/>
      <c r="C6627" s="450"/>
      <c r="D6627" s="450" t="s">
        <v>1986</v>
      </c>
      <c r="E6627" s="450"/>
      <c r="F6627" s="450"/>
      <c r="G6627" s="450"/>
      <c r="H6627" s="451"/>
      <c r="I6627" s="450"/>
      <c r="J6627" s="452" t="n">
        <v>34614.06</v>
      </c>
    </row>
    <row r="6628" customFormat="false" ht="15" hidden="false" customHeight="true" outlineLevel="0" collapsed="false">
      <c r="A6628" s="453" t="s">
        <v>5613</v>
      </c>
      <c r="B6628" s="454" t="s">
        <v>46</v>
      </c>
      <c r="C6628" s="453" t="s">
        <v>2797</v>
      </c>
      <c r="D6628" s="453" t="s">
        <v>2798</v>
      </c>
      <c r="E6628" s="453" t="s">
        <v>2799</v>
      </c>
      <c r="F6628" s="453"/>
      <c r="G6628" s="455" t="s">
        <v>2800</v>
      </c>
      <c r="H6628" s="454" t="s">
        <v>2801</v>
      </c>
      <c r="I6628" s="454" t="s">
        <v>2802</v>
      </c>
      <c r="J6628" s="454" t="s">
        <v>2803</v>
      </c>
    </row>
    <row r="6629" customFormat="false" ht="25.5" hidden="false" customHeight="true" outlineLevel="0" collapsed="false">
      <c r="A6629" s="456" t="s">
        <v>2804</v>
      </c>
      <c r="B6629" s="457" t="s">
        <v>1303</v>
      </c>
      <c r="C6629" s="456" t="s">
        <v>65</v>
      </c>
      <c r="D6629" s="456" t="s">
        <v>1988</v>
      </c>
      <c r="E6629" s="456" t="s">
        <v>4821</v>
      </c>
      <c r="F6629" s="456"/>
      <c r="G6629" s="458" t="s">
        <v>2858</v>
      </c>
      <c r="H6629" s="459" t="n">
        <v>1</v>
      </c>
      <c r="I6629" s="460" t="n">
        <v>240.74</v>
      </c>
      <c r="J6629" s="460" t="n">
        <v>240.74</v>
      </c>
    </row>
    <row r="6630" customFormat="false" ht="25.5" hidden="false" customHeight="true" outlineLevel="0" collapsed="false">
      <c r="A6630" s="461" t="s">
        <v>2807</v>
      </c>
      <c r="B6630" s="462" t="s">
        <v>2859</v>
      </c>
      <c r="C6630" s="461" t="s">
        <v>65</v>
      </c>
      <c r="D6630" s="461" t="s">
        <v>2860</v>
      </c>
      <c r="E6630" s="461" t="s">
        <v>2861</v>
      </c>
      <c r="F6630" s="461"/>
      <c r="G6630" s="463" t="s">
        <v>2862</v>
      </c>
      <c r="H6630" s="464" t="n">
        <v>0.5</v>
      </c>
      <c r="I6630" s="465" t="n">
        <v>3.79</v>
      </c>
      <c r="J6630" s="465" t="n">
        <v>1.89</v>
      </c>
    </row>
    <row r="6631" customFormat="false" ht="25.5" hidden="false" customHeight="true" outlineLevel="0" collapsed="false">
      <c r="A6631" s="461" t="s">
        <v>2807</v>
      </c>
      <c r="B6631" s="462" t="s">
        <v>2865</v>
      </c>
      <c r="C6631" s="461" t="s">
        <v>65</v>
      </c>
      <c r="D6631" s="461" t="s">
        <v>2866</v>
      </c>
      <c r="E6631" s="461" t="s">
        <v>2861</v>
      </c>
      <c r="F6631" s="461"/>
      <c r="G6631" s="463" t="s">
        <v>2862</v>
      </c>
      <c r="H6631" s="464" t="n">
        <v>0.5</v>
      </c>
      <c r="I6631" s="465" t="n">
        <v>3.65</v>
      </c>
      <c r="J6631" s="465" t="n">
        <v>1.82</v>
      </c>
    </row>
    <row r="6632" customFormat="false" ht="25.5" hidden="false" customHeight="true" outlineLevel="0" collapsed="false">
      <c r="A6632" s="461" t="s">
        <v>2807</v>
      </c>
      <c r="B6632" s="462" t="s">
        <v>2815</v>
      </c>
      <c r="C6632" s="461" t="s">
        <v>58</v>
      </c>
      <c r="D6632" s="461" t="s">
        <v>2816</v>
      </c>
      <c r="E6632" s="461" t="s">
        <v>2813</v>
      </c>
      <c r="F6632" s="461"/>
      <c r="G6632" s="463" t="s">
        <v>2814</v>
      </c>
      <c r="H6632" s="464" t="n">
        <v>0.5</v>
      </c>
      <c r="I6632" s="465" t="n">
        <v>23.23</v>
      </c>
      <c r="J6632" s="465" t="n">
        <v>11.61</v>
      </c>
    </row>
    <row r="6633" customFormat="false" ht="25.5" hidden="false" customHeight="true" outlineLevel="0" collapsed="false">
      <c r="A6633" s="461" t="s">
        <v>2807</v>
      </c>
      <c r="B6633" s="462" t="s">
        <v>2872</v>
      </c>
      <c r="C6633" s="461" t="s">
        <v>58</v>
      </c>
      <c r="D6633" s="461" t="s">
        <v>2873</v>
      </c>
      <c r="E6633" s="461" t="s">
        <v>2813</v>
      </c>
      <c r="F6633" s="461"/>
      <c r="G6633" s="463" t="s">
        <v>2814</v>
      </c>
      <c r="H6633" s="464" t="n">
        <v>0.5</v>
      </c>
      <c r="I6633" s="465" t="n">
        <v>32.69</v>
      </c>
      <c r="J6633" s="465" t="n">
        <v>16.34</v>
      </c>
    </row>
    <row r="6634" customFormat="false" ht="25.5" hidden="false" customHeight="true" outlineLevel="0" collapsed="false">
      <c r="A6634" s="466" t="s">
        <v>2817</v>
      </c>
      <c r="B6634" s="467" t="s">
        <v>4822</v>
      </c>
      <c r="C6634" s="466" t="s">
        <v>65</v>
      </c>
      <c r="D6634" s="466" t="s">
        <v>1988</v>
      </c>
      <c r="E6634" s="466" t="s">
        <v>2820</v>
      </c>
      <c r="F6634" s="466"/>
      <c r="G6634" s="468" t="s">
        <v>2858</v>
      </c>
      <c r="H6634" s="469" t="n">
        <v>1</v>
      </c>
      <c r="I6634" s="470" t="n">
        <v>209.08</v>
      </c>
      <c r="J6634" s="470" t="n">
        <v>209.08</v>
      </c>
    </row>
    <row r="6635" customFormat="false" ht="12.75" hidden="false" customHeight="false" outlineLevel="0" collapsed="false">
      <c r="A6635" s="471"/>
      <c r="B6635" s="471"/>
      <c r="C6635" s="471"/>
      <c r="D6635" s="471"/>
      <c r="E6635" s="471" t="s">
        <v>2827</v>
      </c>
      <c r="F6635" s="472" t="n">
        <v>19.22</v>
      </c>
      <c r="G6635" s="471" t="s">
        <v>2828</v>
      </c>
      <c r="H6635" s="472" t="n">
        <v>0</v>
      </c>
      <c r="I6635" s="471" t="s">
        <v>2829</v>
      </c>
      <c r="J6635" s="472" t="n">
        <v>19.22</v>
      </c>
    </row>
    <row r="6636" customFormat="false" ht="13.5" hidden="false" customHeight="false" outlineLevel="0" collapsed="false">
      <c r="A6636" s="473"/>
      <c r="B6636" s="473"/>
      <c r="C6636" s="473"/>
      <c r="D6636" s="473"/>
      <c r="E6636" s="473"/>
      <c r="F6636" s="473"/>
      <c r="G6636" s="473" t="s">
        <v>2830</v>
      </c>
      <c r="H6636" s="474" t="n">
        <v>67</v>
      </c>
      <c r="I6636" s="473" t="s">
        <v>2831</v>
      </c>
      <c r="J6636" s="475" t="n">
        <v>16129.58</v>
      </c>
    </row>
    <row r="6637" customFormat="false" ht="13.5" hidden="false" customHeight="false" outlineLevel="0" collapsed="false">
      <c r="A6637" s="476"/>
      <c r="B6637" s="476"/>
      <c r="C6637" s="476"/>
      <c r="D6637" s="476"/>
      <c r="E6637" s="476"/>
      <c r="F6637" s="476"/>
      <c r="G6637" s="476"/>
      <c r="H6637" s="476"/>
      <c r="I6637" s="476"/>
      <c r="J6637" s="476"/>
    </row>
    <row r="6638" customFormat="false" ht="15" hidden="false" customHeight="true" outlineLevel="0" collapsed="false">
      <c r="A6638" s="453" t="s">
        <v>5614</v>
      </c>
      <c r="B6638" s="454" t="s">
        <v>46</v>
      </c>
      <c r="C6638" s="453" t="s">
        <v>2797</v>
      </c>
      <c r="D6638" s="453" t="s">
        <v>2798</v>
      </c>
      <c r="E6638" s="453" t="s">
        <v>2799</v>
      </c>
      <c r="F6638" s="453"/>
      <c r="G6638" s="455" t="s">
        <v>2800</v>
      </c>
      <c r="H6638" s="454" t="s">
        <v>2801</v>
      </c>
      <c r="I6638" s="454" t="s">
        <v>2802</v>
      </c>
      <c r="J6638" s="454" t="s">
        <v>2803</v>
      </c>
    </row>
    <row r="6639" customFormat="false" ht="25.5" hidden="false" customHeight="true" outlineLevel="0" collapsed="false">
      <c r="A6639" s="456" t="s">
        <v>2804</v>
      </c>
      <c r="B6639" s="457" t="s">
        <v>1565</v>
      </c>
      <c r="C6639" s="456" t="s">
        <v>65</v>
      </c>
      <c r="D6639" s="456" t="s">
        <v>1566</v>
      </c>
      <c r="E6639" s="456" t="s">
        <v>4821</v>
      </c>
      <c r="F6639" s="456"/>
      <c r="G6639" s="458" t="s">
        <v>2858</v>
      </c>
      <c r="H6639" s="459" t="n">
        <v>1</v>
      </c>
      <c r="I6639" s="460" t="n">
        <v>178.21</v>
      </c>
      <c r="J6639" s="460" t="n">
        <v>178.21</v>
      </c>
    </row>
    <row r="6640" customFormat="false" ht="25.5" hidden="false" customHeight="true" outlineLevel="0" collapsed="false">
      <c r="A6640" s="461" t="s">
        <v>2807</v>
      </c>
      <c r="B6640" s="462" t="s">
        <v>2859</v>
      </c>
      <c r="C6640" s="461" t="s">
        <v>65</v>
      </c>
      <c r="D6640" s="461" t="s">
        <v>2860</v>
      </c>
      <c r="E6640" s="461" t="s">
        <v>2861</v>
      </c>
      <c r="F6640" s="461"/>
      <c r="G6640" s="463" t="s">
        <v>2862</v>
      </c>
      <c r="H6640" s="464" t="n">
        <v>0.5</v>
      </c>
      <c r="I6640" s="465" t="n">
        <v>3.79</v>
      </c>
      <c r="J6640" s="465" t="n">
        <v>1.89</v>
      </c>
    </row>
    <row r="6641" customFormat="false" ht="25.5" hidden="false" customHeight="true" outlineLevel="0" collapsed="false">
      <c r="A6641" s="461" t="s">
        <v>2807</v>
      </c>
      <c r="B6641" s="462" t="s">
        <v>2865</v>
      </c>
      <c r="C6641" s="461" t="s">
        <v>65</v>
      </c>
      <c r="D6641" s="461" t="s">
        <v>2866</v>
      </c>
      <c r="E6641" s="461" t="s">
        <v>2861</v>
      </c>
      <c r="F6641" s="461"/>
      <c r="G6641" s="463" t="s">
        <v>2862</v>
      </c>
      <c r="H6641" s="464" t="n">
        <v>0.5</v>
      </c>
      <c r="I6641" s="465" t="n">
        <v>3.65</v>
      </c>
      <c r="J6641" s="465" t="n">
        <v>1.82</v>
      </c>
    </row>
    <row r="6642" customFormat="false" ht="25.5" hidden="false" customHeight="true" outlineLevel="0" collapsed="false">
      <c r="A6642" s="461" t="s">
        <v>2807</v>
      </c>
      <c r="B6642" s="462" t="s">
        <v>2815</v>
      </c>
      <c r="C6642" s="461" t="s">
        <v>58</v>
      </c>
      <c r="D6642" s="461" t="s">
        <v>2816</v>
      </c>
      <c r="E6642" s="461" t="s">
        <v>2813</v>
      </c>
      <c r="F6642" s="461"/>
      <c r="G6642" s="463" t="s">
        <v>2814</v>
      </c>
      <c r="H6642" s="464" t="n">
        <v>0.5</v>
      </c>
      <c r="I6642" s="465" t="n">
        <v>23.23</v>
      </c>
      <c r="J6642" s="465" t="n">
        <v>11.61</v>
      </c>
    </row>
    <row r="6643" customFormat="false" ht="25.5" hidden="false" customHeight="true" outlineLevel="0" collapsed="false">
      <c r="A6643" s="461" t="s">
        <v>2807</v>
      </c>
      <c r="B6643" s="462" t="s">
        <v>2872</v>
      </c>
      <c r="C6643" s="461" t="s">
        <v>58</v>
      </c>
      <c r="D6643" s="461" t="s">
        <v>2873</v>
      </c>
      <c r="E6643" s="461" t="s">
        <v>2813</v>
      </c>
      <c r="F6643" s="461"/>
      <c r="G6643" s="463" t="s">
        <v>2814</v>
      </c>
      <c r="H6643" s="464" t="n">
        <v>0.5</v>
      </c>
      <c r="I6643" s="465" t="n">
        <v>32.69</v>
      </c>
      <c r="J6643" s="465" t="n">
        <v>16.34</v>
      </c>
    </row>
    <row r="6644" customFormat="false" ht="25.5" hidden="false" customHeight="true" outlineLevel="0" collapsed="false">
      <c r="A6644" s="466" t="s">
        <v>2817</v>
      </c>
      <c r="B6644" s="467" t="s">
        <v>5108</v>
      </c>
      <c r="C6644" s="466" t="s">
        <v>65</v>
      </c>
      <c r="D6644" s="466" t="s">
        <v>1566</v>
      </c>
      <c r="E6644" s="466" t="s">
        <v>2820</v>
      </c>
      <c r="F6644" s="466"/>
      <c r="G6644" s="468" t="s">
        <v>2858</v>
      </c>
      <c r="H6644" s="469" t="n">
        <v>1</v>
      </c>
      <c r="I6644" s="470" t="n">
        <v>146.55</v>
      </c>
      <c r="J6644" s="470" t="n">
        <v>146.55</v>
      </c>
    </row>
    <row r="6645" customFormat="false" ht="12.75" hidden="false" customHeight="false" outlineLevel="0" collapsed="false">
      <c r="A6645" s="471"/>
      <c r="B6645" s="471"/>
      <c r="C6645" s="471"/>
      <c r="D6645" s="471"/>
      <c r="E6645" s="471" t="s">
        <v>2827</v>
      </c>
      <c r="F6645" s="472" t="n">
        <v>19.22</v>
      </c>
      <c r="G6645" s="471" t="s">
        <v>2828</v>
      </c>
      <c r="H6645" s="472" t="n">
        <v>0</v>
      </c>
      <c r="I6645" s="471" t="s">
        <v>2829</v>
      </c>
      <c r="J6645" s="472" t="n">
        <v>19.22</v>
      </c>
    </row>
    <row r="6646" customFormat="false" ht="13.5" hidden="false" customHeight="false" outlineLevel="0" collapsed="false">
      <c r="A6646" s="473"/>
      <c r="B6646" s="473"/>
      <c r="C6646" s="473"/>
      <c r="D6646" s="473"/>
      <c r="E6646" s="473"/>
      <c r="F6646" s="473"/>
      <c r="G6646" s="473" t="s">
        <v>2830</v>
      </c>
      <c r="H6646" s="474" t="n">
        <v>73</v>
      </c>
      <c r="I6646" s="473" t="s">
        <v>2831</v>
      </c>
      <c r="J6646" s="475" t="n">
        <v>13009.33</v>
      </c>
    </row>
    <row r="6647" customFormat="false" ht="13.5" hidden="false" customHeight="false" outlineLevel="0" collapsed="false">
      <c r="A6647" s="476"/>
      <c r="B6647" s="476"/>
      <c r="C6647" s="476"/>
      <c r="D6647" s="476"/>
      <c r="E6647" s="476"/>
      <c r="F6647" s="476"/>
      <c r="G6647" s="476"/>
      <c r="H6647" s="476"/>
      <c r="I6647" s="476"/>
      <c r="J6647" s="476"/>
    </row>
    <row r="6648" customFormat="false" ht="15" hidden="false" customHeight="true" outlineLevel="0" collapsed="false">
      <c r="A6648" s="453" t="s">
        <v>5615</v>
      </c>
      <c r="B6648" s="454" t="s">
        <v>46</v>
      </c>
      <c r="C6648" s="453" t="s">
        <v>2797</v>
      </c>
      <c r="D6648" s="453" t="s">
        <v>2798</v>
      </c>
      <c r="E6648" s="453" t="s">
        <v>2799</v>
      </c>
      <c r="F6648" s="453"/>
      <c r="G6648" s="455" t="s">
        <v>2800</v>
      </c>
      <c r="H6648" s="454" t="s">
        <v>2801</v>
      </c>
      <c r="I6648" s="454" t="s">
        <v>2802</v>
      </c>
      <c r="J6648" s="454" t="s">
        <v>2803</v>
      </c>
    </row>
    <row r="6649" customFormat="false" ht="25.5" hidden="false" customHeight="true" outlineLevel="0" collapsed="false">
      <c r="A6649" s="456" t="s">
        <v>2804</v>
      </c>
      <c r="B6649" s="457" t="s">
        <v>1991</v>
      </c>
      <c r="C6649" s="456" t="s">
        <v>65</v>
      </c>
      <c r="D6649" s="456" t="s">
        <v>1992</v>
      </c>
      <c r="E6649" s="456" t="s">
        <v>5616</v>
      </c>
      <c r="F6649" s="456"/>
      <c r="G6649" s="458" t="s">
        <v>2858</v>
      </c>
      <c r="H6649" s="459" t="n">
        <v>1</v>
      </c>
      <c r="I6649" s="460" t="n">
        <v>23.14</v>
      </c>
      <c r="J6649" s="460" t="n">
        <v>23.14</v>
      </c>
    </row>
    <row r="6650" customFormat="false" ht="25.5" hidden="false" customHeight="true" outlineLevel="0" collapsed="false">
      <c r="A6650" s="461" t="s">
        <v>2807</v>
      </c>
      <c r="B6650" s="462" t="s">
        <v>2859</v>
      </c>
      <c r="C6650" s="461" t="s">
        <v>65</v>
      </c>
      <c r="D6650" s="461" t="s">
        <v>2860</v>
      </c>
      <c r="E6650" s="461" t="s">
        <v>2861</v>
      </c>
      <c r="F6650" s="461"/>
      <c r="G6650" s="463" t="s">
        <v>2862</v>
      </c>
      <c r="H6650" s="464" t="n">
        <v>0.2</v>
      </c>
      <c r="I6650" s="465" t="n">
        <v>3.79</v>
      </c>
      <c r="J6650" s="465" t="n">
        <v>0.75</v>
      </c>
    </row>
    <row r="6651" customFormat="false" ht="25.5" hidden="false" customHeight="true" outlineLevel="0" collapsed="false">
      <c r="A6651" s="461" t="s">
        <v>2807</v>
      </c>
      <c r="B6651" s="462" t="s">
        <v>2815</v>
      </c>
      <c r="C6651" s="461" t="s">
        <v>58</v>
      </c>
      <c r="D6651" s="461" t="s">
        <v>2816</v>
      </c>
      <c r="E6651" s="461" t="s">
        <v>2813</v>
      </c>
      <c r="F6651" s="461"/>
      <c r="G6651" s="463" t="s">
        <v>2814</v>
      </c>
      <c r="H6651" s="464" t="n">
        <v>0.2</v>
      </c>
      <c r="I6651" s="465" t="n">
        <v>23.23</v>
      </c>
      <c r="J6651" s="465" t="n">
        <v>4.64</v>
      </c>
    </row>
    <row r="6652" customFormat="false" ht="25.5" hidden="false" customHeight="true" outlineLevel="0" collapsed="false">
      <c r="A6652" s="466" t="s">
        <v>2817</v>
      </c>
      <c r="B6652" s="467" t="s">
        <v>5617</v>
      </c>
      <c r="C6652" s="466" t="s">
        <v>65</v>
      </c>
      <c r="D6652" s="466" t="s">
        <v>1992</v>
      </c>
      <c r="E6652" s="466" t="s">
        <v>2820</v>
      </c>
      <c r="F6652" s="466"/>
      <c r="G6652" s="468" t="s">
        <v>2858</v>
      </c>
      <c r="H6652" s="469" t="n">
        <v>1</v>
      </c>
      <c r="I6652" s="470" t="n">
        <v>17.75</v>
      </c>
      <c r="J6652" s="470" t="n">
        <v>17.75</v>
      </c>
    </row>
    <row r="6653" customFormat="false" ht="12.75" hidden="false" customHeight="false" outlineLevel="0" collapsed="false">
      <c r="A6653" s="471"/>
      <c r="B6653" s="471"/>
      <c r="C6653" s="471"/>
      <c r="D6653" s="471"/>
      <c r="E6653" s="471" t="s">
        <v>2827</v>
      </c>
      <c r="F6653" s="472" t="n">
        <v>2.91</v>
      </c>
      <c r="G6653" s="471" t="s">
        <v>2828</v>
      </c>
      <c r="H6653" s="472" t="n">
        <v>0</v>
      </c>
      <c r="I6653" s="471" t="s">
        <v>2829</v>
      </c>
      <c r="J6653" s="472" t="n">
        <v>2.91</v>
      </c>
    </row>
    <row r="6654" customFormat="false" ht="13.5" hidden="false" customHeight="false" outlineLevel="0" collapsed="false">
      <c r="A6654" s="473"/>
      <c r="B6654" s="473"/>
      <c r="C6654" s="473"/>
      <c r="D6654" s="473"/>
      <c r="E6654" s="473"/>
      <c r="F6654" s="473"/>
      <c r="G6654" s="473" t="s">
        <v>2830</v>
      </c>
      <c r="H6654" s="474" t="n">
        <v>4</v>
      </c>
      <c r="I6654" s="473" t="s">
        <v>2831</v>
      </c>
      <c r="J6654" s="475" t="n">
        <v>92.56</v>
      </c>
    </row>
    <row r="6655" customFormat="false" ht="13.5" hidden="false" customHeight="false" outlineLevel="0" collapsed="false">
      <c r="A6655" s="476"/>
      <c r="B6655" s="476"/>
      <c r="C6655" s="476"/>
      <c r="D6655" s="476"/>
      <c r="E6655" s="476"/>
      <c r="F6655" s="476"/>
      <c r="G6655" s="476"/>
      <c r="H6655" s="476"/>
      <c r="I6655" s="476"/>
      <c r="J6655" s="476"/>
    </row>
    <row r="6656" customFormat="false" ht="15" hidden="false" customHeight="true" outlineLevel="0" collapsed="false">
      <c r="A6656" s="453" t="s">
        <v>5618</v>
      </c>
      <c r="B6656" s="454" t="s">
        <v>46</v>
      </c>
      <c r="C6656" s="453" t="s">
        <v>2797</v>
      </c>
      <c r="D6656" s="453" t="s">
        <v>2798</v>
      </c>
      <c r="E6656" s="453" t="s">
        <v>2799</v>
      </c>
      <c r="F6656" s="453"/>
      <c r="G6656" s="455" t="s">
        <v>2800</v>
      </c>
      <c r="H6656" s="454" t="s">
        <v>2801</v>
      </c>
      <c r="I6656" s="454" t="s">
        <v>2802</v>
      </c>
      <c r="J6656" s="454" t="s">
        <v>2803</v>
      </c>
    </row>
    <row r="6657" customFormat="false" ht="12.75" hidden="false" customHeight="true" outlineLevel="0" collapsed="false">
      <c r="A6657" s="456" t="s">
        <v>2804</v>
      </c>
      <c r="B6657" s="457" t="s">
        <v>1994</v>
      </c>
      <c r="C6657" s="456" t="s">
        <v>65</v>
      </c>
      <c r="D6657" s="456" t="s">
        <v>1995</v>
      </c>
      <c r="E6657" s="456" t="s">
        <v>5616</v>
      </c>
      <c r="F6657" s="456"/>
      <c r="G6657" s="458" t="s">
        <v>3181</v>
      </c>
      <c r="H6657" s="459" t="n">
        <v>1</v>
      </c>
      <c r="I6657" s="460" t="n">
        <v>26.44</v>
      </c>
      <c r="J6657" s="460" t="n">
        <v>26.44</v>
      </c>
    </row>
    <row r="6658" customFormat="false" ht="25.5" hidden="false" customHeight="true" outlineLevel="0" collapsed="false">
      <c r="A6658" s="461" t="s">
        <v>2807</v>
      </c>
      <c r="B6658" s="462" t="s">
        <v>2859</v>
      </c>
      <c r="C6658" s="461" t="s">
        <v>65</v>
      </c>
      <c r="D6658" s="461" t="s">
        <v>2860</v>
      </c>
      <c r="E6658" s="461" t="s">
        <v>2861</v>
      </c>
      <c r="F6658" s="461"/>
      <c r="G6658" s="463" t="s">
        <v>2862</v>
      </c>
      <c r="H6658" s="464" t="n">
        <v>0.2</v>
      </c>
      <c r="I6658" s="465" t="n">
        <v>3.79</v>
      </c>
      <c r="J6658" s="465" t="n">
        <v>0.75</v>
      </c>
    </row>
    <row r="6659" customFormat="false" ht="25.5" hidden="false" customHeight="true" outlineLevel="0" collapsed="false">
      <c r="A6659" s="461" t="s">
        <v>2807</v>
      </c>
      <c r="B6659" s="462" t="s">
        <v>2815</v>
      </c>
      <c r="C6659" s="461" t="s">
        <v>58</v>
      </c>
      <c r="D6659" s="461" t="s">
        <v>2816</v>
      </c>
      <c r="E6659" s="461" t="s">
        <v>2813</v>
      </c>
      <c r="F6659" s="461"/>
      <c r="G6659" s="463" t="s">
        <v>2814</v>
      </c>
      <c r="H6659" s="464" t="n">
        <v>0.2</v>
      </c>
      <c r="I6659" s="465" t="n">
        <v>23.23</v>
      </c>
      <c r="J6659" s="465" t="n">
        <v>4.64</v>
      </c>
    </row>
    <row r="6660" customFormat="false" ht="12.75" hidden="false" customHeight="true" outlineLevel="0" collapsed="false">
      <c r="A6660" s="466" t="s">
        <v>2817</v>
      </c>
      <c r="B6660" s="467" t="s">
        <v>5619</v>
      </c>
      <c r="C6660" s="466" t="s">
        <v>65</v>
      </c>
      <c r="D6660" s="466" t="s">
        <v>5620</v>
      </c>
      <c r="E6660" s="466" t="s">
        <v>2820</v>
      </c>
      <c r="F6660" s="466"/>
      <c r="G6660" s="468" t="s">
        <v>2858</v>
      </c>
      <c r="H6660" s="469" t="n">
        <v>1</v>
      </c>
      <c r="I6660" s="470" t="n">
        <v>21.05</v>
      </c>
      <c r="J6660" s="470" t="n">
        <v>21.05</v>
      </c>
    </row>
    <row r="6661" customFormat="false" ht="12.75" hidden="false" customHeight="false" outlineLevel="0" collapsed="false">
      <c r="A6661" s="471"/>
      <c r="B6661" s="471"/>
      <c r="C6661" s="471"/>
      <c r="D6661" s="471"/>
      <c r="E6661" s="471" t="s">
        <v>2827</v>
      </c>
      <c r="F6661" s="472" t="n">
        <v>2.91</v>
      </c>
      <c r="G6661" s="471" t="s">
        <v>2828</v>
      </c>
      <c r="H6661" s="472" t="n">
        <v>0</v>
      </c>
      <c r="I6661" s="471" t="s">
        <v>2829</v>
      </c>
      <c r="J6661" s="472" t="n">
        <v>2.91</v>
      </c>
    </row>
    <row r="6662" customFormat="false" ht="13.5" hidden="false" customHeight="false" outlineLevel="0" collapsed="false">
      <c r="A6662" s="473"/>
      <c r="B6662" s="473"/>
      <c r="C6662" s="473"/>
      <c r="D6662" s="473"/>
      <c r="E6662" s="473"/>
      <c r="F6662" s="473"/>
      <c r="G6662" s="473" t="s">
        <v>2830</v>
      </c>
      <c r="H6662" s="474" t="n">
        <v>47</v>
      </c>
      <c r="I6662" s="473" t="s">
        <v>2831</v>
      </c>
      <c r="J6662" s="475" t="n">
        <v>1242.68</v>
      </c>
    </row>
    <row r="6663" customFormat="false" ht="13.5" hidden="false" customHeight="false" outlineLevel="0" collapsed="false">
      <c r="A6663" s="476"/>
      <c r="B6663" s="476"/>
      <c r="C6663" s="476"/>
      <c r="D6663" s="476"/>
      <c r="E6663" s="476"/>
      <c r="F6663" s="476"/>
      <c r="G6663" s="476"/>
      <c r="H6663" s="476"/>
      <c r="I6663" s="476"/>
      <c r="J6663" s="476"/>
    </row>
    <row r="6664" customFormat="false" ht="15" hidden="false" customHeight="true" outlineLevel="0" collapsed="false">
      <c r="A6664" s="453" t="s">
        <v>5621</v>
      </c>
      <c r="B6664" s="454" t="s">
        <v>46</v>
      </c>
      <c r="C6664" s="453" t="s">
        <v>2797</v>
      </c>
      <c r="D6664" s="453" t="s">
        <v>2798</v>
      </c>
      <c r="E6664" s="453" t="s">
        <v>2799</v>
      </c>
      <c r="F6664" s="453"/>
      <c r="G6664" s="455" t="s">
        <v>2800</v>
      </c>
      <c r="H6664" s="454" t="s">
        <v>2801</v>
      </c>
      <c r="I6664" s="454" t="s">
        <v>2802</v>
      </c>
      <c r="J6664" s="454" t="s">
        <v>2803</v>
      </c>
    </row>
    <row r="6665" customFormat="false" ht="25.5" hidden="false" customHeight="true" outlineLevel="0" collapsed="false">
      <c r="A6665" s="456" t="s">
        <v>2804</v>
      </c>
      <c r="B6665" s="457" t="s">
        <v>1997</v>
      </c>
      <c r="C6665" s="456" t="s">
        <v>65</v>
      </c>
      <c r="D6665" s="456" t="s">
        <v>1998</v>
      </c>
      <c r="E6665" s="456" t="s">
        <v>5616</v>
      </c>
      <c r="F6665" s="456"/>
      <c r="G6665" s="458" t="s">
        <v>2858</v>
      </c>
      <c r="H6665" s="459" t="n">
        <v>1</v>
      </c>
      <c r="I6665" s="460" t="n">
        <v>23.14</v>
      </c>
      <c r="J6665" s="460" t="n">
        <v>23.14</v>
      </c>
    </row>
    <row r="6666" customFormat="false" ht="25.5" hidden="false" customHeight="true" outlineLevel="0" collapsed="false">
      <c r="A6666" s="461" t="s">
        <v>2807</v>
      </c>
      <c r="B6666" s="462" t="s">
        <v>2859</v>
      </c>
      <c r="C6666" s="461" t="s">
        <v>65</v>
      </c>
      <c r="D6666" s="461" t="s">
        <v>2860</v>
      </c>
      <c r="E6666" s="461" t="s">
        <v>2861</v>
      </c>
      <c r="F6666" s="461"/>
      <c r="G6666" s="463" t="s">
        <v>2862</v>
      </c>
      <c r="H6666" s="464" t="n">
        <v>0.2</v>
      </c>
      <c r="I6666" s="465" t="n">
        <v>3.79</v>
      </c>
      <c r="J6666" s="465" t="n">
        <v>0.75</v>
      </c>
    </row>
    <row r="6667" customFormat="false" ht="25.5" hidden="false" customHeight="true" outlineLevel="0" collapsed="false">
      <c r="A6667" s="461" t="s">
        <v>2807</v>
      </c>
      <c r="B6667" s="462" t="s">
        <v>2815</v>
      </c>
      <c r="C6667" s="461" t="s">
        <v>58</v>
      </c>
      <c r="D6667" s="461" t="s">
        <v>2816</v>
      </c>
      <c r="E6667" s="461" t="s">
        <v>2813</v>
      </c>
      <c r="F6667" s="461"/>
      <c r="G6667" s="463" t="s">
        <v>2814</v>
      </c>
      <c r="H6667" s="464" t="n">
        <v>0.2</v>
      </c>
      <c r="I6667" s="465" t="n">
        <v>23.23</v>
      </c>
      <c r="J6667" s="465" t="n">
        <v>4.64</v>
      </c>
    </row>
    <row r="6668" customFormat="false" ht="25.5" hidden="false" customHeight="true" outlineLevel="0" collapsed="false">
      <c r="A6668" s="466" t="s">
        <v>2817</v>
      </c>
      <c r="B6668" s="467" t="s">
        <v>5622</v>
      </c>
      <c r="C6668" s="466" t="s">
        <v>65</v>
      </c>
      <c r="D6668" s="466" t="s">
        <v>1998</v>
      </c>
      <c r="E6668" s="466" t="s">
        <v>2820</v>
      </c>
      <c r="F6668" s="466"/>
      <c r="G6668" s="468" t="s">
        <v>2858</v>
      </c>
      <c r="H6668" s="469" t="n">
        <v>1</v>
      </c>
      <c r="I6668" s="470" t="n">
        <v>17.75</v>
      </c>
      <c r="J6668" s="470" t="n">
        <v>17.75</v>
      </c>
    </row>
    <row r="6669" customFormat="false" ht="12.75" hidden="false" customHeight="false" outlineLevel="0" collapsed="false">
      <c r="A6669" s="471"/>
      <c r="B6669" s="471"/>
      <c r="C6669" s="471"/>
      <c r="D6669" s="471"/>
      <c r="E6669" s="471" t="s">
        <v>2827</v>
      </c>
      <c r="F6669" s="472" t="n">
        <v>2.91</v>
      </c>
      <c r="G6669" s="471" t="s">
        <v>2828</v>
      </c>
      <c r="H6669" s="472" t="n">
        <v>0</v>
      </c>
      <c r="I6669" s="471" t="s">
        <v>2829</v>
      </c>
      <c r="J6669" s="472" t="n">
        <v>2.91</v>
      </c>
    </row>
    <row r="6670" customFormat="false" ht="13.5" hidden="false" customHeight="false" outlineLevel="0" collapsed="false">
      <c r="A6670" s="473"/>
      <c r="B6670" s="473"/>
      <c r="C6670" s="473"/>
      <c r="D6670" s="473"/>
      <c r="E6670" s="473"/>
      <c r="F6670" s="473"/>
      <c r="G6670" s="473" t="s">
        <v>2830</v>
      </c>
      <c r="H6670" s="474" t="n">
        <v>6</v>
      </c>
      <c r="I6670" s="473" t="s">
        <v>2831</v>
      </c>
      <c r="J6670" s="475" t="n">
        <v>138.84</v>
      </c>
    </row>
    <row r="6671" customFormat="false" ht="13.5" hidden="false" customHeight="false" outlineLevel="0" collapsed="false">
      <c r="A6671" s="476"/>
      <c r="B6671" s="476"/>
      <c r="C6671" s="476"/>
      <c r="D6671" s="476"/>
      <c r="E6671" s="476"/>
      <c r="F6671" s="476"/>
      <c r="G6671" s="476"/>
      <c r="H6671" s="476"/>
      <c r="I6671" s="476"/>
      <c r="J6671" s="476"/>
    </row>
    <row r="6672" customFormat="false" ht="15" hidden="false" customHeight="true" outlineLevel="0" collapsed="false">
      <c r="A6672" s="453" t="s">
        <v>5623</v>
      </c>
      <c r="B6672" s="454" t="s">
        <v>46</v>
      </c>
      <c r="C6672" s="453" t="s">
        <v>2797</v>
      </c>
      <c r="D6672" s="453" t="s">
        <v>2798</v>
      </c>
      <c r="E6672" s="453" t="s">
        <v>2799</v>
      </c>
      <c r="F6672" s="453"/>
      <c r="G6672" s="455" t="s">
        <v>2800</v>
      </c>
      <c r="H6672" s="454" t="s">
        <v>2801</v>
      </c>
      <c r="I6672" s="454" t="s">
        <v>2802</v>
      </c>
      <c r="J6672" s="454" t="s">
        <v>2803</v>
      </c>
    </row>
    <row r="6673" customFormat="false" ht="12.75" hidden="false" customHeight="true" outlineLevel="0" collapsed="false">
      <c r="A6673" s="456" t="s">
        <v>2804</v>
      </c>
      <c r="B6673" s="457" t="s">
        <v>2000</v>
      </c>
      <c r="C6673" s="456" t="s">
        <v>65</v>
      </c>
      <c r="D6673" s="456" t="s">
        <v>2001</v>
      </c>
      <c r="E6673" s="456" t="s">
        <v>5616</v>
      </c>
      <c r="F6673" s="456"/>
      <c r="G6673" s="458" t="s">
        <v>2858</v>
      </c>
      <c r="H6673" s="459" t="n">
        <v>1</v>
      </c>
      <c r="I6673" s="460" t="n">
        <v>15.83</v>
      </c>
      <c r="J6673" s="460" t="n">
        <v>15.83</v>
      </c>
    </row>
    <row r="6674" customFormat="false" ht="25.5" hidden="false" customHeight="true" outlineLevel="0" collapsed="false">
      <c r="A6674" s="461" t="s">
        <v>2807</v>
      </c>
      <c r="B6674" s="462" t="s">
        <v>2859</v>
      </c>
      <c r="C6674" s="461" t="s">
        <v>65</v>
      </c>
      <c r="D6674" s="461" t="s">
        <v>2860</v>
      </c>
      <c r="E6674" s="461" t="s">
        <v>2861</v>
      </c>
      <c r="F6674" s="461"/>
      <c r="G6674" s="463" t="s">
        <v>2862</v>
      </c>
      <c r="H6674" s="464" t="n">
        <v>0.2</v>
      </c>
      <c r="I6674" s="465" t="n">
        <v>3.79</v>
      </c>
      <c r="J6674" s="465" t="n">
        <v>0.75</v>
      </c>
    </row>
    <row r="6675" customFormat="false" ht="25.5" hidden="false" customHeight="true" outlineLevel="0" collapsed="false">
      <c r="A6675" s="461" t="s">
        <v>2807</v>
      </c>
      <c r="B6675" s="462" t="s">
        <v>2815</v>
      </c>
      <c r="C6675" s="461" t="s">
        <v>58</v>
      </c>
      <c r="D6675" s="461" t="s">
        <v>2816</v>
      </c>
      <c r="E6675" s="461" t="s">
        <v>2813</v>
      </c>
      <c r="F6675" s="461"/>
      <c r="G6675" s="463" t="s">
        <v>2814</v>
      </c>
      <c r="H6675" s="464" t="n">
        <v>0.2</v>
      </c>
      <c r="I6675" s="465" t="n">
        <v>23.23</v>
      </c>
      <c r="J6675" s="465" t="n">
        <v>4.64</v>
      </c>
    </row>
    <row r="6676" customFormat="false" ht="12.75" hidden="false" customHeight="true" outlineLevel="0" collapsed="false">
      <c r="A6676" s="466" t="s">
        <v>2817</v>
      </c>
      <c r="B6676" s="467" t="s">
        <v>5624</v>
      </c>
      <c r="C6676" s="466" t="s">
        <v>65</v>
      </c>
      <c r="D6676" s="466" t="s">
        <v>2001</v>
      </c>
      <c r="E6676" s="466" t="s">
        <v>2820</v>
      </c>
      <c r="F6676" s="466"/>
      <c r="G6676" s="468" t="s">
        <v>2858</v>
      </c>
      <c r="H6676" s="469" t="n">
        <v>1</v>
      </c>
      <c r="I6676" s="470" t="n">
        <v>10.44</v>
      </c>
      <c r="J6676" s="470" t="n">
        <v>10.44</v>
      </c>
    </row>
    <row r="6677" customFormat="false" ht="12.75" hidden="false" customHeight="false" outlineLevel="0" collapsed="false">
      <c r="A6677" s="471"/>
      <c r="B6677" s="471"/>
      <c r="C6677" s="471"/>
      <c r="D6677" s="471"/>
      <c r="E6677" s="471" t="s">
        <v>2827</v>
      </c>
      <c r="F6677" s="472" t="n">
        <v>2.91</v>
      </c>
      <c r="G6677" s="471" t="s">
        <v>2828</v>
      </c>
      <c r="H6677" s="472" t="n">
        <v>0</v>
      </c>
      <c r="I6677" s="471" t="s">
        <v>2829</v>
      </c>
      <c r="J6677" s="472" t="n">
        <v>2.91</v>
      </c>
    </row>
    <row r="6678" customFormat="false" ht="13.5" hidden="false" customHeight="false" outlineLevel="0" collapsed="false">
      <c r="A6678" s="473"/>
      <c r="B6678" s="473"/>
      <c r="C6678" s="473"/>
      <c r="D6678" s="473"/>
      <c r="E6678" s="473"/>
      <c r="F6678" s="473"/>
      <c r="G6678" s="473" t="s">
        <v>2830</v>
      </c>
      <c r="H6678" s="474" t="n">
        <v>60</v>
      </c>
      <c r="I6678" s="473" t="s">
        <v>2831</v>
      </c>
      <c r="J6678" s="475" t="n">
        <v>949.8</v>
      </c>
    </row>
    <row r="6679" customFormat="false" ht="13.5" hidden="false" customHeight="false" outlineLevel="0" collapsed="false">
      <c r="A6679" s="476"/>
      <c r="B6679" s="476"/>
      <c r="C6679" s="476"/>
      <c r="D6679" s="476"/>
      <c r="E6679" s="476"/>
      <c r="F6679" s="476"/>
      <c r="G6679" s="476"/>
      <c r="H6679" s="476"/>
      <c r="I6679" s="476"/>
      <c r="J6679" s="476"/>
    </row>
    <row r="6680" customFormat="false" ht="15" hidden="false" customHeight="true" outlineLevel="0" collapsed="false">
      <c r="A6680" s="453" t="s">
        <v>5625</v>
      </c>
      <c r="B6680" s="454" t="s">
        <v>46</v>
      </c>
      <c r="C6680" s="453" t="s">
        <v>2797</v>
      </c>
      <c r="D6680" s="453" t="s">
        <v>2798</v>
      </c>
      <c r="E6680" s="453" t="s">
        <v>2799</v>
      </c>
      <c r="F6680" s="453"/>
      <c r="G6680" s="455" t="s">
        <v>2800</v>
      </c>
      <c r="H6680" s="454" t="s">
        <v>2801</v>
      </c>
      <c r="I6680" s="454" t="s">
        <v>2802</v>
      </c>
      <c r="J6680" s="454" t="s">
        <v>2803</v>
      </c>
    </row>
    <row r="6681" customFormat="false" ht="25.5" hidden="false" customHeight="true" outlineLevel="0" collapsed="false">
      <c r="A6681" s="456" t="s">
        <v>2804</v>
      </c>
      <c r="B6681" s="457" t="s">
        <v>2003</v>
      </c>
      <c r="C6681" s="456" t="s">
        <v>65</v>
      </c>
      <c r="D6681" s="456" t="s">
        <v>2004</v>
      </c>
      <c r="E6681" s="456" t="s">
        <v>5616</v>
      </c>
      <c r="F6681" s="456"/>
      <c r="G6681" s="458" t="s">
        <v>2858</v>
      </c>
      <c r="H6681" s="459" t="n">
        <v>1</v>
      </c>
      <c r="I6681" s="460" t="n">
        <v>25.58</v>
      </c>
      <c r="J6681" s="460" t="n">
        <v>25.58</v>
      </c>
    </row>
    <row r="6682" customFormat="false" ht="25.5" hidden="false" customHeight="true" outlineLevel="0" collapsed="false">
      <c r="A6682" s="461" t="s">
        <v>2807</v>
      </c>
      <c r="B6682" s="462" t="s">
        <v>2859</v>
      </c>
      <c r="C6682" s="461" t="s">
        <v>65</v>
      </c>
      <c r="D6682" s="461" t="s">
        <v>2860</v>
      </c>
      <c r="E6682" s="461" t="s">
        <v>2861</v>
      </c>
      <c r="F6682" s="461"/>
      <c r="G6682" s="463" t="s">
        <v>2862</v>
      </c>
      <c r="H6682" s="464" t="n">
        <v>0.2</v>
      </c>
      <c r="I6682" s="465" t="n">
        <v>3.79</v>
      </c>
      <c r="J6682" s="465" t="n">
        <v>0.75</v>
      </c>
    </row>
    <row r="6683" customFormat="false" ht="25.5" hidden="false" customHeight="true" outlineLevel="0" collapsed="false">
      <c r="A6683" s="461" t="s">
        <v>2807</v>
      </c>
      <c r="B6683" s="462" t="s">
        <v>2815</v>
      </c>
      <c r="C6683" s="461" t="s">
        <v>58</v>
      </c>
      <c r="D6683" s="461" t="s">
        <v>2816</v>
      </c>
      <c r="E6683" s="461" t="s">
        <v>2813</v>
      </c>
      <c r="F6683" s="461"/>
      <c r="G6683" s="463" t="s">
        <v>2814</v>
      </c>
      <c r="H6683" s="464" t="n">
        <v>0.2</v>
      </c>
      <c r="I6683" s="465" t="n">
        <v>23.23</v>
      </c>
      <c r="J6683" s="465" t="n">
        <v>4.64</v>
      </c>
    </row>
    <row r="6684" customFormat="false" ht="25.5" hidden="false" customHeight="true" outlineLevel="0" collapsed="false">
      <c r="A6684" s="466" t="s">
        <v>2817</v>
      </c>
      <c r="B6684" s="467" t="s">
        <v>5626</v>
      </c>
      <c r="C6684" s="466" t="s">
        <v>65</v>
      </c>
      <c r="D6684" s="466" t="s">
        <v>2004</v>
      </c>
      <c r="E6684" s="466" t="s">
        <v>2820</v>
      </c>
      <c r="F6684" s="466"/>
      <c r="G6684" s="468" t="s">
        <v>2858</v>
      </c>
      <c r="H6684" s="469" t="n">
        <v>1</v>
      </c>
      <c r="I6684" s="470" t="n">
        <v>20.19</v>
      </c>
      <c r="J6684" s="470" t="n">
        <v>20.19</v>
      </c>
    </row>
    <row r="6685" customFormat="false" ht="12.75" hidden="false" customHeight="false" outlineLevel="0" collapsed="false">
      <c r="A6685" s="471"/>
      <c r="B6685" s="471"/>
      <c r="C6685" s="471"/>
      <c r="D6685" s="471"/>
      <c r="E6685" s="471" t="s">
        <v>2827</v>
      </c>
      <c r="F6685" s="472" t="n">
        <v>2.91</v>
      </c>
      <c r="G6685" s="471" t="s">
        <v>2828</v>
      </c>
      <c r="H6685" s="472" t="n">
        <v>0</v>
      </c>
      <c r="I6685" s="471" t="s">
        <v>2829</v>
      </c>
      <c r="J6685" s="472" t="n">
        <v>2.91</v>
      </c>
    </row>
    <row r="6686" customFormat="false" ht="13.5" hidden="false" customHeight="false" outlineLevel="0" collapsed="false">
      <c r="A6686" s="473"/>
      <c r="B6686" s="473"/>
      <c r="C6686" s="473"/>
      <c r="D6686" s="473"/>
      <c r="E6686" s="473"/>
      <c r="F6686" s="473"/>
      <c r="G6686" s="473" t="s">
        <v>2830</v>
      </c>
      <c r="H6686" s="474" t="n">
        <v>18</v>
      </c>
      <c r="I6686" s="473" t="s">
        <v>2831</v>
      </c>
      <c r="J6686" s="475" t="n">
        <v>460.44</v>
      </c>
    </row>
    <row r="6687" customFormat="false" ht="13.5" hidden="false" customHeight="false" outlineLevel="0" collapsed="false">
      <c r="A6687" s="476"/>
      <c r="B6687" s="476"/>
      <c r="C6687" s="476"/>
      <c r="D6687" s="476"/>
      <c r="E6687" s="476"/>
      <c r="F6687" s="476"/>
      <c r="G6687" s="476"/>
      <c r="H6687" s="476"/>
      <c r="I6687" s="476"/>
      <c r="J6687" s="476"/>
    </row>
    <row r="6688" customFormat="false" ht="15" hidden="false" customHeight="true" outlineLevel="0" collapsed="false">
      <c r="A6688" s="453" t="s">
        <v>5627</v>
      </c>
      <c r="B6688" s="454" t="s">
        <v>46</v>
      </c>
      <c r="C6688" s="453" t="s">
        <v>2797</v>
      </c>
      <c r="D6688" s="453" t="s">
        <v>2798</v>
      </c>
      <c r="E6688" s="453" t="s">
        <v>2799</v>
      </c>
      <c r="F6688" s="453"/>
      <c r="G6688" s="455" t="s">
        <v>2800</v>
      </c>
      <c r="H6688" s="454" t="s">
        <v>2801</v>
      </c>
      <c r="I6688" s="454" t="s">
        <v>2802</v>
      </c>
      <c r="J6688" s="454" t="s">
        <v>2803</v>
      </c>
    </row>
    <row r="6689" customFormat="false" ht="25.5" hidden="false" customHeight="true" outlineLevel="0" collapsed="false">
      <c r="A6689" s="456" t="s">
        <v>2804</v>
      </c>
      <c r="B6689" s="457" t="s">
        <v>2006</v>
      </c>
      <c r="C6689" s="456" t="s">
        <v>65</v>
      </c>
      <c r="D6689" s="456" t="s">
        <v>2007</v>
      </c>
      <c r="E6689" s="456" t="s">
        <v>5616</v>
      </c>
      <c r="F6689" s="456"/>
      <c r="G6689" s="458" t="s">
        <v>2858</v>
      </c>
      <c r="H6689" s="459" t="n">
        <v>1</v>
      </c>
      <c r="I6689" s="460" t="n">
        <v>25.58</v>
      </c>
      <c r="J6689" s="460" t="n">
        <v>25.58</v>
      </c>
    </row>
    <row r="6690" customFormat="false" ht="25.5" hidden="false" customHeight="true" outlineLevel="0" collapsed="false">
      <c r="A6690" s="461" t="s">
        <v>2807</v>
      </c>
      <c r="B6690" s="462" t="s">
        <v>2859</v>
      </c>
      <c r="C6690" s="461" t="s">
        <v>65</v>
      </c>
      <c r="D6690" s="461" t="s">
        <v>2860</v>
      </c>
      <c r="E6690" s="461" t="s">
        <v>2861</v>
      </c>
      <c r="F6690" s="461"/>
      <c r="G6690" s="463" t="s">
        <v>2862</v>
      </c>
      <c r="H6690" s="464" t="n">
        <v>0.2</v>
      </c>
      <c r="I6690" s="465" t="n">
        <v>3.79</v>
      </c>
      <c r="J6690" s="465" t="n">
        <v>0.75</v>
      </c>
    </row>
    <row r="6691" customFormat="false" ht="25.5" hidden="false" customHeight="true" outlineLevel="0" collapsed="false">
      <c r="A6691" s="461" t="s">
        <v>2807</v>
      </c>
      <c r="B6691" s="462" t="s">
        <v>2815</v>
      </c>
      <c r="C6691" s="461" t="s">
        <v>58</v>
      </c>
      <c r="D6691" s="461" t="s">
        <v>2816</v>
      </c>
      <c r="E6691" s="461" t="s">
        <v>2813</v>
      </c>
      <c r="F6691" s="461"/>
      <c r="G6691" s="463" t="s">
        <v>2814</v>
      </c>
      <c r="H6691" s="464" t="n">
        <v>0.2</v>
      </c>
      <c r="I6691" s="465" t="n">
        <v>23.23</v>
      </c>
      <c r="J6691" s="465" t="n">
        <v>4.64</v>
      </c>
    </row>
    <row r="6692" customFormat="false" ht="25.5" hidden="false" customHeight="true" outlineLevel="0" collapsed="false">
      <c r="A6692" s="466" t="s">
        <v>2817</v>
      </c>
      <c r="B6692" s="467" t="s">
        <v>5628</v>
      </c>
      <c r="C6692" s="466" t="s">
        <v>65</v>
      </c>
      <c r="D6692" s="466" t="s">
        <v>2007</v>
      </c>
      <c r="E6692" s="466" t="s">
        <v>2820</v>
      </c>
      <c r="F6692" s="466"/>
      <c r="G6692" s="468" t="s">
        <v>2858</v>
      </c>
      <c r="H6692" s="469" t="n">
        <v>1</v>
      </c>
      <c r="I6692" s="470" t="n">
        <v>20.19</v>
      </c>
      <c r="J6692" s="470" t="n">
        <v>20.19</v>
      </c>
    </row>
    <row r="6693" customFormat="false" ht="12.75" hidden="false" customHeight="false" outlineLevel="0" collapsed="false">
      <c r="A6693" s="471"/>
      <c r="B6693" s="471"/>
      <c r="C6693" s="471"/>
      <c r="D6693" s="471"/>
      <c r="E6693" s="471" t="s">
        <v>2827</v>
      </c>
      <c r="F6693" s="472" t="n">
        <v>2.91</v>
      </c>
      <c r="G6693" s="471" t="s">
        <v>2828</v>
      </c>
      <c r="H6693" s="472" t="n">
        <v>0</v>
      </c>
      <c r="I6693" s="471" t="s">
        <v>2829</v>
      </c>
      <c r="J6693" s="472" t="n">
        <v>2.91</v>
      </c>
    </row>
    <row r="6694" customFormat="false" ht="13.5" hidden="false" customHeight="false" outlineLevel="0" collapsed="false">
      <c r="A6694" s="473"/>
      <c r="B6694" s="473"/>
      <c r="C6694" s="473"/>
      <c r="D6694" s="473"/>
      <c r="E6694" s="473"/>
      <c r="F6694" s="473"/>
      <c r="G6694" s="473" t="s">
        <v>2830</v>
      </c>
      <c r="H6694" s="474" t="n">
        <v>7</v>
      </c>
      <c r="I6694" s="473" t="s">
        <v>2831</v>
      </c>
      <c r="J6694" s="475" t="n">
        <v>179.06</v>
      </c>
    </row>
    <row r="6695" customFormat="false" ht="13.5" hidden="false" customHeight="false" outlineLevel="0" collapsed="false">
      <c r="A6695" s="476"/>
      <c r="B6695" s="476"/>
      <c r="C6695" s="476"/>
      <c r="D6695" s="476"/>
      <c r="E6695" s="476"/>
      <c r="F6695" s="476"/>
      <c r="G6695" s="476"/>
      <c r="H6695" s="476"/>
      <c r="I6695" s="476"/>
      <c r="J6695" s="476"/>
    </row>
    <row r="6696" customFormat="false" ht="15" hidden="false" customHeight="true" outlineLevel="0" collapsed="false">
      <c r="A6696" s="453" t="s">
        <v>5629</v>
      </c>
      <c r="B6696" s="454" t="s">
        <v>46</v>
      </c>
      <c r="C6696" s="453" t="s">
        <v>2797</v>
      </c>
      <c r="D6696" s="453" t="s">
        <v>2798</v>
      </c>
      <c r="E6696" s="453" t="s">
        <v>2799</v>
      </c>
      <c r="F6696" s="453"/>
      <c r="G6696" s="455" t="s">
        <v>2800</v>
      </c>
      <c r="H6696" s="454" t="s">
        <v>2801</v>
      </c>
      <c r="I6696" s="454" t="s">
        <v>2802</v>
      </c>
      <c r="J6696" s="454" t="s">
        <v>2803</v>
      </c>
    </row>
    <row r="6697" customFormat="false" ht="12.75" hidden="false" customHeight="true" outlineLevel="0" collapsed="false">
      <c r="A6697" s="456" t="s">
        <v>2804</v>
      </c>
      <c r="B6697" s="457" t="s">
        <v>2009</v>
      </c>
      <c r="C6697" s="456" t="s">
        <v>69</v>
      </c>
      <c r="D6697" s="456" t="s">
        <v>2010</v>
      </c>
      <c r="E6697" s="456" t="s">
        <v>2813</v>
      </c>
      <c r="F6697" s="456"/>
      <c r="G6697" s="458" t="s">
        <v>49</v>
      </c>
      <c r="H6697" s="459" t="n">
        <v>1</v>
      </c>
      <c r="I6697" s="460" t="n">
        <v>19.17</v>
      </c>
      <c r="J6697" s="460" t="n">
        <v>19.17</v>
      </c>
    </row>
    <row r="6698" customFormat="false" ht="25.5" hidden="false" customHeight="true" outlineLevel="0" collapsed="false">
      <c r="A6698" s="461" t="s">
        <v>2807</v>
      </c>
      <c r="B6698" s="462" t="s">
        <v>2815</v>
      </c>
      <c r="C6698" s="461" t="s">
        <v>58</v>
      </c>
      <c r="D6698" s="461" t="s">
        <v>2816</v>
      </c>
      <c r="E6698" s="461" t="s">
        <v>2813</v>
      </c>
      <c r="F6698" s="461"/>
      <c r="G6698" s="463" t="s">
        <v>2814</v>
      </c>
      <c r="H6698" s="464" t="n">
        <v>0.266</v>
      </c>
      <c r="I6698" s="465" t="n">
        <v>23.23</v>
      </c>
      <c r="J6698" s="465" t="n">
        <v>6.17</v>
      </c>
    </row>
    <row r="6699" customFormat="false" ht="25.5" hidden="false" customHeight="true" outlineLevel="0" collapsed="false">
      <c r="A6699" s="466" t="s">
        <v>2817</v>
      </c>
      <c r="B6699" s="467" t="s">
        <v>5630</v>
      </c>
      <c r="C6699" s="466" t="s">
        <v>1716</v>
      </c>
      <c r="D6699" s="466" t="s">
        <v>5631</v>
      </c>
      <c r="E6699" s="466" t="s">
        <v>2820</v>
      </c>
      <c r="F6699" s="466"/>
      <c r="G6699" s="468" t="s">
        <v>2909</v>
      </c>
      <c r="H6699" s="469" t="n">
        <v>1</v>
      </c>
      <c r="I6699" s="470" t="n">
        <v>13</v>
      </c>
      <c r="J6699" s="470" t="n">
        <v>13</v>
      </c>
    </row>
    <row r="6700" customFormat="false" ht="12.75" hidden="false" customHeight="false" outlineLevel="0" collapsed="false">
      <c r="A6700" s="471"/>
      <c r="B6700" s="471"/>
      <c r="C6700" s="471"/>
      <c r="D6700" s="471"/>
      <c r="E6700" s="471" t="s">
        <v>2827</v>
      </c>
      <c r="F6700" s="472" t="n">
        <v>3.87</v>
      </c>
      <c r="G6700" s="471" t="s">
        <v>2828</v>
      </c>
      <c r="H6700" s="472" t="n">
        <v>0</v>
      </c>
      <c r="I6700" s="471" t="s">
        <v>2829</v>
      </c>
      <c r="J6700" s="472" t="n">
        <v>3.87</v>
      </c>
    </row>
    <row r="6701" customFormat="false" ht="13.5" hidden="false" customHeight="false" outlineLevel="0" collapsed="false">
      <c r="A6701" s="473"/>
      <c r="B6701" s="473"/>
      <c r="C6701" s="473"/>
      <c r="D6701" s="473"/>
      <c r="E6701" s="473"/>
      <c r="F6701" s="473"/>
      <c r="G6701" s="473" t="s">
        <v>2830</v>
      </c>
      <c r="H6701" s="474" t="n">
        <v>7</v>
      </c>
      <c r="I6701" s="473" t="s">
        <v>2831</v>
      </c>
      <c r="J6701" s="475" t="n">
        <v>134.19</v>
      </c>
    </row>
    <row r="6702" customFormat="false" ht="13.5" hidden="false" customHeight="false" outlineLevel="0" collapsed="false">
      <c r="A6702" s="476"/>
      <c r="B6702" s="476"/>
      <c r="C6702" s="476"/>
      <c r="D6702" s="476"/>
      <c r="E6702" s="476"/>
      <c r="F6702" s="476"/>
      <c r="G6702" s="476"/>
      <c r="H6702" s="476"/>
      <c r="I6702" s="476"/>
      <c r="J6702" s="476"/>
    </row>
    <row r="6703" customFormat="false" ht="15" hidden="false" customHeight="true" outlineLevel="0" collapsed="false">
      <c r="A6703" s="453" t="s">
        <v>5632</v>
      </c>
      <c r="B6703" s="454" t="s">
        <v>46</v>
      </c>
      <c r="C6703" s="453" t="s">
        <v>2797</v>
      </c>
      <c r="D6703" s="453" t="s">
        <v>2798</v>
      </c>
      <c r="E6703" s="453" t="s">
        <v>2799</v>
      </c>
      <c r="F6703" s="453"/>
      <c r="G6703" s="455" t="s">
        <v>2800</v>
      </c>
      <c r="H6703" s="454" t="s">
        <v>2801</v>
      </c>
      <c r="I6703" s="454" t="s">
        <v>2802</v>
      </c>
      <c r="J6703" s="454" t="s">
        <v>2803</v>
      </c>
    </row>
    <row r="6704" customFormat="false" ht="12.75" hidden="false" customHeight="true" outlineLevel="0" collapsed="false">
      <c r="A6704" s="456" t="s">
        <v>2804</v>
      </c>
      <c r="B6704" s="457" t="s">
        <v>2000</v>
      </c>
      <c r="C6704" s="456" t="s">
        <v>65</v>
      </c>
      <c r="D6704" s="456" t="s">
        <v>2001</v>
      </c>
      <c r="E6704" s="456" t="s">
        <v>5616</v>
      </c>
      <c r="F6704" s="456"/>
      <c r="G6704" s="458" t="s">
        <v>2858</v>
      </c>
      <c r="H6704" s="459" t="n">
        <v>1</v>
      </c>
      <c r="I6704" s="460" t="n">
        <v>15.83</v>
      </c>
      <c r="J6704" s="460" t="n">
        <v>15.83</v>
      </c>
    </row>
    <row r="6705" customFormat="false" ht="25.5" hidden="false" customHeight="true" outlineLevel="0" collapsed="false">
      <c r="A6705" s="461" t="s">
        <v>2807</v>
      </c>
      <c r="B6705" s="462" t="s">
        <v>2859</v>
      </c>
      <c r="C6705" s="461" t="s">
        <v>65</v>
      </c>
      <c r="D6705" s="461" t="s">
        <v>2860</v>
      </c>
      <c r="E6705" s="461" t="s">
        <v>2861</v>
      </c>
      <c r="F6705" s="461"/>
      <c r="G6705" s="463" t="s">
        <v>2862</v>
      </c>
      <c r="H6705" s="464" t="n">
        <v>0.2</v>
      </c>
      <c r="I6705" s="465" t="n">
        <v>3.79</v>
      </c>
      <c r="J6705" s="465" t="n">
        <v>0.75</v>
      </c>
    </row>
    <row r="6706" customFormat="false" ht="25.5" hidden="false" customHeight="true" outlineLevel="0" collapsed="false">
      <c r="A6706" s="461" t="s">
        <v>2807</v>
      </c>
      <c r="B6706" s="462" t="s">
        <v>2815</v>
      </c>
      <c r="C6706" s="461" t="s">
        <v>58</v>
      </c>
      <c r="D6706" s="461" t="s">
        <v>2816</v>
      </c>
      <c r="E6706" s="461" t="s">
        <v>2813</v>
      </c>
      <c r="F6706" s="461"/>
      <c r="G6706" s="463" t="s">
        <v>2814</v>
      </c>
      <c r="H6706" s="464" t="n">
        <v>0.2</v>
      </c>
      <c r="I6706" s="465" t="n">
        <v>23.23</v>
      </c>
      <c r="J6706" s="465" t="n">
        <v>4.64</v>
      </c>
    </row>
    <row r="6707" customFormat="false" ht="12.75" hidden="false" customHeight="true" outlineLevel="0" collapsed="false">
      <c r="A6707" s="466" t="s">
        <v>2817</v>
      </c>
      <c r="B6707" s="467" t="s">
        <v>5624</v>
      </c>
      <c r="C6707" s="466" t="s">
        <v>65</v>
      </c>
      <c r="D6707" s="466" t="s">
        <v>2001</v>
      </c>
      <c r="E6707" s="466" t="s">
        <v>2820</v>
      </c>
      <c r="F6707" s="466"/>
      <c r="G6707" s="468" t="s">
        <v>2858</v>
      </c>
      <c r="H6707" s="469" t="n">
        <v>1</v>
      </c>
      <c r="I6707" s="470" t="n">
        <v>10.44</v>
      </c>
      <c r="J6707" s="470" t="n">
        <v>10.44</v>
      </c>
    </row>
    <row r="6708" customFormat="false" ht="12.75" hidden="false" customHeight="false" outlineLevel="0" collapsed="false">
      <c r="A6708" s="471"/>
      <c r="B6708" s="471"/>
      <c r="C6708" s="471"/>
      <c r="D6708" s="471"/>
      <c r="E6708" s="471" t="s">
        <v>2827</v>
      </c>
      <c r="F6708" s="472" t="n">
        <v>2.91</v>
      </c>
      <c r="G6708" s="471" t="s">
        <v>2828</v>
      </c>
      <c r="H6708" s="472" t="n">
        <v>0</v>
      </c>
      <c r="I6708" s="471" t="s">
        <v>2829</v>
      </c>
      <c r="J6708" s="472" t="n">
        <v>2.91</v>
      </c>
    </row>
    <row r="6709" customFormat="false" ht="13.5" hidden="false" customHeight="false" outlineLevel="0" collapsed="false">
      <c r="A6709" s="473"/>
      <c r="B6709" s="473"/>
      <c r="C6709" s="473"/>
      <c r="D6709" s="473"/>
      <c r="E6709" s="473"/>
      <c r="F6709" s="473"/>
      <c r="G6709" s="473" t="s">
        <v>2830</v>
      </c>
      <c r="H6709" s="474" t="n">
        <v>44</v>
      </c>
      <c r="I6709" s="473" t="s">
        <v>2831</v>
      </c>
      <c r="J6709" s="475" t="n">
        <v>696.52</v>
      </c>
    </row>
    <row r="6710" customFormat="false" ht="13.5" hidden="false" customHeight="false" outlineLevel="0" collapsed="false">
      <c r="A6710" s="476"/>
      <c r="B6710" s="476"/>
      <c r="C6710" s="476"/>
      <c r="D6710" s="476"/>
      <c r="E6710" s="476"/>
      <c r="F6710" s="476"/>
      <c r="G6710" s="476"/>
      <c r="H6710" s="476"/>
      <c r="I6710" s="476"/>
      <c r="J6710" s="476"/>
    </row>
    <row r="6711" customFormat="false" ht="15" hidden="false" customHeight="true" outlineLevel="0" collapsed="false">
      <c r="A6711" s="453" t="s">
        <v>5633</v>
      </c>
      <c r="B6711" s="454" t="s">
        <v>46</v>
      </c>
      <c r="C6711" s="453" t="s">
        <v>2797</v>
      </c>
      <c r="D6711" s="453" t="s">
        <v>2798</v>
      </c>
      <c r="E6711" s="453" t="s">
        <v>2799</v>
      </c>
      <c r="F6711" s="453"/>
      <c r="G6711" s="455" t="s">
        <v>2800</v>
      </c>
      <c r="H6711" s="454" t="s">
        <v>2801</v>
      </c>
      <c r="I6711" s="454" t="s">
        <v>2802</v>
      </c>
      <c r="J6711" s="454" t="s">
        <v>2803</v>
      </c>
    </row>
    <row r="6712" customFormat="false" ht="12.75" hidden="false" customHeight="true" outlineLevel="0" collapsed="false">
      <c r="A6712" s="456" t="s">
        <v>2804</v>
      </c>
      <c r="B6712" s="457" t="s">
        <v>2013</v>
      </c>
      <c r="C6712" s="456" t="s">
        <v>65</v>
      </c>
      <c r="D6712" s="456" t="s">
        <v>2014</v>
      </c>
      <c r="E6712" s="456" t="s">
        <v>5616</v>
      </c>
      <c r="F6712" s="456"/>
      <c r="G6712" s="458" t="s">
        <v>3181</v>
      </c>
      <c r="H6712" s="459" t="n">
        <v>1</v>
      </c>
      <c r="I6712" s="460" t="n">
        <v>92.88</v>
      </c>
      <c r="J6712" s="460" t="n">
        <v>92.88</v>
      </c>
    </row>
    <row r="6713" customFormat="false" ht="12.75" hidden="false" customHeight="true" outlineLevel="0" collapsed="false">
      <c r="A6713" s="466" t="s">
        <v>2817</v>
      </c>
      <c r="B6713" s="467" t="s">
        <v>5634</v>
      </c>
      <c r="C6713" s="466" t="s">
        <v>65</v>
      </c>
      <c r="D6713" s="466" t="s">
        <v>2014</v>
      </c>
      <c r="E6713" s="466" t="s">
        <v>2820</v>
      </c>
      <c r="F6713" s="466"/>
      <c r="G6713" s="468" t="s">
        <v>3181</v>
      </c>
      <c r="H6713" s="469" t="n">
        <v>1</v>
      </c>
      <c r="I6713" s="470" t="n">
        <v>92.88</v>
      </c>
      <c r="J6713" s="470" t="n">
        <v>92.88</v>
      </c>
    </row>
    <row r="6714" customFormat="false" ht="12.75" hidden="false" customHeight="false" outlineLevel="0" collapsed="false">
      <c r="A6714" s="471"/>
      <c r="B6714" s="471"/>
      <c r="C6714" s="471"/>
      <c r="D6714" s="471"/>
      <c r="E6714" s="471" t="s">
        <v>2827</v>
      </c>
      <c r="F6714" s="472" t="n">
        <v>0</v>
      </c>
      <c r="G6714" s="471" t="s">
        <v>2828</v>
      </c>
      <c r="H6714" s="472" t="n">
        <v>0</v>
      </c>
      <c r="I6714" s="471" t="s">
        <v>2829</v>
      </c>
      <c r="J6714" s="472" t="n">
        <v>0</v>
      </c>
    </row>
    <row r="6715" customFormat="false" ht="13.5" hidden="false" customHeight="false" outlineLevel="0" collapsed="false">
      <c r="A6715" s="473"/>
      <c r="B6715" s="473"/>
      <c r="C6715" s="473"/>
      <c r="D6715" s="473"/>
      <c r="E6715" s="473"/>
      <c r="F6715" s="473"/>
      <c r="G6715" s="473" t="s">
        <v>2830</v>
      </c>
      <c r="H6715" s="474" t="n">
        <v>16</v>
      </c>
      <c r="I6715" s="473" t="s">
        <v>2831</v>
      </c>
      <c r="J6715" s="475" t="n">
        <v>1486.08</v>
      </c>
    </row>
    <row r="6716" customFormat="false" ht="13.5" hidden="false" customHeight="false" outlineLevel="0" collapsed="false">
      <c r="A6716" s="476"/>
      <c r="B6716" s="476"/>
      <c r="C6716" s="476"/>
      <c r="D6716" s="476"/>
      <c r="E6716" s="476"/>
      <c r="F6716" s="476"/>
      <c r="G6716" s="476"/>
      <c r="H6716" s="476"/>
      <c r="I6716" s="476"/>
      <c r="J6716" s="476"/>
    </row>
    <row r="6717" customFormat="false" ht="15" hidden="false" customHeight="true" outlineLevel="0" collapsed="false">
      <c r="A6717" s="453" t="s">
        <v>5635</v>
      </c>
      <c r="B6717" s="454" t="s">
        <v>46</v>
      </c>
      <c r="C6717" s="453" t="s">
        <v>2797</v>
      </c>
      <c r="D6717" s="453" t="s">
        <v>2798</v>
      </c>
      <c r="E6717" s="453" t="s">
        <v>2799</v>
      </c>
      <c r="F6717" s="453"/>
      <c r="G6717" s="455" t="s">
        <v>2800</v>
      </c>
      <c r="H6717" s="454" t="s">
        <v>2801</v>
      </c>
      <c r="I6717" s="454" t="s">
        <v>2802</v>
      </c>
      <c r="J6717" s="454" t="s">
        <v>2803</v>
      </c>
    </row>
    <row r="6718" customFormat="false" ht="12.75" hidden="false" customHeight="true" outlineLevel="0" collapsed="false">
      <c r="A6718" s="456" t="s">
        <v>2804</v>
      </c>
      <c r="B6718" s="457" t="s">
        <v>2000</v>
      </c>
      <c r="C6718" s="456" t="s">
        <v>65</v>
      </c>
      <c r="D6718" s="456" t="s">
        <v>2001</v>
      </c>
      <c r="E6718" s="456" t="s">
        <v>5616</v>
      </c>
      <c r="F6718" s="456"/>
      <c r="G6718" s="458" t="s">
        <v>2858</v>
      </c>
      <c r="H6718" s="459" t="n">
        <v>1</v>
      </c>
      <c r="I6718" s="460" t="n">
        <v>15.83</v>
      </c>
      <c r="J6718" s="460" t="n">
        <v>15.83</v>
      </c>
    </row>
    <row r="6719" customFormat="false" ht="25.5" hidden="false" customHeight="true" outlineLevel="0" collapsed="false">
      <c r="A6719" s="461" t="s">
        <v>2807</v>
      </c>
      <c r="B6719" s="462" t="s">
        <v>2859</v>
      </c>
      <c r="C6719" s="461" t="s">
        <v>65</v>
      </c>
      <c r="D6719" s="461" t="s">
        <v>2860</v>
      </c>
      <c r="E6719" s="461" t="s">
        <v>2861</v>
      </c>
      <c r="F6719" s="461"/>
      <c r="G6719" s="463" t="s">
        <v>2862</v>
      </c>
      <c r="H6719" s="464" t="n">
        <v>0.2</v>
      </c>
      <c r="I6719" s="465" t="n">
        <v>3.79</v>
      </c>
      <c r="J6719" s="465" t="n">
        <v>0.75</v>
      </c>
    </row>
    <row r="6720" customFormat="false" ht="25.5" hidden="false" customHeight="true" outlineLevel="0" collapsed="false">
      <c r="A6720" s="461" t="s">
        <v>2807</v>
      </c>
      <c r="B6720" s="462" t="s">
        <v>2815</v>
      </c>
      <c r="C6720" s="461" t="s">
        <v>58</v>
      </c>
      <c r="D6720" s="461" t="s">
        <v>2816</v>
      </c>
      <c r="E6720" s="461" t="s">
        <v>2813</v>
      </c>
      <c r="F6720" s="461"/>
      <c r="G6720" s="463" t="s">
        <v>2814</v>
      </c>
      <c r="H6720" s="464" t="n">
        <v>0.2</v>
      </c>
      <c r="I6720" s="465" t="n">
        <v>23.23</v>
      </c>
      <c r="J6720" s="465" t="n">
        <v>4.64</v>
      </c>
    </row>
    <row r="6721" customFormat="false" ht="12.75" hidden="false" customHeight="true" outlineLevel="0" collapsed="false">
      <c r="A6721" s="466" t="s">
        <v>2817</v>
      </c>
      <c r="B6721" s="467" t="s">
        <v>5624</v>
      </c>
      <c r="C6721" s="466" t="s">
        <v>65</v>
      </c>
      <c r="D6721" s="466" t="s">
        <v>2001</v>
      </c>
      <c r="E6721" s="466" t="s">
        <v>2820</v>
      </c>
      <c r="F6721" s="466"/>
      <c r="G6721" s="468" t="s">
        <v>2858</v>
      </c>
      <c r="H6721" s="469" t="n">
        <v>1</v>
      </c>
      <c r="I6721" s="470" t="n">
        <v>10.44</v>
      </c>
      <c r="J6721" s="470" t="n">
        <v>10.44</v>
      </c>
    </row>
    <row r="6722" customFormat="false" ht="12.75" hidden="false" customHeight="false" outlineLevel="0" collapsed="false">
      <c r="A6722" s="471"/>
      <c r="B6722" s="471"/>
      <c r="C6722" s="471"/>
      <c r="D6722" s="471"/>
      <c r="E6722" s="471" t="s">
        <v>2827</v>
      </c>
      <c r="F6722" s="472" t="n">
        <v>2.91</v>
      </c>
      <c r="G6722" s="471" t="s">
        <v>2828</v>
      </c>
      <c r="H6722" s="472" t="n">
        <v>0</v>
      </c>
      <c r="I6722" s="471" t="s">
        <v>2829</v>
      </c>
      <c r="J6722" s="472" t="n">
        <v>2.91</v>
      </c>
    </row>
    <row r="6723" customFormat="false" ht="13.5" hidden="false" customHeight="false" outlineLevel="0" collapsed="false">
      <c r="A6723" s="473"/>
      <c r="B6723" s="473"/>
      <c r="C6723" s="473"/>
      <c r="D6723" s="473"/>
      <c r="E6723" s="473"/>
      <c r="F6723" s="473"/>
      <c r="G6723" s="473" t="s">
        <v>2830</v>
      </c>
      <c r="H6723" s="474" t="n">
        <v>6</v>
      </c>
      <c r="I6723" s="473" t="s">
        <v>2831</v>
      </c>
      <c r="J6723" s="475" t="n">
        <v>94.98</v>
      </c>
    </row>
    <row r="6724" customFormat="false" ht="13.5" hidden="false" customHeight="false" outlineLevel="0" collapsed="false">
      <c r="A6724" s="476"/>
      <c r="B6724" s="476"/>
      <c r="C6724" s="476"/>
      <c r="D6724" s="476"/>
      <c r="E6724" s="476"/>
      <c r="F6724" s="476"/>
      <c r="G6724" s="476"/>
      <c r="H6724" s="476"/>
      <c r="I6724" s="476"/>
      <c r="J6724" s="476"/>
    </row>
    <row r="6725" customFormat="false" ht="12.75" hidden="false" customHeight="false" outlineLevel="0" collapsed="false">
      <c r="A6725" s="450" t="s">
        <v>5636</v>
      </c>
      <c r="B6725" s="450"/>
      <c r="C6725" s="450"/>
      <c r="D6725" s="450" t="s">
        <v>2016</v>
      </c>
      <c r="E6725" s="450"/>
      <c r="F6725" s="450"/>
      <c r="G6725" s="450"/>
      <c r="H6725" s="451"/>
      <c r="I6725" s="450"/>
      <c r="J6725" s="452" t="n">
        <v>1190365.5</v>
      </c>
    </row>
    <row r="6726" customFormat="false" ht="12.75" hidden="false" customHeight="false" outlineLevel="0" collapsed="false">
      <c r="A6726" s="450" t="s">
        <v>5637</v>
      </c>
      <c r="B6726" s="450"/>
      <c r="C6726" s="450"/>
      <c r="D6726" s="450" t="s">
        <v>2018</v>
      </c>
      <c r="E6726" s="450"/>
      <c r="F6726" s="450"/>
      <c r="G6726" s="450"/>
      <c r="H6726" s="451"/>
      <c r="I6726" s="450"/>
      <c r="J6726" s="452" t="n">
        <v>766168.74</v>
      </c>
    </row>
    <row r="6727" customFormat="false" ht="15" hidden="false" customHeight="true" outlineLevel="0" collapsed="false">
      <c r="A6727" s="453" t="s">
        <v>5638</v>
      </c>
      <c r="B6727" s="454" t="s">
        <v>46</v>
      </c>
      <c r="C6727" s="453" t="s">
        <v>2797</v>
      </c>
      <c r="D6727" s="453" t="s">
        <v>2798</v>
      </c>
      <c r="E6727" s="453" t="s">
        <v>2799</v>
      </c>
      <c r="F6727" s="453"/>
      <c r="G6727" s="455" t="s">
        <v>2800</v>
      </c>
      <c r="H6727" s="454" t="s">
        <v>2801</v>
      </c>
      <c r="I6727" s="454" t="s">
        <v>2802</v>
      </c>
      <c r="J6727" s="454" t="s">
        <v>2803</v>
      </c>
    </row>
    <row r="6728" customFormat="false" ht="38.25" hidden="false" customHeight="true" outlineLevel="0" collapsed="false">
      <c r="A6728" s="456" t="s">
        <v>2804</v>
      </c>
      <c r="B6728" s="457" t="s">
        <v>2020</v>
      </c>
      <c r="C6728" s="456" t="s">
        <v>58</v>
      </c>
      <c r="D6728" s="456" t="s">
        <v>2021</v>
      </c>
      <c r="E6728" s="456" t="s">
        <v>3050</v>
      </c>
      <c r="F6728" s="456"/>
      <c r="G6728" s="458" t="s">
        <v>181</v>
      </c>
      <c r="H6728" s="459" t="n">
        <v>1</v>
      </c>
      <c r="I6728" s="460" t="n">
        <v>26.75</v>
      </c>
      <c r="J6728" s="460" t="n">
        <v>26.75</v>
      </c>
    </row>
    <row r="6729" customFormat="false" ht="25.5" hidden="false" customHeight="true" outlineLevel="0" collapsed="false">
      <c r="A6729" s="461" t="s">
        <v>2807</v>
      </c>
      <c r="B6729" s="462" t="s">
        <v>3051</v>
      </c>
      <c r="C6729" s="461" t="s">
        <v>58</v>
      </c>
      <c r="D6729" s="461" t="s">
        <v>3052</v>
      </c>
      <c r="E6729" s="461" t="s">
        <v>2813</v>
      </c>
      <c r="F6729" s="461"/>
      <c r="G6729" s="463" t="s">
        <v>2814</v>
      </c>
      <c r="H6729" s="464" t="n">
        <v>0.2632</v>
      </c>
      <c r="I6729" s="465" t="n">
        <v>23.37</v>
      </c>
      <c r="J6729" s="465" t="n">
        <v>6.15</v>
      </c>
    </row>
    <row r="6730" customFormat="false" ht="25.5" hidden="false" customHeight="true" outlineLevel="0" collapsed="false">
      <c r="A6730" s="461" t="s">
        <v>2807</v>
      </c>
      <c r="B6730" s="462" t="s">
        <v>2923</v>
      </c>
      <c r="C6730" s="461" t="s">
        <v>58</v>
      </c>
      <c r="D6730" s="461" t="s">
        <v>2924</v>
      </c>
      <c r="E6730" s="461" t="s">
        <v>2813</v>
      </c>
      <c r="F6730" s="461"/>
      <c r="G6730" s="463" t="s">
        <v>2814</v>
      </c>
      <c r="H6730" s="464" t="n">
        <v>0.2632</v>
      </c>
      <c r="I6730" s="465" t="n">
        <v>31.5</v>
      </c>
      <c r="J6730" s="465" t="n">
        <v>8.29</v>
      </c>
    </row>
    <row r="6731" customFormat="false" ht="25.5" hidden="false" customHeight="true" outlineLevel="0" collapsed="false">
      <c r="A6731" s="466" t="s">
        <v>2817</v>
      </c>
      <c r="B6731" s="467" t="s">
        <v>4436</v>
      </c>
      <c r="C6731" s="466" t="s">
        <v>58</v>
      </c>
      <c r="D6731" s="466" t="s">
        <v>4437</v>
      </c>
      <c r="E6731" s="466" t="s">
        <v>2820</v>
      </c>
      <c r="F6731" s="466"/>
      <c r="G6731" s="468" t="s">
        <v>181</v>
      </c>
      <c r="H6731" s="469" t="n">
        <v>1.0549</v>
      </c>
      <c r="I6731" s="470" t="n">
        <v>11.65</v>
      </c>
      <c r="J6731" s="470" t="n">
        <v>12.28</v>
      </c>
    </row>
    <row r="6732" customFormat="false" ht="12.75" hidden="false" customHeight="true" outlineLevel="0" collapsed="false">
      <c r="A6732" s="466" t="s">
        <v>2817</v>
      </c>
      <c r="B6732" s="467" t="s">
        <v>4090</v>
      </c>
      <c r="C6732" s="466" t="s">
        <v>58</v>
      </c>
      <c r="D6732" s="466" t="s">
        <v>4091</v>
      </c>
      <c r="E6732" s="466" t="s">
        <v>2820</v>
      </c>
      <c r="F6732" s="466"/>
      <c r="G6732" s="468" t="s">
        <v>2909</v>
      </c>
      <c r="H6732" s="469" t="n">
        <v>0.0146</v>
      </c>
      <c r="I6732" s="470" t="n">
        <v>2.19</v>
      </c>
      <c r="J6732" s="470" t="n">
        <v>0.03</v>
      </c>
    </row>
    <row r="6733" customFormat="false" ht="12.75" hidden="false" customHeight="false" outlineLevel="0" collapsed="false">
      <c r="A6733" s="471"/>
      <c r="B6733" s="471"/>
      <c r="C6733" s="471"/>
      <c r="D6733" s="471"/>
      <c r="E6733" s="471" t="s">
        <v>2827</v>
      </c>
      <c r="F6733" s="472" t="n">
        <v>10.16</v>
      </c>
      <c r="G6733" s="471" t="s">
        <v>2828</v>
      </c>
      <c r="H6733" s="472" t="n">
        <v>0</v>
      </c>
      <c r="I6733" s="471" t="s">
        <v>2829</v>
      </c>
      <c r="J6733" s="472" t="n">
        <v>10.16</v>
      </c>
    </row>
    <row r="6734" customFormat="false" ht="13.5" hidden="false" customHeight="false" outlineLevel="0" collapsed="false">
      <c r="A6734" s="473"/>
      <c r="B6734" s="473"/>
      <c r="C6734" s="473"/>
      <c r="D6734" s="473"/>
      <c r="E6734" s="473"/>
      <c r="F6734" s="473"/>
      <c r="G6734" s="473" t="s">
        <v>2830</v>
      </c>
      <c r="H6734" s="474" t="n">
        <v>9</v>
      </c>
      <c r="I6734" s="473" t="s">
        <v>2831</v>
      </c>
      <c r="J6734" s="475" t="n">
        <v>240.75</v>
      </c>
    </row>
    <row r="6735" customFormat="false" ht="13.5" hidden="false" customHeight="false" outlineLevel="0" collapsed="false">
      <c r="A6735" s="476"/>
      <c r="B6735" s="476"/>
      <c r="C6735" s="476"/>
      <c r="D6735" s="476"/>
      <c r="E6735" s="476"/>
      <c r="F6735" s="476"/>
      <c r="G6735" s="476"/>
      <c r="H6735" s="476"/>
      <c r="I6735" s="476"/>
      <c r="J6735" s="476"/>
    </row>
    <row r="6736" customFormat="false" ht="15" hidden="false" customHeight="true" outlineLevel="0" collapsed="false">
      <c r="A6736" s="453" t="s">
        <v>5639</v>
      </c>
      <c r="B6736" s="454" t="s">
        <v>46</v>
      </c>
      <c r="C6736" s="453" t="s">
        <v>2797</v>
      </c>
      <c r="D6736" s="453" t="s">
        <v>2798</v>
      </c>
      <c r="E6736" s="453" t="s">
        <v>2799</v>
      </c>
      <c r="F6736" s="453"/>
      <c r="G6736" s="455" t="s">
        <v>2800</v>
      </c>
      <c r="H6736" s="454" t="s">
        <v>2801</v>
      </c>
      <c r="I6736" s="454" t="s">
        <v>2802</v>
      </c>
      <c r="J6736" s="454" t="s">
        <v>2803</v>
      </c>
    </row>
    <row r="6737" customFormat="false" ht="38.25" hidden="false" customHeight="true" outlineLevel="0" collapsed="false">
      <c r="A6737" s="456" t="s">
        <v>2804</v>
      </c>
      <c r="B6737" s="457" t="s">
        <v>1127</v>
      </c>
      <c r="C6737" s="456" t="s">
        <v>58</v>
      </c>
      <c r="D6737" s="456" t="s">
        <v>1128</v>
      </c>
      <c r="E6737" s="456" t="s">
        <v>3050</v>
      </c>
      <c r="F6737" s="456"/>
      <c r="G6737" s="458" t="s">
        <v>181</v>
      </c>
      <c r="H6737" s="459" t="n">
        <v>1</v>
      </c>
      <c r="I6737" s="460" t="n">
        <v>49.22</v>
      </c>
      <c r="J6737" s="460" t="n">
        <v>49.22</v>
      </c>
    </row>
    <row r="6738" customFormat="false" ht="25.5" hidden="false" customHeight="true" outlineLevel="0" collapsed="false">
      <c r="A6738" s="461" t="s">
        <v>2807</v>
      </c>
      <c r="B6738" s="462" t="s">
        <v>3051</v>
      </c>
      <c r="C6738" s="461" t="s">
        <v>58</v>
      </c>
      <c r="D6738" s="461" t="s">
        <v>3052</v>
      </c>
      <c r="E6738" s="461" t="s">
        <v>2813</v>
      </c>
      <c r="F6738" s="461"/>
      <c r="G6738" s="463" t="s">
        <v>2814</v>
      </c>
      <c r="H6738" s="464" t="n">
        <v>0.3114</v>
      </c>
      <c r="I6738" s="465" t="n">
        <v>23.37</v>
      </c>
      <c r="J6738" s="465" t="n">
        <v>7.27</v>
      </c>
    </row>
    <row r="6739" customFormat="false" ht="25.5" hidden="false" customHeight="true" outlineLevel="0" collapsed="false">
      <c r="A6739" s="461" t="s">
        <v>2807</v>
      </c>
      <c r="B6739" s="462" t="s">
        <v>2923</v>
      </c>
      <c r="C6739" s="461" t="s">
        <v>58</v>
      </c>
      <c r="D6739" s="461" t="s">
        <v>2924</v>
      </c>
      <c r="E6739" s="461" t="s">
        <v>2813</v>
      </c>
      <c r="F6739" s="461"/>
      <c r="G6739" s="463" t="s">
        <v>2814</v>
      </c>
      <c r="H6739" s="464" t="n">
        <v>0.3114</v>
      </c>
      <c r="I6739" s="465" t="n">
        <v>31.5</v>
      </c>
      <c r="J6739" s="465" t="n">
        <v>9.8</v>
      </c>
    </row>
    <row r="6740" customFormat="false" ht="25.5" hidden="false" customHeight="true" outlineLevel="0" collapsed="false">
      <c r="A6740" s="466" t="s">
        <v>2817</v>
      </c>
      <c r="B6740" s="467" t="s">
        <v>4618</v>
      </c>
      <c r="C6740" s="466" t="s">
        <v>58</v>
      </c>
      <c r="D6740" s="466" t="s">
        <v>4619</v>
      </c>
      <c r="E6740" s="466" t="s">
        <v>2820</v>
      </c>
      <c r="F6740" s="466"/>
      <c r="G6740" s="468" t="s">
        <v>181</v>
      </c>
      <c r="H6740" s="469" t="n">
        <v>1.0549</v>
      </c>
      <c r="I6740" s="470" t="n">
        <v>30.45</v>
      </c>
      <c r="J6740" s="470" t="n">
        <v>32.12</v>
      </c>
    </row>
    <row r="6741" customFormat="false" ht="12.75" hidden="false" customHeight="true" outlineLevel="0" collapsed="false">
      <c r="A6741" s="466" t="s">
        <v>2817</v>
      </c>
      <c r="B6741" s="467" t="s">
        <v>4090</v>
      </c>
      <c r="C6741" s="466" t="s">
        <v>58</v>
      </c>
      <c r="D6741" s="466" t="s">
        <v>4091</v>
      </c>
      <c r="E6741" s="466" t="s">
        <v>2820</v>
      </c>
      <c r="F6741" s="466"/>
      <c r="G6741" s="468" t="s">
        <v>2909</v>
      </c>
      <c r="H6741" s="469" t="n">
        <v>0.0173</v>
      </c>
      <c r="I6741" s="470" t="n">
        <v>2.19</v>
      </c>
      <c r="J6741" s="470" t="n">
        <v>0.03</v>
      </c>
    </row>
    <row r="6742" customFormat="false" ht="12.75" hidden="false" customHeight="false" outlineLevel="0" collapsed="false">
      <c r="A6742" s="471"/>
      <c r="B6742" s="471"/>
      <c r="C6742" s="471"/>
      <c r="D6742" s="471"/>
      <c r="E6742" s="471" t="s">
        <v>2827</v>
      </c>
      <c r="F6742" s="472" t="n">
        <v>12.03</v>
      </c>
      <c r="G6742" s="471" t="s">
        <v>2828</v>
      </c>
      <c r="H6742" s="472" t="n">
        <v>0</v>
      </c>
      <c r="I6742" s="471" t="s">
        <v>2829</v>
      </c>
      <c r="J6742" s="472" t="n">
        <v>12.03</v>
      </c>
    </row>
    <row r="6743" customFormat="false" ht="13.5" hidden="false" customHeight="false" outlineLevel="0" collapsed="false">
      <c r="A6743" s="473"/>
      <c r="B6743" s="473"/>
      <c r="C6743" s="473"/>
      <c r="D6743" s="473"/>
      <c r="E6743" s="473"/>
      <c r="F6743" s="473"/>
      <c r="G6743" s="473" t="s">
        <v>2830</v>
      </c>
      <c r="H6743" s="474" t="n">
        <v>36</v>
      </c>
      <c r="I6743" s="473" t="s">
        <v>2831</v>
      </c>
      <c r="J6743" s="475" t="n">
        <v>1771.92</v>
      </c>
    </row>
    <row r="6744" customFormat="false" ht="13.5" hidden="false" customHeight="false" outlineLevel="0" collapsed="false">
      <c r="A6744" s="476"/>
      <c r="B6744" s="476"/>
      <c r="C6744" s="476"/>
      <c r="D6744" s="476"/>
      <c r="E6744" s="476"/>
      <c r="F6744" s="476"/>
      <c r="G6744" s="476"/>
      <c r="H6744" s="476"/>
      <c r="I6744" s="476"/>
      <c r="J6744" s="476"/>
    </row>
    <row r="6745" customFormat="false" ht="15" hidden="false" customHeight="true" outlineLevel="0" collapsed="false">
      <c r="A6745" s="453" t="s">
        <v>5640</v>
      </c>
      <c r="B6745" s="454" t="s">
        <v>46</v>
      </c>
      <c r="C6745" s="453" t="s">
        <v>2797</v>
      </c>
      <c r="D6745" s="453" t="s">
        <v>2798</v>
      </c>
      <c r="E6745" s="453" t="s">
        <v>2799</v>
      </c>
      <c r="F6745" s="453"/>
      <c r="G6745" s="455" t="s">
        <v>2800</v>
      </c>
      <c r="H6745" s="454" t="s">
        <v>2801</v>
      </c>
      <c r="I6745" s="454" t="s">
        <v>2802</v>
      </c>
      <c r="J6745" s="454" t="s">
        <v>2803</v>
      </c>
    </row>
    <row r="6746" customFormat="false" ht="12.75" hidden="false" customHeight="true" outlineLevel="0" collapsed="false">
      <c r="A6746" s="456" t="s">
        <v>2804</v>
      </c>
      <c r="B6746" s="457" t="s">
        <v>2024</v>
      </c>
      <c r="C6746" s="456" t="s">
        <v>65</v>
      </c>
      <c r="D6746" s="456" t="s">
        <v>2025</v>
      </c>
      <c r="E6746" s="456" t="s">
        <v>2975</v>
      </c>
      <c r="F6746" s="456"/>
      <c r="G6746" s="458" t="s">
        <v>2882</v>
      </c>
      <c r="H6746" s="459" t="n">
        <v>1</v>
      </c>
      <c r="I6746" s="460" t="n">
        <v>106.61</v>
      </c>
      <c r="J6746" s="460" t="n">
        <v>106.61</v>
      </c>
    </row>
    <row r="6747" customFormat="false" ht="25.5" hidden="false" customHeight="true" outlineLevel="0" collapsed="false">
      <c r="A6747" s="461" t="s">
        <v>2807</v>
      </c>
      <c r="B6747" s="462" t="s">
        <v>2859</v>
      </c>
      <c r="C6747" s="461" t="s">
        <v>65</v>
      </c>
      <c r="D6747" s="461" t="s">
        <v>2860</v>
      </c>
      <c r="E6747" s="461" t="s">
        <v>2861</v>
      </c>
      <c r="F6747" s="461"/>
      <c r="G6747" s="463" t="s">
        <v>2862</v>
      </c>
      <c r="H6747" s="464" t="n">
        <v>0.56</v>
      </c>
      <c r="I6747" s="465" t="n">
        <v>3.79</v>
      </c>
      <c r="J6747" s="465" t="n">
        <v>2.12</v>
      </c>
    </row>
    <row r="6748" customFormat="false" ht="25.5" hidden="false" customHeight="true" outlineLevel="0" collapsed="false">
      <c r="A6748" s="461" t="s">
        <v>2807</v>
      </c>
      <c r="B6748" s="462" t="s">
        <v>2910</v>
      </c>
      <c r="C6748" s="461" t="s">
        <v>65</v>
      </c>
      <c r="D6748" s="461" t="s">
        <v>2911</v>
      </c>
      <c r="E6748" s="461" t="s">
        <v>2861</v>
      </c>
      <c r="F6748" s="461"/>
      <c r="G6748" s="463" t="s">
        <v>2862</v>
      </c>
      <c r="H6748" s="464" t="n">
        <v>0.56</v>
      </c>
      <c r="I6748" s="465" t="n">
        <v>3.73</v>
      </c>
      <c r="J6748" s="465" t="n">
        <v>2.08</v>
      </c>
    </row>
    <row r="6749" customFormat="false" ht="25.5" hidden="false" customHeight="true" outlineLevel="0" collapsed="false">
      <c r="A6749" s="461" t="s">
        <v>2807</v>
      </c>
      <c r="B6749" s="462" t="s">
        <v>2923</v>
      </c>
      <c r="C6749" s="461" t="s">
        <v>58</v>
      </c>
      <c r="D6749" s="461" t="s">
        <v>2924</v>
      </c>
      <c r="E6749" s="461" t="s">
        <v>2813</v>
      </c>
      <c r="F6749" s="461"/>
      <c r="G6749" s="463" t="s">
        <v>2814</v>
      </c>
      <c r="H6749" s="464" t="n">
        <v>0.56</v>
      </c>
      <c r="I6749" s="465" t="n">
        <v>31.5</v>
      </c>
      <c r="J6749" s="465" t="n">
        <v>17.64</v>
      </c>
    </row>
    <row r="6750" customFormat="false" ht="25.5" hidden="false" customHeight="true" outlineLevel="0" collapsed="false">
      <c r="A6750" s="461" t="s">
        <v>2807</v>
      </c>
      <c r="B6750" s="462" t="s">
        <v>2815</v>
      </c>
      <c r="C6750" s="461" t="s">
        <v>58</v>
      </c>
      <c r="D6750" s="461" t="s">
        <v>2816</v>
      </c>
      <c r="E6750" s="461" t="s">
        <v>2813</v>
      </c>
      <c r="F6750" s="461"/>
      <c r="G6750" s="463" t="s">
        <v>2814</v>
      </c>
      <c r="H6750" s="464" t="n">
        <v>0.56</v>
      </c>
      <c r="I6750" s="465" t="n">
        <v>23.23</v>
      </c>
      <c r="J6750" s="465" t="n">
        <v>13</v>
      </c>
    </row>
    <row r="6751" customFormat="false" ht="38.25" hidden="false" customHeight="true" outlineLevel="0" collapsed="false">
      <c r="A6751" s="466" t="s">
        <v>2817</v>
      </c>
      <c r="B6751" s="467" t="s">
        <v>5641</v>
      </c>
      <c r="C6751" s="466" t="s">
        <v>65</v>
      </c>
      <c r="D6751" s="466" t="s">
        <v>5642</v>
      </c>
      <c r="E6751" s="466" t="s">
        <v>2820</v>
      </c>
      <c r="F6751" s="466"/>
      <c r="G6751" s="468" t="s">
        <v>2858</v>
      </c>
      <c r="H6751" s="469" t="n">
        <v>0.17</v>
      </c>
      <c r="I6751" s="470" t="n">
        <v>15.85</v>
      </c>
      <c r="J6751" s="470" t="n">
        <v>2.69</v>
      </c>
    </row>
    <row r="6752" customFormat="false" ht="12.75" hidden="false" customHeight="true" outlineLevel="0" collapsed="false">
      <c r="A6752" s="466" t="s">
        <v>2817</v>
      </c>
      <c r="B6752" s="467" t="s">
        <v>4460</v>
      </c>
      <c r="C6752" s="466" t="s">
        <v>65</v>
      </c>
      <c r="D6752" s="466" t="s">
        <v>4461</v>
      </c>
      <c r="E6752" s="466" t="s">
        <v>2820</v>
      </c>
      <c r="F6752" s="466"/>
      <c r="G6752" s="468" t="s">
        <v>3020</v>
      </c>
      <c r="H6752" s="469" t="n">
        <v>0.033</v>
      </c>
      <c r="I6752" s="470" t="n">
        <v>63.5</v>
      </c>
      <c r="J6752" s="470" t="n">
        <v>2.09</v>
      </c>
    </row>
    <row r="6753" customFormat="false" ht="12.75" hidden="false" customHeight="true" outlineLevel="0" collapsed="false">
      <c r="A6753" s="466" t="s">
        <v>2817</v>
      </c>
      <c r="B6753" s="467" t="s">
        <v>5643</v>
      </c>
      <c r="C6753" s="466" t="s">
        <v>65</v>
      </c>
      <c r="D6753" s="466" t="s">
        <v>5644</v>
      </c>
      <c r="E6753" s="466" t="s">
        <v>2820</v>
      </c>
      <c r="F6753" s="466"/>
      <c r="G6753" s="468" t="s">
        <v>2882</v>
      </c>
      <c r="H6753" s="469" t="n">
        <v>1.01</v>
      </c>
      <c r="I6753" s="470" t="n">
        <v>66.33</v>
      </c>
      <c r="J6753" s="470" t="n">
        <v>66.99</v>
      </c>
    </row>
    <row r="6754" customFormat="false" ht="12.75" hidden="false" customHeight="false" outlineLevel="0" collapsed="false">
      <c r="A6754" s="471"/>
      <c r="B6754" s="471"/>
      <c r="C6754" s="471"/>
      <c r="D6754" s="471"/>
      <c r="E6754" s="471" t="s">
        <v>2827</v>
      </c>
      <c r="F6754" s="472" t="n">
        <v>21.23</v>
      </c>
      <c r="G6754" s="471" t="s">
        <v>2828</v>
      </c>
      <c r="H6754" s="472" t="n">
        <v>0</v>
      </c>
      <c r="I6754" s="471" t="s">
        <v>2829</v>
      </c>
      <c r="J6754" s="472" t="n">
        <v>21.23</v>
      </c>
    </row>
    <row r="6755" customFormat="false" ht="13.5" hidden="false" customHeight="false" outlineLevel="0" collapsed="false">
      <c r="A6755" s="473"/>
      <c r="B6755" s="473"/>
      <c r="C6755" s="473"/>
      <c r="D6755" s="473"/>
      <c r="E6755" s="473"/>
      <c r="F6755" s="473"/>
      <c r="G6755" s="473" t="s">
        <v>2830</v>
      </c>
      <c r="H6755" s="474" t="n">
        <v>54</v>
      </c>
      <c r="I6755" s="473" t="s">
        <v>2831</v>
      </c>
      <c r="J6755" s="475" t="n">
        <v>5756.94</v>
      </c>
    </row>
    <row r="6756" customFormat="false" ht="13.5" hidden="false" customHeight="false" outlineLevel="0" collapsed="false">
      <c r="A6756" s="476"/>
      <c r="B6756" s="476"/>
      <c r="C6756" s="476"/>
      <c r="D6756" s="476"/>
      <c r="E6756" s="476"/>
      <c r="F6756" s="476"/>
      <c r="G6756" s="476"/>
      <c r="H6756" s="476"/>
      <c r="I6756" s="476"/>
      <c r="J6756" s="476"/>
    </row>
    <row r="6757" customFormat="false" ht="15" hidden="false" customHeight="true" outlineLevel="0" collapsed="false">
      <c r="A6757" s="453" t="s">
        <v>5645</v>
      </c>
      <c r="B6757" s="454" t="s">
        <v>46</v>
      </c>
      <c r="C6757" s="453" t="s">
        <v>2797</v>
      </c>
      <c r="D6757" s="453" t="s">
        <v>2798</v>
      </c>
      <c r="E6757" s="453" t="s">
        <v>2799</v>
      </c>
      <c r="F6757" s="453"/>
      <c r="G6757" s="455" t="s">
        <v>2800</v>
      </c>
      <c r="H6757" s="454" t="s">
        <v>2801</v>
      </c>
      <c r="I6757" s="454" t="s">
        <v>2802</v>
      </c>
      <c r="J6757" s="454" t="s">
        <v>2803</v>
      </c>
    </row>
    <row r="6758" customFormat="false" ht="38.25" hidden="false" customHeight="true" outlineLevel="0" collapsed="false">
      <c r="A6758" s="456" t="s">
        <v>2804</v>
      </c>
      <c r="B6758" s="457" t="s">
        <v>2027</v>
      </c>
      <c r="C6758" s="456" t="s">
        <v>58</v>
      </c>
      <c r="D6758" s="456" t="s">
        <v>2028</v>
      </c>
      <c r="E6758" s="456" t="s">
        <v>3050</v>
      </c>
      <c r="F6758" s="456"/>
      <c r="G6758" s="458" t="s">
        <v>2909</v>
      </c>
      <c r="H6758" s="459" t="n">
        <v>1</v>
      </c>
      <c r="I6758" s="460" t="n">
        <v>67.22</v>
      </c>
      <c r="J6758" s="460" t="n">
        <v>67.22</v>
      </c>
    </row>
    <row r="6759" customFormat="false" ht="25.5" hidden="false" customHeight="true" outlineLevel="0" collapsed="false">
      <c r="A6759" s="461" t="s">
        <v>2807</v>
      </c>
      <c r="B6759" s="462" t="s">
        <v>3051</v>
      </c>
      <c r="C6759" s="461" t="s">
        <v>58</v>
      </c>
      <c r="D6759" s="461" t="s">
        <v>3052</v>
      </c>
      <c r="E6759" s="461" t="s">
        <v>2813</v>
      </c>
      <c r="F6759" s="461"/>
      <c r="G6759" s="463" t="s">
        <v>2814</v>
      </c>
      <c r="H6759" s="464" t="n">
        <v>0.2172</v>
      </c>
      <c r="I6759" s="465" t="n">
        <v>23.37</v>
      </c>
      <c r="J6759" s="465" t="n">
        <v>5.07</v>
      </c>
    </row>
    <row r="6760" customFormat="false" ht="25.5" hidden="false" customHeight="true" outlineLevel="0" collapsed="false">
      <c r="A6760" s="461" t="s">
        <v>2807</v>
      </c>
      <c r="B6760" s="462" t="s">
        <v>2923</v>
      </c>
      <c r="C6760" s="461" t="s">
        <v>58</v>
      </c>
      <c r="D6760" s="461" t="s">
        <v>2924</v>
      </c>
      <c r="E6760" s="461" t="s">
        <v>2813</v>
      </c>
      <c r="F6760" s="461"/>
      <c r="G6760" s="463" t="s">
        <v>2814</v>
      </c>
      <c r="H6760" s="464" t="n">
        <v>0.2172</v>
      </c>
      <c r="I6760" s="465" t="n">
        <v>31.5</v>
      </c>
      <c r="J6760" s="465" t="n">
        <v>6.84</v>
      </c>
    </row>
    <row r="6761" customFormat="false" ht="12.75" hidden="false" customHeight="true" outlineLevel="0" collapsed="false">
      <c r="A6761" s="466" t="s">
        <v>2817</v>
      </c>
      <c r="B6761" s="467" t="s">
        <v>4486</v>
      </c>
      <c r="C6761" s="466" t="s">
        <v>58</v>
      </c>
      <c r="D6761" s="466" t="s">
        <v>4487</v>
      </c>
      <c r="E6761" s="466" t="s">
        <v>2820</v>
      </c>
      <c r="F6761" s="466"/>
      <c r="G6761" s="468" t="s">
        <v>2909</v>
      </c>
      <c r="H6761" s="469" t="n">
        <v>2</v>
      </c>
      <c r="I6761" s="470" t="n">
        <v>3.44</v>
      </c>
      <c r="J6761" s="470" t="n">
        <v>6.88</v>
      </c>
    </row>
    <row r="6762" customFormat="false" ht="12.75" hidden="false" customHeight="true" outlineLevel="0" collapsed="false">
      <c r="A6762" s="466" t="s">
        <v>2817</v>
      </c>
      <c r="B6762" s="467" t="s">
        <v>5646</v>
      </c>
      <c r="C6762" s="466" t="s">
        <v>58</v>
      </c>
      <c r="D6762" s="466" t="s">
        <v>5647</v>
      </c>
      <c r="E6762" s="466" t="s">
        <v>2820</v>
      </c>
      <c r="F6762" s="466"/>
      <c r="G6762" s="468" t="s">
        <v>2909</v>
      </c>
      <c r="H6762" s="469" t="n">
        <v>1</v>
      </c>
      <c r="I6762" s="470" t="n">
        <v>45.56</v>
      </c>
      <c r="J6762" s="470" t="n">
        <v>45.56</v>
      </c>
    </row>
    <row r="6763" customFormat="false" ht="38.25" hidden="false" customHeight="true" outlineLevel="0" collapsed="false">
      <c r="A6763" s="466" t="s">
        <v>2817</v>
      </c>
      <c r="B6763" s="467" t="s">
        <v>4442</v>
      </c>
      <c r="C6763" s="466" t="s">
        <v>58</v>
      </c>
      <c r="D6763" s="466" t="s">
        <v>4443</v>
      </c>
      <c r="E6763" s="466" t="s">
        <v>2820</v>
      </c>
      <c r="F6763" s="466"/>
      <c r="G6763" s="468" t="s">
        <v>2909</v>
      </c>
      <c r="H6763" s="469" t="n">
        <v>0.115</v>
      </c>
      <c r="I6763" s="470" t="n">
        <v>24.99</v>
      </c>
      <c r="J6763" s="470" t="n">
        <v>2.87</v>
      </c>
    </row>
    <row r="6764" customFormat="false" ht="12.75" hidden="false" customHeight="false" outlineLevel="0" collapsed="false">
      <c r="A6764" s="471"/>
      <c r="B6764" s="471"/>
      <c r="C6764" s="471"/>
      <c r="D6764" s="471"/>
      <c r="E6764" s="471" t="s">
        <v>2827</v>
      </c>
      <c r="F6764" s="472" t="n">
        <v>8.39</v>
      </c>
      <c r="G6764" s="471" t="s">
        <v>2828</v>
      </c>
      <c r="H6764" s="472" t="n">
        <v>0</v>
      </c>
      <c r="I6764" s="471" t="s">
        <v>2829</v>
      </c>
      <c r="J6764" s="472" t="n">
        <v>8.39</v>
      </c>
    </row>
    <row r="6765" customFormat="false" ht="13.5" hidden="false" customHeight="false" outlineLevel="0" collapsed="false">
      <c r="A6765" s="473"/>
      <c r="B6765" s="473"/>
      <c r="C6765" s="473"/>
      <c r="D6765" s="473"/>
      <c r="E6765" s="473"/>
      <c r="F6765" s="473"/>
      <c r="G6765" s="473" t="s">
        <v>2830</v>
      </c>
      <c r="H6765" s="474" t="n">
        <v>2</v>
      </c>
      <c r="I6765" s="473" t="s">
        <v>2831</v>
      </c>
      <c r="J6765" s="475" t="n">
        <v>134.44</v>
      </c>
    </row>
    <row r="6766" customFormat="false" ht="13.5" hidden="false" customHeight="false" outlineLevel="0" collapsed="false">
      <c r="A6766" s="476"/>
      <c r="B6766" s="476"/>
      <c r="C6766" s="476"/>
      <c r="D6766" s="476"/>
      <c r="E6766" s="476"/>
      <c r="F6766" s="476"/>
      <c r="G6766" s="476"/>
      <c r="H6766" s="476"/>
      <c r="I6766" s="476"/>
      <c r="J6766" s="476"/>
    </row>
    <row r="6767" customFormat="false" ht="15" hidden="false" customHeight="true" outlineLevel="0" collapsed="false">
      <c r="A6767" s="453" t="s">
        <v>5648</v>
      </c>
      <c r="B6767" s="454" t="s">
        <v>46</v>
      </c>
      <c r="C6767" s="453" t="s">
        <v>2797</v>
      </c>
      <c r="D6767" s="453" t="s">
        <v>2798</v>
      </c>
      <c r="E6767" s="453" t="s">
        <v>2799</v>
      </c>
      <c r="F6767" s="453"/>
      <c r="G6767" s="455" t="s">
        <v>2800</v>
      </c>
      <c r="H6767" s="454" t="s">
        <v>2801</v>
      </c>
      <c r="I6767" s="454" t="s">
        <v>2802</v>
      </c>
      <c r="J6767" s="454" t="s">
        <v>2803</v>
      </c>
    </row>
    <row r="6768" customFormat="false" ht="25.5" hidden="false" customHeight="true" outlineLevel="0" collapsed="false">
      <c r="A6768" s="456" t="s">
        <v>2804</v>
      </c>
      <c r="B6768" s="457" t="s">
        <v>2030</v>
      </c>
      <c r="C6768" s="456" t="s">
        <v>65</v>
      </c>
      <c r="D6768" s="456" t="s">
        <v>2031</v>
      </c>
      <c r="E6768" s="456" t="s">
        <v>5649</v>
      </c>
      <c r="F6768" s="456"/>
      <c r="G6768" s="458" t="s">
        <v>2858</v>
      </c>
      <c r="H6768" s="459" t="n">
        <v>1</v>
      </c>
      <c r="I6768" s="460" t="n">
        <v>119.61</v>
      </c>
      <c r="J6768" s="460" t="n">
        <v>119.61</v>
      </c>
    </row>
    <row r="6769" customFormat="false" ht="38.25" hidden="false" customHeight="true" outlineLevel="0" collapsed="false">
      <c r="A6769" s="466" t="s">
        <v>2817</v>
      </c>
      <c r="B6769" s="467" t="s">
        <v>5650</v>
      </c>
      <c r="C6769" s="466" t="s">
        <v>65</v>
      </c>
      <c r="D6769" s="466" t="s">
        <v>5651</v>
      </c>
      <c r="E6769" s="466" t="s">
        <v>2820</v>
      </c>
      <c r="F6769" s="466"/>
      <c r="G6769" s="468" t="s">
        <v>2858</v>
      </c>
      <c r="H6769" s="469" t="n">
        <v>1</v>
      </c>
      <c r="I6769" s="470" t="n">
        <v>119.61</v>
      </c>
      <c r="J6769" s="470" t="n">
        <v>119.61</v>
      </c>
    </row>
    <row r="6770" customFormat="false" ht="12.75" hidden="false" customHeight="false" outlineLevel="0" collapsed="false">
      <c r="A6770" s="471"/>
      <c r="B6770" s="471"/>
      <c r="C6770" s="471"/>
      <c r="D6770" s="471"/>
      <c r="E6770" s="471" t="s">
        <v>2827</v>
      </c>
      <c r="F6770" s="472" t="n">
        <v>0</v>
      </c>
      <c r="G6770" s="471" t="s">
        <v>2828</v>
      </c>
      <c r="H6770" s="472" t="n">
        <v>0</v>
      </c>
      <c r="I6770" s="471" t="s">
        <v>2829</v>
      </c>
      <c r="J6770" s="472" t="n">
        <v>0</v>
      </c>
    </row>
    <row r="6771" customFormat="false" ht="13.5" hidden="false" customHeight="false" outlineLevel="0" collapsed="false">
      <c r="A6771" s="473"/>
      <c r="B6771" s="473"/>
      <c r="C6771" s="473"/>
      <c r="D6771" s="473"/>
      <c r="E6771" s="473"/>
      <c r="F6771" s="473"/>
      <c r="G6771" s="473" t="s">
        <v>2830</v>
      </c>
      <c r="H6771" s="474" t="n">
        <v>10</v>
      </c>
      <c r="I6771" s="473" t="s">
        <v>2831</v>
      </c>
      <c r="J6771" s="475" t="n">
        <v>1196.1</v>
      </c>
    </row>
    <row r="6772" customFormat="false" ht="13.5" hidden="false" customHeight="false" outlineLevel="0" collapsed="false">
      <c r="A6772" s="476"/>
      <c r="B6772" s="476"/>
      <c r="C6772" s="476"/>
      <c r="D6772" s="476"/>
      <c r="E6772" s="476"/>
      <c r="F6772" s="476"/>
      <c r="G6772" s="476"/>
      <c r="H6772" s="476"/>
      <c r="I6772" s="476"/>
      <c r="J6772" s="476"/>
    </row>
    <row r="6773" customFormat="false" ht="15" hidden="false" customHeight="true" outlineLevel="0" collapsed="false">
      <c r="A6773" s="453" t="s">
        <v>5652</v>
      </c>
      <c r="B6773" s="454" t="s">
        <v>46</v>
      </c>
      <c r="C6773" s="453" t="s">
        <v>2797</v>
      </c>
      <c r="D6773" s="453" t="s">
        <v>2798</v>
      </c>
      <c r="E6773" s="453" t="s">
        <v>2799</v>
      </c>
      <c r="F6773" s="453"/>
      <c r="G6773" s="455" t="s">
        <v>2800</v>
      </c>
      <c r="H6773" s="454" t="s">
        <v>2801</v>
      </c>
      <c r="I6773" s="454" t="s">
        <v>2802</v>
      </c>
      <c r="J6773" s="454" t="s">
        <v>2803</v>
      </c>
    </row>
    <row r="6774" customFormat="false" ht="12.75" hidden="false" customHeight="true" outlineLevel="0" collapsed="false">
      <c r="A6774" s="456" t="s">
        <v>2804</v>
      </c>
      <c r="B6774" s="457" t="s">
        <v>2033</v>
      </c>
      <c r="C6774" s="456" t="s">
        <v>69</v>
      </c>
      <c r="D6774" s="456" t="s">
        <v>2034</v>
      </c>
      <c r="E6774" s="456" t="s">
        <v>2813</v>
      </c>
      <c r="F6774" s="456"/>
      <c r="G6774" s="458" t="s">
        <v>2909</v>
      </c>
      <c r="H6774" s="459" t="n">
        <v>1</v>
      </c>
      <c r="I6774" s="460" t="n">
        <v>438.36</v>
      </c>
      <c r="J6774" s="460" t="n">
        <v>438.36</v>
      </c>
    </row>
    <row r="6775" customFormat="false" ht="12.75" hidden="false" customHeight="true" outlineLevel="0" collapsed="false">
      <c r="A6775" s="466" t="s">
        <v>2817</v>
      </c>
      <c r="B6775" s="467" t="s">
        <v>5653</v>
      </c>
      <c r="C6775" s="466" t="s">
        <v>69</v>
      </c>
      <c r="D6775" s="466" t="s">
        <v>2034</v>
      </c>
      <c r="E6775" s="466" t="s">
        <v>2820</v>
      </c>
      <c r="F6775" s="466"/>
      <c r="G6775" s="468" t="s">
        <v>2909</v>
      </c>
      <c r="H6775" s="469" t="n">
        <v>1</v>
      </c>
      <c r="I6775" s="470" t="n">
        <v>438.36</v>
      </c>
      <c r="J6775" s="470" t="n">
        <v>438.36</v>
      </c>
    </row>
    <row r="6776" customFormat="false" ht="12.75" hidden="false" customHeight="false" outlineLevel="0" collapsed="false">
      <c r="A6776" s="471"/>
      <c r="B6776" s="471"/>
      <c r="C6776" s="471"/>
      <c r="D6776" s="471"/>
      <c r="E6776" s="471" t="s">
        <v>2827</v>
      </c>
      <c r="F6776" s="472" t="n">
        <v>0</v>
      </c>
      <c r="G6776" s="471" t="s">
        <v>2828</v>
      </c>
      <c r="H6776" s="472" t="n">
        <v>0</v>
      </c>
      <c r="I6776" s="471" t="s">
        <v>2829</v>
      </c>
      <c r="J6776" s="472" t="n">
        <v>0</v>
      </c>
    </row>
    <row r="6777" customFormat="false" ht="13.5" hidden="false" customHeight="false" outlineLevel="0" collapsed="false">
      <c r="A6777" s="473"/>
      <c r="B6777" s="473"/>
      <c r="C6777" s="473"/>
      <c r="D6777" s="473"/>
      <c r="E6777" s="473"/>
      <c r="F6777" s="473"/>
      <c r="G6777" s="473" t="s">
        <v>2830</v>
      </c>
      <c r="H6777" s="474" t="n">
        <v>26</v>
      </c>
      <c r="I6777" s="473" t="s">
        <v>2831</v>
      </c>
      <c r="J6777" s="475" t="n">
        <v>11397.36</v>
      </c>
    </row>
    <row r="6778" customFormat="false" ht="13.5" hidden="false" customHeight="false" outlineLevel="0" collapsed="false">
      <c r="A6778" s="476"/>
      <c r="B6778" s="476"/>
      <c r="C6778" s="476"/>
      <c r="D6778" s="476"/>
      <c r="E6778" s="476"/>
      <c r="F6778" s="476"/>
      <c r="G6778" s="476"/>
      <c r="H6778" s="476"/>
      <c r="I6778" s="476"/>
      <c r="J6778" s="476"/>
    </row>
    <row r="6779" customFormat="false" ht="15" hidden="false" customHeight="true" outlineLevel="0" collapsed="false">
      <c r="A6779" s="453" t="s">
        <v>5654</v>
      </c>
      <c r="B6779" s="454" t="s">
        <v>46</v>
      </c>
      <c r="C6779" s="453" t="s">
        <v>2797</v>
      </c>
      <c r="D6779" s="453" t="s">
        <v>2798</v>
      </c>
      <c r="E6779" s="453" t="s">
        <v>2799</v>
      </c>
      <c r="F6779" s="453"/>
      <c r="G6779" s="455" t="s">
        <v>2800</v>
      </c>
      <c r="H6779" s="454" t="s">
        <v>2801</v>
      </c>
      <c r="I6779" s="454" t="s">
        <v>2802</v>
      </c>
      <c r="J6779" s="454" t="s">
        <v>2803</v>
      </c>
    </row>
    <row r="6780" customFormat="false" ht="63.75" hidden="false" customHeight="true" outlineLevel="0" collapsed="false">
      <c r="A6780" s="456" t="s">
        <v>2804</v>
      </c>
      <c r="B6780" s="457" t="s">
        <v>2036</v>
      </c>
      <c r="C6780" s="456" t="s">
        <v>69</v>
      </c>
      <c r="D6780" s="456" t="s">
        <v>2037</v>
      </c>
      <c r="E6780" s="456" t="s">
        <v>3112</v>
      </c>
      <c r="F6780" s="456"/>
      <c r="G6780" s="458" t="s">
        <v>298</v>
      </c>
      <c r="H6780" s="459" t="n">
        <v>1</v>
      </c>
      <c r="I6780" s="460" t="n">
        <v>40.92</v>
      </c>
      <c r="J6780" s="460" t="n">
        <v>40.92</v>
      </c>
    </row>
    <row r="6781" customFormat="false" ht="25.5" hidden="false" customHeight="true" outlineLevel="0" collapsed="false">
      <c r="A6781" s="461" t="s">
        <v>2807</v>
      </c>
      <c r="B6781" s="462" t="s">
        <v>3593</v>
      </c>
      <c r="C6781" s="461" t="s">
        <v>58</v>
      </c>
      <c r="D6781" s="461" t="s">
        <v>3594</v>
      </c>
      <c r="E6781" s="461" t="s">
        <v>2813</v>
      </c>
      <c r="F6781" s="461"/>
      <c r="G6781" s="463" t="s">
        <v>2814</v>
      </c>
      <c r="H6781" s="464" t="n">
        <v>0.5</v>
      </c>
      <c r="I6781" s="465" t="n">
        <v>32.02</v>
      </c>
      <c r="J6781" s="465" t="n">
        <v>16.01</v>
      </c>
    </row>
    <row r="6782" customFormat="false" ht="25.5" hidden="false" customHeight="true" outlineLevel="0" collapsed="false">
      <c r="A6782" s="461" t="s">
        <v>2807</v>
      </c>
      <c r="B6782" s="462" t="s">
        <v>3160</v>
      </c>
      <c r="C6782" s="461" t="s">
        <v>58</v>
      </c>
      <c r="D6782" s="461" t="s">
        <v>3161</v>
      </c>
      <c r="E6782" s="461" t="s">
        <v>2813</v>
      </c>
      <c r="F6782" s="461"/>
      <c r="G6782" s="463" t="s">
        <v>2814</v>
      </c>
      <c r="H6782" s="464" t="n">
        <v>0.5</v>
      </c>
      <c r="I6782" s="465" t="n">
        <v>24.62</v>
      </c>
      <c r="J6782" s="465" t="n">
        <v>12.31</v>
      </c>
    </row>
    <row r="6783" customFormat="false" ht="25.5" hidden="false" customHeight="true" outlineLevel="0" collapsed="false">
      <c r="A6783" s="466" t="s">
        <v>2817</v>
      </c>
      <c r="B6783" s="467" t="s">
        <v>5655</v>
      </c>
      <c r="C6783" s="466" t="s">
        <v>4591</v>
      </c>
      <c r="D6783" s="466" t="s">
        <v>5656</v>
      </c>
      <c r="E6783" s="466" t="s">
        <v>2820</v>
      </c>
      <c r="F6783" s="466"/>
      <c r="G6783" s="468" t="s">
        <v>298</v>
      </c>
      <c r="H6783" s="469" t="n">
        <v>0.025</v>
      </c>
      <c r="I6783" s="470" t="n">
        <v>8.23</v>
      </c>
      <c r="J6783" s="470" t="n">
        <v>0.2</v>
      </c>
    </row>
    <row r="6784" customFormat="false" ht="25.5" hidden="false" customHeight="true" outlineLevel="0" collapsed="false">
      <c r="A6784" s="466" t="s">
        <v>2817</v>
      </c>
      <c r="B6784" s="467" t="s">
        <v>5657</v>
      </c>
      <c r="C6784" s="466" t="s">
        <v>58</v>
      </c>
      <c r="D6784" s="466" t="s">
        <v>5658</v>
      </c>
      <c r="E6784" s="466" t="s">
        <v>2820</v>
      </c>
      <c r="F6784" s="466"/>
      <c r="G6784" s="468" t="s">
        <v>3302</v>
      </c>
      <c r="H6784" s="469" t="n">
        <v>0.0035</v>
      </c>
      <c r="I6784" s="470" t="n">
        <v>106.7</v>
      </c>
      <c r="J6784" s="470" t="n">
        <v>0.37</v>
      </c>
    </row>
    <row r="6785" customFormat="false" ht="12.75" hidden="false" customHeight="true" outlineLevel="0" collapsed="false">
      <c r="A6785" s="466" t="s">
        <v>2817</v>
      </c>
      <c r="B6785" s="467" t="s">
        <v>5659</v>
      </c>
      <c r="C6785" s="466" t="s">
        <v>58</v>
      </c>
      <c r="D6785" s="466" t="s">
        <v>5660</v>
      </c>
      <c r="E6785" s="466" t="s">
        <v>2820</v>
      </c>
      <c r="F6785" s="466"/>
      <c r="G6785" s="468" t="s">
        <v>298</v>
      </c>
      <c r="H6785" s="469" t="n">
        <v>1</v>
      </c>
      <c r="I6785" s="470" t="n">
        <v>12.03</v>
      </c>
      <c r="J6785" s="470" t="n">
        <v>12.03</v>
      </c>
    </row>
    <row r="6786" customFormat="false" ht="12.75" hidden="false" customHeight="false" outlineLevel="0" collapsed="false">
      <c r="A6786" s="471"/>
      <c r="B6786" s="471"/>
      <c r="C6786" s="471"/>
      <c r="D6786" s="471"/>
      <c r="E6786" s="471" t="s">
        <v>2827</v>
      </c>
      <c r="F6786" s="472" t="n">
        <v>19.58</v>
      </c>
      <c r="G6786" s="471" t="s">
        <v>2828</v>
      </c>
      <c r="H6786" s="472" t="n">
        <v>0</v>
      </c>
      <c r="I6786" s="471" t="s">
        <v>2829</v>
      </c>
      <c r="J6786" s="472" t="n">
        <v>19.58</v>
      </c>
    </row>
    <row r="6787" customFormat="false" ht="13.5" hidden="false" customHeight="false" outlineLevel="0" collapsed="false">
      <c r="A6787" s="473"/>
      <c r="B6787" s="473"/>
      <c r="C6787" s="473"/>
      <c r="D6787" s="473"/>
      <c r="E6787" s="473"/>
      <c r="F6787" s="473"/>
      <c r="G6787" s="473" t="s">
        <v>2830</v>
      </c>
      <c r="H6787" s="474" t="n">
        <v>14500</v>
      </c>
      <c r="I6787" s="473" t="s">
        <v>2831</v>
      </c>
      <c r="J6787" s="475" t="n">
        <v>593340</v>
      </c>
    </row>
    <row r="6788" customFormat="false" ht="13.5" hidden="false" customHeight="false" outlineLevel="0" collapsed="false">
      <c r="A6788" s="476"/>
      <c r="B6788" s="476"/>
      <c r="C6788" s="476"/>
      <c r="D6788" s="476"/>
      <c r="E6788" s="476"/>
      <c r="F6788" s="476"/>
      <c r="G6788" s="476"/>
      <c r="H6788" s="476"/>
      <c r="I6788" s="476"/>
      <c r="J6788" s="476"/>
    </row>
    <row r="6789" customFormat="false" ht="15" hidden="false" customHeight="true" outlineLevel="0" collapsed="false">
      <c r="A6789" s="453" t="s">
        <v>5661</v>
      </c>
      <c r="B6789" s="454" t="s">
        <v>46</v>
      </c>
      <c r="C6789" s="453" t="s">
        <v>2797</v>
      </c>
      <c r="D6789" s="453" t="s">
        <v>2798</v>
      </c>
      <c r="E6789" s="453" t="s">
        <v>2799</v>
      </c>
      <c r="F6789" s="453"/>
      <c r="G6789" s="455" t="s">
        <v>2800</v>
      </c>
      <c r="H6789" s="454" t="s">
        <v>2801</v>
      </c>
      <c r="I6789" s="454" t="s">
        <v>2802</v>
      </c>
      <c r="J6789" s="454" t="s">
        <v>2803</v>
      </c>
    </row>
    <row r="6790" customFormat="false" ht="12.75" hidden="false" customHeight="true" outlineLevel="0" collapsed="false">
      <c r="A6790" s="456" t="s">
        <v>2804</v>
      </c>
      <c r="B6790" s="457" t="s">
        <v>2039</v>
      </c>
      <c r="C6790" s="456" t="s">
        <v>69</v>
      </c>
      <c r="D6790" s="456" t="s">
        <v>2040</v>
      </c>
      <c r="E6790" s="456" t="s">
        <v>2813</v>
      </c>
      <c r="F6790" s="456"/>
      <c r="G6790" s="458" t="s">
        <v>181</v>
      </c>
      <c r="H6790" s="459" t="n">
        <v>1</v>
      </c>
      <c r="I6790" s="460" t="n">
        <v>13.99</v>
      </c>
      <c r="J6790" s="460" t="n">
        <v>13.99</v>
      </c>
    </row>
    <row r="6791" customFormat="false" ht="12.75" hidden="false" customHeight="true" outlineLevel="0" collapsed="false">
      <c r="A6791" s="466" t="s">
        <v>2817</v>
      </c>
      <c r="B6791" s="467" t="s">
        <v>5662</v>
      </c>
      <c r="C6791" s="466" t="s">
        <v>69</v>
      </c>
      <c r="D6791" s="466" t="s">
        <v>2040</v>
      </c>
      <c r="E6791" s="466" t="s">
        <v>2820</v>
      </c>
      <c r="F6791" s="466"/>
      <c r="G6791" s="468" t="s">
        <v>2909</v>
      </c>
      <c r="H6791" s="469" t="n">
        <v>1</v>
      </c>
      <c r="I6791" s="470" t="n">
        <v>13.99</v>
      </c>
      <c r="J6791" s="470" t="n">
        <v>13.99</v>
      </c>
    </row>
    <row r="6792" customFormat="false" ht="12.75" hidden="false" customHeight="false" outlineLevel="0" collapsed="false">
      <c r="A6792" s="471"/>
      <c r="B6792" s="471"/>
      <c r="C6792" s="471"/>
      <c r="D6792" s="471"/>
      <c r="E6792" s="471" t="s">
        <v>2827</v>
      </c>
      <c r="F6792" s="472" t="n">
        <v>0</v>
      </c>
      <c r="G6792" s="471" t="s">
        <v>2828</v>
      </c>
      <c r="H6792" s="472" t="n">
        <v>0</v>
      </c>
      <c r="I6792" s="471" t="s">
        <v>2829</v>
      </c>
      <c r="J6792" s="472" t="n">
        <v>0</v>
      </c>
    </row>
    <row r="6793" customFormat="false" ht="13.5" hidden="false" customHeight="false" outlineLevel="0" collapsed="false">
      <c r="A6793" s="473"/>
      <c r="B6793" s="473"/>
      <c r="C6793" s="473"/>
      <c r="D6793" s="473"/>
      <c r="E6793" s="473"/>
      <c r="F6793" s="473"/>
      <c r="G6793" s="473" t="s">
        <v>2830</v>
      </c>
      <c r="H6793" s="474" t="n">
        <v>6</v>
      </c>
      <c r="I6793" s="473" t="s">
        <v>2831</v>
      </c>
      <c r="J6793" s="475" t="n">
        <v>83.94</v>
      </c>
    </row>
    <row r="6794" customFormat="false" ht="13.5" hidden="false" customHeight="false" outlineLevel="0" collapsed="false">
      <c r="A6794" s="476"/>
      <c r="B6794" s="476"/>
      <c r="C6794" s="476"/>
      <c r="D6794" s="476"/>
      <c r="E6794" s="476"/>
      <c r="F6794" s="476"/>
      <c r="G6794" s="476"/>
      <c r="H6794" s="476"/>
      <c r="I6794" s="476"/>
      <c r="J6794" s="476"/>
    </row>
    <row r="6795" customFormat="false" ht="15" hidden="false" customHeight="true" outlineLevel="0" collapsed="false">
      <c r="A6795" s="453" t="s">
        <v>5663</v>
      </c>
      <c r="B6795" s="454" t="s">
        <v>46</v>
      </c>
      <c r="C6795" s="453" t="s">
        <v>2797</v>
      </c>
      <c r="D6795" s="453" t="s">
        <v>2798</v>
      </c>
      <c r="E6795" s="453" t="s">
        <v>2799</v>
      </c>
      <c r="F6795" s="453"/>
      <c r="G6795" s="455" t="s">
        <v>2800</v>
      </c>
      <c r="H6795" s="454" t="s">
        <v>2801</v>
      </c>
      <c r="I6795" s="454" t="s">
        <v>2802</v>
      </c>
      <c r="J6795" s="454" t="s">
        <v>2803</v>
      </c>
    </row>
    <row r="6796" customFormat="false" ht="12.75" hidden="false" customHeight="true" outlineLevel="0" collapsed="false">
      <c r="A6796" s="456" t="s">
        <v>2804</v>
      </c>
      <c r="B6796" s="457" t="s">
        <v>2042</v>
      </c>
      <c r="C6796" s="456" t="s">
        <v>69</v>
      </c>
      <c r="D6796" s="456" t="s">
        <v>2043</v>
      </c>
      <c r="E6796" s="456" t="s">
        <v>2813</v>
      </c>
      <c r="F6796" s="456"/>
      <c r="G6796" s="458" t="s">
        <v>2909</v>
      </c>
      <c r="H6796" s="459" t="n">
        <v>1</v>
      </c>
      <c r="I6796" s="460" t="n">
        <v>11.66</v>
      </c>
      <c r="J6796" s="460" t="n">
        <v>11.66</v>
      </c>
    </row>
    <row r="6797" customFormat="false" ht="25.5" hidden="false" customHeight="true" outlineLevel="0" collapsed="false">
      <c r="A6797" s="461" t="s">
        <v>2807</v>
      </c>
      <c r="B6797" s="462" t="s">
        <v>2872</v>
      </c>
      <c r="C6797" s="461" t="s">
        <v>58</v>
      </c>
      <c r="D6797" s="461" t="s">
        <v>2873</v>
      </c>
      <c r="E6797" s="461" t="s">
        <v>2813</v>
      </c>
      <c r="F6797" s="461"/>
      <c r="G6797" s="463" t="s">
        <v>2814</v>
      </c>
      <c r="H6797" s="464" t="n">
        <v>0.131</v>
      </c>
      <c r="I6797" s="465" t="n">
        <v>32.69</v>
      </c>
      <c r="J6797" s="465" t="n">
        <v>4.28</v>
      </c>
    </row>
    <row r="6798" customFormat="false" ht="25.5" hidden="false" customHeight="true" outlineLevel="0" collapsed="false">
      <c r="A6798" s="461" t="s">
        <v>2807</v>
      </c>
      <c r="B6798" s="462" t="s">
        <v>4325</v>
      </c>
      <c r="C6798" s="461" t="s">
        <v>58</v>
      </c>
      <c r="D6798" s="461" t="s">
        <v>4326</v>
      </c>
      <c r="E6798" s="461" t="s">
        <v>2813</v>
      </c>
      <c r="F6798" s="461"/>
      <c r="G6798" s="463" t="s">
        <v>2814</v>
      </c>
      <c r="H6798" s="464" t="n">
        <v>0.131</v>
      </c>
      <c r="I6798" s="465" t="n">
        <v>24.39</v>
      </c>
      <c r="J6798" s="465" t="n">
        <v>3.19</v>
      </c>
    </row>
    <row r="6799" customFormat="false" ht="12.75" hidden="false" customHeight="true" outlineLevel="0" collapsed="false">
      <c r="A6799" s="466" t="s">
        <v>2817</v>
      </c>
      <c r="B6799" s="467" t="s">
        <v>5664</v>
      </c>
      <c r="C6799" s="466" t="s">
        <v>1716</v>
      </c>
      <c r="D6799" s="466" t="s">
        <v>5665</v>
      </c>
      <c r="E6799" s="466" t="s">
        <v>2820</v>
      </c>
      <c r="F6799" s="466"/>
      <c r="G6799" s="468" t="s">
        <v>2909</v>
      </c>
      <c r="H6799" s="469" t="n">
        <v>1</v>
      </c>
      <c r="I6799" s="470" t="n">
        <v>4.19</v>
      </c>
      <c r="J6799" s="470" t="n">
        <v>4.19</v>
      </c>
    </row>
    <row r="6800" customFormat="false" ht="12.75" hidden="false" customHeight="false" outlineLevel="0" collapsed="false">
      <c r="A6800" s="471"/>
      <c r="B6800" s="471"/>
      <c r="C6800" s="471"/>
      <c r="D6800" s="471"/>
      <c r="E6800" s="471" t="s">
        <v>2827</v>
      </c>
      <c r="F6800" s="472" t="n">
        <v>5.17</v>
      </c>
      <c r="G6800" s="471" t="s">
        <v>2828</v>
      </c>
      <c r="H6800" s="472" t="n">
        <v>0</v>
      </c>
      <c r="I6800" s="471" t="s">
        <v>2829</v>
      </c>
      <c r="J6800" s="472" t="n">
        <v>5.17</v>
      </c>
    </row>
    <row r="6801" customFormat="false" ht="13.5" hidden="false" customHeight="false" outlineLevel="0" collapsed="false">
      <c r="A6801" s="473"/>
      <c r="B6801" s="473"/>
      <c r="C6801" s="473"/>
      <c r="D6801" s="473"/>
      <c r="E6801" s="473"/>
      <c r="F6801" s="473"/>
      <c r="G6801" s="473" t="s">
        <v>2830</v>
      </c>
      <c r="H6801" s="474" t="n">
        <v>4</v>
      </c>
      <c r="I6801" s="473" t="s">
        <v>2831</v>
      </c>
      <c r="J6801" s="475" t="n">
        <v>46.64</v>
      </c>
    </row>
    <row r="6802" customFormat="false" ht="13.5" hidden="false" customHeight="false" outlineLevel="0" collapsed="false">
      <c r="A6802" s="476"/>
      <c r="B6802" s="476"/>
      <c r="C6802" s="476"/>
      <c r="D6802" s="476"/>
      <c r="E6802" s="476"/>
      <c r="F6802" s="476"/>
      <c r="G6802" s="476"/>
      <c r="H6802" s="476"/>
      <c r="I6802" s="476"/>
      <c r="J6802" s="476"/>
    </row>
    <row r="6803" customFormat="false" ht="15" hidden="false" customHeight="true" outlineLevel="0" collapsed="false">
      <c r="A6803" s="453" t="s">
        <v>5666</v>
      </c>
      <c r="B6803" s="454" t="s">
        <v>46</v>
      </c>
      <c r="C6803" s="453" t="s">
        <v>2797</v>
      </c>
      <c r="D6803" s="453" t="s">
        <v>2798</v>
      </c>
      <c r="E6803" s="453" t="s">
        <v>2799</v>
      </c>
      <c r="F6803" s="453"/>
      <c r="G6803" s="455" t="s">
        <v>2800</v>
      </c>
      <c r="H6803" s="454" t="s">
        <v>2801</v>
      </c>
      <c r="I6803" s="454" t="s">
        <v>2802</v>
      </c>
      <c r="J6803" s="454" t="s">
        <v>2803</v>
      </c>
    </row>
    <row r="6804" customFormat="false" ht="12.75" hidden="false" customHeight="true" outlineLevel="0" collapsed="false">
      <c r="A6804" s="456" t="s">
        <v>2804</v>
      </c>
      <c r="B6804" s="457" t="s">
        <v>2045</v>
      </c>
      <c r="C6804" s="456" t="s">
        <v>69</v>
      </c>
      <c r="D6804" s="456" t="s">
        <v>2046</v>
      </c>
      <c r="E6804" s="456" t="s">
        <v>2813</v>
      </c>
      <c r="F6804" s="456"/>
      <c r="G6804" s="458" t="s">
        <v>2909</v>
      </c>
      <c r="H6804" s="459" t="n">
        <v>1</v>
      </c>
      <c r="I6804" s="460" t="n">
        <v>5.65</v>
      </c>
      <c r="J6804" s="460" t="n">
        <v>5.65</v>
      </c>
    </row>
    <row r="6805" customFormat="false" ht="25.5" hidden="false" customHeight="true" outlineLevel="0" collapsed="false">
      <c r="A6805" s="461" t="s">
        <v>2807</v>
      </c>
      <c r="B6805" s="462" t="s">
        <v>5667</v>
      </c>
      <c r="C6805" s="461" t="s">
        <v>58</v>
      </c>
      <c r="D6805" s="461" t="s">
        <v>5668</v>
      </c>
      <c r="E6805" s="461" t="s">
        <v>2813</v>
      </c>
      <c r="F6805" s="461"/>
      <c r="G6805" s="463" t="s">
        <v>2814</v>
      </c>
      <c r="H6805" s="464" t="n">
        <v>0.027</v>
      </c>
      <c r="I6805" s="465" t="n">
        <v>22.76</v>
      </c>
      <c r="J6805" s="465" t="n">
        <v>0.61</v>
      </c>
    </row>
    <row r="6806" customFormat="false" ht="12.75" hidden="false" customHeight="true" outlineLevel="0" collapsed="false">
      <c r="A6806" s="466" t="s">
        <v>2817</v>
      </c>
      <c r="B6806" s="467" t="s">
        <v>5669</v>
      </c>
      <c r="C6806" s="466" t="s">
        <v>1716</v>
      </c>
      <c r="D6806" s="466" t="s">
        <v>5670</v>
      </c>
      <c r="E6806" s="466" t="s">
        <v>2820</v>
      </c>
      <c r="F6806" s="466"/>
      <c r="G6806" s="468" t="s">
        <v>2909</v>
      </c>
      <c r="H6806" s="469" t="n">
        <v>1</v>
      </c>
      <c r="I6806" s="470" t="n">
        <v>5.04</v>
      </c>
      <c r="J6806" s="470" t="n">
        <v>5.04</v>
      </c>
    </row>
    <row r="6807" customFormat="false" ht="12.75" hidden="false" customHeight="false" outlineLevel="0" collapsed="false">
      <c r="A6807" s="471"/>
      <c r="B6807" s="471"/>
      <c r="C6807" s="471"/>
      <c r="D6807" s="471"/>
      <c r="E6807" s="471" t="s">
        <v>2827</v>
      </c>
      <c r="F6807" s="472" t="n">
        <v>0.4</v>
      </c>
      <c r="G6807" s="471" t="s">
        <v>2828</v>
      </c>
      <c r="H6807" s="472" t="n">
        <v>0</v>
      </c>
      <c r="I6807" s="471" t="s">
        <v>2829</v>
      </c>
      <c r="J6807" s="472" t="n">
        <v>0.4</v>
      </c>
    </row>
    <row r="6808" customFormat="false" ht="13.5" hidden="false" customHeight="false" outlineLevel="0" collapsed="false">
      <c r="A6808" s="473"/>
      <c r="B6808" s="473"/>
      <c r="C6808" s="473"/>
      <c r="D6808" s="473"/>
      <c r="E6808" s="473"/>
      <c r="F6808" s="473"/>
      <c r="G6808" s="473" t="s">
        <v>2830</v>
      </c>
      <c r="H6808" s="474" t="n">
        <v>1</v>
      </c>
      <c r="I6808" s="473" t="s">
        <v>2831</v>
      </c>
      <c r="J6808" s="475" t="n">
        <v>5.65</v>
      </c>
    </row>
    <row r="6809" customFormat="false" ht="13.5" hidden="false" customHeight="false" outlineLevel="0" collapsed="false">
      <c r="A6809" s="476"/>
      <c r="B6809" s="476"/>
      <c r="C6809" s="476"/>
      <c r="D6809" s="476"/>
      <c r="E6809" s="476"/>
      <c r="F6809" s="476"/>
      <c r="G6809" s="476"/>
      <c r="H6809" s="476"/>
      <c r="I6809" s="476"/>
      <c r="J6809" s="476"/>
    </row>
    <row r="6810" customFormat="false" ht="15" hidden="false" customHeight="true" outlineLevel="0" collapsed="false">
      <c r="A6810" s="453" t="s">
        <v>5671</v>
      </c>
      <c r="B6810" s="454" t="s">
        <v>46</v>
      </c>
      <c r="C6810" s="453" t="s">
        <v>2797</v>
      </c>
      <c r="D6810" s="453" t="s">
        <v>2798</v>
      </c>
      <c r="E6810" s="453" t="s">
        <v>2799</v>
      </c>
      <c r="F6810" s="453"/>
      <c r="G6810" s="455" t="s">
        <v>2800</v>
      </c>
      <c r="H6810" s="454" t="s">
        <v>2801</v>
      </c>
      <c r="I6810" s="454" t="s">
        <v>2802</v>
      </c>
      <c r="J6810" s="454" t="s">
        <v>2803</v>
      </c>
    </row>
    <row r="6811" customFormat="false" ht="25.5" hidden="false" customHeight="true" outlineLevel="0" collapsed="false">
      <c r="A6811" s="456" t="s">
        <v>2804</v>
      </c>
      <c r="B6811" s="457" t="s">
        <v>2048</v>
      </c>
      <c r="C6811" s="456" t="s">
        <v>69</v>
      </c>
      <c r="D6811" s="456" t="s">
        <v>2049</v>
      </c>
      <c r="E6811" s="456" t="s">
        <v>2813</v>
      </c>
      <c r="F6811" s="456"/>
      <c r="G6811" s="458" t="s">
        <v>181</v>
      </c>
      <c r="H6811" s="459" t="n">
        <v>1</v>
      </c>
      <c r="I6811" s="460" t="n">
        <v>0.63</v>
      </c>
      <c r="J6811" s="460" t="n">
        <v>0.63</v>
      </c>
    </row>
    <row r="6812" customFormat="false" ht="25.5" hidden="false" customHeight="true" outlineLevel="0" collapsed="false">
      <c r="A6812" s="461" t="s">
        <v>2807</v>
      </c>
      <c r="B6812" s="462" t="s">
        <v>3160</v>
      </c>
      <c r="C6812" s="461" t="s">
        <v>58</v>
      </c>
      <c r="D6812" s="461" t="s">
        <v>3161</v>
      </c>
      <c r="E6812" s="461" t="s">
        <v>2813</v>
      </c>
      <c r="F6812" s="461"/>
      <c r="G6812" s="463" t="s">
        <v>2814</v>
      </c>
      <c r="H6812" s="464" t="n">
        <v>0.02</v>
      </c>
      <c r="I6812" s="465" t="n">
        <v>24.62</v>
      </c>
      <c r="J6812" s="465" t="n">
        <v>0.49</v>
      </c>
    </row>
    <row r="6813" customFormat="false" ht="12.75" hidden="false" customHeight="true" outlineLevel="0" collapsed="false">
      <c r="A6813" s="466" t="s">
        <v>2817</v>
      </c>
      <c r="B6813" s="467" t="s">
        <v>5672</v>
      </c>
      <c r="C6813" s="466" t="s">
        <v>1716</v>
      </c>
      <c r="D6813" s="466" t="s">
        <v>5673</v>
      </c>
      <c r="E6813" s="466" t="s">
        <v>2820</v>
      </c>
      <c r="F6813" s="466"/>
      <c r="G6813" s="468" t="s">
        <v>181</v>
      </c>
      <c r="H6813" s="469" t="n">
        <v>1</v>
      </c>
      <c r="I6813" s="470" t="n">
        <v>0.14</v>
      </c>
      <c r="J6813" s="470" t="n">
        <v>0.14</v>
      </c>
    </row>
    <row r="6814" customFormat="false" ht="12.75" hidden="false" customHeight="false" outlineLevel="0" collapsed="false">
      <c r="A6814" s="471"/>
      <c r="B6814" s="471"/>
      <c r="C6814" s="471"/>
      <c r="D6814" s="471"/>
      <c r="E6814" s="471" t="s">
        <v>2827</v>
      </c>
      <c r="F6814" s="472" t="n">
        <v>0.31</v>
      </c>
      <c r="G6814" s="471" t="s">
        <v>2828</v>
      </c>
      <c r="H6814" s="472" t="n">
        <v>0</v>
      </c>
      <c r="I6814" s="471" t="s">
        <v>2829</v>
      </c>
      <c r="J6814" s="472" t="n">
        <v>0.31</v>
      </c>
    </row>
    <row r="6815" customFormat="false" ht="13.5" hidden="false" customHeight="false" outlineLevel="0" collapsed="false">
      <c r="A6815" s="473"/>
      <c r="B6815" s="473"/>
      <c r="C6815" s="473"/>
      <c r="D6815" s="473"/>
      <c r="E6815" s="473"/>
      <c r="F6815" s="473"/>
      <c r="G6815" s="473" t="s">
        <v>2830</v>
      </c>
      <c r="H6815" s="474" t="n">
        <v>28461</v>
      </c>
      <c r="I6815" s="473" t="s">
        <v>2831</v>
      </c>
      <c r="J6815" s="475" t="n">
        <v>17930.43</v>
      </c>
    </row>
    <row r="6816" customFormat="false" ht="13.5" hidden="false" customHeight="false" outlineLevel="0" collapsed="false">
      <c r="A6816" s="476"/>
      <c r="B6816" s="476"/>
      <c r="C6816" s="476"/>
      <c r="D6816" s="476"/>
      <c r="E6816" s="476"/>
      <c r="F6816" s="476"/>
      <c r="G6816" s="476"/>
      <c r="H6816" s="476"/>
      <c r="I6816" s="476"/>
      <c r="J6816" s="476"/>
    </row>
    <row r="6817" customFormat="false" ht="15" hidden="false" customHeight="true" outlineLevel="0" collapsed="false">
      <c r="A6817" s="453" t="s">
        <v>5674</v>
      </c>
      <c r="B6817" s="454" t="s">
        <v>46</v>
      </c>
      <c r="C6817" s="453" t="s">
        <v>2797</v>
      </c>
      <c r="D6817" s="453" t="s">
        <v>2798</v>
      </c>
      <c r="E6817" s="453" t="s">
        <v>2799</v>
      </c>
      <c r="F6817" s="453"/>
      <c r="G6817" s="455" t="s">
        <v>2800</v>
      </c>
      <c r="H6817" s="454" t="s">
        <v>2801</v>
      </c>
      <c r="I6817" s="454" t="s">
        <v>2802</v>
      </c>
      <c r="J6817" s="454" t="s">
        <v>2803</v>
      </c>
    </row>
    <row r="6818" customFormat="false" ht="12.75" hidden="false" customHeight="true" outlineLevel="0" collapsed="false">
      <c r="A6818" s="456" t="s">
        <v>2804</v>
      </c>
      <c r="B6818" s="457" t="s">
        <v>2051</v>
      </c>
      <c r="C6818" s="456" t="s">
        <v>69</v>
      </c>
      <c r="D6818" s="456" t="s">
        <v>2052</v>
      </c>
      <c r="E6818" s="456" t="s">
        <v>2813</v>
      </c>
      <c r="F6818" s="456"/>
      <c r="G6818" s="458" t="s">
        <v>49</v>
      </c>
      <c r="H6818" s="459" t="n">
        <v>1</v>
      </c>
      <c r="I6818" s="460" t="n">
        <v>0.72</v>
      </c>
      <c r="J6818" s="460" t="n">
        <v>0.72</v>
      </c>
    </row>
    <row r="6819" customFormat="false" ht="25.5" hidden="false" customHeight="true" outlineLevel="0" collapsed="false">
      <c r="A6819" s="461" t="s">
        <v>2807</v>
      </c>
      <c r="B6819" s="462" t="s">
        <v>5675</v>
      </c>
      <c r="C6819" s="461" t="s">
        <v>58</v>
      </c>
      <c r="D6819" s="461" t="s">
        <v>5676</v>
      </c>
      <c r="E6819" s="461" t="s">
        <v>2813</v>
      </c>
      <c r="F6819" s="461"/>
      <c r="G6819" s="463" t="s">
        <v>2814</v>
      </c>
      <c r="H6819" s="464" t="n">
        <v>0.013</v>
      </c>
      <c r="I6819" s="465" t="n">
        <v>30.42</v>
      </c>
      <c r="J6819" s="465" t="n">
        <v>0.39</v>
      </c>
    </row>
    <row r="6820" customFormat="false" ht="12.75" hidden="false" customHeight="true" outlineLevel="0" collapsed="false">
      <c r="A6820" s="466" t="s">
        <v>2817</v>
      </c>
      <c r="B6820" s="467" t="s">
        <v>5677</v>
      </c>
      <c r="C6820" s="466" t="s">
        <v>4591</v>
      </c>
      <c r="D6820" s="466" t="s">
        <v>5678</v>
      </c>
      <c r="E6820" s="466" t="s">
        <v>2820</v>
      </c>
      <c r="F6820" s="466"/>
      <c r="G6820" s="468" t="s">
        <v>2909</v>
      </c>
      <c r="H6820" s="469" t="n">
        <v>1</v>
      </c>
      <c r="I6820" s="470" t="n">
        <v>0.33</v>
      </c>
      <c r="J6820" s="470" t="n">
        <v>0.33</v>
      </c>
    </row>
    <row r="6821" customFormat="false" ht="12.75" hidden="false" customHeight="false" outlineLevel="0" collapsed="false">
      <c r="A6821" s="471"/>
      <c r="B6821" s="471"/>
      <c r="C6821" s="471"/>
      <c r="D6821" s="471"/>
      <c r="E6821" s="471" t="s">
        <v>2827</v>
      </c>
      <c r="F6821" s="472" t="n">
        <v>0.28</v>
      </c>
      <c r="G6821" s="471" t="s">
        <v>2828</v>
      </c>
      <c r="H6821" s="472" t="n">
        <v>0</v>
      </c>
      <c r="I6821" s="471" t="s">
        <v>2829</v>
      </c>
      <c r="J6821" s="472" t="n">
        <v>0.28</v>
      </c>
    </row>
    <row r="6822" customFormat="false" ht="13.5" hidden="false" customHeight="false" outlineLevel="0" collapsed="false">
      <c r="A6822" s="473"/>
      <c r="B6822" s="473"/>
      <c r="C6822" s="473"/>
      <c r="D6822" s="473"/>
      <c r="E6822" s="473"/>
      <c r="F6822" s="473"/>
      <c r="G6822" s="473" t="s">
        <v>2830</v>
      </c>
      <c r="H6822" s="474" t="n">
        <v>282</v>
      </c>
      <c r="I6822" s="473" t="s">
        <v>2831</v>
      </c>
      <c r="J6822" s="475" t="n">
        <v>203.04</v>
      </c>
    </row>
    <row r="6823" customFormat="false" ht="13.5" hidden="false" customHeight="false" outlineLevel="0" collapsed="false">
      <c r="A6823" s="476"/>
      <c r="B6823" s="476"/>
      <c r="C6823" s="476"/>
      <c r="D6823" s="476"/>
      <c r="E6823" s="476"/>
      <c r="F6823" s="476"/>
      <c r="G6823" s="476"/>
      <c r="H6823" s="476"/>
      <c r="I6823" s="476"/>
      <c r="J6823" s="476"/>
    </row>
    <row r="6824" customFormat="false" ht="15" hidden="false" customHeight="true" outlineLevel="0" collapsed="false">
      <c r="A6824" s="453" t="s">
        <v>5679</v>
      </c>
      <c r="B6824" s="454" t="s">
        <v>46</v>
      </c>
      <c r="C6824" s="453" t="s">
        <v>2797</v>
      </c>
      <c r="D6824" s="453" t="s">
        <v>2798</v>
      </c>
      <c r="E6824" s="453" t="s">
        <v>2799</v>
      </c>
      <c r="F6824" s="453"/>
      <c r="G6824" s="455" t="s">
        <v>2800</v>
      </c>
      <c r="H6824" s="454" t="s">
        <v>2801</v>
      </c>
      <c r="I6824" s="454" t="s">
        <v>2802</v>
      </c>
      <c r="J6824" s="454" t="s">
        <v>2803</v>
      </c>
    </row>
    <row r="6825" customFormat="false" ht="12.75" hidden="false" customHeight="true" outlineLevel="0" collapsed="false">
      <c r="A6825" s="456" t="s">
        <v>2804</v>
      </c>
      <c r="B6825" s="457" t="s">
        <v>2054</v>
      </c>
      <c r="C6825" s="456" t="s">
        <v>69</v>
      </c>
      <c r="D6825" s="456" t="s">
        <v>2055</v>
      </c>
      <c r="E6825" s="456" t="s">
        <v>4439</v>
      </c>
      <c r="F6825" s="456"/>
      <c r="G6825" s="458" t="s">
        <v>181</v>
      </c>
      <c r="H6825" s="459" t="n">
        <v>1</v>
      </c>
      <c r="I6825" s="460" t="n">
        <v>33.04</v>
      </c>
      <c r="J6825" s="460" t="n">
        <v>33.04</v>
      </c>
    </row>
    <row r="6826" customFormat="false" ht="25.5" hidden="false" customHeight="true" outlineLevel="0" collapsed="false">
      <c r="A6826" s="461" t="s">
        <v>2807</v>
      </c>
      <c r="B6826" s="462" t="s">
        <v>5675</v>
      </c>
      <c r="C6826" s="461" t="s">
        <v>58</v>
      </c>
      <c r="D6826" s="461" t="s">
        <v>5676</v>
      </c>
      <c r="E6826" s="461" t="s">
        <v>2813</v>
      </c>
      <c r="F6826" s="461"/>
      <c r="G6826" s="463" t="s">
        <v>2814</v>
      </c>
      <c r="H6826" s="464" t="n">
        <v>0.1</v>
      </c>
      <c r="I6826" s="465" t="n">
        <v>30.42</v>
      </c>
      <c r="J6826" s="465" t="n">
        <v>3.04</v>
      </c>
    </row>
    <row r="6827" customFormat="false" ht="25.5" hidden="false" customHeight="true" outlineLevel="0" collapsed="false">
      <c r="A6827" s="466" t="s">
        <v>2817</v>
      </c>
      <c r="B6827" s="467" t="s">
        <v>5680</v>
      </c>
      <c r="C6827" s="466" t="s">
        <v>69</v>
      </c>
      <c r="D6827" s="466" t="s">
        <v>5681</v>
      </c>
      <c r="E6827" s="466" t="s">
        <v>2820</v>
      </c>
      <c r="F6827" s="466"/>
      <c r="G6827" s="468" t="s">
        <v>181</v>
      </c>
      <c r="H6827" s="469" t="n">
        <v>1</v>
      </c>
      <c r="I6827" s="470" t="n">
        <v>30</v>
      </c>
      <c r="J6827" s="470" t="n">
        <v>30</v>
      </c>
    </row>
    <row r="6828" customFormat="false" ht="12.75" hidden="false" customHeight="false" outlineLevel="0" collapsed="false">
      <c r="A6828" s="471"/>
      <c r="B6828" s="471"/>
      <c r="C6828" s="471"/>
      <c r="D6828" s="471"/>
      <c r="E6828" s="471" t="s">
        <v>2827</v>
      </c>
      <c r="F6828" s="472" t="n">
        <v>2.16</v>
      </c>
      <c r="G6828" s="471" t="s">
        <v>2828</v>
      </c>
      <c r="H6828" s="472" t="n">
        <v>0</v>
      </c>
      <c r="I6828" s="471" t="s">
        <v>2829</v>
      </c>
      <c r="J6828" s="472" t="n">
        <v>2.16</v>
      </c>
    </row>
    <row r="6829" customFormat="false" ht="13.5" hidden="false" customHeight="false" outlineLevel="0" collapsed="false">
      <c r="A6829" s="473"/>
      <c r="B6829" s="473"/>
      <c r="C6829" s="473"/>
      <c r="D6829" s="473"/>
      <c r="E6829" s="473"/>
      <c r="F6829" s="473"/>
      <c r="G6829" s="473" t="s">
        <v>2830</v>
      </c>
      <c r="H6829" s="474" t="n">
        <v>20</v>
      </c>
      <c r="I6829" s="473" t="s">
        <v>2831</v>
      </c>
      <c r="J6829" s="475" t="n">
        <v>660.8</v>
      </c>
    </row>
    <row r="6830" customFormat="false" ht="13.5" hidden="false" customHeight="false" outlineLevel="0" collapsed="false">
      <c r="A6830" s="476"/>
      <c r="B6830" s="476"/>
      <c r="C6830" s="476"/>
      <c r="D6830" s="476"/>
      <c r="E6830" s="476"/>
      <c r="F6830" s="476"/>
      <c r="G6830" s="476"/>
      <c r="H6830" s="476"/>
      <c r="I6830" s="476"/>
      <c r="J6830" s="476"/>
    </row>
    <row r="6831" customFormat="false" ht="15" hidden="false" customHeight="true" outlineLevel="0" collapsed="false">
      <c r="A6831" s="453" t="s">
        <v>5682</v>
      </c>
      <c r="B6831" s="454" t="s">
        <v>46</v>
      </c>
      <c r="C6831" s="453" t="s">
        <v>2797</v>
      </c>
      <c r="D6831" s="453" t="s">
        <v>2798</v>
      </c>
      <c r="E6831" s="453" t="s">
        <v>2799</v>
      </c>
      <c r="F6831" s="453"/>
      <c r="G6831" s="455" t="s">
        <v>2800</v>
      </c>
      <c r="H6831" s="454" t="s">
        <v>2801</v>
      </c>
      <c r="I6831" s="454" t="s">
        <v>2802</v>
      </c>
      <c r="J6831" s="454" t="s">
        <v>2803</v>
      </c>
    </row>
    <row r="6832" customFormat="false" ht="12.75" hidden="false" customHeight="true" outlineLevel="0" collapsed="false">
      <c r="A6832" s="456" t="s">
        <v>2804</v>
      </c>
      <c r="B6832" s="457" t="s">
        <v>2057</v>
      </c>
      <c r="C6832" s="456" t="s">
        <v>65</v>
      </c>
      <c r="D6832" s="456" t="s">
        <v>2058</v>
      </c>
      <c r="E6832" s="456" t="s">
        <v>5404</v>
      </c>
      <c r="F6832" s="456"/>
      <c r="G6832" s="458" t="s">
        <v>2882</v>
      </c>
      <c r="H6832" s="459" t="n">
        <v>1</v>
      </c>
      <c r="I6832" s="460" t="n">
        <v>17.56</v>
      </c>
      <c r="J6832" s="460" t="n">
        <v>17.56</v>
      </c>
    </row>
    <row r="6833" customFormat="false" ht="25.5" hidden="false" customHeight="true" outlineLevel="0" collapsed="false">
      <c r="A6833" s="461" t="s">
        <v>2807</v>
      </c>
      <c r="B6833" s="462" t="s">
        <v>2865</v>
      </c>
      <c r="C6833" s="461" t="s">
        <v>65</v>
      </c>
      <c r="D6833" s="461" t="s">
        <v>2866</v>
      </c>
      <c r="E6833" s="461" t="s">
        <v>2861</v>
      </c>
      <c r="F6833" s="461"/>
      <c r="G6833" s="463" t="s">
        <v>2862</v>
      </c>
      <c r="H6833" s="464" t="n">
        <v>0.18</v>
      </c>
      <c r="I6833" s="465" t="n">
        <v>3.65</v>
      </c>
      <c r="J6833" s="465" t="n">
        <v>0.65</v>
      </c>
    </row>
    <row r="6834" customFormat="false" ht="25.5" hidden="false" customHeight="true" outlineLevel="0" collapsed="false">
      <c r="A6834" s="461" t="s">
        <v>2807</v>
      </c>
      <c r="B6834" s="462" t="s">
        <v>2872</v>
      </c>
      <c r="C6834" s="461" t="s">
        <v>58</v>
      </c>
      <c r="D6834" s="461" t="s">
        <v>2873</v>
      </c>
      <c r="E6834" s="461" t="s">
        <v>2813</v>
      </c>
      <c r="F6834" s="461"/>
      <c r="G6834" s="463" t="s">
        <v>2814</v>
      </c>
      <c r="H6834" s="464" t="n">
        <v>0.18</v>
      </c>
      <c r="I6834" s="465" t="n">
        <v>32.69</v>
      </c>
      <c r="J6834" s="465" t="n">
        <v>5.88</v>
      </c>
    </row>
    <row r="6835" customFormat="false" ht="12.75" hidden="false" customHeight="true" outlineLevel="0" collapsed="false">
      <c r="A6835" s="466" t="s">
        <v>2817</v>
      </c>
      <c r="B6835" s="467" t="s">
        <v>5683</v>
      </c>
      <c r="C6835" s="466" t="s">
        <v>65</v>
      </c>
      <c r="D6835" s="466" t="s">
        <v>5684</v>
      </c>
      <c r="E6835" s="466" t="s">
        <v>2820</v>
      </c>
      <c r="F6835" s="466"/>
      <c r="G6835" s="468" t="s">
        <v>2882</v>
      </c>
      <c r="H6835" s="469" t="n">
        <v>1</v>
      </c>
      <c r="I6835" s="470" t="n">
        <v>11.03</v>
      </c>
      <c r="J6835" s="470" t="n">
        <v>11.03</v>
      </c>
    </row>
    <row r="6836" customFormat="false" ht="12.75" hidden="false" customHeight="false" outlineLevel="0" collapsed="false">
      <c r="A6836" s="471"/>
      <c r="B6836" s="471"/>
      <c r="C6836" s="471"/>
      <c r="D6836" s="471"/>
      <c r="E6836" s="471" t="s">
        <v>2827</v>
      </c>
      <c r="F6836" s="472" t="n">
        <v>4.3</v>
      </c>
      <c r="G6836" s="471" t="s">
        <v>2828</v>
      </c>
      <c r="H6836" s="472" t="n">
        <v>0</v>
      </c>
      <c r="I6836" s="471" t="s">
        <v>2829</v>
      </c>
      <c r="J6836" s="472" t="n">
        <v>4.3</v>
      </c>
    </row>
    <row r="6837" customFormat="false" ht="13.5" hidden="false" customHeight="false" outlineLevel="0" collapsed="false">
      <c r="A6837" s="473"/>
      <c r="B6837" s="473"/>
      <c r="C6837" s="473"/>
      <c r="D6837" s="473"/>
      <c r="E6837" s="473"/>
      <c r="F6837" s="473"/>
      <c r="G6837" s="473" t="s">
        <v>2830</v>
      </c>
      <c r="H6837" s="474" t="n">
        <v>627</v>
      </c>
      <c r="I6837" s="473" t="s">
        <v>2831</v>
      </c>
      <c r="J6837" s="475" t="n">
        <v>11010.12</v>
      </c>
    </row>
    <row r="6838" customFormat="false" ht="13.5" hidden="false" customHeight="false" outlineLevel="0" collapsed="false">
      <c r="A6838" s="476"/>
      <c r="B6838" s="476"/>
      <c r="C6838" s="476"/>
      <c r="D6838" s="476"/>
      <c r="E6838" s="476"/>
      <c r="F6838" s="476"/>
      <c r="G6838" s="476"/>
      <c r="H6838" s="476"/>
      <c r="I6838" s="476"/>
      <c r="J6838" s="476"/>
    </row>
    <row r="6839" customFormat="false" ht="15" hidden="false" customHeight="true" outlineLevel="0" collapsed="false">
      <c r="A6839" s="453" t="s">
        <v>5685</v>
      </c>
      <c r="B6839" s="454" t="s">
        <v>46</v>
      </c>
      <c r="C6839" s="453" t="s">
        <v>2797</v>
      </c>
      <c r="D6839" s="453" t="s">
        <v>2798</v>
      </c>
      <c r="E6839" s="453" t="s">
        <v>2799</v>
      </c>
      <c r="F6839" s="453"/>
      <c r="G6839" s="455" t="s">
        <v>2800</v>
      </c>
      <c r="H6839" s="454" t="s">
        <v>2801</v>
      </c>
      <c r="I6839" s="454" t="s">
        <v>2802</v>
      </c>
      <c r="J6839" s="454" t="s">
        <v>2803</v>
      </c>
    </row>
    <row r="6840" customFormat="false" ht="12.75" hidden="false" customHeight="true" outlineLevel="0" collapsed="false">
      <c r="A6840" s="456" t="s">
        <v>2804</v>
      </c>
      <c r="B6840" s="457" t="s">
        <v>2060</v>
      </c>
      <c r="C6840" s="456" t="s">
        <v>69</v>
      </c>
      <c r="D6840" s="456" t="s">
        <v>2061</v>
      </c>
      <c r="E6840" s="456" t="s">
        <v>2813</v>
      </c>
      <c r="F6840" s="456"/>
      <c r="G6840" s="458" t="s">
        <v>2909</v>
      </c>
      <c r="H6840" s="459" t="n">
        <v>1</v>
      </c>
      <c r="I6840" s="460" t="n">
        <v>2.23</v>
      </c>
      <c r="J6840" s="460" t="n">
        <v>2.23</v>
      </c>
    </row>
    <row r="6841" customFormat="false" ht="25.5" hidden="false" customHeight="true" outlineLevel="0" collapsed="false">
      <c r="A6841" s="461" t="s">
        <v>2807</v>
      </c>
      <c r="B6841" s="462" t="s">
        <v>2872</v>
      </c>
      <c r="C6841" s="461" t="s">
        <v>58</v>
      </c>
      <c r="D6841" s="461" t="s">
        <v>2873</v>
      </c>
      <c r="E6841" s="461" t="s">
        <v>2813</v>
      </c>
      <c r="F6841" s="461"/>
      <c r="G6841" s="463" t="s">
        <v>2814</v>
      </c>
      <c r="H6841" s="464" t="n">
        <v>0.037</v>
      </c>
      <c r="I6841" s="465" t="n">
        <v>32.69</v>
      </c>
      <c r="J6841" s="465" t="n">
        <v>1.2</v>
      </c>
    </row>
    <row r="6842" customFormat="false" ht="25.5" hidden="false" customHeight="true" outlineLevel="0" collapsed="false">
      <c r="A6842" s="461" t="s">
        <v>2807</v>
      </c>
      <c r="B6842" s="462" t="s">
        <v>4325</v>
      </c>
      <c r="C6842" s="461" t="s">
        <v>58</v>
      </c>
      <c r="D6842" s="461" t="s">
        <v>4326</v>
      </c>
      <c r="E6842" s="461" t="s">
        <v>2813</v>
      </c>
      <c r="F6842" s="461"/>
      <c r="G6842" s="463" t="s">
        <v>2814</v>
      </c>
      <c r="H6842" s="464" t="n">
        <v>0.041</v>
      </c>
      <c r="I6842" s="465" t="n">
        <v>24.39</v>
      </c>
      <c r="J6842" s="465" t="n">
        <v>0.99</v>
      </c>
    </row>
    <row r="6843" customFormat="false" ht="12.75" hidden="false" customHeight="true" outlineLevel="0" collapsed="false">
      <c r="A6843" s="466" t="s">
        <v>2817</v>
      </c>
      <c r="B6843" s="467" t="s">
        <v>5686</v>
      </c>
      <c r="C6843" s="466" t="s">
        <v>1716</v>
      </c>
      <c r="D6843" s="466" t="s">
        <v>5687</v>
      </c>
      <c r="E6843" s="466" t="s">
        <v>2820</v>
      </c>
      <c r="F6843" s="466"/>
      <c r="G6843" s="468" t="s">
        <v>2909</v>
      </c>
      <c r="H6843" s="469" t="n">
        <v>0.001</v>
      </c>
      <c r="I6843" s="470" t="n">
        <v>47.32</v>
      </c>
      <c r="J6843" s="470" t="n">
        <v>0.04</v>
      </c>
    </row>
    <row r="6844" customFormat="false" ht="12.75" hidden="false" customHeight="false" outlineLevel="0" collapsed="false">
      <c r="A6844" s="471"/>
      <c r="B6844" s="471"/>
      <c r="C6844" s="471"/>
      <c r="D6844" s="471"/>
      <c r="E6844" s="471" t="s">
        <v>2827</v>
      </c>
      <c r="F6844" s="472" t="n">
        <v>1.51</v>
      </c>
      <c r="G6844" s="471" t="s">
        <v>2828</v>
      </c>
      <c r="H6844" s="472" t="n">
        <v>0</v>
      </c>
      <c r="I6844" s="471" t="s">
        <v>2829</v>
      </c>
      <c r="J6844" s="472" t="n">
        <v>1.51</v>
      </c>
    </row>
    <row r="6845" customFormat="false" ht="13.5" hidden="false" customHeight="false" outlineLevel="0" collapsed="false">
      <c r="A6845" s="473"/>
      <c r="B6845" s="473"/>
      <c r="C6845" s="473"/>
      <c r="D6845" s="473"/>
      <c r="E6845" s="473"/>
      <c r="F6845" s="473"/>
      <c r="G6845" s="473" t="s">
        <v>2830</v>
      </c>
      <c r="H6845" s="474" t="n">
        <v>627</v>
      </c>
      <c r="I6845" s="473" t="s">
        <v>2831</v>
      </c>
      <c r="J6845" s="475" t="n">
        <v>1398.21</v>
      </c>
    </row>
    <row r="6846" customFormat="false" ht="13.5" hidden="false" customHeight="false" outlineLevel="0" collapsed="false">
      <c r="A6846" s="476"/>
      <c r="B6846" s="476"/>
      <c r="C6846" s="476"/>
      <c r="D6846" s="476"/>
      <c r="E6846" s="476"/>
      <c r="F6846" s="476"/>
      <c r="G6846" s="476"/>
      <c r="H6846" s="476"/>
      <c r="I6846" s="476"/>
      <c r="J6846" s="476"/>
    </row>
    <row r="6847" customFormat="false" ht="15" hidden="false" customHeight="true" outlineLevel="0" collapsed="false">
      <c r="A6847" s="453" t="s">
        <v>5688</v>
      </c>
      <c r="B6847" s="454" t="s">
        <v>46</v>
      </c>
      <c r="C6847" s="453" t="s">
        <v>2797</v>
      </c>
      <c r="D6847" s="453" t="s">
        <v>2798</v>
      </c>
      <c r="E6847" s="453" t="s">
        <v>2799</v>
      </c>
      <c r="F6847" s="453"/>
      <c r="G6847" s="455" t="s">
        <v>2800</v>
      </c>
      <c r="H6847" s="454" t="s">
        <v>2801</v>
      </c>
      <c r="I6847" s="454" t="s">
        <v>2802</v>
      </c>
      <c r="J6847" s="454" t="s">
        <v>2803</v>
      </c>
    </row>
    <row r="6848" customFormat="false" ht="25.5" hidden="false" customHeight="true" outlineLevel="0" collapsed="false">
      <c r="A6848" s="456" t="s">
        <v>2804</v>
      </c>
      <c r="B6848" s="457" t="s">
        <v>2063</v>
      </c>
      <c r="C6848" s="456" t="s">
        <v>65</v>
      </c>
      <c r="D6848" s="456" t="s">
        <v>2064</v>
      </c>
      <c r="E6848" s="456" t="s">
        <v>3355</v>
      </c>
      <c r="F6848" s="456"/>
      <c r="G6848" s="458" t="s">
        <v>2858</v>
      </c>
      <c r="H6848" s="459" t="n">
        <v>1</v>
      </c>
      <c r="I6848" s="460" t="n">
        <v>0.96</v>
      </c>
      <c r="J6848" s="460" t="n">
        <v>0.96</v>
      </c>
    </row>
    <row r="6849" customFormat="false" ht="25.5" hidden="false" customHeight="true" outlineLevel="0" collapsed="false">
      <c r="A6849" s="461" t="s">
        <v>2807</v>
      </c>
      <c r="B6849" s="462" t="s">
        <v>2865</v>
      </c>
      <c r="C6849" s="461" t="s">
        <v>65</v>
      </c>
      <c r="D6849" s="461" t="s">
        <v>2866</v>
      </c>
      <c r="E6849" s="461" t="s">
        <v>2861</v>
      </c>
      <c r="F6849" s="461"/>
      <c r="G6849" s="463" t="s">
        <v>2862</v>
      </c>
      <c r="H6849" s="464" t="n">
        <v>0.01</v>
      </c>
      <c r="I6849" s="465" t="n">
        <v>3.65</v>
      </c>
      <c r="J6849" s="465" t="n">
        <v>0.03</v>
      </c>
    </row>
    <row r="6850" customFormat="false" ht="25.5" hidden="false" customHeight="true" outlineLevel="0" collapsed="false">
      <c r="A6850" s="461" t="s">
        <v>2807</v>
      </c>
      <c r="B6850" s="462" t="s">
        <v>2872</v>
      </c>
      <c r="C6850" s="461" t="s">
        <v>58</v>
      </c>
      <c r="D6850" s="461" t="s">
        <v>2873</v>
      </c>
      <c r="E6850" s="461" t="s">
        <v>2813</v>
      </c>
      <c r="F6850" s="461"/>
      <c r="G6850" s="463" t="s">
        <v>2814</v>
      </c>
      <c r="H6850" s="464" t="n">
        <v>0.01</v>
      </c>
      <c r="I6850" s="465" t="n">
        <v>32.69</v>
      </c>
      <c r="J6850" s="465" t="n">
        <v>0.32</v>
      </c>
    </row>
    <row r="6851" customFormat="false" ht="12.75" hidden="false" customHeight="true" outlineLevel="0" collapsed="false">
      <c r="A6851" s="466" t="s">
        <v>2817</v>
      </c>
      <c r="B6851" s="467" t="s">
        <v>5689</v>
      </c>
      <c r="C6851" s="466" t="s">
        <v>65</v>
      </c>
      <c r="D6851" s="466" t="s">
        <v>5690</v>
      </c>
      <c r="E6851" s="466" t="s">
        <v>2820</v>
      </c>
      <c r="F6851" s="466"/>
      <c r="G6851" s="468" t="s">
        <v>2858</v>
      </c>
      <c r="H6851" s="469" t="n">
        <v>1</v>
      </c>
      <c r="I6851" s="470" t="n">
        <v>0.61</v>
      </c>
      <c r="J6851" s="470" t="n">
        <v>0.61</v>
      </c>
    </row>
    <row r="6852" customFormat="false" ht="12.75" hidden="false" customHeight="false" outlineLevel="0" collapsed="false">
      <c r="A6852" s="471"/>
      <c r="B6852" s="471"/>
      <c r="C6852" s="471"/>
      <c r="D6852" s="471"/>
      <c r="E6852" s="471" t="s">
        <v>2827</v>
      </c>
      <c r="F6852" s="472" t="n">
        <v>0.23</v>
      </c>
      <c r="G6852" s="471" t="s">
        <v>2828</v>
      </c>
      <c r="H6852" s="472" t="n">
        <v>0</v>
      </c>
      <c r="I6852" s="471" t="s">
        <v>2829</v>
      </c>
      <c r="J6852" s="472" t="n">
        <v>0.23</v>
      </c>
    </row>
    <row r="6853" customFormat="false" ht="13.5" hidden="false" customHeight="false" outlineLevel="0" collapsed="false">
      <c r="A6853" s="473"/>
      <c r="B6853" s="473"/>
      <c r="C6853" s="473"/>
      <c r="D6853" s="473"/>
      <c r="E6853" s="473"/>
      <c r="F6853" s="473"/>
      <c r="G6853" s="473" t="s">
        <v>2830</v>
      </c>
      <c r="H6853" s="474" t="n">
        <v>1880</v>
      </c>
      <c r="I6853" s="473" t="s">
        <v>2831</v>
      </c>
      <c r="J6853" s="475" t="n">
        <v>1804.8</v>
      </c>
    </row>
    <row r="6854" customFormat="false" ht="13.5" hidden="false" customHeight="false" outlineLevel="0" collapsed="false">
      <c r="A6854" s="476"/>
      <c r="B6854" s="476"/>
      <c r="C6854" s="476"/>
      <c r="D6854" s="476"/>
      <c r="E6854" s="476"/>
      <c r="F6854" s="476"/>
      <c r="G6854" s="476"/>
      <c r="H6854" s="476"/>
      <c r="I6854" s="476"/>
      <c r="J6854" s="476"/>
    </row>
    <row r="6855" customFormat="false" ht="15" hidden="false" customHeight="true" outlineLevel="0" collapsed="false">
      <c r="A6855" s="453" t="s">
        <v>5691</v>
      </c>
      <c r="B6855" s="454" t="s">
        <v>46</v>
      </c>
      <c r="C6855" s="453" t="s">
        <v>2797</v>
      </c>
      <c r="D6855" s="453" t="s">
        <v>2798</v>
      </c>
      <c r="E6855" s="453" t="s">
        <v>2799</v>
      </c>
      <c r="F6855" s="453"/>
      <c r="G6855" s="455" t="s">
        <v>2800</v>
      </c>
      <c r="H6855" s="454" t="s">
        <v>2801</v>
      </c>
      <c r="I6855" s="454" t="s">
        <v>2802</v>
      </c>
      <c r="J6855" s="454" t="s">
        <v>2803</v>
      </c>
    </row>
    <row r="6856" customFormat="false" ht="25.5" hidden="false" customHeight="true" outlineLevel="0" collapsed="false">
      <c r="A6856" s="456" t="s">
        <v>2804</v>
      </c>
      <c r="B6856" s="457" t="s">
        <v>2066</v>
      </c>
      <c r="C6856" s="456" t="s">
        <v>65</v>
      </c>
      <c r="D6856" s="456" t="s">
        <v>2067</v>
      </c>
      <c r="E6856" s="456" t="s">
        <v>5692</v>
      </c>
      <c r="F6856" s="456"/>
      <c r="G6856" s="458" t="s">
        <v>2806</v>
      </c>
      <c r="H6856" s="459" t="n">
        <v>1</v>
      </c>
      <c r="I6856" s="460" t="n">
        <v>12.97</v>
      </c>
      <c r="J6856" s="460" t="n">
        <v>12.97</v>
      </c>
    </row>
    <row r="6857" customFormat="false" ht="25.5" hidden="false" customHeight="true" outlineLevel="0" collapsed="false">
      <c r="A6857" s="461" t="s">
        <v>2807</v>
      </c>
      <c r="B6857" s="462" t="s">
        <v>2859</v>
      </c>
      <c r="C6857" s="461" t="s">
        <v>65</v>
      </c>
      <c r="D6857" s="461" t="s">
        <v>2860</v>
      </c>
      <c r="E6857" s="461" t="s">
        <v>2861</v>
      </c>
      <c r="F6857" s="461"/>
      <c r="G6857" s="463" t="s">
        <v>2862</v>
      </c>
      <c r="H6857" s="464" t="n">
        <v>0.1</v>
      </c>
      <c r="I6857" s="465" t="n">
        <v>3.79</v>
      </c>
      <c r="J6857" s="465" t="n">
        <v>0.37</v>
      </c>
    </row>
    <row r="6858" customFormat="false" ht="25.5" hidden="false" customHeight="true" outlineLevel="0" collapsed="false">
      <c r="A6858" s="461" t="s">
        <v>2807</v>
      </c>
      <c r="B6858" s="462" t="s">
        <v>5693</v>
      </c>
      <c r="C6858" s="461" t="s">
        <v>65</v>
      </c>
      <c r="D6858" s="461" t="s">
        <v>5694</v>
      </c>
      <c r="E6858" s="461" t="s">
        <v>2861</v>
      </c>
      <c r="F6858" s="461"/>
      <c r="G6858" s="463" t="s">
        <v>2862</v>
      </c>
      <c r="H6858" s="464" t="n">
        <v>0.2</v>
      </c>
      <c r="I6858" s="465" t="n">
        <v>3.86</v>
      </c>
      <c r="J6858" s="465" t="n">
        <v>0.77</v>
      </c>
    </row>
    <row r="6859" customFormat="false" ht="25.5" hidden="false" customHeight="true" outlineLevel="0" collapsed="false">
      <c r="A6859" s="461" t="s">
        <v>2807</v>
      </c>
      <c r="B6859" s="462" t="s">
        <v>2815</v>
      </c>
      <c r="C6859" s="461" t="s">
        <v>58</v>
      </c>
      <c r="D6859" s="461" t="s">
        <v>2816</v>
      </c>
      <c r="E6859" s="461" t="s">
        <v>2813</v>
      </c>
      <c r="F6859" s="461"/>
      <c r="G6859" s="463" t="s">
        <v>2814</v>
      </c>
      <c r="H6859" s="464" t="n">
        <v>0.1</v>
      </c>
      <c r="I6859" s="465" t="n">
        <v>23.23</v>
      </c>
      <c r="J6859" s="465" t="n">
        <v>2.32</v>
      </c>
    </row>
    <row r="6860" customFormat="false" ht="25.5" hidden="false" customHeight="true" outlineLevel="0" collapsed="false">
      <c r="A6860" s="461" t="s">
        <v>2807</v>
      </c>
      <c r="B6860" s="462" t="s">
        <v>3583</v>
      </c>
      <c r="C6860" s="461" t="s">
        <v>58</v>
      </c>
      <c r="D6860" s="461" t="s">
        <v>3584</v>
      </c>
      <c r="E6860" s="461" t="s">
        <v>2813</v>
      </c>
      <c r="F6860" s="461"/>
      <c r="G6860" s="463" t="s">
        <v>2814</v>
      </c>
      <c r="H6860" s="464" t="n">
        <v>0.2</v>
      </c>
      <c r="I6860" s="465" t="n">
        <v>33.74</v>
      </c>
      <c r="J6860" s="465" t="n">
        <v>6.74</v>
      </c>
    </row>
    <row r="6861" customFormat="false" ht="38.25" hidden="false" customHeight="true" outlineLevel="0" collapsed="false">
      <c r="A6861" s="466" t="s">
        <v>2817</v>
      </c>
      <c r="B6861" s="467" t="s">
        <v>5695</v>
      </c>
      <c r="C6861" s="466" t="s">
        <v>65</v>
      </c>
      <c r="D6861" s="466" t="s">
        <v>5696</v>
      </c>
      <c r="E6861" s="466" t="s">
        <v>2820</v>
      </c>
      <c r="F6861" s="466"/>
      <c r="G6861" s="468" t="s">
        <v>2858</v>
      </c>
      <c r="H6861" s="469" t="n">
        <v>0.25</v>
      </c>
      <c r="I6861" s="470" t="n">
        <v>2.66</v>
      </c>
      <c r="J6861" s="470" t="n">
        <v>0.66</v>
      </c>
    </row>
    <row r="6862" customFormat="false" ht="25.5" hidden="false" customHeight="true" outlineLevel="0" collapsed="false">
      <c r="A6862" s="466" t="s">
        <v>2817</v>
      </c>
      <c r="B6862" s="467" t="s">
        <v>5697</v>
      </c>
      <c r="C6862" s="466" t="s">
        <v>65</v>
      </c>
      <c r="D6862" s="466" t="s">
        <v>5698</v>
      </c>
      <c r="E6862" s="466" t="s">
        <v>2820</v>
      </c>
      <c r="F6862" s="466"/>
      <c r="G6862" s="468" t="s">
        <v>4195</v>
      </c>
      <c r="H6862" s="469" t="n">
        <v>0.09</v>
      </c>
      <c r="I6862" s="470" t="n">
        <v>23.5</v>
      </c>
      <c r="J6862" s="470" t="n">
        <v>2.11</v>
      </c>
    </row>
    <row r="6863" customFormat="false" ht="12.75" hidden="false" customHeight="false" outlineLevel="0" collapsed="false">
      <c r="A6863" s="471"/>
      <c r="B6863" s="471"/>
      <c r="C6863" s="471"/>
      <c r="D6863" s="471"/>
      <c r="E6863" s="471" t="s">
        <v>2827</v>
      </c>
      <c r="F6863" s="472" t="n">
        <v>6.11</v>
      </c>
      <c r="G6863" s="471" t="s">
        <v>2828</v>
      </c>
      <c r="H6863" s="472" t="n">
        <v>0</v>
      </c>
      <c r="I6863" s="471" t="s">
        <v>2829</v>
      </c>
      <c r="J6863" s="472" t="n">
        <v>6.11</v>
      </c>
    </row>
    <row r="6864" customFormat="false" ht="13.5" hidden="false" customHeight="false" outlineLevel="0" collapsed="false">
      <c r="A6864" s="473"/>
      <c r="B6864" s="473"/>
      <c r="C6864" s="473"/>
      <c r="D6864" s="473"/>
      <c r="E6864" s="473"/>
      <c r="F6864" s="473"/>
      <c r="G6864" s="473" t="s">
        <v>2830</v>
      </c>
      <c r="H6864" s="474" t="n">
        <v>2940</v>
      </c>
      <c r="I6864" s="473" t="s">
        <v>2831</v>
      </c>
      <c r="J6864" s="475" t="n">
        <v>38131.8</v>
      </c>
    </row>
    <row r="6865" customFormat="false" ht="13.5" hidden="false" customHeight="false" outlineLevel="0" collapsed="false">
      <c r="A6865" s="476"/>
      <c r="B6865" s="476"/>
      <c r="C6865" s="476"/>
      <c r="D6865" s="476"/>
      <c r="E6865" s="476"/>
      <c r="F6865" s="476"/>
      <c r="G6865" s="476"/>
      <c r="H6865" s="476"/>
      <c r="I6865" s="476"/>
      <c r="J6865" s="476"/>
    </row>
    <row r="6866" customFormat="false" ht="15" hidden="false" customHeight="true" outlineLevel="0" collapsed="false">
      <c r="A6866" s="453" t="s">
        <v>5699</v>
      </c>
      <c r="B6866" s="454" t="s">
        <v>46</v>
      </c>
      <c r="C6866" s="453" t="s">
        <v>2797</v>
      </c>
      <c r="D6866" s="453" t="s">
        <v>2798</v>
      </c>
      <c r="E6866" s="453" t="s">
        <v>2799</v>
      </c>
      <c r="F6866" s="453"/>
      <c r="G6866" s="455" t="s">
        <v>2800</v>
      </c>
      <c r="H6866" s="454" t="s">
        <v>2801</v>
      </c>
      <c r="I6866" s="454" t="s">
        <v>2802</v>
      </c>
      <c r="J6866" s="454" t="s">
        <v>2803</v>
      </c>
    </row>
    <row r="6867" customFormat="false" ht="38.25" hidden="false" customHeight="true" outlineLevel="0" collapsed="false">
      <c r="A6867" s="456" t="s">
        <v>2804</v>
      </c>
      <c r="B6867" s="457" t="s">
        <v>2069</v>
      </c>
      <c r="C6867" s="456" t="s">
        <v>58</v>
      </c>
      <c r="D6867" s="456" t="s">
        <v>2070</v>
      </c>
      <c r="E6867" s="456" t="s">
        <v>2810</v>
      </c>
      <c r="F6867" s="456"/>
      <c r="G6867" s="458" t="s">
        <v>2806</v>
      </c>
      <c r="H6867" s="459" t="n">
        <v>1</v>
      </c>
      <c r="I6867" s="460" t="n">
        <v>27.57</v>
      </c>
      <c r="J6867" s="460" t="n">
        <v>27.57</v>
      </c>
    </row>
    <row r="6868" customFormat="false" ht="25.5" hidden="false" customHeight="true" outlineLevel="0" collapsed="false">
      <c r="A6868" s="461" t="s">
        <v>2807</v>
      </c>
      <c r="B6868" s="462" t="s">
        <v>3583</v>
      </c>
      <c r="C6868" s="461" t="s">
        <v>58</v>
      </c>
      <c r="D6868" s="461" t="s">
        <v>3584</v>
      </c>
      <c r="E6868" s="461" t="s">
        <v>2813</v>
      </c>
      <c r="F6868" s="461"/>
      <c r="G6868" s="463" t="s">
        <v>2814</v>
      </c>
      <c r="H6868" s="464" t="n">
        <v>0.6779</v>
      </c>
      <c r="I6868" s="465" t="n">
        <v>33.74</v>
      </c>
      <c r="J6868" s="465" t="n">
        <v>22.87</v>
      </c>
    </row>
    <row r="6869" customFormat="false" ht="12.75" hidden="false" customHeight="true" outlineLevel="0" collapsed="false">
      <c r="A6869" s="466" t="s">
        <v>2817</v>
      </c>
      <c r="B6869" s="467" t="s">
        <v>3846</v>
      </c>
      <c r="C6869" s="466" t="s">
        <v>58</v>
      </c>
      <c r="D6869" s="466" t="s">
        <v>3847</v>
      </c>
      <c r="E6869" s="466" t="s">
        <v>2820</v>
      </c>
      <c r="F6869" s="466"/>
      <c r="G6869" s="468" t="s">
        <v>2324</v>
      </c>
      <c r="H6869" s="469" t="n">
        <v>0.011</v>
      </c>
      <c r="I6869" s="470" t="n">
        <v>21.09</v>
      </c>
      <c r="J6869" s="470" t="n">
        <v>0.23</v>
      </c>
    </row>
    <row r="6870" customFormat="false" ht="12.75" hidden="false" customHeight="true" outlineLevel="0" collapsed="false">
      <c r="A6870" s="466" t="s">
        <v>2817</v>
      </c>
      <c r="B6870" s="467" t="s">
        <v>5700</v>
      </c>
      <c r="C6870" s="466" t="s">
        <v>58</v>
      </c>
      <c r="D6870" s="466" t="s">
        <v>5701</v>
      </c>
      <c r="E6870" s="466" t="s">
        <v>2820</v>
      </c>
      <c r="F6870" s="466"/>
      <c r="G6870" s="468" t="s">
        <v>2324</v>
      </c>
      <c r="H6870" s="469" t="n">
        <v>0.1098</v>
      </c>
      <c r="I6870" s="470" t="n">
        <v>40.79</v>
      </c>
      <c r="J6870" s="470" t="n">
        <v>4.47</v>
      </c>
    </row>
    <row r="6871" customFormat="false" ht="12.75" hidden="false" customHeight="false" outlineLevel="0" collapsed="false">
      <c r="A6871" s="471"/>
      <c r="B6871" s="471"/>
      <c r="C6871" s="471"/>
      <c r="D6871" s="471"/>
      <c r="E6871" s="471" t="s">
        <v>2827</v>
      </c>
      <c r="F6871" s="472" t="n">
        <v>15.79</v>
      </c>
      <c r="G6871" s="471" t="s">
        <v>2828</v>
      </c>
      <c r="H6871" s="472" t="n">
        <v>0</v>
      </c>
      <c r="I6871" s="471" t="s">
        <v>2829</v>
      </c>
      <c r="J6871" s="472" t="n">
        <v>15.79</v>
      </c>
    </row>
    <row r="6872" customFormat="false" ht="13.5" hidden="false" customHeight="false" outlineLevel="0" collapsed="false">
      <c r="A6872" s="473"/>
      <c r="B6872" s="473"/>
      <c r="C6872" s="473"/>
      <c r="D6872" s="473"/>
      <c r="E6872" s="473"/>
      <c r="F6872" s="473"/>
      <c r="G6872" s="473" t="s">
        <v>2830</v>
      </c>
      <c r="H6872" s="474" t="n">
        <v>2940</v>
      </c>
      <c r="I6872" s="473" t="s">
        <v>2831</v>
      </c>
      <c r="J6872" s="475" t="n">
        <v>81055.8</v>
      </c>
    </row>
    <row r="6873" customFormat="false" ht="13.5" hidden="false" customHeight="false" outlineLevel="0" collapsed="false">
      <c r="A6873" s="476"/>
      <c r="B6873" s="476"/>
      <c r="C6873" s="476"/>
      <c r="D6873" s="476"/>
      <c r="E6873" s="476"/>
      <c r="F6873" s="476"/>
      <c r="G6873" s="476"/>
      <c r="H6873" s="476"/>
      <c r="I6873" s="476"/>
      <c r="J6873" s="476"/>
    </row>
    <row r="6874" customFormat="false" ht="12.75" hidden="false" customHeight="false" outlineLevel="0" collapsed="false">
      <c r="A6874" s="450" t="s">
        <v>5702</v>
      </c>
      <c r="B6874" s="450"/>
      <c r="C6874" s="450"/>
      <c r="D6874" s="450" t="s">
        <v>2072</v>
      </c>
      <c r="E6874" s="450"/>
      <c r="F6874" s="450"/>
      <c r="G6874" s="450"/>
      <c r="H6874" s="451"/>
      <c r="I6874" s="450"/>
      <c r="J6874" s="452" t="n">
        <v>96023.78</v>
      </c>
    </row>
    <row r="6875" customFormat="false" ht="15" hidden="false" customHeight="true" outlineLevel="0" collapsed="false">
      <c r="A6875" s="453" t="s">
        <v>5703</v>
      </c>
      <c r="B6875" s="454" t="s">
        <v>46</v>
      </c>
      <c r="C6875" s="453" t="s">
        <v>2797</v>
      </c>
      <c r="D6875" s="453" t="s">
        <v>2798</v>
      </c>
      <c r="E6875" s="453" t="s">
        <v>2799</v>
      </c>
      <c r="F6875" s="453"/>
      <c r="G6875" s="455" t="s">
        <v>2800</v>
      </c>
      <c r="H6875" s="454" t="s">
        <v>2801</v>
      </c>
      <c r="I6875" s="454" t="s">
        <v>2802</v>
      </c>
      <c r="J6875" s="454" t="s">
        <v>2803</v>
      </c>
    </row>
    <row r="6876" customFormat="false" ht="25.5" hidden="false" customHeight="true" outlineLevel="0" collapsed="false">
      <c r="A6876" s="456" t="s">
        <v>2804</v>
      </c>
      <c r="B6876" s="457" t="s">
        <v>5704</v>
      </c>
      <c r="C6876" s="456" t="s">
        <v>69</v>
      </c>
      <c r="D6876" s="456" t="s">
        <v>5705</v>
      </c>
      <c r="E6876" s="456" t="s">
        <v>2813</v>
      </c>
      <c r="F6876" s="456"/>
      <c r="G6876" s="458" t="s">
        <v>2909</v>
      </c>
      <c r="H6876" s="459" t="n">
        <v>1</v>
      </c>
      <c r="I6876" s="460" t="n">
        <v>596.94</v>
      </c>
      <c r="J6876" s="460" t="n">
        <v>596.94</v>
      </c>
    </row>
    <row r="6877" customFormat="false" ht="25.5" hidden="false" customHeight="true" outlineLevel="0" collapsed="false">
      <c r="A6877" s="461" t="s">
        <v>2807</v>
      </c>
      <c r="B6877" s="462" t="s">
        <v>5706</v>
      </c>
      <c r="C6877" s="461" t="s">
        <v>58</v>
      </c>
      <c r="D6877" s="461" t="s">
        <v>5707</v>
      </c>
      <c r="E6877" s="461" t="s">
        <v>2813</v>
      </c>
      <c r="F6877" s="461"/>
      <c r="G6877" s="463" t="s">
        <v>2814</v>
      </c>
      <c r="H6877" s="464" t="n">
        <v>2</v>
      </c>
      <c r="I6877" s="465" t="n">
        <v>42.33</v>
      </c>
      <c r="J6877" s="465" t="n">
        <v>84.66</v>
      </c>
    </row>
    <row r="6878" customFormat="false" ht="25.5" hidden="false" customHeight="true" outlineLevel="0" collapsed="false">
      <c r="A6878" s="461" t="s">
        <v>2807</v>
      </c>
      <c r="B6878" s="462" t="s">
        <v>5708</v>
      </c>
      <c r="C6878" s="461" t="s">
        <v>58</v>
      </c>
      <c r="D6878" s="461" t="s">
        <v>5709</v>
      </c>
      <c r="E6878" s="461" t="s">
        <v>2813</v>
      </c>
      <c r="F6878" s="461"/>
      <c r="G6878" s="463" t="s">
        <v>2814</v>
      </c>
      <c r="H6878" s="464" t="n">
        <v>2</v>
      </c>
      <c r="I6878" s="465" t="n">
        <v>24.74</v>
      </c>
      <c r="J6878" s="465" t="n">
        <v>49.48</v>
      </c>
    </row>
    <row r="6879" customFormat="false" ht="25.5" hidden="false" customHeight="true" outlineLevel="0" collapsed="false">
      <c r="A6879" s="466" t="s">
        <v>2817</v>
      </c>
      <c r="B6879" s="467" t="s">
        <v>5710</v>
      </c>
      <c r="C6879" s="466" t="s">
        <v>1716</v>
      </c>
      <c r="D6879" s="466" t="s">
        <v>5711</v>
      </c>
      <c r="E6879" s="466" t="s">
        <v>2820</v>
      </c>
      <c r="F6879" s="466"/>
      <c r="G6879" s="468" t="s">
        <v>2909</v>
      </c>
      <c r="H6879" s="469" t="n">
        <v>1</v>
      </c>
      <c r="I6879" s="470" t="n">
        <v>287.8</v>
      </c>
      <c r="J6879" s="470" t="n">
        <v>287.8</v>
      </c>
    </row>
    <row r="6880" customFormat="false" ht="12.75" hidden="false" customHeight="true" outlineLevel="0" collapsed="false">
      <c r="A6880" s="466" t="s">
        <v>2817</v>
      </c>
      <c r="B6880" s="467" t="s">
        <v>5712</v>
      </c>
      <c r="C6880" s="466" t="s">
        <v>1716</v>
      </c>
      <c r="D6880" s="466" t="s">
        <v>5713</v>
      </c>
      <c r="E6880" s="466" t="s">
        <v>2820</v>
      </c>
      <c r="F6880" s="466"/>
      <c r="G6880" s="468" t="s">
        <v>2909</v>
      </c>
      <c r="H6880" s="469" t="n">
        <v>0.5</v>
      </c>
      <c r="I6880" s="470" t="n">
        <v>350</v>
      </c>
      <c r="J6880" s="470" t="n">
        <v>175</v>
      </c>
    </row>
    <row r="6881" customFormat="false" ht="12.75" hidden="false" customHeight="false" outlineLevel="0" collapsed="false">
      <c r="A6881" s="471"/>
      <c r="B6881" s="471"/>
      <c r="C6881" s="471"/>
      <c r="D6881" s="471"/>
      <c r="E6881" s="471" t="s">
        <v>2827</v>
      </c>
      <c r="F6881" s="472" t="n">
        <v>101.32</v>
      </c>
      <c r="G6881" s="471" t="s">
        <v>2828</v>
      </c>
      <c r="H6881" s="472" t="n">
        <v>0</v>
      </c>
      <c r="I6881" s="471" t="s">
        <v>2829</v>
      </c>
      <c r="J6881" s="472" t="n">
        <v>101.32</v>
      </c>
    </row>
    <row r="6882" customFormat="false" ht="13.5" hidden="false" customHeight="false" outlineLevel="0" collapsed="false">
      <c r="A6882" s="473"/>
      <c r="B6882" s="473"/>
      <c r="C6882" s="473"/>
      <c r="D6882" s="473"/>
      <c r="E6882" s="473"/>
      <c r="F6882" s="473"/>
      <c r="G6882" s="473" t="s">
        <v>2830</v>
      </c>
      <c r="H6882" s="474" t="n">
        <v>2</v>
      </c>
      <c r="I6882" s="473" t="s">
        <v>2831</v>
      </c>
      <c r="J6882" s="475" t="n">
        <v>1193.88</v>
      </c>
    </row>
    <row r="6883" customFormat="false" ht="13.5" hidden="false" customHeight="false" outlineLevel="0" collapsed="false">
      <c r="A6883" s="476"/>
      <c r="B6883" s="476"/>
      <c r="C6883" s="476"/>
      <c r="D6883" s="476"/>
      <c r="E6883" s="476"/>
      <c r="F6883" s="476"/>
      <c r="G6883" s="476"/>
      <c r="H6883" s="476"/>
      <c r="I6883" s="476"/>
      <c r="J6883" s="476"/>
    </row>
    <row r="6884" customFormat="false" ht="15" hidden="false" customHeight="true" outlineLevel="0" collapsed="false">
      <c r="A6884" s="453" t="s">
        <v>5714</v>
      </c>
      <c r="B6884" s="454" t="s">
        <v>46</v>
      </c>
      <c r="C6884" s="453" t="s">
        <v>2797</v>
      </c>
      <c r="D6884" s="453" t="s">
        <v>2798</v>
      </c>
      <c r="E6884" s="453" t="s">
        <v>2799</v>
      </c>
      <c r="F6884" s="453"/>
      <c r="G6884" s="455" t="s">
        <v>2800</v>
      </c>
      <c r="H6884" s="454" t="s">
        <v>2801</v>
      </c>
      <c r="I6884" s="454" t="s">
        <v>2802</v>
      </c>
      <c r="J6884" s="454" t="s">
        <v>2803</v>
      </c>
    </row>
    <row r="6885" customFormat="false" ht="25.5" hidden="false" customHeight="true" outlineLevel="0" collapsed="false">
      <c r="A6885" s="456" t="s">
        <v>2804</v>
      </c>
      <c r="B6885" s="457" t="s">
        <v>5715</v>
      </c>
      <c r="C6885" s="456" t="s">
        <v>69</v>
      </c>
      <c r="D6885" s="456" t="s">
        <v>2078</v>
      </c>
      <c r="E6885" s="456" t="s">
        <v>2813</v>
      </c>
      <c r="F6885" s="456"/>
      <c r="G6885" s="458" t="s">
        <v>2806</v>
      </c>
      <c r="H6885" s="459" t="n">
        <v>1</v>
      </c>
      <c r="I6885" s="460" t="n">
        <v>578.11</v>
      </c>
      <c r="J6885" s="460" t="n">
        <v>578.11</v>
      </c>
    </row>
    <row r="6886" customFormat="false" ht="25.5" hidden="false" customHeight="true" outlineLevel="0" collapsed="false">
      <c r="A6886" s="461" t="s">
        <v>2807</v>
      </c>
      <c r="B6886" s="462" t="s">
        <v>3160</v>
      </c>
      <c r="C6886" s="461" t="s">
        <v>58</v>
      </c>
      <c r="D6886" s="461" t="s">
        <v>3161</v>
      </c>
      <c r="E6886" s="461" t="s">
        <v>2813</v>
      </c>
      <c r="F6886" s="461"/>
      <c r="G6886" s="463" t="s">
        <v>2814</v>
      </c>
      <c r="H6886" s="464" t="n">
        <v>2.5</v>
      </c>
      <c r="I6886" s="465" t="n">
        <v>24.62</v>
      </c>
      <c r="J6886" s="465" t="n">
        <v>61.55</v>
      </c>
    </row>
    <row r="6887" customFormat="false" ht="25.5" hidden="false" customHeight="true" outlineLevel="0" collapsed="false">
      <c r="A6887" s="461" t="s">
        <v>2807</v>
      </c>
      <c r="B6887" s="462" t="s">
        <v>5706</v>
      </c>
      <c r="C6887" s="461" t="s">
        <v>58</v>
      </c>
      <c r="D6887" s="461" t="s">
        <v>5707</v>
      </c>
      <c r="E6887" s="461" t="s">
        <v>2813</v>
      </c>
      <c r="F6887" s="461"/>
      <c r="G6887" s="463" t="s">
        <v>2814</v>
      </c>
      <c r="H6887" s="464" t="n">
        <v>2.5</v>
      </c>
      <c r="I6887" s="465" t="n">
        <v>42.33</v>
      </c>
      <c r="J6887" s="465" t="n">
        <v>105.82</v>
      </c>
    </row>
    <row r="6888" customFormat="false" ht="25.5" hidden="false" customHeight="true" outlineLevel="0" collapsed="false">
      <c r="A6888" s="466" t="s">
        <v>2817</v>
      </c>
      <c r="B6888" s="467" t="s">
        <v>5716</v>
      </c>
      <c r="C6888" s="466" t="s">
        <v>1716</v>
      </c>
      <c r="D6888" s="466" t="s">
        <v>5717</v>
      </c>
      <c r="E6888" s="466" t="s">
        <v>2820</v>
      </c>
      <c r="F6888" s="466"/>
      <c r="G6888" s="468" t="s">
        <v>2909</v>
      </c>
      <c r="H6888" s="469" t="n">
        <v>1</v>
      </c>
      <c r="I6888" s="470" t="n">
        <v>275.74</v>
      </c>
      <c r="J6888" s="470" t="n">
        <v>275.74</v>
      </c>
    </row>
    <row r="6889" customFormat="false" ht="12.75" hidden="false" customHeight="true" outlineLevel="0" collapsed="false">
      <c r="A6889" s="466" t="s">
        <v>2817</v>
      </c>
      <c r="B6889" s="467" t="s">
        <v>5718</v>
      </c>
      <c r="C6889" s="466" t="s">
        <v>1716</v>
      </c>
      <c r="D6889" s="466" t="s">
        <v>5719</v>
      </c>
      <c r="E6889" s="466" t="s">
        <v>2820</v>
      </c>
      <c r="F6889" s="466"/>
      <c r="G6889" s="468" t="s">
        <v>2909</v>
      </c>
      <c r="H6889" s="469" t="n">
        <v>0.45</v>
      </c>
      <c r="I6889" s="470" t="n">
        <v>300</v>
      </c>
      <c r="J6889" s="470" t="n">
        <v>135</v>
      </c>
    </row>
    <row r="6890" customFormat="false" ht="12.75" hidden="false" customHeight="false" outlineLevel="0" collapsed="false">
      <c r="A6890" s="471"/>
      <c r="B6890" s="471"/>
      <c r="C6890" s="471"/>
      <c r="D6890" s="471"/>
      <c r="E6890" s="471" t="s">
        <v>2827</v>
      </c>
      <c r="F6890" s="472" t="n">
        <v>126.65</v>
      </c>
      <c r="G6890" s="471" t="s">
        <v>2828</v>
      </c>
      <c r="H6890" s="472" t="n">
        <v>0</v>
      </c>
      <c r="I6890" s="471" t="s">
        <v>2829</v>
      </c>
      <c r="J6890" s="472" t="n">
        <v>126.65</v>
      </c>
    </row>
    <row r="6891" customFormat="false" ht="13.5" hidden="false" customHeight="false" outlineLevel="0" collapsed="false">
      <c r="A6891" s="473"/>
      <c r="B6891" s="473"/>
      <c r="C6891" s="473"/>
      <c r="D6891" s="473"/>
      <c r="E6891" s="473"/>
      <c r="F6891" s="473"/>
      <c r="G6891" s="473" t="s">
        <v>2830</v>
      </c>
      <c r="H6891" s="474" t="n">
        <v>4</v>
      </c>
      <c r="I6891" s="473" t="s">
        <v>2831</v>
      </c>
      <c r="J6891" s="475" t="n">
        <v>2312.44</v>
      </c>
    </row>
    <row r="6892" customFormat="false" ht="13.5" hidden="false" customHeight="false" outlineLevel="0" collapsed="false">
      <c r="A6892" s="476"/>
      <c r="B6892" s="476"/>
      <c r="C6892" s="476"/>
      <c r="D6892" s="476"/>
      <c r="E6892" s="476"/>
      <c r="F6892" s="476"/>
      <c r="G6892" s="476"/>
      <c r="H6892" s="476"/>
      <c r="I6892" s="476"/>
      <c r="J6892" s="476"/>
    </row>
    <row r="6893" customFormat="false" ht="15" hidden="false" customHeight="true" outlineLevel="0" collapsed="false">
      <c r="A6893" s="453" t="s">
        <v>5720</v>
      </c>
      <c r="B6893" s="454" t="s">
        <v>46</v>
      </c>
      <c r="C6893" s="453" t="s">
        <v>2797</v>
      </c>
      <c r="D6893" s="453" t="s">
        <v>2798</v>
      </c>
      <c r="E6893" s="453" t="s">
        <v>2799</v>
      </c>
      <c r="F6893" s="453"/>
      <c r="G6893" s="455" t="s">
        <v>2800</v>
      </c>
      <c r="H6893" s="454" t="s">
        <v>2801</v>
      </c>
      <c r="I6893" s="454" t="s">
        <v>2802</v>
      </c>
      <c r="J6893" s="454" t="s">
        <v>2803</v>
      </c>
    </row>
    <row r="6894" customFormat="false" ht="25.5" hidden="false" customHeight="true" outlineLevel="0" collapsed="false">
      <c r="A6894" s="456" t="s">
        <v>2804</v>
      </c>
      <c r="B6894" s="457" t="s">
        <v>5721</v>
      </c>
      <c r="C6894" s="456" t="s">
        <v>69</v>
      </c>
      <c r="D6894" s="456" t="s">
        <v>2081</v>
      </c>
      <c r="E6894" s="456" t="s">
        <v>2813</v>
      </c>
      <c r="F6894" s="456"/>
      <c r="G6894" s="458" t="s">
        <v>2806</v>
      </c>
      <c r="H6894" s="459" t="n">
        <v>1</v>
      </c>
      <c r="I6894" s="460" t="n">
        <v>593.11</v>
      </c>
      <c r="J6894" s="460" t="n">
        <v>593.11</v>
      </c>
    </row>
    <row r="6895" customFormat="false" ht="25.5" hidden="false" customHeight="true" outlineLevel="0" collapsed="false">
      <c r="A6895" s="461" t="s">
        <v>2807</v>
      </c>
      <c r="B6895" s="462" t="s">
        <v>3160</v>
      </c>
      <c r="C6895" s="461" t="s">
        <v>58</v>
      </c>
      <c r="D6895" s="461" t="s">
        <v>3161</v>
      </c>
      <c r="E6895" s="461" t="s">
        <v>2813</v>
      </c>
      <c r="F6895" s="461"/>
      <c r="G6895" s="463" t="s">
        <v>2814</v>
      </c>
      <c r="H6895" s="464" t="n">
        <v>2.5</v>
      </c>
      <c r="I6895" s="465" t="n">
        <v>24.62</v>
      </c>
      <c r="J6895" s="465" t="n">
        <v>61.55</v>
      </c>
    </row>
    <row r="6896" customFormat="false" ht="25.5" hidden="false" customHeight="true" outlineLevel="0" collapsed="false">
      <c r="A6896" s="461" t="s">
        <v>2807</v>
      </c>
      <c r="B6896" s="462" t="s">
        <v>5706</v>
      </c>
      <c r="C6896" s="461" t="s">
        <v>58</v>
      </c>
      <c r="D6896" s="461" t="s">
        <v>5707</v>
      </c>
      <c r="E6896" s="461" t="s">
        <v>2813</v>
      </c>
      <c r="F6896" s="461"/>
      <c r="G6896" s="463" t="s">
        <v>2814</v>
      </c>
      <c r="H6896" s="464" t="n">
        <v>2.5</v>
      </c>
      <c r="I6896" s="465" t="n">
        <v>42.33</v>
      </c>
      <c r="J6896" s="465" t="n">
        <v>105.82</v>
      </c>
    </row>
    <row r="6897" customFormat="false" ht="25.5" hidden="false" customHeight="true" outlineLevel="0" collapsed="false">
      <c r="A6897" s="466" t="s">
        <v>2817</v>
      </c>
      <c r="B6897" s="467" t="s">
        <v>5716</v>
      </c>
      <c r="C6897" s="466" t="s">
        <v>1716</v>
      </c>
      <c r="D6897" s="466" t="s">
        <v>5717</v>
      </c>
      <c r="E6897" s="466" t="s">
        <v>2820</v>
      </c>
      <c r="F6897" s="466"/>
      <c r="G6897" s="468" t="s">
        <v>2909</v>
      </c>
      <c r="H6897" s="469" t="n">
        <v>1</v>
      </c>
      <c r="I6897" s="470" t="n">
        <v>275.74</v>
      </c>
      <c r="J6897" s="470" t="n">
        <v>275.74</v>
      </c>
    </row>
    <row r="6898" customFormat="false" ht="12.75" hidden="false" customHeight="true" outlineLevel="0" collapsed="false">
      <c r="A6898" s="466" t="s">
        <v>2817</v>
      </c>
      <c r="B6898" s="467" t="s">
        <v>5718</v>
      </c>
      <c r="C6898" s="466" t="s">
        <v>1716</v>
      </c>
      <c r="D6898" s="466" t="s">
        <v>5719</v>
      </c>
      <c r="E6898" s="466" t="s">
        <v>2820</v>
      </c>
      <c r="F6898" s="466"/>
      <c r="G6898" s="468" t="s">
        <v>2909</v>
      </c>
      <c r="H6898" s="469" t="n">
        <v>0.5</v>
      </c>
      <c r="I6898" s="470" t="n">
        <v>300</v>
      </c>
      <c r="J6898" s="470" t="n">
        <v>150</v>
      </c>
    </row>
    <row r="6899" customFormat="false" ht="12.75" hidden="false" customHeight="false" outlineLevel="0" collapsed="false">
      <c r="A6899" s="471"/>
      <c r="B6899" s="471"/>
      <c r="C6899" s="471"/>
      <c r="D6899" s="471"/>
      <c r="E6899" s="471" t="s">
        <v>2827</v>
      </c>
      <c r="F6899" s="472" t="n">
        <v>126.65</v>
      </c>
      <c r="G6899" s="471" t="s">
        <v>2828</v>
      </c>
      <c r="H6899" s="472" t="n">
        <v>0</v>
      </c>
      <c r="I6899" s="471" t="s">
        <v>2829</v>
      </c>
      <c r="J6899" s="472" t="n">
        <v>126.65</v>
      </c>
    </row>
    <row r="6900" customFormat="false" ht="13.5" hidden="false" customHeight="false" outlineLevel="0" collapsed="false">
      <c r="A6900" s="473"/>
      <c r="B6900" s="473"/>
      <c r="C6900" s="473"/>
      <c r="D6900" s="473"/>
      <c r="E6900" s="473"/>
      <c r="F6900" s="473"/>
      <c r="G6900" s="473" t="s">
        <v>2830</v>
      </c>
      <c r="H6900" s="474" t="n">
        <v>30</v>
      </c>
      <c r="I6900" s="473" t="s">
        <v>2831</v>
      </c>
      <c r="J6900" s="475" t="n">
        <v>17793.3</v>
      </c>
    </row>
    <row r="6901" customFormat="false" ht="13.5" hidden="false" customHeight="false" outlineLevel="0" collapsed="false">
      <c r="A6901" s="476"/>
      <c r="B6901" s="476"/>
      <c r="C6901" s="476"/>
      <c r="D6901" s="476"/>
      <c r="E6901" s="476"/>
      <c r="F6901" s="476"/>
      <c r="G6901" s="476"/>
      <c r="H6901" s="476"/>
      <c r="I6901" s="476"/>
      <c r="J6901" s="476"/>
    </row>
    <row r="6902" customFormat="false" ht="15" hidden="false" customHeight="true" outlineLevel="0" collapsed="false">
      <c r="A6902" s="453" t="s">
        <v>5722</v>
      </c>
      <c r="B6902" s="454" t="s">
        <v>46</v>
      </c>
      <c r="C6902" s="453" t="s">
        <v>2797</v>
      </c>
      <c r="D6902" s="453" t="s">
        <v>2798</v>
      </c>
      <c r="E6902" s="453" t="s">
        <v>2799</v>
      </c>
      <c r="F6902" s="453"/>
      <c r="G6902" s="455" t="s">
        <v>2800</v>
      </c>
      <c r="H6902" s="454" t="s">
        <v>2801</v>
      </c>
      <c r="I6902" s="454" t="s">
        <v>2802</v>
      </c>
      <c r="J6902" s="454" t="s">
        <v>2803</v>
      </c>
    </row>
    <row r="6903" customFormat="false" ht="12.75" hidden="false" customHeight="true" outlineLevel="0" collapsed="false">
      <c r="A6903" s="456" t="s">
        <v>2804</v>
      </c>
      <c r="B6903" s="457" t="s">
        <v>5723</v>
      </c>
      <c r="C6903" s="456" t="s">
        <v>69</v>
      </c>
      <c r="D6903" s="456" t="s">
        <v>2084</v>
      </c>
      <c r="E6903" s="456" t="s">
        <v>2813</v>
      </c>
      <c r="F6903" s="456"/>
      <c r="G6903" s="458" t="s">
        <v>2909</v>
      </c>
      <c r="H6903" s="459" t="n">
        <v>1</v>
      </c>
      <c r="I6903" s="460" t="n">
        <v>1281.38</v>
      </c>
      <c r="J6903" s="460" t="n">
        <v>1281.38</v>
      </c>
    </row>
    <row r="6904" customFormat="false" ht="25.5" hidden="false" customHeight="true" outlineLevel="0" collapsed="false">
      <c r="A6904" s="461" t="s">
        <v>2807</v>
      </c>
      <c r="B6904" s="462" t="s">
        <v>5708</v>
      </c>
      <c r="C6904" s="461" t="s">
        <v>58</v>
      </c>
      <c r="D6904" s="461" t="s">
        <v>5709</v>
      </c>
      <c r="E6904" s="461" t="s">
        <v>2813</v>
      </c>
      <c r="F6904" s="461"/>
      <c r="G6904" s="463" t="s">
        <v>2814</v>
      </c>
      <c r="H6904" s="464" t="n">
        <v>2.5</v>
      </c>
      <c r="I6904" s="465" t="n">
        <v>24.74</v>
      </c>
      <c r="J6904" s="465" t="n">
        <v>61.85</v>
      </c>
    </row>
    <row r="6905" customFormat="false" ht="25.5" hidden="false" customHeight="true" outlineLevel="0" collapsed="false">
      <c r="A6905" s="461" t="s">
        <v>2807</v>
      </c>
      <c r="B6905" s="462" t="s">
        <v>5706</v>
      </c>
      <c r="C6905" s="461" t="s">
        <v>58</v>
      </c>
      <c r="D6905" s="461" t="s">
        <v>5707</v>
      </c>
      <c r="E6905" s="461" t="s">
        <v>2813</v>
      </c>
      <c r="F6905" s="461"/>
      <c r="G6905" s="463" t="s">
        <v>2814</v>
      </c>
      <c r="H6905" s="464" t="n">
        <v>2.5</v>
      </c>
      <c r="I6905" s="465" t="n">
        <v>42.33</v>
      </c>
      <c r="J6905" s="465" t="n">
        <v>105.82</v>
      </c>
    </row>
    <row r="6906" customFormat="false" ht="51" hidden="false" customHeight="true" outlineLevel="0" collapsed="false">
      <c r="A6906" s="466" t="s">
        <v>2817</v>
      </c>
      <c r="B6906" s="467" t="s">
        <v>5724</v>
      </c>
      <c r="C6906" s="466" t="s">
        <v>4334</v>
      </c>
      <c r="D6906" s="466" t="s">
        <v>5725</v>
      </c>
      <c r="E6906" s="466" t="s">
        <v>2820</v>
      </c>
      <c r="F6906" s="466"/>
      <c r="G6906" s="468" t="s">
        <v>2806</v>
      </c>
      <c r="H6906" s="469" t="n">
        <v>0.52</v>
      </c>
      <c r="I6906" s="470" t="n">
        <v>2141.76</v>
      </c>
      <c r="J6906" s="470" t="n">
        <v>1113.71</v>
      </c>
    </row>
    <row r="6907" customFormat="false" ht="12.75" hidden="false" customHeight="false" outlineLevel="0" collapsed="false">
      <c r="A6907" s="471"/>
      <c r="B6907" s="471"/>
      <c r="C6907" s="471"/>
      <c r="D6907" s="471"/>
      <c r="E6907" s="471" t="s">
        <v>2827</v>
      </c>
      <c r="F6907" s="472" t="n">
        <v>126.65</v>
      </c>
      <c r="G6907" s="471" t="s">
        <v>2828</v>
      </c>
      <c r="H6907" s="472" t="n">
        <v>0</v>
      </c>
      <c r="I6907" s="471" t="s">
        <v>2829</v>
      </c>
      <c r="J6907" s="472" t="n">
        <v>126.65</v>
      </c>
    </row>
    <row r="6908" customFormat="false" ht="13.5" hidden="false" customHeight="false" outlineLevel="0" collapsed="false">
      <c r="A6908" s="473"/>
      <c r="B6908" s="473"/>
      <c r="C6908" s="473"/>
      <c r="D6908" s="473"/>
      <c r="E6908" s="473"/>
      <c r="F6908" s="473"/>
      <c r="G6908" s="473" t="s">
        <v>2830</v>
      </c>
      <c r="H6908" s="474" t="n">
        <v>20</v>
      </c>
      <c r="I6908" s="473" t="s">
        <v>2831</v>
      </c>
      <c r="J6908" s="475" t="n">
        <v>25627.6</v>
      </c>
    </row>
    <row r="6909" customFormat="false" ht="13.5" hidden="false" customHeight="false" outlineLevel="0" collapsed="false">
      <c r="A6909" s="476"/>
      <c r="B6909" s="476"/>
      <c r="C6909" s="476"/>
      <c r="D6909" s="476"/>
      <c r="E6909" s="476"/>
      <c r="F6909" s="476"/>
      <c r="G6909" s="476"/>
      <c r="H6909" s="476"/>
      <c r="I6909" s="476"/>
      <c r="J6909" s="476"/>
    </row>
    <row r="6910" customFormat="false" ht="15" hidden="false" customHeight="true" outlineLevel="0" collapsed="false">
      <c r="A6910" s="453" t="s">
        <v>5726</v>
      </c>
      <c r="B6910" s="454" t="s">
        <v>46</v>
      </c>
      <c r="C6910" s="453" t="s">
        <v>2797</v>
      </c>
      <c r="D6910" s="453" t="s">
        <v>2798</v>
      </c>
      <c r="E6910" s="453" t="s">
        <v>2799</v>
      </c>
      <c r="F6910" s="453"/>
      <c r="G6910" s="455" t="s">
        <v>2800</v>
      </c>
      <c r="H6910" s="454" t="s">
        <v>2801</v>
      </c>
      <c r="I6910" s="454" t="s">
        <v>2802</v>
      </c>
      <c r="J6910" s="454" t="s">
        <v>2803</v>
      </c>
    </row>
    <row r="6911" customFormat="false" ht="12.75" hidden="false" customHeight="true" outlineLevel="0" collapsed="false">
      <c r="A6911" s="456" t="s">
        <v>2804</v>
      </c>
      <c r="B6911" s="457" t="s">
        <v>5727</v>
      </c>
      <c r="C6911" s="456" t="s">
        <v>69</v>
      </c>
      <c r="D6911" s="456" t="s">
        <v>2087</v>
      </c>
      <c r="E6911" s="456" t="s">
        <v>2813</v>
      </c>
      <c r="F6911" s="456"/>
      <c r="G6911" s="458" t="s">
        <v>2909</v>
      </c>
      <c r="H6911" s="459" t="n">
        <v>1</v>
      </c>
      <c r="I6911" s="460" t="n">
        <v>918.62</v>
      </c>
      <c r="J6911" s="460" t="n">
        <v>918.62</v>
      </c>
    </row>
    <row r="6912" customFormat="false" ht="25.5" hidden="false" customHeight="true" outlineLevel="0" collapsed="false">
      <c r="A6912" s="461" t="s">
        <v>2807</v>
      </c>
      <c r="B6912" s="462" t="s">
        <v>5708</v>
      </c>
      <c r="C6912" s="461" t="s">
        <v>58</v>
      </c>
      <c r="D6912" s="461" t="s">
        <v>5709</v>
      </c>
      <c r="E6912" s="461" t="s">
        <v>2813</v>
      </c>
      <c r="F6912" s="461"/>
      <c r="G6912" s="463" t="s">
        <v>2814</v>
      </c>
      <c r="H6912" s="464" t="n">
        <v>2.5</v>
      </c>
      <c r="I6912" s="465" t="n">
        <v>24.74</v>
      </c>
      <c r="J6912" s="465" t="n">
        <v>61.85</v>
      </c>
    </row>
    <row r="6913" customFormat="false" ht="25.5" hidden="false" customHeight="true" outlineLevel="0" collapsed="false">
      <c r="A6913" s="461" t="s">
        <v>2807</v>
      </c>
      <c r="B6913" s="462" t="s">
        <v>5706</v>
      </c>
      <c r="C6913" s="461" t="s">
        <v>58</v>
      </c>
      <c r="D6913" s="461" t="s">
        <v>5707</v>
      </c>
      <c r="E6913" s="461" t="s">
        <v>2813</v>
      </c>
      <c r="F6913" s="461"/>
      <c r="G6913" s="463" t="s">
        <v>2814</v>
      </c>
      <c r="H6913" s="464" t="n">
        <v>2.5</v>
      </c>
      <c r="I6913" s="465" t="n">
        <v>42.33</v>
      </c>
      <c r="J6913" s="465" t="n">
        <v>105.82</v>
      </c>
    </row>
    <row r="6914" customFormat="false" ht="51" hidden="false" customHeight="true" outlineLevel="0" collapsed="false">
      <c r="A6914" s="466" t="s">
        <v>2817</v>
      </c>
      <c r="B6914" s="467" t="s">
        <v>5724</v>
      </c>
      <c r="C6914" s="466" t="s">
        <v>4334</v>
      </c>
      <c r="D6914" s="466" t="s">
        <v>5725</v>
      </c>
      <c r="E6914" s="466" t="s">
        <v>2820</v>
      </c>
      <c r="F6914" s="466"/>
      <c r="G6914" s="468" t="s">
        <v>2806</v>
      </c>
      <c r="H6914" s="469" t="n">
        <v>0.350625</v>
      </c>
      <c r="I6914" s="470" t="n">
        <v>2141.76</v>
      </c>
      <c r="J6914" s="470" t="n">
        <v>750.95</v>
      </c>
    </row>
    <row r="6915" customFormat="false" ht="12.75" hidden="false" customHeight="false" outlineLevel="0" collapsed="false">
      <c r="A6915" s="471"/>
      <c r="B6915" s="471"/>
      <c r="C6915" s="471"/>
      <c r="D6915" s="471"/>
      <c r="E6915" s="471" t="s">
        <v>2827</v>
      </c>
      <c r="F6915" s="472" t="n">
        <v>126.65</v>
      </c>
      <c r="G6915" s="471" t="s">
        <v>2828</v>
      </c>
      <c r="H6915" s="472" t="n">
        <v>0</v>
      </c>
      <c r="I6915" s="471" t="s">
        <v>2829</v>
      </c>
      <c r="J6915" s="472" t="n">
        <v>126.65</v>
      </c>
    </row>
    <row r="6916" customFormat="false" ht="13.5" hidden="false" customHeight="false" outlineLevel="0" collapsed="false">
      <c r="A6916" s="473"/>
      <c r="B6916" s="473"/>
      <c r="C6916" s="473"/>
      <c r="D6916" s="473"/>
      <c r="E6916" s="473"/>
      <c r="F6916" s="473"/>
      <c r="G6916" s="473" t="s">
        <v>2830</v>
      </c>
      <c r="H6916" s="474" t="n">
        <v>20</v>
      </c>
      <c r="I6916" s="473" t="s">
        <v>2831</v>
      </c>
      <c r="J6916" s="475" t="n">
        <v>18372.4</v>
      </c>
    </row>
    <row r="6917" customFormat="false" ht="13.5" hidden="false" customHeight="false" outlineLevel="0" collapsed="false">
      <c r="A6917" s="476"/>
      <c r="B6917" s="476"/>
      <c r="C6917" s="476"/>
      <c r="D6917" s="476"/>
      <c r="E6917" s="476"/>
      <c r="F6917" s="476"/>
      <c r="G6917" s="476"/>
      <c r="H6917" s="476"/>
      <c r="I6917" s="476"/>
      <c r="J6917" s="476"/>
    </row>
    <row r="6918" customFormat="false" ht="15" hidden="false" customHeight="true" outlineLevel="0" collapsed="false">
      <c r="A6918" s="453" t="s">
        <v>5728</v>
      </c>
      <c r="B6918" s="454" t="s">
        <v>46</v>
      </c>
      <c r="C6918" s="453" t="s">
        <v>2797</v>
      </c>
      <c r="D6918" s="453" t="s">
        <v>2798</v>
      </c>
      <c r="E6918" s="453" t="s">
        <v>2799</v>
      </c>
      <c r="F6918" s="453"/>
      <c r="G6918" s="455" t="s">
        <v>2800</v>
      </c>
      <c r="H6918" s="454" t="s">
        <v>2801</v>
      </c>
      <c r="I6918" s="454" t="s">
        <v>2802</v>
      </c>
      <c r="J6918" s="454" t="s">
        <v>2803</v>
      </c>
    </row>
    <row r="6919" customFormat="false" ht="12.75" hidden="false" customHeight="true" outlineLevel="0" collapsed="false">
      <c r="A6919" s="456" t="s">
        <v>2804</v>
      </c>
      <c r="B6919" s="457" t="s">
        <v>2089</v>
      </c>
      <c r="C6919" s="456" t="s">
        <v>69</v>
      </c>
      <c r="D6919" s="456" t="s">
        <v>2090</v>
      </c>
      <c r="E6919" s="456" t="s">
        <v>2813</v>
      </c>
      <c r="F6919" s="456"/>
      <c r="G6919" s="458" t="s">
        <v>2909</v>
      </c>
      <c r="H6919" s="459" t="n">
        <v>1</v>
      </c>
      <c r="I6919" s="460" t="n">
        <v>699.96</v>
      </c>
      <c r="J6919" s="460" t="n">
        <v>699.96</v>
      </c>
    </row>
    <row r="6920" customFormat="false" ht="25.5" hidden="false" customHeight="true" outlineLevel="0" collapsed="false">
      <c r="A6920" s="461" t="s">
        <v>2807</v>
      </c>
      <c r="B6920" s="462" t="s">
        <v>5667</v>
      </c>
      <c r="C6920" s="461" t="s">
        <v>58</v>
      </c>
      <c r="D6920" s="461" t="s">
        <v>5668</v>
      </c>
      <c r="E6920" s="461" t="s">
        <v>2813</v>
      </c>
      <c r="F6920" s="461"/>
      <c r="G6920" s="463" t="s">
        <v>2814</v>
      </c>
      <c r="H6920" s="464" t="n">
        <v>2.215</v>
      </c>
      <c r="I6920" s="465" t="n">
        <v>22.76</v>
      </c>
      <c r="J6920" s="465" t="n">
        <v>50.41</v>
      </c>
    </row>
    <row r="6921" customFormat="false" ht="25.5" hidden="false" customHeight="true" outlineLevel="0" collapsed="false">
      <c r="A6921" s="461" t="s">
        <v>2807</v>
      </c>
      <c r="B6921" s="462" t="s">
        <v>5729</v>
      </c>
      <c r="C6921" s="461" t="s">
        <v>58</v>
      </c>
      <c r="D6921" s="461" t="s">
        <v>5730</v>
      </c>
      <c r="E6921" s="461" t="s">
        <v>2813</v>
      </c>
      <c r="F6921" s="461"/>
      <c r="G6921" s="463" t="s">
        <v>2814</v>
      </c>
      <c r="H6921" s="464" t="n">
        <v>2.215</v>
      </c>
      <c r="I6921" s="465" t="n">
        <v>45.9</v>
      </c>
      <c r="J6921" s="465" t="n">
        <v>101.66</v>
      </c>
    </row>
    <row r="6922" customFormat="false" ht="12.75" hidden="false" customHeight="true" outlineLevel="0" collapsed="false">
      <c r="A6922" s="466" t="s">
        <v>2817</v>
      </c>
      <c r="B6922" s="467" t="s">
        <v>5731</v>
      </c>
      <c r="C6922" s="466" t="s">
        <v>69</v>
      </c>
      <c r="D6922" s="466" t="s">
        <v>5732</v>
      </c>
      <c r="E6922" s="466" t="s">
        <v>2820</v>
      </c>
      <c r="F6922" s="466"/>
      <c r="G6922" s="468" t="s">
        <v>2909</v>
      </c>
      <c r="H6922" s="469" t="n">
        <v>1</v>
      </c>
      <c r="I6922" s="470" t="n">
        <v>547.89</v>
      </c>
      <c r="J6922" s="470" t="n">
        <v>547.89</v>
      </c>
    </row>
    <row r="6923" customFormat="false" ht="12.75" hidden="false" customHeight="false" outlineLevel="0" collapsed="false">
      <c r="A6923" s="471"/>
      <c r="B6923" s="471"/>
      <c r="C6923" s="471"/>
      <c r="D6923" s="471"/>
      <c r="E6923" s="471" t="s">
        <v>2827</v>
      </c>
      <c r="F6923" s="472" t="n">
        <v>118.36</v>
      </c>
      <c r="G6923" s="471" t="s">
        <v>2828</v>
      </c>
      <c r="H6923" s="472" t="n">
        <v>0</v>
      </c>
      <c r="I6923" s="471" t="s">
        <v>2829</v>
      </c>
      <c r="J6923" s="472" t="n">
        <v>118.36</v>
      </c>
    </row>
    <row r="6924" customFormat="false" ht="13.5" hidden="false" customHeight="false" outlineLevel="0" collapsed="false">
      <c r="A6924" s="473"/>
      <c r="B6924" s="473"/>
      <c r="C6924" s="473"/>
      <c r="D6924" s="473"/>
      <c r="E6924" s="473"/>
      <c r="F6924" s="473"/>
      <c r="G6924" s="473" t="s">
        <v>2830</v>
      </c>
      <c r="H6924" s="474" t="n">
        <v>10</v>
      </c>
      <c r="I6924" s="473" t="s">
        <v>2831</v>
      </c>
      <c r="J6924" s="475" t="n">
        <v>6999.6</v>
      </c>
    </row>
    <row r="6925" customFormat="false" ht="13.5" hidden="false" customHeight="false" outlineLevel="0" collapsed="false">
      <c r="A6925" s="476"/>
      <c r="B6925" s="476"/>
      <c r="C6925" s="476"/>
      <c r="D6925" s="476"/>
      <c r="E6925" s="476"/>
      <c r="F6925" s="476"/>
      <c r="G6925" s="476"/>
      <c r="H6925" s="476"/>
      <c r="I6925" s="476"/>
      <c r="J6925" s="476"/>
    </row>
    <row r="6926" customFormat="false" ht="15" hidden="false" customHeight="true" outlineLevel="0" collapsed="false">
      <c r="A6926" s="453" t="s">
        <v>5733</v>
      </c>
      <c r="B6926" s="454" t="s">
        <v>46</v>
      </c>
      <c r="C6926" s="453" t="s">
        <v>2797</v>
      </c>
      <c r="D6926" s="453" t="s">
        <v>2798</v>
      </c>
      <c r="E6926" s="453" t="s">
        <v>2799</v>
      </c>
      <c r="F6926" s="453"/>
      <c r="G6926" s="455" t="s">
        <v>2800</v>
      </c>
      <c r="H6926" s="454" t="s">
        <v>2801</v>
      </c>
      <c r="I6926" s="454" t="s">
        <v>2802</v>
      </c>
      <c r="J6926" s="454" t="s">
        <v>2803</v>
      </c>
    </row>
    <row r="6927" customFormat="false" ht="12.75" hidden="false" customHeight="true" outlineLevel="0" collapsed="false">
      <c r="A6927" s="456" t="s">
        <v>2804</v>
      </c>
      <c r="B6927" s="457" t="s">
        <v>2092</v>
      </c>
      <c r="C6927" s="456" t="s">
        <v>69</v>
      </c>
      <c r="D6927" s="456" t="s">
        <v>2093</v>
      </c>
      <c r="E6927" s="456" t="s">
        <v>2813</v>
      </c>
      <c r="F6927" s="456"/>
      <c r="G6927" s="458" t="s">
        <v>2909</v>
      </c>
      <c r="H6927" s="459" t="n">
        <v>1</v>
      </c>
      <c r="I6927" s="460" t="n">
        <v>623.02</v>
      </c>
      <c r="J6927" s="460" t="n">
        <v>623.02</v>
      </c>
    </row>
    <row r="6928" customFormat="false" ht="25.5" hidden="false" customHeight="true" outlineLevel="0" collapsed="false">
      <c r="A6928" s="461" t="s">
        <v>2807</v>
      </c>
      <c r="B6928" s="462" t="s">
        <v>5667</v>
      </c>
      <c r="C6928" s="461" t="s">
        <v>58</v>
      </c>
      <c r="D6928" s="461" t="s">
        <v>5668</v>
      </c>
      <c r="E6928" s="461" t="s">
        <v>2813</v>
      </c>
      <c r="F6928" s="461"/>
      <c r="G6928" s="463" t="s">
        <v>2814</v>
      </c>
      <c r="H6928" s="464" t="n">
        <v>2.215</v>
      </c>
      <c r="I6928" s="465" t="n">
        <v>22.76</v>
      </c>
      <c r="J6928" s="465" t="n">
        <v>50.41</v>
      </c>
    </row>
    <row r="6929" customFormat="false" ht="25.5" hidden="false" customHeight="true" outlineLevel="0" collapsed="false">
      <c r="A6929" s="461" t="s">
        <v>2807</v>
      </c>
      <c r="B6929" s="462" t="s">
        <v>5729</v>
      </c>
      <c r="C6929" s="461" t="s">
        <v>58</v>
      </c>
      <c r="D6929" s="461" t="s">
        <v>5730</v>
      </c>
      <c r="E6929" s="461" t="s">
        <v>2813</v>
      </c>
      <c r="F6929" s="461"/>
      <c r="G6929" s="463" t="s">
        <v>2814</v>
      </c>
      <c r="H6929" s="464" t="n">
        <v>2.215</v>
      </c>
      <c r="I6929" s="465" t="n">
        <v>45.9</v>
      </c>
      <c r="J6929" s="465" t="n">
        <v>101.66</v>
      </c>
    </row>
    <row r="6930" customFormat="false" ht="12.75" hidden="false" customHeight="true" outlineLevel="0" collapsed="false">
      <c r="A6930" s="466" t="s">
        <v>2817</v>
      </c>
      <c r="B6930" s="467" t="s">
        <v>5734</v>
      </c>
      <c r="C6930" s="466" t="s">
        <v>69</v>
      </c>
      <c r="D6930" s="466" t="s">
        <v>5735</v>
      </c>
      <c r="E6930" s="466" t="s">
        <v>2820</v>
      </c>
      <c r="F6930" s="466"/>
      <c r="G6930" s="468" t="s">
        <v>2909</v>
      </c>
      <c r="H6930" s="469" t="n">
        <v>1</v>
      </c>
      <c r="I6930" s="470" t="n">
        <v>470.95</v>
      </c>
      <c r="J6930" s="470" t="n">
        <v>470.95</v>
      </c>
    </row>
    <row r="6931" customFormat="false" ht="12.75" hidden="false" customHeight="false" outlineLevel="0" collapsed="false">
      <c r="A6931" s="471"/>
      <c r="B6931" s="471"/>
      <c r="C6931" s="471"/>
      <c r="D6931" s="471"/>
      <c r="E6931" s="471" t="s">
        <v>2827</v>
      </c>
      <c r="F6931" s="472" t="n">
        <v>118.36</v>
      </c>
      <c r="G6931" s="471" t="s">
        <v>2828</v>
      </c>
      <c r="H6931" s="472" t="n">
        <v>0</v>
      </c>
      <c r="I6931" s="471" t="s">
        <v>2829</v>
      </c>
      <c r="J6931" s="472" t="n">
        <v>118.36</v>
      </c>
    </row>
    <row r="6932" customFormat="false" ht="13.5" hidden="false" customHeight="false" outlineLevel="0" collapsed="false">
      <c r="A6932" s="473"/>
      <c r="B6932" s="473"/>
      <c r="C6932" s="473"/>
      <c r="D6932" s="473"/>
      <c r="E6932" s="473"/>
      <c r="F6932" s="473"/>
      <c r="G6932" s="473" t="s">
        <v>2830</v>
      </c>
      <c r="H6932" s="474" t="n">
        <v>14</v>
      </c>
      <c r="I6932" s="473" t="s">
        <v>2831</v>
      </c>
      <c r="J6932" s="475" t="n">
        <v>8722.28</v>
      </c>
    </row>
    <row r="6933" customFormat="false" ht="13.5" hidden="false" customHeight="false" outlineLevel="0" collapsed="false">
      <c r="A6933" s="476"/>
      <c r="B6933" s="476"/>
      <c r="C6933" s="476"/>
      <c r="D6933" s="476"/>
      <c r="E6933" s="476"/>
      <c r="F6933" s="476"/>
      <c r="G6933" s="476"/>
      <c r="H6933" s="476"/>
      <c r="I6933" s="476"/>
      <c r="J6933" s="476"/>
    </row>
    <row r="6934" customFormat="false" ht="15" hidden="false" customHeight="true" outlineLevel="0" collapsed="false">
      <c r="A6934" s="453" t="s">
        <v>5736</v>
      </c>
      <c r="B6934" s="454" t="s">
        <v>46</v>
      </c>
      <c r="C6934" s="453" t="s">
        <v>2797</v>
      </c>
      <c r="D6934" s="453" t="s">
        <v>2798</v>
      </c>
      <c r="E6934" s="453" t="s">
        <v>2799</v>
      </c>
      <c r="F6934" s="453"/>
      <c r="G6934" s="455" t="s">
        <v>2800</v>
      </c>
      <c r="H6934" s="454" t="s">
        <v>2801</v>
      </c>
      <c r="I6934" s="454" t="s">
        <v>2802</v>
      </c>
      <c r="J6934" s="454" t="s">
        <v>2803</v>
      </c>
    </row>
    <row r="6935" customFormat="false" ht="12.75" hidden="false" customHeight="true" outlineLevel="0" collapsed="false">
      <c r="A6935" s="456" t="s">
        <v>2804</v>
      </c>
      <c r="B6935" s="457" t="s">
        <v>2095</v>
      </c>
      <c r="C6935" s="456" t="s">
        <v>69</v>
      </c>
      <c r="D6935" s="456" t="s">
        <v>2096</v>
      </c>
      <c r="E6935" s="456" t="s">
        <v>2813</v>
      </c>
      <c r="F6935" s="456"/>
      <c r="G6935" s="458" t="s">
        <v>2909</v>
      </c>
      <c r="H6935" s="459" t="n">
        <v>1</v>
      </c>
      <c r="I6935" s="460" t="n">
        <v>837.64</v>
      </c>
      <c r="J6935" s="460" t="n">
        <v>837.64</v>
      </c>
    </row>
    <row r="6936" customFormat="false" ht="25.5" hidden="false" customHeight="true" outlineLevel="0" collapsed="false">
      <c r="A6936" s="461" t="s">
        <v>2807</v>
      </c>
      <c r="B6936" s="462" t="s">
        <v>5667</v>
      </c>
      <c r="C6936" s="461" t="s">
        <v>58</v>
      </c>
      <c r="D6936" s="461" t="s">
        <v>5668</v>
      </c>
      <c r="E6936" s="461" t="s">
        <v>2813</v>
      </c>
      <c r="F6936" s="461"/>
      <c r="G6936" s="463" t="s">
        <v>2814</v>
      </c>
      <c r="H6936" s="464" t="n">
        <v>2.215</v>
      </c>
      <c r="I6936" s="465" t="n">
        <v>22.76</v>
      </c>
      <c r="J6936" s="465" t="n">
        <v>50.41</v>
      </c>
    </row>
    <row r="6937" customFormat="false" ht="25.5" hidden="false" customHeight="true" outlineLevel="0" collapsed="false">
      <c r="A6937" s="461" t="s">
        <v>2807</v>
      </c>
      <c r="B6937" s="462" t="s">
        <v>5729</v>
      </c>
      <c r="C6937" s="461" t="s">
        <v>58</v>
      </c>
      <c r="D6937" s="461" t="s">
        <v>5730</v>
      </c>
      <c r="E6937" s="461" t="s">
        <v>2813</v>
      </c>
      <c r="F6937" s="461"/>
      <c r="G6937" s="463" t="s">
        <v>2814</v>
      </c>
      <c r="H6937" s="464" t="n">
        <v>2.215</v>
      </c>
      <c r="I6937" s="465" t="n">
        <v>45.9</v>
      </c>
      <c r="J6937" s="465" t="n">
        <v>101.66</v>
      </c>
    </row>
    <row r="6938" customFormat="false" ht="12.75" hidden="false" customHeight="true" outlineLevel="0" collapsed="false">
      <c r="A6938" s="466" t="s">
        <v>2817</v>
      </c>
      <c r="B6938" s="467" t="s">
        <v>5737</v>
      </c>
      <c r="C6938" s="466" t="s">
        <v>69</v>
      </c>
      <c r="D6938" s="466" t="s">
        <v>5738</v>
      </c>
      <c r="E6938" s="466" t="s">
        <v>2820</v>
      </c>
      <c r="F6938" s="466"/>
      <c r="G6938" s="468" t="s">
        <v>2909</v>
      </c>
      <c r="H6938" s="469" t="n">
        <v>1</v>
      </c>
      <c r="I6938" s="470" t="n">
        <v>685.57</v>
      </c>
      <c r="J6938" s="470" t="n">
        <v>685.57</v>
      </c>
    </row>
    <row r="6939" customFormat="false" ht="12.75" hidden="false" customHeight="false" outlineLevel="0" collapsed="false">
      <c r="A6939" s="471"/>
      <c r="B6939" s="471"/>
      <c r="C6939" s="471"/>
      <c r="D6939" s="471"/>
      <c r="E6939" s="471" t="s">
        <v>2827</v>
      </c>
      <c r="F6939" s="472" t="n">
        <v>118.36</v>
      </c>
      <c r="G6939" s="471" t="s">
        <v>2828</v>
      </c>
      <c r="H6939" s="472" t="n">
        <v>0</v>
      </c>
      <c r="I6939" s="471" t="s">
        <v>2829</v>
      </c>
      <c r="J6939" s="472" t="n">
        <v>118.36</v>
      </c>
    </row>
    <row r="6940" customFormat="false" ht="13.5" hidden="false" customHeight="false" outlineLevel="0" collapsed="false">
      <c r="A6940" s="473"/>
      <c r="B6940" s="473"/>
      <c r="C6940" s="473"/>
      <c r="D6940" s="473"/>
      <c r="E6940" s="473"/>
      <c r="F6940" s="473"/>
      <c r="G6940" s="473" t="s">
        <v>2830</v>
      </c>
      <c r="H6940" s="474" t="n">
        <v>8</v>
      </c>
      <c r="I6940" s="473" t="s">
        <v>2831</v>
      </c>
      <c r="J6940" s="475" t="n">
        <v>6701.12</v>
      </c>
    </row>
    <row r="6941" customFormat="false" ht="13.5" hidden="false" customHeight="false" outlineLevel="0" collapsed="false">
      <c r="A6941" s="476"/>
      <c r="B6941" s="476"/>
      <c r="C6941" s="476"/>
      <c r="D6941" s="476"/>
      <c r="E6941" s="476"/>
      <c r="F6941" s="476"/>
      <c r="G6941" s="476"/>
      <c r="H6941" s="476"/>
      <c r="I6941" s="476"/>
      <c r="J6941" s="476"/>
    </row>
    <row r="6942" customFormat="false" ht="15" hidden="false" customHeight="true" outlineLevel="0" collapsed="false">
      <c r="A6942" s="453" t="s">
        <v>5739</v>
      </c>
      <c r="B6942" s="454" t="s">
        <v>46</v>
      </c>
      <c r="C6942" s="453" t="s">
        <v>2797</v>
      </c>
      <c r="D6942" s="453" t="s">
        <v>2798</v>
      </c>
      <c r="E6942" s="453" t="s">
        <v>2799</v>
      </c>
      <c r="F6942" s="453"/>
      <c r="G6942" s="455" t="s">
        <v>2800</v>
      </c>
      <c r="H6942" s="454" t="s">
        <v>2801</v>
      </c>
      <c r="I6942" s="454" t="s">
        <v>2802</v>
      </c>
      <c r="J6942" s="454" t="s">
        <v>2803</v>
      </c>
    </row>
    <row r="6943" customFormat="false" ht="25.5" hidden="false" customHeight="true" outlineLevel="0" collapsed="false">
      <c r="A6943" s="456" t="s">
        <v>2804</v>
      </c>
      <c r="B6943" s="457" t="s">
        <v>2098</v>
      </c>
      <c r="C6943" s="456" t="s">
        <v>69</v>
      </c>
      <c r="D6943" s="456" t="s">
        <v>2099</v>
      </c>
      <c r="E6943" s="456" t="s">
        <v>2813</v>
      </c>
      <c r="F6943" s="456"/>
      <c r="G6943" s="458" t="s">
        <v>2909</v>
      </c>
      <c r="H6943" s="459" t="n">
        <v>1</v>
      </c>
      <c r="I6943" s="460" t="n">
        <v>495.35</v>
      </c>
      <c r="J6943" s="460" t="n">
        <v>495.35</v>
      </c>
    </row>
    <row r="6944" customFormat="false" ht="25.5" hidden="false" customHeight="true" outlineLevel="0" collapsed="false">
      <c r="A6944" s="461" t="s">
        <v>2807</v>
      </c>
      <c r="B6944" s="462" t="s">
        <v>5667</v>
      </c>
      <c r="C6944" s="461" t="s">
        <v>58</v>
      </c>
      <c r="D6944" s="461" t="s">
        <v>5668</v>
      </c>
      <c r="E6944" s="461" t="s">
        <v>2813</v>
      </c>
      <c r="F6944" s="461"/>
      <c r="G6944" s="463" t="s">
        <v>2814</v>
      </c>
      <c r="H6944" s="464" t="n">
        <v>1.861</v>
      </c>
      <c r="I6944" s="465" t="n">
        <v>22.76</v>
      </c>
      <c r="J6944" s="465" t="n">
        <v>42.35</v>
      </c>
    </row>
    <row r="6945" customFormat="false" ht="25.5" hidden="false" customHeight="true" outlineLevel="0" collapsed="false">
      <c r="A6945" s="461" t="s">
        <v>2807</v>
      </c>
      <c r="B6945" s="462" t="s">
        <v>5729</v>
      </c>
      <c r="C6945" s="461" t="s">
        <v>58</v>
      </c>
      <c r="D6945" s="461" t="s">
        <v>5730</v>
      </c>
      <c r="E6945" s="461" t="s">
        <v>2813</v>
      </c>
      <c r="F6945" s="461"/>
      <c r="G6945" s="463" t="s">
        <v>2814</v>
      </c>
      <c r="H6945" s="464" t="n">
        <v>1.861</v>
      </c>
      <c r="I6945" s="465" t="n">
        <v>45.9</v>
      </c>
      <c r="J6945" s="465" t="n">
        <v>85.41</v>
      </c>
    </row>
    <row r="6946" customFormat="false" ht="25.5" hidden="false" customHeight="true" outlineLevel="0" collapsed="false">
      <c r="A6946" s="466" t="s">
        <v>2817</v>
      </c>
      <c r="B6946" s="467" t="s">
        <v>5740</v>
      </c>
      <c r="C6946" s="466" t="s">
        <v>69</v>
      </c>
      <c r="D6946" s="466" t="s">
        <v>5741</v>
      </c>
      <c r="E6946" s="466" t="s">
        <v>2820</v>
      </c>
      <c r="F6946" s="466"/>
      <c r="G6946" s="468" t="s">
        <v>2909</v>
      </c>
      <c r="H6946" s="469" t="n">
        <v>1</v>
      </c>
      <c r="I6946" s="470" t="n">
        <v>367.59</v>
      </c>
      <c r="J6946" s="470" t="n">
        <v>367.59</v>
      </c>
    </row>
    <row r="6947" customFormat="false" ht="12.75" hidden="false" customHeight="false" outlineLevel="0" collapsed="false">
      <c r="A6947" s="471"/>
      <c r="B6947" s="471"/>
      <c r="C6947" s="471"/>
      <c r="D6947" s="471"/>
      <c r="E6947" s="471" t="s">
        <v>2827</v>
      </c>
      <c r="F6947" s="472" t="n">
        <v>99.44</v>
      </c>
      <c r="G6947" s="471" t="s">
        <v>2828</v>
      </c>
      <c r="H6947" s="472" t="n">
        <v>0</v>
      </c>
      <c r="I6947" s="471" t="s">
        <v>2829</v>
      </c>
      <c r="J6947" s="472" t="n">
        <v>99.44</v>
      </c>
    </row>
    <row r="6948" customFormat="false" ht="13.5" hidden="false" customHeight="false" outlineLevel="0" collapsed="false">
      <c r="A6948" s="473"/>
      <c r="B6948" s="473"/>
      <c r="C6948" s="473"/>
      <c r="D6948" s="473"/>
      <c r="E6948" s="473"/>
      <c r="F6948" s="473"/>
      <c r="G6948" s="473" t="s">
        <v>2830</v>
      </c>
      <c r="H6948" s="474" t="n">
        <v>12</v>
      </c>
      <c r="I6948" s="473" t="s">
        <v>2831</v>
      </c>
      <c r="J6948" s="475" t="n">
        <v>5944.2</v>
      </c>
    </row>
    <row r="6949" customFormat="false" ht="13.5" hidden="false" customHeight="false" outlineLevel="0" collapsed="false">
      <c r="A6949" s="476"/>
      <c r="B6949" s="476"/>
      <c r="C6949" s="476"/>
      <c r="D6949" s="476"/>
      <c r="E6949" s="476"/>
      <c r="F6949" s="476"/>
      <c r="G6949" s="476"/>
      <c r="H6949" s="476"/>
      <c r="I6949" s="476"/>
      <c r="J6949" s="476"/>
    </row>
    <row r="6950" customFormat="false" ht="15" hidden="false" customHeight="true" outlineLevel="0" collapsed="false">
      <c r="A6950" s="453" t="s">
        <v>5742</v>
      </c>
      <c r="B6950" s="454" t="s">
        <v>46</v>
      </c>
      <c r="C6950" s="453" t="s">
        <v>2797</v>
      </c>
      <c r="D6950" s="453" t="s">
        <v>2798</v>
      </c>
      <c r="E6950" s="453" t="s">
        <v>2799</v>
      </c>
      <c r="F6950" s="453"/>
      <c r="G6950" s="455" t="s">
        <v>2800</v>
      </c>
      <c r="H6950" s="454" t="s">
        <v>2801</v>
      </c>
      <c r="I6950" s="454" t="s">
        <v>2802</v>
      </c>
      <c r="J6950" s="454" t="s">
        <v>2803</v>
      </c>
    </row>
    <row r="6951" customFormat="false" ht="25.5" hidden="false" customHeight="true" outlineLevel="0" collapsed="false">
      <c r="A6951" s="456" t="s">
        <v>2804</v>
      </c>
      <c r="B6951" s="457" t="s">
        <v>2101</v>
      </c>
      <c r="C6951" s="456" t="s">
        <v>69</v>
      </c>
      <c r="D6951" s="456" t="s">
        <v>2102</v>
      </c>
      <c r="E6951" s="456" t="s">
        <v>2813</v>
      </c>
      <c r="F6951" s="456"/>
      <c r="G6951" s="458" t="s">
        <v>2909</v>
      </c>
      <c r="H6951" s="459" t="n">
        <v>1</v>
      </c>
      <c r="I6951" s="460" t="n">
        <v>568.12</v>
      </c>
      <c r="J6951" s="460" t="n">
        <v>568.12</v>
      </c>
    </row>
    <row r="6952" customFormat="false" ht="25.5" hidden="false" customHeight="true" outlineLevel="0" collapsed="false">
      <c r="A6952" s="461" t="s">
        <v>2807</v>
      </c>
      <c r="B6952" s="462" t="s">
        <v>5667</v>
      </c>
      <c r="C6952" s="461" t="s">
        <v>58</v>
      </c>
      <c r="D6952" s="461" t="s">
        <v>5668</v>
      </c>
      <c r="E6952" s="461" t="s">
        <v>2813</v>
      </c>
      <c r="F6952" s="461"/>
      <c r="G6952" s="463" t="s">
        <v>2814</v>
      </c>
      <c r="H6952" s="464" t="n">
        <v>1.861</v>
      </c>
      <c r="I6952" s="465" t="n">
        <v>22.76</v>
      </c>
      <c r="J6952" s="465" t="n">
        <v>42.35</v>
      </c>
    </row>
    <row r="6953" customFormat="false" ht="25.5" hidden="false" customHeight="true" outlineLevel="0" collapsed="false">
      <c r="A6953" s="461" t="s">
        <v>2807</v>
      </c>
      <c r="B6953" s="462" t="s">
        <v>5729</v>
      </c>
      <c r="C6953" s="461" t="s">
        <v>58</v>
      </c>
      <c r="D6953" s="461" t="s">
        <v>5730</v>
      </c>
      <c r="E6953" s="461" t="s">
        <v>2813</v>
      </c>
      <c r="F6953" s="461"/>
      <c r="G6953" s="463" t="s">
        <v>2814</v>
      </c>
      <c r="H6953" s="464" t="n">
        <v>1.861</v>
      </c>
      <c r="I6953" s="465" t="n">
        <v>45.9</v>
      </c>
      <c r="J6953" s="465" t="n">
        <v>85.41</v>
      </c>
    </row>
    <row r="6954" customFormat="false" ht="25.5" hidden="false" customHeight="true" outlineLevel="0" collapsed="false">
      <c r="A6954" s="466" t="s">
        <v>2817</v>
      </c>
      <c r="B6954" s="467" t="s">
        <v>5743</v>
      </c>
      <c r="C6954" s="466" t="s">
        <v>69</v>
      </c>
      <c r="D6954" s="466" t="s">
        <v>5744</v>
      </c>
      <c r="E6954" s="466" t="s">
        <v>2820</v>
      </c>
      <c r="F6954" s="466"/>
      <c r="G6954" s="468" t="s">
        <v>2909</v>
      </c>
      <c r="H6954" s="469" t="n">
        <v>1</v>
      </c>
      <c r="I6954" s="470" t="n">
        <v>440.36</v>
      </c>
      <c r="J6954" s="470" t="n">
        <v>440.36</v>
      </c>
    </row>
    <row r="6955" customFormat="false" ht="12.75" hidden="false" customHeight="false" outlineLevel="0" collapsed="false">
      <c r="A6955" s="471"/>
      <c r="B6955" s="471"/>
      <c r="C6955" s="471"/>
      <c r="D6955" s="471"/>
      <c r="E6955" s="471" t="s">
        <v>2827</v>
      </c>
      <c r="F6955" s="472" t="n">
        <v>99.44</v>
      </c>
      <c r="G6955" s="471" t="s">
        <v>2828</v>
      </c>
      <c r="H6955" s="472" t="n">
        <v>0</v>
      </c>
      <c r="I6955" s="471" t="s">
        <v>2829</v>
      </c>
      <c r="J6955" s="472" t="n">
        <v>99.44</v>
      </c>
    </row>
    <row r="6956" customFormat="false" ht="13.5" hidden="false" customHeight="false" outlineLevel="0" collapsed="false">
      <c r="A6956" s="473"/>
      <c r="B6956" s="473"/>
      <c r="C6956" s="473"/>
      <c r="D6956" s="473"/>
      <c r="E6956" s="473"/>
      <c r="F6956" s="473"/>
      <c r="G6956" s="473" t="s">
        <v>2830</v>
      </c>
      <c r="H6956" s="474" t="n">
        <v>4</v>
      </c>
      <c r="I6956" s="473" t="s">
        <v>2831</v>
      </c>
      <c r="J6956" s="475" t="n">
        <v>2272.48</v>
      </c>
    </row>
    <row r="6957" customFormat="false" ht="13.5" hidden="false" customHeight="false" outlineLevel="0" collapsed="false">
      <c r="A6957" s="476"/>
      <c r="B6957" s="476"/>
      <c r="C6957" s="476"/>
      <c r="D6957" s="476"/>
      <c r="E6957" s="476"/>
      <c r="F6957" s="476"/>
      <c r="G6957" s="476"/>
      <c r="H6957" s="476"/>
      <c r="I6957" s="476"/>
      <c r="J6957" s="476"/>
    </row>
    <row r="6958" customFormat="false" ht="15" hidden="false" customHeight="true" outlineLevel="0" collapsed="false">
      <c r="A6958" s="453" t="s">
        <v>5745</v>
      </c>
      <c r="B6958" s="454" t="s">
        <v>46</v>
      </c>
      <c r="C6958" s="453" t="s">
        <v>2797</v>
      </c>
      <c r="D6958" s="453" t="s">
        <v>2798</v>
      </c>
      <c r="E6958" s="453" t="s">
        <v>2799</v>
      </c>
      <c r="F6958" s="453"/>
      <c r="G6958" s="455" t="s">
        <v>2800</v>
      </c>
      <c r="H6958" s="454" t="s">
        <v>2801</v>
      </c>
      <c r="I6958" s="454" t="s">
        <v>2802</v>
      </c>
      <c r="J6958" s="454" t="s">
        <v>2803</v>
      </c>
    </row>
    <row r="6959" customFormat="false" ht="12.75" hidden="false" customHeight="true" outlineLevel="0" collapsed="false">
      <c r="A6959" s="456" t="s">
        <v>2804</v>
      </c>
      <c r="B6959" s="457" t="s">
        <v>2104</v>
      </c>
      <c r="C6959" s="456" t="s">
        <v>69</v>
      </c>
      <c r="D6959" s="456" t="s">
        <v>5746</v>
      </c>
      <c r="E6959" s="456" t="s">
        <v>2813</v>
      </c>
      <c r="F6959" s="456"/>
      <c r="G6959" s="458" t="s">
        <v>2909</v>
      </c>
      <c r="H6959" s="459" t="n">
        <v>1</v>
      </c>
      <c r="I6959" s="460" t="n">
        <v>84.48</v>
      </c>
      <c r="J6959" s="460" t="n">
        <v>84.48</v>
      </c>
    </row>
    <row r="6960" customFormat="false" ht="12.75" hidden="false" customHeight="true" outlineLevel="0" collapsed="false">
      <c r="A6960" s="466" t="s">
        <v>2817</v>
      </c>
      <c r="B6960" s="467" t="s">
        <v>5747</v>
      </c>
      <c r="C6960" s="466" t="s">
        <v>69</v>
      </c>
      <c r="D6960" s="466" t="s">
        <v>5746</v>
      </c>
      <c r="E6960" s="466" t="s">
        <v>2820</v>
      </c>
      <c r="F6960" s="466"/>
      <c r="G6960" s="468" t="s">
        <v>2909</v>
      </c>
      <c r="H6960" s="469" t="n">
        <v>1</v>
      </c>
      <c r="I6960" s="470" t="n">
        <v>84.48</v>
      </c>
      <c r="J6960" s="470" t="n">
        <v>84.48</v>
      </c>
    </row>
    <row r="6961" customFormat="false" ht="12.75" hidden="false" customHeight="false" outlineLevel="0" collapsed="false">
      <c r="A6961" s="471"/>
      <c r="B6961" s="471"/>
      <c r="C6961" s="471"/>
      <c r="D6961" s="471"/>
      <c r="E6961" s="471" t="s">
        <v>2827</v>
      </c>
      <c r="F6961" s="472" t="n">
        <v>0</v>
      </c>
      <c r="G6961" s="471" t="s">
        <v>2828</v>
      </c>
      <c r="H6961" s="472" t="n">
        <v>0</v>
      </c>
      <c r="I6961" s="471" t="s">
        <v>2829</v>
      </c>
      <c r="J6961" s="472" t="n">
        <v>0</v>
      </c>
    </row>
    <row r="6962" customFormat="false" ht="13.5" hidden="false" customHeight="false" outlineLevel="0" collapsed="false">
      <c r="A6962" s="473"/>
      <c r="B6962" s="473"/>
      <c r="C6962" s="473"/>
      <c r="D6962" s="473"/>
      <c r="E6962" s="473"/>
      <c r="F6962" s="473"/>
      <c r="G6962" s="473" t="s">
        <v>2830</v>
      </c>
      <c r="H6962" s="474" t="n">
        <v>1</v>
      </c>
      <c r="I6962" s="473" t="s">
        <v>2831</v>
      </c>
      <c r="J6962" s="475" t="n">
        <v>84.48</v>
      </c>
    </row>
    <row r="6963" customFormat="false" ht="13.5" hidden="false" customHeight="false" outlineLevel="0" collapsed="false">
      <c r="A6963" s="476"/>
      <c r="B6963" s="476"/>
      <c r="C6963" s="476"/>
      <c r="D6963" s="476"/>
      <c r="E6963" s="476"/>
      <c r="F6963" s="476"/>
      <c r="G6963" s="476"/>
      <c r="H6963" s="476"/>
      <c r="I6963" s="476"/>
      <c r="J6963" s="476"/>
    </row>
    <row r="6964" customFormat="false" ht="12.75" hidden="false" customHeight="false" outlineLevel="0" collapsed="false">
      <c r="A6964" s="450" t="s">
        <v>5748</v>
      </c>
      <c r="B6964" s="450"/>
      <c r="C6964" s="450"/>
      <c r="D6964" s="450" t="s">
        <v>2107</v>
      </c>
      <c r="E6964" s="450"/>
      <c r="F6964" s="450"/>
      <c r="G6964" s="450"/>
      <c r="H6964" s="451"/>
      <c r="I6964" s="450"/>
      <c r="J6964" s="452" t="n">
        <v>148253.86</v>
      </c>
    </row>
    <row r="6965" customFormat="false" ht="15" hidden="false" customHeight="true" outlineLevel="0" collapsed="false">
      <c r="A6965" s="453" t="s">
        <v>5749</v>
      </c>
      <c r="B6965" s="454" t="s">
        <v>46</v>
      </c>
      <c r="C6965" s="453" t="s">
        <v>2797</v>
      </c>
      <c r="D6965" s="453" t="s">
        <v>2798</v>
      </c>
      <c r="E6965" s="453" t="s">
        <v>2799</v>
      </c>
      <c r="F6965" s="453"/>
      <c r="G6965" s="455" t="s">
        <v>2800</v>
      </c>
      <c r="H6965" s="454" t="s">
        <v>2801</v>
      </c>
      <c r="I6965" s="454" t="s">
        <v>2802</v>
      </c>
      <c r="J6965" s="454" t="s">
        <v>2803</v>
      </c>
    </row>
    <row r="6966" customFormat="false" ht="38.25" hidden="false" customHeight="true" outlineLevel="0" collapsed="false">
      <c r="A6966" s="456" t="s">
        <v>2804</v>
      </c>
      <c r="B6966" s="457" t="s">
        <v>5750</v>
      </c>
      <c r="C6966" s="456" t="s">
        <v>69</v>
      </c>
      <c r="D6966" s="456" t="s">
        <v>2110</v>
      </c>
      <c r="E6966" s="456" t="s">
        <v>3124</v>
      </c>
      <c r="F6966" s="456"/>
      <c r="G6966" s="458" t="s">
        <v>49</v>
      </c>
      <c r="H6966" s="459" t="n">
        <v>1</v>
      </c>
      <c r="I6966" s="460" t="n">
        <v>39216.08</v>
      </c>
      <c r="J6966" s="460" t="n">
        <v>39216.08</v>
      </c>
    </row>
    <row r="6967" customFormat="false" ht="38.25" hidden="false" customHeight="true" outlineLevel="0" collapsed="false">
      <c r="A6967" s="461" t="s">
        <v>2807</v>
      </c>
      <c r="B6967" s="462" t="s">
        <v>5751</v>
      </c>
      <c r="C6967" s="461" t="s">
        <v>65</v>
      </c>
      <c r="D6967" s="461" t="s">
        <v>5752</v>
      </c>
      <c r="E6967" s="461" t="s">
        <v>2908</v>
      </c>
      <c r="F6967" s="461"/>
      <c r="G6967" s="463" t="s">
        <v>2845</v>
      </c>
      <c r="H6967" s="464" t="n">
        <v>0.32</v>
      </c>
      <c r="I6967" s="465" t="n">
        <v>593.44</v>
      </c>
      <c r="J6967" s="465" t="n">
        <v>189.9</v>
      </c>
    </row>
    <row r="6968" customFormat="false" ht="25.5" hidden="false" customHeight="true" outlineLevel="0" collapsed="false">
      <c r="A6968" s="461" t="s">
        <v>2807</v>
      </c>
      <c r="B6968" s="462" t="s">
        <v>2872</v>
      </c>
      <c r="C6968" s="461" t="s">
        <v>58</v>
      </c>
      <c r="D6968" s="461" t="s">
        <v>2873</v>
      </c>
      <c r="E6968" s="461" t="s">
        <v>2813</v>
      </c>
      <c r="F6968" s="461"/>
      <c r="G6968" s="463" t="s">
        <v>2814</v>
      </c>
      <c r="H6968" s="464" t="n">
        <v>5</v>
      </c>
      <c r="I6968" s="465" t="n">
        <v>32.69</v>
      </c>
      <c r="J6968" s="465" t="n">
        <v>163.45</v>
      </c>
    </row>
    <row r="6969" customFormat="false" ht="25.5" hidden="false" customHeight="true" outlineLevel="0" collapsed="false">
      <c r="A6969" s="461" t="s">
        <v>2807</v>
      </c>
      <c r="B6969" s="462" t="s">
        <v>2870</v>
      </c>
      <c r="C6969" s="461" t="s">
        <v>58</v>
      </c>
      <c r="D6969" s="461" t="s">
        <v>2871</v>
      </c>
      <c r="E6969" s="461" t="s">
        <v>2813</v>
      </c>
      <c r="F6969" s="461"/>
      <c r="G6969" s="463" t="s">
        <v>2814</v>
      </c>
      <c r="H6969" s="464" t="n">
        <v>1</v>
      </c>
      <c r="I6969" s="465" t="n">
        <v>32.27</v>
      </c>
      <c r="J6969" s="465" t="n">
        <v>32.27</v>
      </c>
    </row>
    <row r="6970" customFormat="false" ht="25.5" hidden="false" customHeight="true" outlineLevel="0" collapsed="false">
      <c r="A6970" s="461" t="s">
        <v>2807</v>
      </c>
      <c r="B6970" s="462" t="s">
        <v>2815</v>
      </c>
      <c r="C6970" s="461" t="s">
        <v>58</v>
      </c>
      <c r="D6970" s="461" t="s">
        <v>2816</v>
      </c>
      <c r="E6970" s="461" t="s">
        <v>2813</v>
      </c>
      <c r="F6970" s="461"/>
      <c r="G6970" s="463" t="s">
        <v>2814</v>
      </c>
      <c r="H6970" s="464" t="n">
        <v>5</v>
      </c>
      <c r="I6970" s="465" t="n">
        <v>23.23</v>
      </c>
      <c r="J6970" s="465" t="n">
        <v>116.15</v>
      </c>
    </row>
    <row r="6971" customFormat="false" ht="38.25" hidden="false" customHeight="true" outlineLevel="0" collapsed="false">
      <c r="A6971" s="466" t="s">
        <v>2817</v>
      </c>
      <c r="B6971" s="467" t="s">
        <v>5753</v>
      </c>
      <c r="C6971" s="466" t="s">
        <v>65</v>
      </c>
      <c r="D6971" s="466" t="s">
        <v>5754</v>
      </c>
      <c r="E6971" s="466" t="s">
        <v>2820</v>
      </c>
      <c r="F6971" s="466"/>
      <c r="G6971" s="468" t="s">
        <v>2858</v>
      </c>
      <c r="H6971" s="469" t="n">
        <v>1</v>
      </c>
      <c r="I6971" s="470" t="n">
        <v>38714.31</v>
      </c>
      <c r="J6971" s="470" t="n">
        <v>38714.31</v>
      </c>
    </row>
    <row r="6972" customFormat="false" ht="12.75" hidden="false" customHeight="false" outlineLevel="0" collapsed="false">
      <c r="A6972" s="471"/>
      <c r="B6972" s="471"/>
      <c r="C6972" s="471"/>
      <c r="D6972" s="471"/>
      <c r="E6972" s="471" t="s">
        <v>2827</v>
      </c>
      <c r="F6972" s="472" t="n">
        <v>234.34</v>
      </c>
      <c r="G6972" s="471" t="s">
        <v>2828</v>
      </c>
      <c r="H6972" s="472" t="n">
        <v>0</v>
      </c>
      <c r="I6972" s="471" t="s">
        <v>2829</v>
      </c>
      <c r="J6972" s="472" t="n">
        <v>234.34</v>
      </c>
    </row>
    <row r="6973" customFormat="false" ht="13.5" hidden="false" customHeight="false" outlineLevel="0" collapsed="false">
      <c r="A6973" s="473"/>
      <c r="B6973" s="473"/>
      <c r="C6973" s="473"/>
      <c r="D6973" s="473"/>
      <c r="E6973" s="473"/>
      <c r="F6973" s="473"/>
      <c r="G6973" s="473" t="s">
        <v>2830</v>
      </c>
      <c r="H6973" s="474" t="n">
        <v>1</v>
      </c>
      <c r="I6973" s="473" t="s">
        <v>2831</v>
      </c>
      <c r="J6973" s="475" t="n">
        <v>39216.08</v>
      </c>
    </row>
    <row r="6974" customFormat="false" ht="13.5" hidden="false" customHeight="false" outlineLevel="0" collapsed="false">
      <c r="A6974" s="476"/>
      <c r="B6974" s="476"/>
      <c r="C6974" s="476"/>
      <c r="D6974" s="476"/>
      <c r="E6974" s="476"/>
      <c r="F6974" s="476"/>
      <c r="G6974" s="476"/>
      <c r="H6974" s="476"/>
      <c r="I6974" s="476"/>
      <c r="J6974" s="476"/>
    </row>
    <row r="6975" customFormat="false" ht="15" hidden="false" customHeight="true" outlineLevel="0" collapsed="false">
      <c r="A6975" s="453" t="s">
        <v>5755</v>
      </c>
      <c r="B6975" s="454" t="s">
        <v>46</v>
      </c>
      <c r="C6975" s="453" t="s">
        <v>2797</v>
      </c>
      <c r="D6975" s="453" t="s">
        <v>2798</v>
      </c>
      <c r="E6975" s="453" t="s">
        <v>2799</v>
      </c>
      <c r="F6975" s="453"/>
      <c r="G6975" s="455" t="s">
        <v>2800</v>
      </c>
      <c r="H6975" s="454" t="s">
        <v>2801</v>
      </c>
      <c r="I6975" s="454" t="s">
        <v>2802</v>
      </c>
      <c r="J6975" s="454" t="s">
        <v>2803</v>
      </c>
    </row>
    <row r="6976" customFormat="false" ht="38.25" hidden="false" customHeight="true" outlineLevel="0" collapsed="false">
      <c r="A6976" s="456" t="s">
        <v>2804</v>
      </c>
      <c r="B6976" s="457" t="s">
        <v>5756</v>
      </c>
      <c r="C6976" s="456" t="s">
        <v>69</v>
      </c>
      <c r="D6976" s="456" t="s">
        <v>2113</v>
      </c>
      <c r="E6976" s="456" t="s">
        <v>3124</v>
      </c>
      <c r="F6976" s="456"/>
      <c r="G6976" s="458" t="s">
        <v>49</v>
      </c>
      <c r="H6976" s="459" t="n">
        <v>1</v>
      </c>
      <c r="I6976" s="460" t="n">
        <v>39216.08</v>
      </c>
      <c r="J6976" s="460" t="n">
        <v>39216.08</v>
      </c>
    </row>
    <row r="6977" customFormat="false" ht="38.25" hidden="false" customHeight="true" outlineLevel="0" collapsed="false">
      <c r="A6977" s="461" t="s">
        <v>2807</v>
      </c>
      <c r="B6977" s="462" t="s">
        <v>5751</v>
      </c>
      <c r="C6977" s="461" t="s">
        <v>65</v>
      </c>
      <c r="D6977" s="461" t="s">
        <v>5752</v>
      </c>
      <c r="E6977" s="461" t="s">
        <v>2908</v>
      </c>
      <c r="F6977" s="461"/>
      <c r="G6977" s="463" t="s">
        <v>2845</v>
      </c>
      <c r="H6977" s="464" t="n">
        <v>0.32</v>
      </c>
      <c r="I6977" s="465" t="n">
        <v>593.44</v>
      </c>
      <c r="J6977" s="465" t="n">
        <v>189.9</v>
      </c>
    </row>
    <row r="6978" customFormat="false" ht="25.5" hidden="false" customHeight="true" outlineLevel="0" collapsed="false">
      <c r="A6978" s="461" t="s">
        <v>2807</v>
      </c>
      <c r="B6978" s="462" t="s">
        <v>2872</v>
      </c>
      <c r="C6978" s="461" t="s">
        <v>58</v>
      </c>
      <c r="D6978" s="461" t="s">
        <v>2873</v>
      </c>
      <c r="E6978" s="461" t="s">
        <v>2813</v>
      </c>
      <c r="F6978" s="461"/>
      <c r="G6978" s="463" t="s">
        <v>2814</v>
      </c>
      <c r="H6978" s="464" t="n">
        <v>5</v>
      </c>
      <c r="I6978" s="465" t="n">
        <v>32.69</v>
      </c>
      <c r="J6978" s="465" t="n">
        <v>163.45</v>
      </c>
    </row>
    <row r="6979" customFormat="false" ht="25.5" hidden="false" customHeight="true" outlineLevel="0" collapsed="false">
      <c r="A6979" s="461" t="s">
        <v>2807</v>
      </c>
      <c r="B6979" s="462" t="s">
        <v>2870</v>
      </c>
      <c r="C6979" s="461" t="s">
        <v>58</v>
      </c>
      <c r="D6979" s="461" t="s">
        <v>2871</v>
      </c>
      <c r="E6979" s="461" t="s">
        <v>2813</v>
      </c>
      <c r="F6979" s="461"/>
      <c r="G6979" s="463" t="s">
        <v>2814</v>
      </c>
      <c r="H6979" s="464" t="n">
        <v>1</v>
      </c>
      <c r="I6979" s="465" t="n">
        <v>32.27</v>
      </c>
      <c r="J6979" s="465" t="n">
        <v>32.27</v>
      </c>
    </row>
    <row r="6980" customFormat="false" ht="25.5" hidden="false" customHeight="true" outlineLevel="0" collapsed="false">
      <c r="A6980" s="461" t="s">
        <v>2807</v>
      </c>
      <c r="B6980" s="462" t="s">
        <v>2815</v>
      </c>
      <c r="C6980" s="461" t="s">
        <v>58</v>
      </c>
      <c r="D6980" s="461" t="s">
        <v>2816</v>
      </c>
      <c r="E6980" s="461" t="s">
        <v>2813</v>
      </c>
      <c r="F6980" s="461"/>
      <c r="G6980" s="463" t="s">
        <v>2814</v>
      </c>
      <c r="H6980" s="464" t="n">
        <v>5</v>
      </c>
      <c r="I6980" s="465" t="n">
        <v>23.23</v>
      </c>
      <c r="J6980" s="465" t="n">
        <v>116.15</v>
      </c>
    </row>
    <row r="6981" customFormat="false" ht="38.25" hidden="false" customHeight="true" outlineLevel="0" collapsed="false">
      <c r="A6981" s="466" t="s">
        <v>2817</v>
      </c>
      <c r="B6981" s="467" t="s">
        <v>5753</v>
      </c>
      <c r="C6981" s="466" t="s">
        <v>65</v>
      </c>
      <c r="D6981" s="466" t="s">
        <v>5754</v>
      </c>
      <c r="E6981" s="466" t="s">
        <v>2820</v>
      </c>
      <c r="F6981" s="466"/>
      <c r="G6981" s="468" t="s">
        <v>2858</v>
      </c>
      <c r="H6981" s="469" t="n">
        <v>1</v>
      </c>
      <c r="I6981" s="470" t="n">
        <v>38714.31</v>
      </c>
      <c r="J6981" s="470" t="n">
        <v>38714.31</v>
      </c>
    </row>
    <row r="6982" customFormat="false" ht="12.75" hidden="false" customHeight="false" outlineLevel="0" collapsed="false">
      <c r="A6982" s="471"/>
      <c r="B6982" s="471"/>
      <c r="C6982" s="471"/>
      <c r="D6982" s="471"/>
      <c r="E6982" s="471" t="s">
        <v>2827</v>
      </c>
      <c r="F6982" s="472" t="n">
        <v>234.34</v>
      </c>
      <c r="G6982" s="471" t="s">
        <v>2828</v>
      </c>
      <c r="H6982" s="472" t="n">
        <v>0</v>
      </c>
      <c r="I6982" s="471" t="s">
        <v>2829</v>
      </c>
      <c r="J6982" s="472" t="n">
        <v>234.34</v>
      </c>
    </row>
    <row r="6983" customFormat="false" ht="13.5" hidden="false" customHeight="false" outlineLevel="0" collapsed="false">
      <c r="A6983" s="473"/>
      <c r="B6983" s="473"/>
      <c r="C6983" s="473"/>
      <c r="D6983" s="473"/>
      <c r="E6983" s="473"/>
      <c r="F6983" s="473"/>
      <c r="G6983" s="473" t="s">
        <v>2830</v>
      </c>
      <c r="H6983" s="474" t="n">
        <v>2</v>
      </c>
      <c r="I6983" s="473" t="s">
        <v>2831</v>
      </c>
      <c r="J6983" s="475" t="n">
        <v>78432.16</v>
      </c>
    </row>
    <row r="6984" customFormat="false" ht="13.5" hidden="false" customHeight="false" outlineLevel="0" collapsed="false">
      <c r="A6984" s="476"/>
      <c r="B6984" s="476"/>
      <c r="C6984" s="476"/>
      <c r="D6984" s="476"/>
      <c r="E6984" s="476"/>
      <c r="F6984" s="476"/>
      <c r="G6984" s="476"/>
      <c r="H6984" s="476"/>
      <c r="I6984" s="476"/>
      <c r="J6984" s="476"/>
    </row>
    <row r="6985" customFormat="false" ht="15" hidden="false" customHeight="true" outlineLevel="0" collapsed="false">
      <c r="A6985" s="453" t="s">
        <v>5757</v>
      </c>
      <c r="B6985" s="454" t="s">
        <v>46</v>
      </c>
      <c r="C6985" s="453" t="s">
        <v>2797</v>
      </c>
      <c r="D6985" s="453" t="s">
        <v>2798</v>
      </c>
      <c r="E6985" s="453" t="s">
        <v>2799</v>
      </c>
      <c r="F6985" s="453"/>
      <c r="G6985" s="455" t="s">
        <v>2800</v>
      </c>
      <c r="H6985" s="454" t="s">
        <v>2801</v>
      </c>
      <c r="I6985" s="454" t="s">
        <v>2802</v>
      </c>
      <c r="J6985" s="454" t="s">
        <v>2803</v>
      </c>
    </row>
    <row r="6986" customFormat="false" ht="25.5" hidden="false" customHeight="true" outlineLevel="0" collapsed="false">
      <c r="A6986" s="456" t="s">
        <v>2804</v>
      </c>
      <c r="B6986" s="457" t="s">
        <v>2115</v>
      </c>
      <c r="C6986" s="456" t="s">
        <v>69</v>
      </c>
      <c r="D6986" s="456" t="s">
        <v>2116</v>
      </c>
      <c r="E6986" s="456" t="s">
        <v>2813</v>
      </c>
      <c r="F6986" s="456"/>
      <c r="G6986" s="458" t="s">
        <v>181</v>
      </c>
      <c r="H6986" s="459" t="n">
        <v>1</v>
      </c>
      <c r="I6986" s="460" t="n">
        <v>51.26</v>
      </c>
      <c r="J6986" s="460" t="n">
        <v>51.26</v>
      </c>
    </row>
    <row r="6987" customFormat="false" ht="25.5" hidden="false" customHeight="true" outlineLevel="0" collapsed="false">
      <c r="A6987" s="461" t="s">
        <v>2807</v>
      </c>
      <c r="B6987" s="462" t="s">
        <v>2872</v>
      </c>
      <c r="C6987" s="461" t="s">
        <v>58</v>
      </c>
      <c r="D6987" s="461" t="s">
        <v>2873</v>
      </c>
      <c r="E6987" s="461" t="s">
        <v>2813</v>
      </c>
      <c r="F6987" s="461"/>
      <c r="G6987" s="463" t="s">
        <v>2814</v>
      </c>
      <c r="H6987" s="464" t="n">
        <v>0.443</v>
      </c>
      <c r="I6987" s="465" t="n">
        <v>32.69</v>
      </c>
      <c r="J6987" s="465" t="n">
        <v>14.48</v>
      </c>
    </row>
    <row r="6988" customFormat="false" ht="25.5" hidden="false" customHeight="true" outlineLevel="0" collapsed="false">
      <c r="A6988" s="461" t="s">
        <v>2807</v>
      </c>
      <c r="B6988" s="462" t="s">
        <v>4325</v>
      </c>
      <c r="C6988" s="461" t="s">
        <v>58</v>
      </c>
      <c r="D6988" s="461" t="s">
        <v>4326</v>
      </c>
      <c r="E6988" s="461" t="s">
        <v>2813</v>
      </c>
      <c r="F6988" s="461"/>
      <c r="G6988" s="463" t="s">
        <v>2814</v>
      </c>
      <c r="H6988" s="464" t="n">
        <v>0.443</v>
      </c>
      <c r="I6988" s="465" t="n">
        <v>24.39</v>
      </c>
      <c r="J6988" s="465" t="n">
        <v>10.8</v>
      </c>
    </row>
    <row r="6989" customFormat="false" ht="25.5" hidden="false" customHeight="true" outlineLevel="0" collapsed="false">
      <c r="A6989" s="466" t="s">
        <v>2817</v>
      </c>
      <c r="B6989" s="467" t="s">
        <v>5758</v>
      </c>
      <c r="C6989" s="466" t="s">
        <v>69</v>
      </c>
      <c r="D6989" s="466" t="s">
        <v>5759</v>
      </c>
      <c r="E6989" s="466" t="s">
        <v>2820</v>
      </c>
      <c r="F6989" s="466"/>
      <c r="G6989" s="468" t="s">
        <v>181</v>
      </c>
      <c r="H6989" s="469" t="n">
        <v>1</v>
      </c>
      <c r="I6989" s="470" t="n">
        <v>25.98</v>
      </c>
      <c r="J6989" s="470" t="n">
        <v>25.98</v>
      </c>
    </row>
    <row r="6990" customFormat="false" ht="12.75" hidden="false" customHeight="false" outlineLevel="0" collapsed="false">
      <c r="A6990" s="471"/>
      <c r="B6990" s="471"/>
      <c r="C6990" s="471"/>
      <c r="D6990" s="471"/>
      <c r="E6990" s="471" t="s">
        <v>2827</v>
      </c>
      <c r="F6990" s="472" t="n">
        <v>17.49</v>
      </c>
      <c r="G6990" s="471" t="s">
        <v>2828</v>
      </c>
      <c r="H6990" s="472" t="n">
        <v>0</v>
      </c>
      <c r="I6990" s="471" t="s">
        <v>2829</v>
      </c>
      <c r="J6990" s="472" t="n">
        <v>17.49</v>
      </c>
    </row>
    <row r="6991" customFormat="false" ht="13.5" hidden="false" customHeight="false" outlineLevel="0" collapsed="false">
      <c r="A6991" s="473"/>
      <c r="B6991" s="473"/>
      <c r="C6991" s="473"/>
      <c r="D6991" s="473"/>
      <c r="E6991" s="473"/>
      <c r="F6991" s="473"/>
      <c r="G6991" s="473" t="s">
        <v>2830</v>
      </c>
      <c r="H6991" s="474" t="n">
        <v>44</v>
      </c>
      <c r="I6991" s="473" t="s">
        <v>2831</v>
      </c>
      <c r="J6991" s="475" t="n">
        <v>2255.44</v>
      </c>
    </row>
    <row r="6992" customFormat="false" ht="13.5" hidden="false" customHeight="false" outlineLevel="0" collapsed="false">
      <c r="A6992" s="476"/>
      <c r="B6992" s="476"/>
      <c r="C6992" s="476"/>
      <c r="D6992" s="476"/>
      <c r="E6992" s="476"/>
      <c r="F6992" s="476"/>
      <c r="G6992" s="476"/>
      <c r="H6992" s="476"/>
      <c r="I6992" s="476"/>
      <c r="J6992" s="476"/>
    </row>
    <row r="6993" customFormat="false" ht="15" hidden="false" customHeight="true" outlineLevel="0" collapsed="false">
      <c r="A6993" s="453" t="s">
        <v>5760</v>
      </c>
      <c r="B6993" s="454" t="s">
        <v>46</v>
      </c>
      <c r="C6993" s="453" t="s">
        <v>2797</v>
      </c>
      <c r="D6993" s="453" t="s">
        <v>2798</v>
      </c>
      <c r="E6993" s="453" t="s">
        <v>2799</v>
      </c>
      <c r="F6993" s="453"/>
      <c r="G6993" s="455" t="s">
        <v>2800</v>
      </c>
      <c r="H6993" s="454" t="s">
        <v>2801</v>
      </c>
      <c r="I6993" s="454" t="s">
        <v>2802</v>
      </c>
      <c r="J6993" s="454" t="s">
        <v>2803</v>
      </c>
    </row>
    <row r="6994" customFormat="false" ht="25.5" hidden="false" customHeight="true" outlineLevel="0" collapsed="false">
      <c r="A6994" s="456" t="s">
        <v>2804</v>
      </c>
      <c r="B6994" s="457" t="s">
        <v>2118</v>
      </c>
      <c r="C6994" s="456" t="s">
        <v>69</v>
      </c>
      <c r="D6994" s="456" t="s">
        <v>2119</v>
      </c>
      <c r="E6994" s="456" t="s">
        <v>2813</v>
      </c>
      <c r="F6994" s="456"/>
      <c r="G6994" s="458" t="s">
        <v>181</v>
      </c>
      <c r="H6994" s="459" t="n">
        <v>1</v>
      </c>
      <c r="I6994" s="460" t="n">
        <v>51.44</v>
      </c>
      <c r="J6994" s="460" t="n">
        <v>51.44</v>
      </c>
    </row>
    <row r="6995" customFormat="false" ht="25.5" hidden="false" customHeight="true" outlineLevel="0" collapsed="false">
      <c r="A6995" s="461" t="s">
        <v>2807</v>
      </c>
      <c r="B6995" s="462" t="s">
        <v>2872</v>
      </c>
      <c r="C6995" s="461" t="s">
        <v>58</v>
      </c>
      <c r="D6995" s="461" t="s">
        <v>2873</v>
      </c>
      <c r="E6995" s="461" t="s">
        <v>2813</v>
      </c>
      <c r="F6995" s="461"/>
      <c r="G6995" s="463" t="s">
        <v>2814</v>
      </c>
      <c r="H6995" s="464" t="n">
        <v>0.443</v>
      </c>
      <c r="I6995" s="465" t="n">
        <v>32.69</v>
      </c>
      <c r="J6995" s="465" t="n">
        <v>14.48</v>
      </c>
    </row>
    <row r="6996" customFormat="false" ht="25.5" hidden="false" customHeight="true" outlineLevel="0" collapsed="false">
      <c r="A6996" s="461" t="s">
        <v>2807</v>
      </c>
      <c r="B6996" s="462" t="s">
        <v>4325</v>
      </c>
      <c r="C6996" s="461" t="s">
        <v>58</v>
      </c>
      <c r="D6996" s="461" t="s">
        <v>4326</v>
      </c>
      <c r="E6996" s="461" t="s">
        <v>2813</v>
      </c>
      <c r="F6996" s="461"/>
      <c r="G6996" s="463" t="s">
        <v>2814</v>
      </c>
      <c r="H6996" s="464" t="n">
        <v>0.443</v>
      </c>
      <c r="I6996" s="465" t="n">
        <v>24.39</v>
      </c>
      <c r="J6996" s="465" t="n">
        <v>10.8</v>
      </c>
    </row>
    <row r="6997" customFormat="false" ht="25.5" hidden="false" customHeight="true" outlineLevel="0" collapsed="false">
      <c r="A6997" s="466" t="s">
        <v>2817</v>
      </c>
      <c r="B6997" s="467" t="s">
        <v>5761</v>
      </c>
      <c r="C6997" s="466" t="s">
        <v>1716</v>
      </c>
      <c r="D6997" s="466" t="s">
        <v>5762</v>
      </c>
      <c r="E6997" s="466" t="s">
        <v>2820</v>
      </c>
      <c r="F6997" s="466"/>
      <c r="G6997" s="468" t="s">
        <v>181</v>
      </c>
      <c r="H6997" s="469" t="n">
        <v>1.1</v>
      </c>
      <c r="I6997" s="470" t="n">
        <v>23.79</v>
      </c>
      <c r="J6997" s="470" t="n">
        <v>26.16</v>
      </c>
    </row>
    <row r="6998" customFormat="false" ht="12.75" hidden="false" customHeight="false" outlineLevel="0" collapsed="false">
      <c r="A6998" s="471"/>
      <c r="B6998" s="471"/>
      <c r="C6998" s="471"/>
      <c r="D6998" s="471"/>
      <c r="E6998" s="471" t="s">
        <v>2827</v>
      </c>
      <c r="F6998" s="472" t="n">
        <v>17.49</v>
      </c>
      <c r="G6998" s="471" t="s">
        <v>2828</v>
      </c>
      <c r="H6998" s="472" t="n">
        <v>0</v>
      </c>
      <c r="I6998" s="471" t="s">
        <v>2829</v>
      </c>
      <c r="J6998" s="472" t="n">
        <v>17.49</v>
      </c>
    </row>
    <row r="6999" customFormat="false" ht="13.5" hidden="false" customHeight="false" outlineLevel="0" collapsed="false">
      <c r="A6999" s="473"/>
      <c r="B6999" s="473"/>
      <c r="C6999" s="473"/>
      <c r="D6999" s="473"/>
      <c r="E6999" s="473"/>
      <c r="F6999" s="473"/>
      <c r="G6999" s="473" t="s">
        <v>2830</v>
      </c>
      <c r="H6999" s="474" t="n">
        <v>80</v>
      </c>
      <c r="I6999" s="473" t="s">
        <v>2831</v>
      </c>
      <c r="J6999" s="475" t="n">
        <v>4115.2</v>
      </c>
    </row>
    <row r="7000" customFormat="false" ht="13.5" hidden="false" customHeight="false" outlineLevel="0" collapsed="false">
      <c r="A7000" s="476"/>
      <c r="B7000" s="476"/>
      <c r="C7000" s="476"/>
      <c r="D7000" s="476"/>
      <c r="E7000" s="476"/>
      <c r="F7000" s="476"/>
      <c r="G7000" s="476"/>
      <c r="H7000" s="476"/>
      <c r="I7000" s="476"/>
      <c r="J7000" s="476"/>
    </row>
    <row r="7001" customFormat="false" ht="15" hidden="false" customHeight="true" outlineLevel="0" collapsed="false">
      <c r="A7001" s="453" t="s">
        <v>5763</v>
      </c>
      <c r="B7001" s="454" t="s">
        <v>46</v>
      </c>
      <c r="C7001" s="453" t="s">
        <v>2797</v>
      </c>
      <c r="D7001" s="453" t="s">
        <v>2798</v>
      </c>
      <c r="E7001" s="453" t="s">
        <v>2799</v>
      </c>
      <c r="F7001" s="453"/>
      <c r="G7001" s="455" t="s">
        <v>2800</v>
      </c>
      <c r="H7001" s="454" t="s">
        <v>2801</v>
      </c>
      <c r="I7001" s="454" t="s">
        <v>2802</v>
      </c>
      <c r="J7001" s="454" t="s">
        <v>2803</v>
      </c>
    </row>
    <row r="7002" customFormat="false" ht="25.5" hidden="false" customHeight="true" outlineLevel="0" collapsed="false">
      <c r="A7002" s="456" t="s">
        <v>2804</v>
      </c>
      <c r="B7002" s="457" t="s">
        <v>2121</v>
      </c>
      <c r="C7002" s="456" t="s">
        <v>69</v>
      </c>
      <c r="D7002" s="456" t="s">
        <v>2122</v>
      </c>
      <c r="E7002" s="456" t="s">
        <v>2813</v>
      </c>
      <c r="F7002" s="456"/>
      <c r="G7002" s="458" t="s">
        <v>181</v>
      </c>
      <c r="H7002" s="459" t="n">
        <v>1</v>
      </c>
      <c r="I7002" s="460" t="n">
        <v>99.09</v>
      </c>
      <c r="J7002" s="460" t="n">
        <v>99.09</v>
      </c>
    </row>
    <row r="7003" customFormat="false" ht="25.5" hidden="false" customHeight="true" outlineLevel="0" collapsed="false">
      <c r="A7003" s="461" t="s">
        <v>2807</v>
      </c>
      <c r="B7003" s="462" t="s">
        <v>2872</v>
      </c>
      <c r="C7003" s="461" t="s">
        <v>58</v>
      </c>
      <c r="D7003" s="461" t="s">
        <v>2873</v>
      </c>
      <c r="E7003" s="461" t="s">
        <v>2813</v>
      </c>
      <c r="F7003" s="461"/>
      <c r="G7003" s="463" t="s">
        <v>2814</v>
      </c>
      <c r="H7003" s="464" t="n">
        <v>0.5</v>
      </c>
      <c r="I7003" s="465" t="n">
        <v>32.69</v>
      </c>
      <c r="J7003" s="465" t="n">
        <v>16.34</v>
      </c>
    </row>
    <row r="7004" customFormat="false" ht="25.5" hidden="false" customHeight="true" outlineLevel="0" collapsed="false">
      <c r="A7004" s="461" t="s">
        <v>2807</v>
      </c>
      <c r="B7004" s="462" t="s">
        <v>4325</v>
      </c>
      <c r="C7004" s="461" t="s">
        <v>58</v>
      </c>
      <c r="D7004" s="461" t="s">
        <v>4326</v>
      </c>
      <c r="E7004" s="461" t="s">
        <v>2813</v>
      </c>
      <c r="F7004" s="461"/>
      <c r="G7004" s="463" t="s">
        <v>2814</v>
      </c>
      <c r="H7004" s="464" t="n">
        <v>0.5</v>
      </c>
      <c r="I7004" s="465" t="n">
        <v>24.39</v>
      </c>
      <c r="J7004" s="465" t="n">
        <v>12.19</v>
      </c>
    </row>
    <row r="7005" customFormat="false" ht="38.25" hidden="false" customHeight="true" outlineLevel="0" collapsed="false">
      <c r="A7005" s="466" t="s">
        <v>2817</v>
      </c>
      <c r="B7005" s="467" t="s">
        <v>5764</v>
      </c>
      <c r="C7005" s="466" t="s">
        <v>4334</v>
      </c>
      <c r="D7005" s="466" t="s">
        <v>5765</v>
      </c>
      <c r="E7005" s="466" t="s">
        <v>2820</v>
      </c>
      <c r="F7005" s="466"/>
      <c r="G7005" s="468" t="s">
        <v>181</v>
      </c>
      <c r="H7005" s="469" t="n">
        <v>1.3</v>
      </c>
      <c r="I7005" s="470" t="n">
        <v>54.28</v>
      </c>
      <c r="J7005" s="470" t="n">
        <v>70.56</v>
      </c>
    </row>
    <row r="7006" customFormat="false" ht="12.75" hidden="false" customHeight="false" outlineLevel="0" collapsed="false">
      <c r="A7006" s="471"/>
      <c r="B7006" s="471"/>
      <c r="C7006" s="471"/>
      <c r="D7006" s="471"/>
      <c r="E7006" s="471" t="s">
        <v>2827</v>
      </c>
      <c r="F7006" s="472" t="n">
        <v>19.75</v>
      </c>
      <c r="G7006" s="471" t="s">
        <v>2828</v>
      </c>
      <c r="H7006" s="472" t="n">
        <v>0</v>
      </c>
      <c r="I7006" s="471" t="s">
        <v>2829</v>
      </c>
      <c r="J7006" s="472" t="n">
        <v>19.75</v>
      </c>
    </row>
    <row r="7007" customFormat="false" ht="13.5" hidden="false" customHeight="false" outlineLevel="0" collapsed="false">
      <c r="A7007" s="473"/>
      <c r="B7007" s="473"/>
      <c r="C7007" s="473"/>
      <c r="D7007" s="473"/>
      <c r="E7007" s="473"/>
      <c r="F7007" s="473"/>
      <c r="G7007" s="473" t="s">
        <v>2830</v>
      </c>
      <c r="H7007" s="474" t="n">
        <v>20</v>
      </c>
      <c r="I7007" s="473" t="s">
        <v>2831</v>
      </c>
      <c r="J7007" s="475" t="n">
        <v>1981.8</v>
      </c>
    </row>
    <row r="7008" customFormat="false" ht="13.5" hidden="false" customHeight="false" outlineLevel="0" collapsed="false">
      <c r="A7008" s="476"/>
      <c r="B7008" s="476"/>
      <c r="C7008" s="476"/>
      <c r="D7008" s="476"/>
      <c r="E7008" s="476"/>
      <c r="F7008" s="476"/>
      <c r="G7008" s="476"/>
      <c r="H7008" s="476"/>
      <c r="I7008" s="476"/>
      <c r="J7008" s="476"/>
    </row>
    <row r="7009" customFormat="false" ht="15" hidden="false" customHeight="true" outlineLevel="0" collapsed="false">
      <c r="A7009" s="453" t="s">
        <v>5766</v>
      </c>
      <c r="B7009" s="454" t="s">
        <v>46</v>
      </c>
      <c r="C7009" s="453" t="s">
        <v>2797</v>
      </c>
      <c r="D7009" s="453" t="s">
        <v>2798</v>
      </c>
      <c r="E7009" s="453" t="s">
        <v>2799</v>
      </c>
      <c r="F7009" s="453"/>
      <c r="G7009" s="455" t="s">
        <v>2800</v>
      </c>
      <c r="H7009" s="454" t="s">
        <v>2801</v>
      </c>
      <c r="I7009" s="454" t="s">
        <v>2802</v>
      </c>
      <c r="J7009" s="454" t="s">
        <v>2803</v>
      </c>
    </row>
    <row r="7010" customFormat="false" ht="25.5" hidden="false" customHeight="true" outlineLevel="0" collapsed="false">
      <c r="A7010" s="456" t="s">
        <v>2804</v>
      </c>
      <c r="B7010" s="457" t="s">
        <v>2124</v>
      </c>
      <c r="C7010" s="456" t="s">
        <v>65</v>
      </c>
      <c r="D7010" s="456" t="s">
        <v>2125</v>
      </c>
      <c r="E7010" s="456" t="s">
        <v>5048</v>
      </c>
      <c r="F7010" s="456"/>
      <c r="G7010" s="458" t="s">
        <v>2858</v>
      </c>
      <c r="H7010" s="459" t="n">
        <v>1</v>
      </c>
      <c r="I7010" s="460" t="n">
        <v>103.68</v>
      </c>
      <c r="J7010" s="460" t="n">
        <v>103.68</v>
      </c>
    </row>
    <row r="7011" customFormat="false" ht="25.5" hidden="false" customHeight="true" outlineLevel="0" collapsed="false">
      <c r="A7011" s="461" t="s">
        <v>2807</v>
      </c>
      <c r="B7011" s="462" t="s">
        <v>2859</v>
      </c>
      <c r="C7011" s="461" t="s">
        <v>65</v>
      </c>
      <c r="D7011" s="461" t="s">
        <v>2860</v>
      </c>
      <c r="E7011" s="461" t="s">
        <v>2861</v>
      </c>
      <c r="F7011" s="461"/>
      <c r="G7011" s="463" t="s">
        <v>2862</v>
      </c>
      <c r="H7011" s="464" t="n">
        <v>0.4</v>
      </c>
      <c r="I7011" s="465" t="n">
        <v>3.79</v>
      </c>
      <c r="J7011" s="465" t="n">
        <v>1.51</v>
      </c>
    </row>
    <row r="7012" customFormat="false" ht="25.5" hidden="false" customHeight="true" outlineLevel="0" collapsed="false">
      <c r="A7012" s="461" t="s">
        <v>2807</v>
      </c>
      <c r="B7012" s="462" t="s">
        <v>2865</v>
      </c>
      <c r="C7012" s="461" t="s">
        <v>65</v>
      </c>
      <c r="D7012" s="461" t="s">
        <v>2866</v>
      </c>
      <c r="E7012" s="461" t="s">
        <v>2861</v>
      </c>
      <c r="F7012" s="461"/>
      <c r="G7012" s="463" t="s">
        <v>2862</v>
      </c>
      <c r="H7012" s="464" t="n">
        <v>0.4</v>
      </c>
      <c r="I7012" s="465" t="n">
        <v>3.65</v>
      </c>
      <c r="J7012" s="465" t="n">
        <v>1.46</v>
      </c>
    </row>
    <row r="7013" customFormat="false" ht="25.5" hidden="false" customHeight="true" outlineLevel="0" collapsed="false">
      <c r="A7013" s="461" t="s">
        <v>2807</v>
      </c>
      <c r="B7013" s="462" t="s">
        <v>2815</v>
      </c>
      <c r="C7013" s="461" t="s">
        <v>58</v>
      </c>
      <c r="D7013" s="461" t="s">
        <v>2816</v>
      </c>
      <c r="E7013" s="461" t="s">
        <v>2813</v>
      </c>
      <c r="F7013" s="461"/>
      <c r="G7013" s="463" t="s">
        <v>2814</v>
      </c>
      <c r="H7013" s="464" t="n">
        <v>0.4</v>
      </c>
      <c r="I7013" s="465" t="n">
        <v>23.23</v>
      </c>
      <c r="J7013" s="465" t="n">
        <v>9.29</v>
      </c>
    </row>
    <row r="7014" customFormat="false" ht="25.5" hidden="false" customHeight="true" outlineLevel="0" collapsed="false">
      <c r="A7014" s="461" t="s">
        <v>2807</v>
      </c>
      <c r="B7014" s="462" t="s">
        <v>2872</v>
      </c>
      <c r="C7014" s="461" t="s">
        <v>58</v>
      </c>
      <c r="D7014" s="461" t="s">
        <v>2873</v>
      </c>
      <c r="E7014" s="461" t="s">
        <v>2813</v>
      </c>
      <c r="F7014" s="461"/>
      <c r="G7014" s="463" t="s">
        <v>2814</v>
      </c>
      <c r="H7014" s="464" t="n">
        <v>0.4</v>
      </c>
      <c r="I7014" s="465" t="n">
        <v>32.69</v>
      </c>
      <c r="J7014" s="465" t="n">
        <v>13.07</v>
      </c>
    </row>
    <row r="7015" customFormat="false" ht="12.75" hidden="false" customHeight="true" outlineLevel="0" collapsed="false">
      <c r="A7015" s="466" t="s">
        <v>2817</v>
      </c>
      <c r="B7015" s="467" t="s">
        <v>5767</v>
      </c>
      <c r="C7015" s="466" t="s">
        <v>65</v>
      </c>
      <c r="D7015" s="466" t="s">
        <v>5768</v>
      </c>
      <c r="E7015" s="466" t="s">
        <v>2820</v>
      </c>
      <c r="F7015" s="466"/>
      <c r="G7015" s="468" t="s">
        <v>2858</v>
      </c>
      <c r="H7015" s="469" t="n">
        <v>1</v>
      </c>
      <c r="I7015" s="470" t="n">
        <v>78.35</v>
      </c>
      <c r="J7015" s="470" t="n">
        <v>78.35</v>
      </c>
    </row>
    <row r="7016" customFormat="false" ht="12.75" hidden="false" customHeight="false" outlineLevel="0" collapsed="false">
      <c r="A7016" s="471"/>
      <c r="B7016" s="471"/>
      <c r="C7016" s="471"/>
      <c r="D7016" s="471"/>
      <c r="E7016" s="471" t="s">
        <v>2827</v>
      </c>
      <c r="F7016" s="472" t="n">
        <v>15.38</v>
      </c>
      <c r="G7016" s="471" t="s">
        <v>2828</v>
      </c>
      <c r="H7016" s="472" t="n">
        <v>0</v>
      </c>
      <c r="I7016" s="471" t="s">
        <v>2829</v>
      </c>
      <c r="J7016" s="472" t="n">
        <v>15.38</v>
      </c>
    </row>
    <row r="7017" customFormat="false" ht="13.5" hidden="false" customHeight="false" outlineLevel="0" collapsed="false">
      <c r="A7017" s="473"/>
      <c r="B7017" s="473"/>
      <c r="C7017" s="473"/>
      <c r="D7017" s="473"/>
      <c r="E7017" s="473"/>
      <c r="F7017" s="473"/>
      <c r="G7017" s="473" t="s">
        <v>2830</v>
      </c>
      <c r="H7017" s="474" t="n">
        <v>6.67</v>
      </c>
      <c r="I7017" s="473" t="s">
        <v>2831</v>
      </c>
      <c r="J7017" s="475" t="n">
        <v>691.54</v>
      </c>
    </row>
    <row r="7018" customFormat="false" ht="13.5" hidden="false" customHeight="false" outlineLevel="0" collapsed="false">
      <c r="A7018" s="476"/>
      <c r="B7018" s="476"/>
      <c r="C7018" s="476"/>
      <c r="D7018" s="476"/>
      <c r="E7018" s="476"/>
      <c r="F7018" s="476"/>
      <c r="G7018" s="476"/>
      <c r="H7018" s="476"/>
      <c r="I7018" s="476"/>
      <c r="J7018" s="476"/>
    </row>
    <row r="7019" customFormat="false" ht="15" hidden="false" customHeight="true" outlineLevel="0" collapsed="false">
      <c r="A7019" s="453" t="s">
        <v>5769</v>
      </c>
      <c r="B7019" s="454" t="s">
        <v>46</v>
      </c>
      <c r="C7019" s="453" t="s">
        <v>2797</v>
      </c>
      <c r="D7019" s="453" t="s">
        <v>2798</v>
      </c>
      <c r="E7019" s="453" t="s">
        <v>2799</v>
      </c>
      <c r="F7019" s="453"/>
      <c r="G7019" s="455" t="s">
        <v>2800</v>
      </c>
      <c r="H7019" s="454" t="s">
        <v>2801</v>
      </c>
      <c r="I7019" s="454" t="s">
        <v>2802</v>
      </c>
      <c r="J7019" s="454" t="s">
        <v>2803</v>
      </c>
    </row>
    <row r="7020" customFormat="false" ht="25.5" hidden="false" customHeight="true" outlineLevel="0" collapsed="false">
      <c r="A7020" s="456" t="s">
        <v>2804</v>
      </c>
      <c r="B7020" s="457" t="s">
        <v>2127</v>
      </c>
      <c r="C7020" s="456" t="s">
        <v>65</v>
      </c>
      <c r="D7020" s="456" t="s">
        <v>2128</v>
      </c>
      <c r="E7020" s="456" t="s">
        <v>5022</v>
      </c>
      <c r="F7020" s="456"/>
      <c r="G7020" s="458" t="s">
        <v>2858</v>
      </c>
      <c r="H7020" s="459" t="n">
        <v>1</v>
      </c>
      <c r="I7020" s="460" t="n">
        <v>56.65</v>
      </c>
      <c r="J7020" s="460" t="n">
        <v>56.65</v>
      </c>
    </row>
    <row r="7021" customFormat="false" ht="25.5" hidden="false" customHeight="true" outlineLevel="0" collapsed="false">
      <c r="A7021" s="461" t="s">
        <v>2807</v>
      </c>
      <c r="B7021" s="462" t="s">
        <v>2859</v>
      </c>
      <c r="C7021" s="461" t="s">
        <v>65</v>
      </c>
      <c r="D7021" s="461" t="s">
        <v>2860</v>
      </c>
      <c r="E7021" s="461" t="s">
        <v>2861</v>
      </c>
      <c r="F7021" s="461"/>
      <c r="G7021" s="463" t="s">
        <v>2862</v>
      </c>
      <c r="H7021" s="464" t="n">
        <v>0.2</v>
      </c>
      <c r="I7021" s="465" t="n">
        <v>3.79</v>
      </c>
      <c r="J7021" s="465" t="n">
        <v>0.75</v>
      </c>
    </row>
    <row r="7022" customFormat="false" ht="25.5" hidden="false" customHeight="true" outlineLevel="0" collapsed="false">
      <c r="A7022" s="461" t="s">
        <v>2807</v>
      </c>
      <c r="B7022" s="462" t="s">
        <v>2865</v>
      </c>
      <c r="C7022" s="461" t="s">
        <v>65</v>
      </c>
      <c r="D7022" s="461" t="s">
        <v>2866</v>
      </c>
      <c r="E7022" s="461" t="s">
        <v>2861</v>
      </c>
      <c r="F7022" s="461"/>
      <c r="G7022" s="463" t="s">
        <v>2862</v>
      </c>
      <c r="H7022" s="464" t="n">
        <v>0.2</v>
      </c>
      <c r="I7022" s="465" t="n">
        <v>3.65</v>
      </c>
      <c r="J7022" s="465" t="n">
        <v>0.73</v>
      </c>
    </row>
    <row r="7023" customFormat="false" ht="25.5" hidden="false" customHeight="true" outlineLevel="0" collapsed="false">
      <c r="A7023" s="461" t="s">
        <v>2807</v>
      </c>
      <c r="B7023" s="462" t="s">
        <v>2815</v>
      </c>
      <c r="C7023" s="461" t="s">
        <v>58</v>
      </c>
      <c r="D7023" s="461" t="s">
        <v>2816</v>
      </c>
      <c r="E7023" s="461" t="s">
        <v>2813</v>
      </c>
      <c r="F7023" s="461"/>
      <c r="G7023" s="463" t="s">
        <v>2814</v>
      </c>
      <c r="H7023" s="464" t="n">
        <v>0.2</v>
      </c>
      <c r="I7023" s="465" t="n">
        <v>23.23</v>
      </c>
      <c r="J7023" s="465" t="n">
        <v>4.64</v>
      </c>
    </row>
    <row r="7024" customFormat="false" ht="25.5" hidden="false" customHeight="true" outlineLevel="0" collapsed="false">
      <c r="A7024" s="461" t="s">
        <v>2807</v>
      </c>
      <c r="B7024" s="462" t="s">
        <v>2872</v>
      </c>
      <c r="C7024" s="461" t="s">
        <v>58</v>
      </c>
      <c r="D7024" s="461" t="s">
        <v>2873</v>
      </c>
      <c r="E7024" s="461" t="s">
        <v>2813</v>
      </c>
      <c r="F7024" s="461"/>
      <c r="G7024" s="463" t="s">
        <v>2814</v>
      </c>
      <c r="H7024" s="464" t="n">
        <v>0.2</v>
      </c>
      <c r="I7024" s="465" t="n">
        <v>32.69</v>
      </c>
      <c r="J7024" s="465" t="n">
        <v>6.53</v>
      </c>
    </row>
    <row r="7025" customFormat="false" ht="12.75" hidden="false" customHeight="true" outlineLevel="0" collapsed="false">
      <c r="A7025" s="466" t="s">
        <v>2817</v>
      </c>
      <c r="B7025" s="467" t="s">
        <v>5770</v>
      </c>
      <c r="C7025" s="466" t="s">
        <v>65</v>
      </c>
      <c r="D7025" s="466" t="s">
        <v>5771</v>
      </c>
      <c r="E7025" s="466" t="s">
        <v>2820</v>
      </c>
      <c r="F7025" s="466"/>
      <c r="G7025" s="468" t="s">
        <v>2858</v>
      </c>
      <c r="H7025" s="469" t="n">
        <v>1</v>
      </c>
      <c r="I7025" s="470" t="n">
        <v>44</v>
      </c>
      <c r="J7025" s="470" t="n">
        <v>44</v>
      </c>
    </row>
    <row r="7026" customFormat="false" ht="12.75" hidden="false" customHeight="false" outlineLevel="0" collapsed="false">
      <c r="A7026" s="471"/>
      <c r="B7026" s="471"/>
      <c r="C7026" s="471"/>
      <c r="D7026" s="471"/>
      <c r="E7026" s="471" t="s">
        <v>2827</v>
      </c>
      <c r="F7026" s="472" t="n">
        <v>7.69</v>
      </c>
      <c r="G7026" s="471" t="s">
        <v>2828</v>
      </c>
      <c r="H7026" s="472" t="n">
        <v>0</v>
      </c>
      <c r="I7026" s="471" t="s">
        <v>2829</v>
      </c>
      <c r="J7026" s="472" t="n">
        <v>7.69</v>
      </c>
    </row>
    <row r="7027" customFormat="false" ht="13.5" hidden="false" customHeight="false" outlineLevel="0" collapsed="false">
      <c r="A7027" s="473"/>
      <c r="B7027" s="473"/>
      <c r="C7027" s="473"/>
      <c r="D7027" s="473"/>
      <c r="E7027" s="473"/>
      <c r="F7027" s="473"/>
      <c r="G7027" s="473" t="s">
        <v>2830</v>
      </c>
      <c r="H7027" s="474" t="n">
        <v>2</v>
      </c>
      <c r="I7027" s="473" t="s">
        <v>2831</v>
      </c>
      <c r="J7027" s="475" t="n">
        <v>113.3</v>
      </c>
    </row>
    <row r="7028" customFormat="false" ht="13.5" hidden="false" customHeight="false" outlineLevel="0" collapsed="false">
      <c r="A7028" s="476"/>
      <c r="B7028" s="476"/>
      <c r="C7028" s="476"/>
      <c r="D7028" s="476"/>
      <c r="E7028" s="476"/>
      <c r="F7028" s="476"/>
      <c r="G7028" s="476"/>
      <c r="H7028" s="476"/>
      <c r="I7028" s="476"/>
      <c r="J7028" s="476"/>
    </row>
    <row r="7029" customFormat="false" ht="15" hidden="false" customHeight="true" outlineLevel="0" collapsed="false">
      <c r="A7029" s="453" t="s">
        <v>5772</v>
      </c>
      <c r="B7029" s="454" t="s">
        <v>46</v>
      </c>
      <c r="C7029" s="453" t="s">
        <v>2797</v>
      </c>
      <c r="D7029" s="453" t="s">
        <v>2798</v>
      </c>
      <c r="E7029" s="453" t="s">
        <v>2799</v>
      </c>
      <c r="F7029" s="453"/>
      <c r="G7029" s="455" t="s">
        <v>2800</v>
      </c>
      <c r="H7029" s="454" t="s">
        <v>2801</v>
      </c>
      <c r="I7029" s="454" t="s">
        <v>2802</v>
      </c>
      <c r="J7029" s="454" t="s">
        <v>2803</v>
      </c>
    </row>
    <row r="7030" customFormat="false" ht="12.75" hidden="false" customHeight="true" outlineLevel="0" collapsed="false">
      <c r="A7030" s="456" t="s">
        <v>2804</v>
      </c>
      <c r="B7030" s="457" t="s">
        <v>2130</v>
      </c>
      <c r="C7030" s="456" t="s">
        <v>65</v>
      </c>
      <c r="D7030" s="456" t="s">
        <v>2131</v>
      </c>
      <c r="E7030" s="456" t="s">
        <v>5022</v>
      </c>
      <c r="F7030" s="456"/>
      <c r="G7030" s="458" t="s">
        <v>2858</v>
      </c>
      <c r="H7030" s="459" t="n">
        <v>1</v>
      </c>
      <c r="I7030" s="460" t="n">
        <v>31.65</v>
      </c>
      <c r="J7030" s="460" t="n">
        <v>31.65</v>
      </c>
    </row>
    <row r="7031" customFormat="false" ht="25.5" hidden="false" customHeight="true" outlineLevel="0" collapsed="false">
      <c r="A7031" s="461" t="s">
        <v>2807</v>
      </c>
      <c r="B7031" s="462" t="s">
        <v>2859</v>
      </c>
      <c r="C7031" s="461" t="s">
        <v>65</v>
      </c>
      <c r="D7031" s="461" t="s">
        <v>2860</v>
      </c>
      <c r="E7031" s="461" t="s">
        <v>2861</v>
      </c>
      <c r="F7031" s="461"/>
      <c r="G7031" s="463" t="s">
        <v>2862</v>
      </c>
      <c r="H7031" s="464" t="n">
        <v>0.2</v>
      </c>
      <c r="I7031" s="465" t="n">
        <v>3.79</v>
      </c>
      <c r="J7031" s="465" t="n">
        <v>0.75</v>
      </c>
    </row>
    <row r="7032" customFormat="false" ht="25.5" hidden="false" customHeight="true" outlineLevel="0" collapsed="false">
      <c r="A7032" s="461" t="s">
        <v>2807</v>
      </c>
      <c r="B7032" s="462" t="s">
        <v>2865</v>
      </c>
      <c r="C7032" s="461" t="s">
        <v>65</v>
      </c>
      <c r="D7032" s="461" t="s">
        <v>2866</v>
      </c>
      <c r="E7032" s="461" t="s">
        <v>2861</v>
      </c>
      <c r="F7032" s="461"/>
      <c r="G7032" s="463" t="s">
        <v>2862</v>
      </c>
      <c r="H7032" s="464" t="n">
        <v>0.2</v>
      </c>
      <c r="I7032" s="465" t="n">
        <v>3.65</v>
      </c>
      <c r="J7032" s="465" t="n">
        <v>0.73</v>
      </c>
    </row>
    <row r="7033" customFormat="false" ht="25.5" hidden="false" customHeight="true" outlineLevel="0" collapsed="false">
      <c r="A7033" s="461" t="s">
        <v>2807</v>
      </c>
      <c r="B7033" s="462" t="s">
        <v>2815</v>
      </c>
      <c r="C7033" s="461" t="s">
        <v>58</v>
      </c>
      <c r="D7033" s="461" t="s">
        <v>2816</v>
      </c>
      <c r="E7033" s="461" t="s">
        <v>2813</v>
      </c>
      <c r="F7033" s="461"/>
      <c r="G7033" s="463" t="s">
        <v>2814</v>
      </c>
      <c r="H7033" s="464" t="n">
        <v>0.2</v>
      </c>
      <c r="I7033" s="465" t="n">
        <v>23.23</v>
      </c>
      <c r="J7033" s="465" t="n">
        <v>4.64</v>
      </c>
    </row>
    <row r="7034" customFormat="false" ht="25.5" hidden="false" customHeight="true" outlineLevel="0" collapsed="false">
      <c r="A7034" s="461" t="s">
        <v>2807</v>
      </c>
      <c r="B7034" s="462" t="s">
        <v>2872</v>
      </c>
      <c r="C7034" s="461" t="s">
        <v>58</v>
      </c>
      <c r="D7034" s="461" t="s">
        <v>2873</v>
      </c>
      <c r="E7034" s="461" t="s">
        <v>2813</v>
      </c>
      <c r="F7034" s="461"/>
      <c r="G7034" s="463" t="s">
        <v>2814</v>
      </c>
      <c r="H7034" s="464" t="n">
        <v>0.2</v>
      </c>
      <c r="I7034" s="465" t="n">
        <v>32.69</v>
      </c>
      <c r="J7034" s="465" t="n">
        <v>6.53</v>
      </c>
    </row>
    <row r="7035" customFormat="false" ht="12.75" hidden="false" customHeight="true" outlineLevel="0" collapsed="false">
      <c r="A7035" s="466" t="s">
        <v>2817</v>
      </c>
      <c r="B7035" s="467" t="s">
        <v>5773</v>
      </c>
      <c r="C7035" s="466" t="s">
        <v>65</v>
      </c>
      <c r="D7035" s="466" t="s">
        <v>2131</v>
      </c>
      <c r="E7035" s="466" t="s">
        <v>2820</v>
      </c>
      <c r="F7035" s="466"/>
      <c r="G7035" s="468" t="s">
        <v>2858</v>
      </c>
      <c r="H7035" s="469" t="n">
        <v>1</v>
      </c>
      <c r="I7035" s="470" t="n">
        <v>19</v>
      </c>
      <c r="J7035" s="470" t="n">
        <v>19</v>
      </c>
    </row>
    <row r="7036" customFormat="false" ht="12.75" hidden="false" customHeight="false" outlineLevel="0" collapsed="false">
      <c r="A7036" s="471"/>
      <c r="B7036" s="471"/>
      <c r="C7036" s="471"/>
      <c r="D7036" s="471"/>
      <c r="E7036" s="471" t="s">
        <v>2827</v>
      </c>
      <c r="F7036" s="472" t="n">
        <v>7.69</v>
      </c>
      <c r="G7036" s="471" t="s">
        <v>2828</v>
      </c>
      <c r="H7036" s="472" t="n">
        <v>0</v>
      </c>
      <c r="I7036" s="471" t="s">
        <v>2829</v>
      </c>
      <c r="J7036" s="472" t="n">
        <v>7.69</v>
      </c>
    </row>
    <row r="7037" customFormat="false" ht="13.5" hidden="false" customHeight="false" outlineLevel="0" collapsed="false">
      <c r="A7037" s="473"/>
      <c r="B7037" s="473"/>
      <c r="C7037" s="473"/>
      <c r="D7037" s="473"/>
      <c r="E7037" s="473"/>
      <c r="F7037" s="473"/>
      <c r="G7037" s="473" t="s">
        <v>2830</v>
      </c>
      <c r="H7037" s="474" t="n">
        <v>4</v>
      </c>
      <c r="I7037" s="473" t="s">
        <v>2831</v>
      </c>
      <c r="J7037" s="475" t="n">
        <v>126.6</v>
      </c>
    </row>
    <row r="7038" customFormat="false" ht="13.5" hidden="false" customHeight="false" outlineLevel="0" collapsed="false">
      <c r="A7038" s="476"/>
      <c r="B7038" s="476"/>
      <c r="C7038" s="476"/>
      <c r="D7038" s="476"/>
      <c r="E7038" s="476"/>
      <c r="F7038" s="476"/>
      <c r="G7038" s="476"/>
      <c r="H7038" s="476"/>
      <c r="I7038" s="476"/>
      <c r="J7038" s="476"/>
    </row>
    <row r="7039" customFormat="false" ht="15" hidden="false" customHeight="true" outlineLevel="0" collapsed="false">
      <c r="A7039" s="453" t="s">
        <v>5774</v>
      </c>
      <c r="B7039" s="454" t="s">
        <v>46</v>
      </c>
      <c r="C7039" s="453" t="s">
        <v>2797</v>
      </c>
      <c r="D7039" s="453" t="s">
        <v>2798</v>
      </c>
      <c r="E7039" s="453" t="s">
        <v>2799</v>
      </c>
      <c r="F7039" s="453"/>
      <c r="G7039" s="455" t="s">
        <v>2800</v>
      </c>
      <c r="H7039" s="454" t="s">
        <v>2801</v>
      </c>
      <c r="I7039" s="454" t="s">
        <v>2802</v>
      </c>
      <c r="J7039" s="454" t="s">
        <v>2803</v>
      </c>
    </row>
    <row r="7040" customFormat="false" ht="12.75" hidden="false" customHeight="true" outlineLevel="0" collapsed="false">
      <c r="A7040" s="456" t="s">
        <v>2804</v>
      </c>
      <c r="B7040" s="457" t="s">
        <v>2133</v>
      </c>
      <c r="C7040" s="456" t="s">
        <v>65</v>
      </c>
      <c r="D7040" s="456" t="s">
        <v>2134</v>
      </c>
      <c r="E7040" s="456" t="s">
        <v>5022</v>
      </c>
      <c r="F7040" s="456"/>
      <c r="G7040" s="458" t="s">
        <v>2858</v>
      </c>
      <c r="H7040" s="459" t="n">
        <v>1</v>
      </c>
      <c r="I7040" s="460" t="n">
        <v>37.65</v>
      </c>
      <c r="J7040" s="460" t="n">
        <v>37.65</v>
      </c>
    </row>
    <row r="7041" customFormat="false" ht="25.5" hidden="false" customHeight="true" outlineLevel="0" collapsed="false">
      <c r="A7041" s="461" t="s">
        <v>2807</v>
      </c>
      <c r="B7041" s="462" t="s">
        <v>2859</v>
      </c>
      <c r="C7041" s="461" t="s">
        <v>65</v>
      </c>
      <c r="D7041" s="461" t="s">
        <v>2860</v>
      </c>
      <c r="E7041" s="461" t="s">
        <v>2861</v>
      </c>
      <c r="F7041" s="461"/>
      <c r="G7041" s="463" t="s">
        <v>2862</v>
      </c>
      <c r="H7041" s="464" t="n">
        <v>0.2</v>
      </c>
      <c r="I7041" s="465" t="n">
        <v>3.79</v>
      </c>
      <c r="J7041" s="465" t="n">
        <v>0.75</v>
      </c>
    </row>
    <row r="7042" customFormat="false" ht="25.5" hidden="false" customHeight="true" outlineLevel="0" collapsed="false">
      <c r="A7042" s="461" t="s">
        <v>2807</v>
      </c>
      <c r="B7042" s="462" t="s">
        <v>2865</v>
      </c>
      <c r="C7042" s="461" t="s">
        <v>65</v>
      </c>
      <c r="D7042" s="461" t="s">
        <v>2866</v>
      </c>
      <c r="E7042" s="461" t="s">
        <v>2861</v>
      </c>
      <c r="F7042" s="461"/>
      <c r="G7042" s="463" t="s">
        <v>2862</v>
      </c>
      <c r="H7042" s="464" t="n">
        <v>0.2</v>
      </c>
      <c r="I7042" s="465" t="n">
        <v>3.65</v>
      </c>
      <c r="J7042" s="465" t="n">
        <v>0.73</v>
      </c>
    </row>
    <row r="7043" customFormat="false" ht="25.5" hidden="false" customHeight="true" outlineLevel="0" collapsed="false">
      <c r="A7043" s="461" t="s">
        <v>2807</v>
      </c>
      <c r="B7043" s="462" t="s">
        <v>2815</v>
      </c>
      <c r="C7043" s="461" t="s">
        <v>58</v>
      </c>
      <c r="D7043" s="461" t="s">
        <v>2816</v>
      </c>
      <c r="E7043" s="461" t="s">
        <v>2813</v>
      </c>
      <c r="F7043" s="461"/>
      <c r="G7043" s="463" t="s">
        <v>2814</v>
      </c>
      <c r="H7043" s="464" t="n">
        <v>0.2</v>
      </c>
      <c r="I7043" s="465" t="n">
        <v>23.23</v>
      </c>
      <c r="J7043" s="465" t="n">
        <v>4.64</v>
      </c>
    </row>
    <row r="7044" customFormat="false" ht="25.5" hidden="false" customHeight="true" outlineLevel="0" collapsed="false">
      <c r="A7044" s="461" t="s">
        <v>2807</v>
      </c>
      <c r="B7044" s="462" t="s">
        <v>2872</v>
      </c>
      <c r="C7044" s="461" t="s">
        <v>58</v>
      </c>
      <c r="D7044" s="461" t="s">
        <v>2873</v>
      </c>
      <c r="E7044" s="461" t="s">
        <v>2813</v>
      </c>
      <c r="F7044" s="461"/>
      <c r="G7044" s="463" t="s">
        <v>2814</v>
      </c>
      <c r="H7044" s="464" t="n">
        <v>0.2</v>
      </c>
      <c r="I7044" s="465" t="n">
        <v>32.69</v>
      </c>
      <c r="J7044" s="465" t="n">
        <v>6.53</v>
      </c>
    </row>
    <row r="7045" customFormat="false" ht="12.75" hidden="false" customHeight="true" outlineLevel="0" collapsed="false">
      <c r="A7045" s="466" t="s">
        <v>2817</v>
      </c>
      <c r="B7045" s="467" t="s">
        <v>5775</v>
      </c>
      <c r="C7045" s="466" t="s">
        <v>65</v>
      </c>
      <c r="D7045" s="466" t="s">
        <v>2134</v>
      </c>
      <c r="E7045" s="466" t="s">
        <v>2820</v>
      </c>
      <c r="F7045" s="466"/>
      <c r="G7045" s="468" t="s">
        <v>2858</v>
      </c>
      <c r="H7045" s="469" t="n">
        <v>1</v>
      </c>
      <c r="I7045" s="470" t="n">
        <v>25</v>
      </c>
      <c r="J7045" s="470" t="n">
        <v>25</v>
      </c>
    </row>
    <row r="7046" customFormat="false" ht="12.75" hidden="false" customHeight="false" outlineLevel="0" collapsed="false">
      <c r="A7046" s="471"/>
      <c r="B7046" s="471"/>
      <c r="C7046" s="471"/>
      <c r="D7046" s="471"/>
      <c r="E7046" s="471" t="s">
        <v>2827</v>
      </c>
      <c r="F7046" s="472" t="n">
        <v>7.69</v>
      </c>
      <c r="G7046" s="471" t="s">
        <v>2828</v>
      </c>
      <c r="H7046" s="472" t="n">
        <v>0</v>
      </c>
      <c r="I7046" s="471" t="s">
        <v>2829</v>
      </c>
      <c r="J7046" s="472" t="n">
        <v>7.69</v>
      </c>
    </row>
    <row r="7047" customFormat="false" ht="13.5" hidden="false" customHeight="false" outlineLevel="0" collapsed="false">
      <c r="A7047" s="473"/>
      <c r="B7047" s="473"/>
      <c r="C7047" s="473"/>
      <c r="D7047" s="473"/>
      <c r="E7047" s="473"/>
      <c r="F7047" s="473"/>
      <c r="G7047" s="473" t="s">
        <v>2830</v>
      </c>
      <c r="H7047" s="474" t="n">
        <v>1</v>
      </c>
      <c r="I7047" s="473" t="s">
        <v>2831</v>
      </c>
      <c r="J7047" s="475" t="n">
        <v>37.65</v>
      </c>
    </row>
    <row r="7048" customFormat="false" ht="13.5" hidden="false" customHeight="false" outlineLevel="0" collapsed="false">
      <c r="A7048" s="476"/>
      <c r="B7048" s="476"/>
      <c r="C7048" s="476"/>
      <c r="D7048" s="476"/>
      <c r="E7048" s="476"/>
      <c r="F7048" s="476"/>
      <c r="G7048" s="476"/>
      <c r="H7048" s="476"/>
      <c r="I7048" s="476"/>
      <c r="J7048" s="476"/>
    </row>
    <row r="7049" customFormat="false" ht="15" hidden="false" customHeight="true" outlineLevel="0" collapsed="false">
      <c r="A7049" s="453" t="s">
        <v>5776</v>
      </c>
      <c r="B7049" s="454" t="s">
        <v>46</v>
      </c>
      <c r="C7049" s="453" t="s">
        <v>2797</v>
      </c>
      <c r="D7049" s="453" t="s">
        <v>2798</v>
      </c>
      <c r="E7049" s="453" t="s">
        <v>2799</v>
      </c>
      <c r="F7049" s="453"/>
      <c r="G7049" s="455" t="s">
        <v>2800</v>
      </c>
      <c r="H7049" s="454" t="s">
        <v>2801</v>
      </c>
      <c r="I7049" s="454" t="s">
        <v>2802</v>
      </c>
      <c r="J7049" s="454" t="s">
        <v>2803</v>
      </c>
    </row>
    <row r="7050" customFormat="false" ht="12.75" hidden="false" customHeight="true" outlineLevel="0" collapsed="false">
      <c r="A7050" s="456" t="s">
        <v>2804</v>
      </c>
      <c r="B7050" s="457" t="s">
        <v>2136</v>
      </c>
      <c r="C7050" s="456" t="s">
        <v>65</v>
      </c>
      <c r="D7050" s="456" t="s">
        <v>2137</v>
      </c>
      <c r="E7050" s="456" t="s">
        <v>5022</v>
      </c>
      <c r="F7050" s="456"/>
      <c r="G7050" s="458" t="s">
        <v>2858</v>
      </c>
      <c r="H7050" s="459" t="n">
        <v>1</v>
      </c>
      <c r="I7050" s="460" t="n">
        <v>43.83</v>
      </c>
      <c r="J7050" s="460" t="n">
        <v>43.83</v>
      </c>
    </row>
    <row r="7051" customFormat="false" ht="25.5" hidden="false" customHeight="true" outlineLevel="0" collapsed="false">
      <c r="A7051" s="461" t="s">
        <v>2807</v>
      </c>
      <c r="B7051" s="462" t="s">
        <v>2859</v>
      </c>
      <c r="C7051" s="461" t="s">
        <v>65</v>
      </c>
      <c r="D7051" s="461" t="s">
        <v>2860</v>
      </c>
      <c r="E7051" s="461" t="s">
        <v>2861</v>
      </c>
      <c r="F7051" s="461"/>
      <c r="G7051" s="463" t="s">
        <v>2862</v>
      </c>
      <c r="H7051" s="464" t="n">
        <v>0.2</v>
      </c>
      <c r="I7051" s="465" t="n">
        <v>3.79</v>
      </c>
      <c r="J7051" s="465" t="n">
        <v>0.75</v>
      </c>
    </row>
    <row r="7052" customFormat="false" ht="25.5" hidden="false" customHeight="true" outlineLevel="0" collapsed="false">
      <c r="A7052" s="461" t="s">
        <v>2807</v>
      </c>
      <c r="B7052" s="462" t="s">
        <v>2865</v>
      </c>
      <c r="C7052" s="461" t="s">
        <v>65</v>
      </c>
      <c r="D7052" s="461" t="s">
        <v>2866</v>
      </c>
      <c r="E7052" s="461" t="s">
        <v>2861</v>
      </c>
      <c r="F7052" s="461"/>
      <c r="G7052" s="463" t="s">
        <v>2862</v>
      </c>
      <c r="H7052" s="464" t="n">
        <v>0.2</v>
      </c>
      <c r="I7052" s="465" t="n">
        <v>3.65</v>
      </c>
      <c r="J7052" s="465" t="n">
        <v>0.73</v>
      </c>
    </row>
    <row r="7053" customFormat="false" ht="25.5" hidden="false" customHeight="true" outlineLevel="0" collapsed="false">
      <c r="A7053" s="461" t="s">
        <v>2807</v>
      </c>
      <c r="B7053" s="462" t="s">
        <v>2815</v>
      </c>
      <c r="C7053" s="461" t="s">
        <v>58</v>
      </c>
      <c r="D7053" s="461" t="s">
        <v>2816</v>
      </c>
      <c r="E7053" s="461" t="s">
        <v>2813</v>
      </c>
      <c r="F7053" s="461"/>
      <c r="G7053" s="463" t="s">
        <v>2814</v>
      </c>
      <c r="H7053" s="464" t="n">
        <v>0.2</v>
      </c>
      <c r="I7053" s="465" t="n">
        <v>23.23</v>
      </c>
      <c r="J7053" s="465" t="n">
        <v>4.64</v>
      </c>
    </row>
    <row r="7054" customFormat="false" ht="25.5" hidden="false" customHeight="true" outlineLevel="0" collapsed="false">
      <c r="A7054" s="461" t="s">
        <v>2807</v>
      </c>
      <c r="B7054" s="462" t="s">
        <v>2872</v>
      </c>
      <c r="C7054" s="461" t="s">
        <v>58</v>
      </c>
      <c r="D7054" s="461" t="s">
        <v>2873</v>
      </c>
      <c r="E7054" s="461" t="s">
        <v>2813</v>
      </c>
      <c r="F7054" s="461"/>
      <c r="G7054" s="463" t="s">
        <v>2814</v>
      </c>
      <c r="H7054" s="464" t="n">
        <v>0.2</v>
      </c>
      <c r="I7054" s="465" t="n">
        <v>32.69</v>
      </c>
      <c r="J7054" s="465" t="n">
        <v>6.53</v>
      </c>
    </row>
    <row r="7055" customFormat="false" ht="12.75" hidden="false" customHeight="true" outlineLevel="0" collapsed="false">
      <c r="A7055" s="466" t="s">
        <v>2817</v>
      </c>
      <c r="B7055" s="467" t="s">
        <v>5777</v>
      </c>
      <c r="C7055" s="466" t="s">
        <v>65</v>
      </c>
      <c r="D7055" s="466" t="s">
        <v>2137</v>
      </c>
      <c r="E7055" s="466" t="s">
        <v>2820</v>
      </c>
      <c r="F7055" s="466"/>
      <c r="G7055" s="468" t="s">
        <v>2858</v>
      </c>
      <c r="H7055" s="469" t="n">
        <v>1</v>
      </c>
      <c r="I7055" s="470" t="n">
        <v>31.18</v>
      </c>
      <c r="J7055" s="470" t="n">
        <v>31.18</v>
      </c>
    </row>
    <row r="7056" customFormat="false" ht="12.75" hidden="false" customHeight="false" outlineLevel="0" collapsed="false">
      <c r="A7056" s="471"/>
      <c r="B7056" s="471"/>
      <c r="C7056" s="471"/>
      <c r="D7056" s="471"/>
      <c r="E7056" s="471" t="s">
        <v>2827</v>
      </c>
      <c r="F7056" s="472" t="n">
        <v>7.69</v>
      </c>
      <c r="G7056" s="471" t="s">
        <v>2828</v>
      </c>
      <c r="H7056" s="472" t="n">
        <v>0</v>
      </c>
      <c r="I7056" s="471" t="s">
        <v>2829</v>
      </c>
      <c r="J7056" s="472" t="n">
        <v>7.69</v>
      </c>
    </row>
    <row r="7057" customFormat="false" ht="13.5" hidden="false" customHeight="false" outlineLevel="0" collapsed="false">
      <c r="A7057" s="473"/>
      <c r="B7057" s="473"/>
      <c r="C7057" s="473"/>
      <c r="D7057" s="473"/>
      <c r="E7057" s="473"/>
      <c r="F7057" s="473"/>
      <c r="G7057" s="473" t="s">
        <v>2830</v>
      </c>
      <c r="H7057" s="474" t="n">
        <v>5</v>
      </c>
      <c r="I7057" s="473" t="s">
        <v>2831</v>
      </c>
      <c r="J7057" s="475" t="n">
        <v>219.15</v>
      </c>
    </row>
    <row r="7058" customFormat="false" ht="13.5" hidden="false" customHeight="false" outlineLevel="0" collapsed="false">
      <c r="A7058" s="476"/>
      <c r="B7058" s="476"/>
      <c r="C7058" s="476"/>
      <c r="D7058" s="476"/>
      <c r="E7058" s="476"/>
      <c r="F7058" s="476"/>
      <c r="G7058" s="476"/>
      <c r="H7058" s="476"/>
      <c r="I7058" s="476"/>
      <c r="J7058" s="476"/>
    </row>
    <row r="7059" customFormat="false" ht="15" hidden="false" customHeight="true" outlineLevel="0" collapsed="false">
      <c r="A7059" s="453" t="s">
        <v>5778</v>
      </c>
      <c r="B7059" s="454" t="s">
        <v>46</v>
      </c>
      <c r="C7059" s="453" t="s">
        <v>2797</v>
      </c>
      <c r="D7059" s="453" t="s">
        <v>2798</v>
      </c>
      <c r="E7059" s="453" t="s">
        <v>2799</v>
      </c>
      <c r="F7059" s="453"/>
      <c r="G7059" s="455" t="s">
        <v>2800</v>
      </c>
      <c r="H7059" s="454" t="s">
        <v>2801</v>
      </c>
      <c r="I7059" s="454" t="s">
        <v>2802</v>
      </c>
      <c r="J7059" s="454" t="s">
        <v>2803</v>
      </c>
    </row>
    <row r="7060" customFormat="false" ht="25.5" hidden="false" customHeight="true" outlineLevel="0" collapsed="false">
      <c r="A7060" s="456" t="s">
        <v>2804</v>
      </c>
      <c r="B7060" s="457" t="s">
        <v>2139</v>
      </c>
      <c r="C7060" s="456" t="s">
        <v>69</v>
      </c>
      <c r="D7060" s="456" t="s">
        <v>2140</v>
      </c>
      <c r="E7060" s="456" t="s">
        <v>2813</v>
      </c>
      <c r="F7060" s="456"/>
      <c r="G7060" s="458" t="s">
        <v>2858</v>
      </c>
      <c r="H7060" s="459" t="n">
        <v>1</v>
      </c>
      <c r="I7060" s="460" t="n">
        <v>42.17</v>
      </c>
      <c r="J7060" s="460" t="n">
        <v>42.17</v>
      </c>
    </row>
    <row r="7061" customFormat="false" ht="25.5" hidden="false" customHeight="true" outlineLevel="0" collapsed="false">
      <c r="A7061" s="461" t="s">
        <v>2807</v>
      </c>
      <c r="B7061" s="462" t="s">
        <v>2872</v>
      </c>
      <c r="C7061" s="461" t="s">
        <v>58</v>
      </c>
      <c r="D7061" s="461" t="s">
        <v>2873</v>
      </c>
      <c r="E7061" s="461" t="s">
        <v>2813</v>
      </c>
      <c r="F7061" s="461"/>
      <c r="G7061" s="463" t="s">
        <v>2814</v>
      </c>
      <c r="H7061" s="464" t="n">
        <v>0.2</v>
      </c>
      <c r="I7061" s="465" t="n">
        <v>32.69</v>
      </c>
      <c r="J7061" s="465" t="n">
        <v>6.53</v>
      </c>
    </row>
    <row r="7062" customFormat="false" ht="25.5" hidden="false" customHeight="true" outlineLevel="0" collapsed="false">
      <c r="A7062" s="461" t="s">
        <v>2807</v>
      </c>
      <c r="B7062" s="462" t="s">
        <v>2815</v>
      </c>
      <c r="C7062" s="461" t="s">
        <v>58</v>
      </c>
      <c r="D7062" s="461" t="s">
        <v>2816</v>
      </c>
      <c r="E7062" s="461" t="s">
        <v>2813</v>
      </c>
      <c r="F7062" s="461"/>
      <c r="G7062" s="463" t="s">
        <v>2814</v>
      </c>
      <c r="H7062" s="464" t="n">
        <v>0.2</v>
      </c>
      <c r="I7062" s="465" t="n">
        <v>23.23</v>
      </c>
      <c r="J7062" s="465" t="n">
        <v>4.64</v>
      </c>
    </row>
    <row r="7063" customFormat="false" ht="25.5" hidden="false" customHeight="true" outlineLevel="0" collapsed="false">
      <c r="A7063" s="466" t="s">
        <v>2817</v>
      </c>
      <c r="B7063" s="467" t="s">
        <v>5779</v>
      </c>
      <c r="C7063" s="466" t="s">
        <v>65</v>
      </c>
      <c r="D7063" s="466" t="s">
        <v>5780</v>
      </c>
      <c r="E7063" s="466" t="s">
        <v>2820</v>
      </c>
      <c r="F7063" s="466"/>
      <c r="G7063" s="468" t="s">
        <v>2858</v>
      </c>
      <c r="H7063" s="469" t="n">
        <v>1</v>
      </c>
      <c r="I7063" s="470" t="n">
        <v>31</v>
      </c>
      <c r="J7063" s="470" t="n">
        <v>31</v>
      </c>
    </row>
    <row r="7064" customFormat="false" ht="12.75" hidden="false" customHeight="false" outlineLevel="0" collapsed="false">
      <c r="A7064" s="471"/>
      <c r="B7064" s="471"/>
      <c r="C7064" s="471"/>
      <c r="D7064" s="471"/>
      <c r="E7064" s="471" t="s">
        <v>2827</v>
      </c>
      <c r="F7064" s="472" t="n">
        <v>7.69</v>
      </c>
      <c r="G7064" s="471" t="s">
        <v>2828</v>
      </c>
      <c r="H7064" s="472" t="n">
        <v>0</v>
      </c>
      <c r="I7064" s="471" t="s">
        <v>2829</v>
      </c>
      <c r="J7064" s="472" t="n">
        <v>7.69</v>
      </c>
    </row>
    <row r="7065" customFormat="false" ht="13.5" hidden="false" customHeight="false" outlineLevel="0" collapsed="false">
      <c r="A7065" s="473"/>
      <c r="B7065" s="473"/>
      <c r="C7065" s="473"/>
      <c r="D7065" s="473"/>
      <c r="E7065" s="473"/>
      <c r="F7065" s="473"/>
      <c r="G7065" s="473" t="s">
        <v>2830</v>
      </c>
      <c r="H7065" s="474" t="n">
        <v>2</v>
      </c>
      <c r="I7065" s="473" t="s">
        <v>2831</v>
      </c>
      <c r="J7065" s="475" t="n">
        <v>84.34</v>
      </c>
    </row>
    <row r="7066" customFormat="false" ht="13.5" hidden="false" customHeight="false" outlineLevel="0" collapsed="false">
      <c r="A7066" s="476"/>
      <c r="B7066" s="476"/>
      <c r="C7066" s="476"/>
      <c r="D7066" s="476"/>
      <c r="E7066" s="476"/>
      <c r="F7066" s="476"/>
      <c r="G7066" s="476"/>
      <c r="H7066" s="476"/>
      <c r="I7066" s="476"/>
      <c r="J7066" s="476"/>
    </row>
    <row r="7067" customFormat="false" ht="15" hidden="false" customHeight="true" outlineLevel="0" collapsed="false">
      <c r="A7067" s="453" t="s">
        <v>5781</v>
      </c>
      <c r="B7067" s="454" t="s">
        <v>46</v>
      </c>
      <c r="C7067" s="453" t="s">
        <v>2797</v>
      </c>
      <c r="D7067" s="453" t="s">
        <v>2798</v>
      </c>
      <c r="E7067" s="453" t="s">
        <v>2799</v>
      </c>
      <c r="F7067" s="453"/>
      <c r="G7067" s="455" t="s">
        <v>2800</v>
      </c>
      <c r="H7067" s="454" t="s">
        <v>2801</v>
      </c>
      <c r="I7067" s="454" t="s">
        <v>2802</v>
      </c>
      <c r="J7067" s="454" t="s">
        <v>2803</v>
      </c>
    </row>
    <row r="7068" customFormat="false" ht="25.5" hidden="false" customHeight="true" outlineLevel="0" collapsed="false">
      <c r="A7068" s="456" t="s">
        <v>2804</v>
      </c>
      <c r="B7068" s="457" t="s">
        <v>2142</v>
      </c>
      <c r="C7068" s="456" t="s">
        <v>69</v>
      </c>
      <c r="D7068" s="456" t="s">
        <v>2143</v>
      </c>
      <c r="E7068" s="456" t="s">
        <v>2813</v>
      </c>
      <c r="F7068" s="456"/>
      <c r="G7068" s="458" t="s">
        <v>2858</v>
      </c>
      <c r="H7068" s="459" t="n">
        <v>1</v>
      </c>
      <c r="I7068" s="460" t="n">
        <v>41.16</v>
      </c>
      <c r="J7068" s="460" t="n">
        <v>41.16</v>
      </c>
    </row>
    <row r="7069" customFormat="false" ht="25.5" hidden="false" customHeight="true" outlineLevel="0" collapsed="false">
      <c r="A7069" s="461" t="s">
        <v>2807</v>
      </c>
      <c r="B7069" s="462" t="s">
        <v>2872</v>
      </c>
      <c r="C7069" s="461" t="s">
        <v>58</v>
      </c>
      <c r="D7069" s="461" t="s">
        <v>2873</v>
      </c>
      <c r="E7069" s="461" t="s">
        <v>2813</v>
      </c>
      <c r="F7069" s="461"/>
      <c r="G7069" s="463" t="s">
        <v>2814</v>
      </c>
      <c r="H7069" s="464" t="n">
        <v>0.2</v>
      </c>
      <c r="I7069" s="465" t="n">
        <v>32.69</v>
      </c>
      <c r="J7069" s="465" t="n">
        <v>6.53</v>
      </c>
    </row>
    <row r="7070" customFormat="false" ht="25.5" hidden="false" customHeight="true" outlineLevel="0" collapsed="false">
      <c r="A7070" s="461" t="s">
        <v>2807</v>
      </c>
      <c r="B7070" s="462" t="s">
        <v>2815</v>
      </c>
      <c r="C7070" s="461" t="s">
        <v>58</v>
      </c>
      <c r="D7070" s="461" t="s">
        <v>2816</v>
      </c>
      <c r="E7070" s="461" t="s">
        <v>2813</v>
      </c>
      <c r="F7070" s="461"/>
      <c r="G7070" s="463" t="s">
        <v>2814</v>
      </c>
      <c r="H7070" s="464" t="n">
        <v>0.2</v>
      </c>
      <c r="I7070" s="465" t="n">
        <v>23.23</v>
      </c>
      <c r="J7070" s="465" t="n">
        <v>4.64</v>
      </c>
    </row>
    <row r="7071" customFormat="false" ht="12.75" hidden="false" customHeight="true" outlineLevel="0" collapsed="false">
      <c r="A7071" s="466" t="s">
        <v>2817</v>
      </c>
      <c r="B7071" s="467" t="s">
        <v>5782</v>
      </c>
      <c r="C7071" s="466" t="s">
        <v>65</v>
      </c>
      <c r="D7071" s="466" t="s">
        <v>5783</v>
      </c>
      <c r="E7071" s="466" t="s">
        <v>2820</v>
      </c>
      <c r="F7071" s="466"/>
      <c r="G7071" s="468" t="s">
        <v>2858</v>
      </c>
      <c r="H7071" s="469" t="n">
        <v>1</v>
      </c>
      <c r="I7071" s="470" t="n">
        <v>29.99</v>
      </c>
      <c r="J7071" s="470" t="n">
        <v>29.99</v>
      </c>
    </row>
    <row r="7072" customFormat="false" ht="12.75" hidden="false" customHeight="false" outlineLevel="0" collapsed="false">
      <c r="A7072" s="471"/>
      <c r="B7072" s="471"/>
      <c r="C7072" s="471"/>
      <c r="D7072" s="471"/>
      <c r="E7072" s="471" t="s">
        <v>2827</v>
      </c>
      <c r="F7072" s="472" t="n">
        <v>7.69</v>
      </c>
      <c r="G7072" s="471" t="s">
        <v>2828</v>
      </c>
      <c r="H7072" s="472" t="n">
        <v>0</v>
      </c>
      <c r="I7072" s="471" t="s">
        <v>2829</v>
      </c>
      <c r="J7072" s="472" t="n">
        <v>7.69</v>
      </c>
    </row>
    <row r="7073" customFormat="false" ht="13.5" hidden="false" customHeight="false" outlineLevel="0" collapsed="false">
      <c r="A7073" s="473"/>
      <c r="B7073" s="473"/>
      <c r="C7073" s="473"/>
      <c r="D7073" s="473"/>
      <c r="E7073" s="473"/>
      <c r="F7073" s="473"/>
      <c r="G7073" s="473" t="s">
        <v>2830</v>
      </c>
      <c r="H7073" s="474" t="n">
        <v>1</v>
      </c>
      <c r="I7073" s="473" t="s">
        <v>2831</v>
      </c>
      <c r="J7073" s="475" t="n">
        <v>41.16</v>
      </c>
    </row>
    <row r="7074" customFormat="false" ht="13.5" hidden="false" customHeight="false" outlineLevel="0" collapsed="false">
      <c r="A7074" s="476"/>
      <c r="B7074" s="476"/>
      <c r="C7074" s="476"/>
      <c r="D7074" s="476"/>
      <c r="E7074" s="476"/>
      <c r="F7074" s="476"/>
      <c r="G7074" s="476"/>
      <c r="H7074" s="476"/>
      <c r="I7074" s="476"/>
      <c r="J7074" s="476"/>
    </row>
    <row r="7075" customFormat="false" ht="15" hidden="false" customHeight="true" outlineLevel="0" collapsed="false">
      <c r="A7075" s="453" t="s">
        <v>5784</v>
      </c>
      <c r="B7075" s="454" t="s">
        <v>46</v>
      </c>
      <c r="C7075" s="453" t="s">
        <v>2797</v>
      </c>
      <c r="D7075" s="453" t="s">
        <v>2798</v>
      </c>
      <c r="E7075" s="453" t="s">
        <v>2799</v>
      </c>
      <c r="F7075" s="453"/>
      <c r="G7075" s="455" t="s">
        <v>2800</v>
      </c>
      <c r="H7075" s="454" t="s">
        <v>2801</v>
      </c>
      <c r="I7075" s="454" t="s">
        <v>2802</v>
      </c>
      <c r="J7075" s="454" t="s">
        <v>2803</v>
      </c>
    </row>
    <row r="7076" customFormat="false" ht="25.5" hidden="false" customHeight="true" outlineLevel="0" collapsed="false">
      <c r="A7076" s="456" t="s">
        <v>2804</v>
      </c>
      <c r="B7076" s="457" t="s">
        <v>2145</v>
      </c>
      <c r="C7076" s="456" t="s">
        <v>65</v>
      </c>
      <c r="D7076" s="456" t="s">
        <v>2146</v>
      </c>
      <c r="E7076" s="456" t="s">
        <v>5022</v>
      </c>
      <c r="F7076" s="456"/>
      <c r="G7076" s="458" t="s">
        <v>2858</v>
      </c>
      <c r="H7076" s="459" t="n">
        <v>1</v>
      </c>
      <c r="I7076" s="460" t="n">
        <v>41.84</v>
      </c>
      <c r="J7076" s="460" t="n">
        <v>41.84</v>
      </c>
    </row>
    <row r="7077" customFormat="false" ht="25.5" hidden="false" customHeight="true" outlineLevel="0" collapsed="false">
      <c r="A7077" s="461" t="s">
        <v>2807</v>
      </c>
      <c r="B7077" s="462" t="s">
        <v>2859</v>
      </c>
      <c r="C7077" s="461" t="s">
        <v>65</v>
      </c>
      <c r="D7077" s="461" t="s">
        <v>2860</v>
      </c>
      <c r="E7077" s="461" t="s">
        <v>2861</v>
      </c>
      <c r="F7077" s="461"/>
      <c r="G7077" s="463" t="s">
        <v>2862</v>
      </c>
      <c r="H7077" s="464" t="n">
        <v>0.15</v>
      </c>
      <c r="I7077" s="465" t="n">
        <v>3.79</v>
      </c>
      <c r="J7077" s="465" t="n">
        <v>0.56</v>
      </c>
    </row>
    <row r="7078" customFormat="false" ht="25.5" hidden="false" customHeight="true" outlineLevel="0" collapsed="false">
      <c r="A7078" s="461" t="s">
        <v>2807</v>
      </c>
      <c r="B7078" s="462" t="s">
        <v>2865</v>
      </c>
      <c r="C7078" s="461" t="s">
        <v>65</v>
      </c>
      <c r="D7078" s="461" t="s">
        <v>2866</v>
      </c>
      <c r="E7078" s="461" t="s">
        <v>2861</v>
      </c>
      <c r="F7078" s="461"/>
      <c r="G7078" s="463" t="s">
        <v>2862</v>
      </c>
      <c r="H7078" s="464" t="n">
        <v>0.15</v>
      </c>
      <c r="I7078" s="465" t="n">
        <v>3.65</v>
      </c>
      <c r="J7078" s="465" t="n">
        <v>0.54</v>
      </c>
    </row>
    <row r="7079" customFormat="false" ht="25.5" hidden="false" customHeight="true" outlineLevel="0" collapsed="false">
      <c r="A7079" s="461" t="s">
        <v>2807</v>
      </c>
      <c r="B7079" s="462" t="s">
        <v>2815</v>
      </c>
      <c r="C7079" s="461" t="s">
        <v>58</v>
      </c>
      <c r="D7079" s="461" t="s">
        <v>2816</v>
      </c>
      <c r="E7079" s="461" t="s">
        <v>2813</v>
      </c>
      <c r="F7079" s="461"/>
      <c r="G7079" s="463" t="s">
        <v>2814</v>
      </c>
      <c r="H7079" s="464" t="n">
        <v>0.15</v>
      </c>
      <c r="I7079" s="465" t="n">
        <v>23.23</v>
      </c>
      <c r="J7079" s="465" t="n">
        <v>3.48</v>
      </c>
    </row>
    <row r="7080" customFormat="false" ht="25.5" hidden="false" customHeight="true" outlineLevel="0" collapsed="false">
      <c r="A7080" s="461" t="s">
        <v>2807</v>
      </c>
      <c r="B7080" s="462" t="s">
        <v>2872</v>
      </c>
      <c r="C7080" s="461" t="s">
        <v>58</v>
      </c>
      <c r="D7080" s="461" t="s">
        <v>2873</v>
      </c>
      <c r="E7080" s="461" t="s">
        <v>2813</v>
      </c>
      <c r="F7080" s="461"/>
      <c r="G7080" s="463" t="s">
        <v>2814</v>
      </c>
      <c r="H7080" s="464" t="n">
        <v>0.15</v>
      </c>
      <c r="I7080" s="465" t="n">
        <v>32.69</v>
      </c>
      <c r="J7080" s="465" t="n">
        <v>4.9</v>
      </c>
    </row>
    <row r="7081" customFormat="false" ht="25.5" hidden="false" customHeight="true" outlineLevel="0" collapsed="false">
      <c r="A7081" s="466" t="s">
        <v>2817</v>
      </c>
      <c r="B7081" s="467" t="s">
        <v>5785</v>
      </c>
      <c r="C7081" s="466" t="s">
        <v>65</v>
      </c>
      <c r="D7081" s="466" t="s">
        <v>5786</v>
      </c>
      <c r="E7081" s="466" t="s">
        <v>2820</v>
      </c>
      <c r="F7081" s="466"/>
      <c r="G7081" s="468" t="s">
        <v>2858</v>
      </c>
      <c r="H7081" s="469" t="n">
        <v>1</v>
      </c>
      <c r="I7081" s="470" t="n">
        <v>32.36</v>
      </c>
      <c r="J7081" s="470" t="n">
        <v>32.36</v>
      </c>
    </row>
    <row r="7082" customFormat="false" ht="12.75" hidden="false" customHeight="false" outlineLevel="0" collapsed="false">
      <c r="A7082" s="471"/>
      <c r="B7082" s="471"/>
      <c r="C7082" s="471"/>
      <c r="D7082" s="471"/>
      <c r="E7082" s="471" t="s">
        <v>2827</v>
      </c>
      <c r="F7082" s="472" t="n">
        <v>5.76</v>
      </c>
      <c r="G7082" s="471" t="s">
        <v>2828</v>
      </c>
      <c r="H7082" s="472" t="n">
        <v>0</v>
      </c>
      <c r="I7082" s="471" t="s">
        <v>2829</v>
      </c>
      <c r="J7082" s="472" t="n">
        <v>5.76</v>
      </c>
    </row>
    <row r="7083" customFormat="false" ht="13.5" hidden="false" customHeight="false" outlineLevel="0" collapsed="false">
      <c r="A7083" s="473"/>
      <c r="B7083" s="473"/>
      <c r="C7083" s="473"/>
      <c r="D7083" s="473"/>
      <c r="E7083" s="473"/>
      <c r="F7083" s="473"/>
      <c r="G7083" s="473" t="s">
        <v>2830</v>
      </c>
      <c r="H7083" s="474" t="n">
        <v>2</v>
      </c>
      <c r="I7083" s="473" t="s">
        <v>2831</v>
      </c>
      <c r="J7083" s="475" t="n">
        <v>83.68</v>
      </c>
    </row>
    <row r="7084" customFormat="false" ht="13.5" hidden="false" customHeight="false" outlineLevel="0" collapsed="false">
      <c r="A7084" s="476"/>
      <c r="B7084" s="476"/>
      <c r="C7084" s="476"/>
      <c r="D7084" s="476"/>
      <c r="E7084" s="476"/>
      <c r="F7084" s="476"/>
      <c r="G7084" s="476"/>
      <c r="H7084" s="476"/>
      <c r="I7084" s="476"/>
      <c r="J7084" s="476"/>
    </row>
    <row r="7085" customFormat="false" ht="15" hidden="false" customHeight="true" outlineLevel="0" collapsed="false">
      <c r="A7085" s="453" t="s">
        <v>5787</v>
      </c>
      <c r="B7085" s="454" t="s">
        <v>46</v>
      </c>
      <c r="C7085" s="453" t="s">
        <v>2797</v>
      </c>
      <c r="D7085" s="453" t="s">
        <v>2798</v>
      </c>
      <c r="E7085" s="453" t="s">
        <v>2799</v>
      </c>
      <c r="F7085" s="453"/>
      <c r="G7085" s="455" t="s">
        <v>2800</v>
      </c>
      <c r="H7085" s="454" t="s">
        <v>2801</v>
      </c>
      <c r="I7085" s="454" t="s">
        <v>2802</v>
      </c>
      <c r="J7085" s="454" t="s">
        <v>2803</v>
      </c>
    </row>
    <row r="7086" customFormat="false" ht="25.5" hidden="false" customHeight="true" outlineLevel="0" collapsed="false">
      <c r="A7086" s="456" t="s">
        <v>2804</v>
      </c>
      <c r="B7086" s="457" t="s">
        <v>2148</v>
      </c>
      <c r="C7086" s="456" t="s">
        <v>65</v>
      </c>
      <c r="D7086" s="456" t="s">
        <v>2149</v>
      </c>
      <c r="E7086" s="456" t="s">
        <v>5022</v>
      </c>
      <c r="F7086" s="456"/>
      <c r="G7086" s="458" t="s">
        <v>2858</v>
      </c>
      <c r="H7086" s="459" t="n">
        <v>1</v>
      </c>
      <c r="I7086" s="460" t="n">
        <v>30.59</v>
      </c>
      <c r="J7086" s="460" t="n">
        <v>30.59</v>
      </c>
    </row>
    <row r="7087" customFormat="false" ht="25.5" hidden="false" customHeight="true" outlineLevel="0" collapsed="false">
      <c r="A7087" s="461" t="s">
        <v>2807</v>
      </c>
      <c r="B7087" s="462" t="s">
        <v>2859</v>
      </c>
      <c r="C7087" s="461" t="s">
        <v>65</v>
      </c>
      <c r="D7087" s="461" t="s">
        <v>2860</v>
      </c>
      <c r="E7087" s="461" t="s">
        <v>2861</v>
      </c>
      <c r="F7087" s="461"/>
      <c r="G7087" s="463" t="s">
        <v>2862</v>
      </c>
      <c r="H7087" s="464" t="n">
        <v>0.15</v>
      </c>
      <c r="I7087" s="465" t="n">
        <v>3.79</v>
      </c>
      <c r="J7087" s="465" t="n">
        <v>0.56</v>
      </c>
    </row>
    <row r="7088" customFormat="false" ht="25.5" hidden="false" customHeight="true" outlineLevel="0" collapsed="false">
      <c r="A7088" s="461" t="s">
        <v>2807</v>
      </c>
      <c r="B7088" s="462" t="s">
        <v>2865</v>
      </c>
      <c r="C7088" s="461" t="s">
        <v>65</v>
      </c>
      <c r="D7088" s="461" t="s">
        <v>2866</v>
      </c>
      <c r="E7088" s="461" t="s">
        <v>2861</v>
      </c>
      <c r="F7088" s="461"/>
      <c r="G7088" s="463" t="s">
        <v>2862</v>
      </c>
      <c r="H7088" s="464" t="n">
        <v>0.15</v>
      </c>
      <c r="I7088" s="465" t="n">
        <v>3.65</v>
      </c>
      <c r="J7088" s="465" t="n">
        <v>0.54</v>
      </c>
    </row>
    <row r="7089" customFormat="false" ht="25.5" hidden="false" customHeight="true" outlineLevel="0" collapsed="false">
      <c r="A7089" s="461" t="s">
        <v>2807</v>
      </c>
      <c r="B7089" s="462" t="s">
        <v>2815</v>
      </c>
      <c r="C7089" s="461" t="s">
        <v>58</v>
      </c>
      <c r="D7089" s="461" t="s">
        <v>2816</v>
      </c>
      <c r="E7089" s="461" t="s">
        <v>2813</v>
      </c>
      <c r="F7089" s="461"/>
      <c r="G7089" s="463" t="s">
        <v>2814</v>
      </c>
      <c r="H7089" s="464" t="n">
        <v>0.15</v>
      </c>
      <c r="I7089" s="465" t="n">
        <v>23.23</v>
      </c>
      <c r="J7089" s="465" t="n">
        <v>3.48</v>
      </c>
    </row>
    <row r="7090" customFormat="false" ht="25.5" hidden="false" customHeight="true" outlineLevel="0" collapsed="false">
      <c r="A7090" s="461" t="s">
        <v>2807</v>
      </c>
      <c r="B7090" s="462" t="s">
        <v>2872</v>
      </c>
      <c r="C7090" s="461" t="s">
        <v>58</v>
      </c>
      <c r="D7090" s="461" t="s">
        <v>2873</v>
      </c>
      <c r="E7090" s="461" t="s">
        <v>2813</v>
      </c>
      <c r="F7090" s="461"/>
      <c r="G7090" s="463" t="s">
        <v>2814</v>
      </c>
      <c r="H7090" s="464" t="n">
        <v>0.15</v>
      </c>
      <c r="I7090" s="465" t="n">
        <v>32.69</v>
      </c>
      <c r="J7090" s="465" t="n">
        <v>4.9</v>
      </c>
    </row>
    <row r="7091" customFormat="false" ht="12.75" hidden="false" customHeight="true" outlineLevel="0" collapsed="false">
      <c r="A7091" s="466" t="s">
        <v>2817</v>
      </c>
      <c r="B7091" s="467" t="s">
        <v>5788</v>
      </c>
      <c r="C7091" s="466" t="s">
        <v>65</v>
      </c>
      <c r="D7091" s="466" t="s">
        <v>5789</v>
      </c>
      <c r="E7091" s="466" t="s">
        <v>2820</v>
      </c>
      <c r="F7091" s="466"/>
      <c r="G7091" s="468" t="s">
        <v>2858</v>
      </c>
      <c r="H7091" s="469" t="n">
        <v>1</v>
      </c>
      <c r="I7091" s="470" t="n">
        <v>21.11</v>
      </c>
      <c r="J7091" s="470" t="n">
        <v>21.11</v>
      </c>
    </row>
    <row r="7092" customFormat="false" ht="12.75" hidden="false" customHeight="false" outlineLevel="0" collapsed="false">
      <c r="A7092" s="471"/>
      <c r="B7092" s="471"/>
      <c r="C7092" s="471"/>
      <c r="D7092" s="471"/>
      <c r="E7092" s="471" t="s">
        <v>2827</v>
      </c>
      <c r="F7092" s="472" t="n">
        <v>5.76</v>
      </c>
      <c r="G7092" s="471" t="s">
        <v>2828</v>
      </c>
      <c r="H7092" s="472" t="n">
        <v>0</v>
      </c>
      <c r="I7092" s="471" t="s">
        <v>2829</v>
      </c>
      <c r="J7092" s="472" t="n">
        <v>5.76</v>
      </c>
    </row>
    <row r="7093" customFormat="false" ht="13.5" hidden="false" customHeight="false" outlineLevel="0" collapsed="false">
      <c r="A7093" s="473"/>
      <c r="B7093" s="473"/>
      <c r="C7093" s="473"/>
      <c r="D7093" s="473"/>
      <c r="E7093" s="473"/>
      <c r="F7093" s="473"/>
      <c r="G7093" s="473" t="s">
        <v>2830</v>
      </c>
      <c r="H7093" s="474" t="n">
        <v>2</v>
      </c>
      <c r="I7093" s="473" t="s">
        <v>2831</v>
      </c>
      <c r="J7093" s="475" t="n">
        <v>61.18</v>
      </c>
    </row>
    <row r="7094" customFormat="false" ht="13.5" hidden="false" customHeight="false" outlineLevel="0" collapsed="false">
      <c r="A7094" s="476"/>
      <c r="B7094" s="476"/>
      <c r="C7094" s="476"/>
      <c r="D7094" s="476"/>
      <c r="E7094" s="476"/>
      <c r="F7094" s="476"/>
      <c r="G7094" s="476"/>
      <c r="H7094" s="476"/>
      <c r="I7094" s="476"/>
      <c r="J7094" s="476"/>
    </row>
    <row r="7095" customFormat="false" ht="15" hidden="false" customHeight="true" outlineLevel="0" collapsed="false">
      <c r="A7095" s="453" t="s">
        <v>5790</v>
      </c>
      <c r="B7095" s="454" t="s">
        <v>46</v>
      </c>
      <c r="C7095" s="453" t="s">
        <v>2797</v>
      </c>
      <c r="D7095" s="453" t="s">
        <v>2798</v>
      </c>
      <c r="E7095" s="453" t="s">
        <v>2799</v>
      </c>
      <c r="F7095" s="453"/>
      <c r="G7095" s="455" t="s">
        <v>2800</v>
      </c>
      <c r="H7095" s="454" t="s">
        <v>2801</v>
      </c>
      <c r="I7095" s="454" t="s">
        <v>2802</v>
      </c>
      <c r="J7095" s="454" t="s">
        <v>2803</v>
      </c>
    </row>
    <row r="7096" customFormat="false" ht="25.5" hidden="false" customHeight="true" outlineLevel="0" collapsed="false">
      <c r="A7096" s="456" t="s">
        <v>2804</v>
      </c>
      <c r="B7096" s="457" t="s">
        <v>2151</v>
      </c>
      <c r="C7096" s="456" t="s">
        <v>65</v>
      </c>
      <c r="D7096" s="456" t="s">
        <v>2152</v>
      </c>
      <c r="E7096" s="456" t="s">
        <v>5022</v>
      </c>
      <c r="F7096" s="456"/>
      <c r="G7096" s="458" t="s">
        <v>2858</v>
      </c>
      <c r="H7096" s="459" t="n">
        <v>1</v>
      </c>
      <c r="I7096" s="460" t="n">
        <v>46.13</v>
      </c>
      <c r="J7096" s="460" t="n">
        <v>46.13</v>
      </c>
    </row>
    <row r="7097" customFormat="false" ht="25.5" hidden="false" customHeight="true" outlineLevel="0" collapsed="false">
      <c r="A7097" s="461" t="s">
        <v>2807</v>
      </c>
      <c r="B7097" s="462" t="s">
        <v>2859</v>
      </c>
      <c r="C7097" s="461" t="s">
        <v>65</v>
      </c>
      <c r="D7097" s="461" t="s">
        <v>2860</v>
      </c>
      <c r="E7097" s="461" t="s">
        <v>2861</v>
      </c>
      <c r="F7097" s="461"/>
      <c r="G7097" s="463" t="s">
        <v>2862</v>
      </c>
      <c r="H7097" s="464" t="n">
        <v>0.15</v>
      </c>
      <c r="I7097" s="465" t="n">
        <v>3.79</v>
      </c>
      <c r="J7097" s="465" t="n">
        <v>0.56</v>
      </c>
    </row>
    <row r="7098" customFormat="false" ht="25.5" hidden="false" customHeight="true" outlineLevel="0" collapsed="false">
      <c r="A7098" s="461" t="s">
        <v>2807</v>
      </c>
      <c r="B7098" s="462" t="s">
        <v>2865</v>
      </c>
      <c r="C7098" s="461" t="s">
        <v>65</v>
      </c>
      <c r="D7098" s="461" t="s">
        <v>2866</v>
      </c>
      <c r="E7098" s="461" t="s">
        <v>2861</v>
      </c>
      <c r="F7098" s="461"/>
      <c r="G7098" s="463" t="s">
        <v>2862</v>
      </c>
      <c r="H7098" s="464" t="n">
        <v>0.15</v>
      </c>
      <c r="I7098" s="465" t="n">
        <v>3.65</v>
      </c>
      <c r="J7098" s="465" t="n">
        <v>0.54</v>
      </c>
    </row>
    <row r="7099" customFormat="false" ht="25.5" hidden="false" customHeight="true" outlineLevel="0" collapsed="false">
      <c r="A7099" s="461" t="s">
        <v>2807</v>
      </c>
      <c r="B7099" s="462" t="s">
        <v>2815</v>
      </c>
      <c r="C7099" s="461" t="s">
        <v>58</v>
      </c>
      <c r="D7099" s="461" t="s">
        <v>2816</v>
      </c>
      <c r="E7099" s="461" t="s">
        <v>2813</v>
      </c>
      <c r="F7099" s="461"/>
      <c r="G7099" s="463" t="s">
        <v>2814</v>
      </c>
      <c r="H7099" s="464" t="n">
        <v>0.15</v>
      </c>
      <c r="I7099" s="465" t="n">
        <v>23.23</v>
      </c>
      <c r="J7099" s="465" t="n">
        <v>3.48</v>
      </c>
    </row>
    <row r="7100" customFormat="false" ht="25.5" hidden="false" customHeight="true" outlineLevel="0" collapsed="false">
      <c r="A7100" s="461" t="s">
        <v>2807</v>
      </c>
      <c r="B7100" s="462" t="s">
        <v>2872</v>
      </c>
      <c r="C7100" s="461" t="s">
        <v>58</v>
      </c>
      <c r="D7100" s="461" t="s">
        <v>2873</v>
      </c>
      <c r="E7100" s="461" t="s">
        <v>2813</v>
      </c>
      <c r="F7100" s="461"/>
      <c r="G7100" s="463" t="s">
        <v>2814</v>
      </c>
      <c r="H7100" s="464" t="n">
        <v>0.15</v>
      </c>
      <c r="I7100" s="465" t="n">
        <v>32.69</v>
      </c>
      <c r="J7100" s="465" t="n">
        <v>4.9</v>
      </c>
    </row>
    <row r="7101" customFormat="false" ht="25.5" hidden="false" customHeight="true" outlineLevel="0" collapsed="false">
      <c r="A7101" s="466" t="s">
        <v>2817</v>
      </c>
      <c r="B7101" s="467" t="s">
        <v>5791</v>
      </c>
      <c r="C7101" s="466" t="s">
        <v>65</v>
      </c>
      <c r="D7101" s="466" t="s">
        <v>2152</v>
      </c>
      <c r="E7101" s="466" t="s">
        <v>2820</v>
      </c>
      <c r="F7101" s="466"/>
      <c r="G7101" s="468" t="s">
        <v>2858</v>
      </c>
      <c r="H7101" s="469" t="n">
        <v>1</v>
      </c>
      <c r="I7101" s="470" t="n">
        <v>36.65</v>
      </c>
      <c r="J7101" s="470" t="n">
        <v>36.65</v>
      </c>
    </row>
    <row r="7102" customFormat="false" ht="12.75" hidden="false" customHeight="false" outlineLevel="0" collapsed="false">
      <c r="A7102" s="471"/>
      <c r="B7102" s="471"/>
      <c r="C7102" s="471"/>
      <c r="D7102" s="471"/>
      <c r="E7102" s="471" t="s">
        <v>2827</v>
      </c>
      <c r="F7102" s="472" t="n">
        <v>5.76</v>
      </c>
      <c r="G7102" s="471" t="s">
        <v>2828</v>
      </c>
      <c r="H7102" s="472" t="n">
        <v>0</v>
      </c>
      <c r="I7102" s="471" t="s">
        <v>2829</v>
      </c>
      <c r="J7102" s="472" t="n">
        <v>5.76</v>
      </c>
    </row>
    <row r="7103" customFormat="false" ht="13.5" hidden="false" customHeight="false" outlineLevel="0" collapsed="false">
      <c r="A7103" s="473"/>
      <c r="B7103" s="473"/>
      <c r="C7103" s="473"/>
      <c r="D7103" s="473"/>
      <c r="E7103" s="473"/>
      <c r="F7103" s="473"/>
      <c r="G7103" s="473" t="s">
        <v>2830</v>
      </c>
      <c r="H7103" s="474" t="n">
        <v>1</v>
      </c>
      <c r="I7103" s="473" t="s">
        <v>2831</v>
      </c>
      <c r="J7103" s="475" t="n">
        <v>46.13</v>
      </c>
    </row>
    <row r="7104" customFormat="false" ht="13.5" hidden="false" customHeight="false" outlineLevel="0" collapsed="false">
      <c r="A7104" s="476"/>
      <c r="B7104" s="476"/>
      <c r="C7104" s="476"/>
      <c r="D7104" s="476"/>
      <c r="E7104" s="476"/>
      <c r="F7104" s="476"/>
      <c r="G7104" s="476"/>
      <c r="H7104" s="476"/>
      <c r="I7104" s="476"/>
      <c r="J7104" s="476"/>
    </row>
    <row r="7105" customFormat="false" ht="15" hidden="false" customHeight="true" outlineLevel="0" collapsed="false">
      <c r="A7105" s="453" t="s">
        <v>5792</v>
      </c>
      <c r="B7105" s="454" t="s">
        <v>46</v>
      </c>
      <c r="C7105" s="453" t="s">
        <v>2797</v>
      </c>
      <c r="D7105" s="453" t="s">
        <v>2798</v>
      </c>
      <c r="E7105" s="453" t="s">
        <v>2799</v>
      </c>
      <c r="F7105" s="453"/>
      <c r="G7105" s="455" t="s">
        <v>2800</v>
      </c>
      <c r="H7105" s="454" t="s">
        <v>2801</v>
      </c>
      <c r="I7105" s="454" t="s">
        <v>2802</v>
      </c>
      <c r="J7105" s="454" t="s">
        <v>2803</v>
      </c>
    </row>
    <row r="7106" customFormat="false" ht="25.5" hidden="false" customHeight="true" outlineLevel="0" collapsed="false">
      <c r="A7106" s="456" t="s">
        <v>2804</v>
      </c>
      <c r="B7106" s="457" t="s">
        <v>2151</v>
      </c>
      <c r="C7106" s="456" t="s">
        <v>65</v>
      </c>
      <c r="D7106" s="456" t="s">
        <v>2152</v>
      </c>
      <c r="E7106" s="456" t="s">
        <v>5022</v>
      </c>
      <c r="F7106" s="456"/>
      <c r="G7106" s="458" t="s">
        <v>2858</v>
      </c>
      <c r="H7106" s="459" t="n">
        <v>1</v>
      </c>
      <c r="I7106" s="460" t="n">
        <v>46.13</v>
      </c>
      <c r="J7106" s="460" t="n">
        <v>46.13</v>
      </c>
    </row>
    <row r="7107" customFormat="false" ht="25.5" hidden="false" customHeight="true" outlineLevel="0" collapsed="false">
      <c r="A7107" s="461" t="s">
        <v>2807</v>
      </c>
      <c r="B7107" s="462" t="s">
        <v>2859</v>
      </c>
      <c r="C7107" s="461" t="s">
        <v>65</v>
      </c>
      <c r="D7107" s="461" t="s">
        <v>2860</v>
      </c>
      <c r="E7107" s="461" t="s">
        <v>2861</v>
      </c>
      <c r="F7107" s="461"/>
      <c r="G7107" s="463" t="s">
        <v>2862</v>
      </c>
      <c r="H7107" s="464" t="n">
        <v>0.15</v>
      </c>
      <c r="I7107" s="465" t="n">
        <v>3.79</v>
      </c>
      <c r="J7107" s="465" t="n">
        <v>0.56</v>
      </c>
    </row>
    <row r="7108" customFormat="false" ht="25.5" hidden="false" customHeight="true" outlineLevel="0" collapsed="false">
      <c r="A7108" s="461" t="s">
        <v>2807</v>
      </c>
      <c r="B7108" s="462" t="s">
        <v>2865</v>
      </c>
      <c r="C7108" s="461" t="s">
        <v>65</v>
      </c>
      <c r="D7108" s="461" t="s">
        <v>2866</v>
      </c>
      <c r="E7108" s="461" t="s">
        <v>2861</v>
      </c>
      <c r="F7108" s="461"/>
      <c r="G7108" s="463" t="s">
        <v>2862</v>
      </c>
      <c r="H7108" s="464" t="n">
        <v>0.15</v>
      </c>
      <c r="I7108" s="465" t="n">
        <v>3.65</v>
      </c>
      <c r="J7108" s="465" t="n">
        <v>0.54</v>
      </c>
    </row>
    <row r="7109" customFormat="false" ht="25.5" hidden="false" customHeight="true" outlineLevel="0" collapsed="false">
      <c r="A7109" s="461" t="s">
        <v>2807</v>
      </c>
      <c r="B7109" s="462" t="s">
        <v>2815</v>
      </c>
      <c r="C7109" s="461" t="s">
        <v>58</v>
      </c>
      <c r="D7109" s="461" t="s">
        <v>2816</v>
      </c>
      <c r="E7109" s="461" t="s">
        <v>2813</v>
      </c>
      <c r="F7109" s="461"/>
      <c r="G7109" s="463" t="s">
        <v>2814</v>
      </c>
      <c r="H7109" s="464" t="n">
        <v>0.15</v>
      </c>
      <c r="I7109" s="465" t="n">
        <v>23.23</v>
      </c>
      <c r="J7109" s="465" t="n">
        <v>3.48</v>
      </c>
    </row>
    <row r="7110" customFormat="false" ht="25.5" hidden="false" customHeight="true" outlineLevel="0" collapsed="false">
      <c r="A7110" s="461" t="s">
        <v>2807</v>
      </c>
      <c r="B7110" s="462" t="s">
        <v>2872</v>
      </c>
      <c r="C7110" s="461" t="s">
        <v>58</v>
      </c>
      <c r="D7110" s="461" t="s">
        <v>2873</v>
      </c>
      <c r="E7110" s="461" t="s">
        <v>2813</v>
      </c>
      <c r="F7110" s="461"/>
      <c r="G7110" s="463" t="s">
        <v>2814</v>
      </c>
      <c r="H7110" s="464" t="n">
        <v>0.15</v>
      </c>
      <c r="I7110" s="465" t="n">
        <v>32.69</v>
      </c>
      <c r="J7110" s="465" t="n">
        <v>4.9</v>
      </c>
    </row>
    <row r="7111" customFormat="false" ht="25.5" hidden="false" customHeight="true" outlineLevel="0" collapsed="false">
      <c r="A7111" s="466" t="s">
        <v>2817</v>
      </c>
      <c r="B7111" s="467" t="s">
        <v>5791</v>
      </c>
      <c r="C7111" s="466" t="s">
        <v>65</v>
      </c>
      <c r="D7111" s="466" t="s">
        <v>2152</v>
      </c>
      <c r="E7111" s="466" t="s">
        <v>2820</v>
      </c>
      <c r="F7111" s="466"/>
      <c r="G7111" s="468" t="s">
        <v>2858</v>
      </c>
      <c r="H7111" s="469" t="n">
        <v>1</v>
      </c>
      <c r="I7111" s="470" t="n">
        <v>36.65</v>
      </c>
      <c r="J7111" s="470" t="n">
        <v>36.65</v>
      </c>
    </row>
    <row r="7112" customFormat="false" ht="12.75" hidden="false" customHeight="false" outlineLevel="0" collapsed="false">
      <c r="A7112" s="471"/>
      <c r="B7112" s="471"/>
      <c r="C7112" s="471"/>
      <c r="D7112" s="471"/>
      <c r="E7112" s="471" t="s">
        <v>2827</v>
      </c>
      <c r="F7112" s="472" t="n">
        <v>5.76</v>
      </c>
      <c r="G7112" s="471" t="s">
        <v>2828</v>
      </c>
      <c r="H7112" s="472" t="n">
        <v>0</v>
      </c>
      <c r="I7112" s="471" t="s">
        <v>2829</v>
      </c>
      <c r="J7112" s="472" t="n">
        <v>5.76</v>
      </c>
    </row>
    <row r="7113" customFormat="false" ht="13.5" hidden="false" customHeight="false" outlineLevel="0" collapsed="false">
      <c r="A7113" s="473"/>
      <c r="B7113" s="473"/>
      <c r="C7113" s="473"/>
      <c r="D7113" s="473"/>
      <c r="E7113" s="473"/>
      <c r="F7113" s="473"/>
      <c r="G7113" s="473" t="s">
        <v>2830</v>
      </c>
      <c r="H7113" s="474" t="n">
        <v>1</v>
      </c>
      <c r="I7113" s="473" t="s">
        <v>2831</v>
      </c>
      <c r="J7113" s="475" t="n">
        <v>46.13</v>
      </c>
    </row>
    <row r="7114" customFormat="false" ht="13.5" hidden="false" customHeight="false" outlineLevel="0" collapsed="false">
      <c r="A7114" s="476"/>
      <c r="B7114" s="476"/>
      <c r="C7114" s="476"/>
      <c r="D7114" s="476"/>
      <c r="E7114" s="476"/>
      <c r="F7114" s="476"/>
      <c r="G7114" s="476"/>
      <c r="H7114" s="476"/>
      <c r="I7114" s="476"/>
      <c r="J7114" s="476"/>
    </row>
    <row r="7115" customFormat="false" ht="15" hidden="false" customHeight="true" outlineLevel="0" collapsed="false">
      <c r="A7115" s="453" t="s">
        <v>5793</v>
      </c>
      <c r="B7115" s="454" t="s">
        <v>46</v>
      </c>
      <c r="C7115" s="453" t="s">
        <v>2797</v>
      </c>
      <c r="D7115" s="453" t="s">
        <v>2798</v>
      </c>
      <c r="E7115" s="453" t="s">
        <v>2799</v>
      </c>
      <c r="F7115" s="453"/>
      <c r="G7115" s="455" t="s">
        <v>2800</v>
      </c>
      <c r="H7115" s="454" t="s">
        <v>2801</v>
      </c>
      <c r="I7115" s="454" t="s">
        <v>2802</v>
      </c>
      <c r="J7115" s="454" t="s">
        <v>2803</v>
      </c>
    </row>
    <row r="7116" customFormat="false" ht="12.75" hidden="false" customHeight="true" outlineLevel="0" collapsed="false">
      <c r="A7116" s="456" t="s">
        <v>2804</v>
      </c>
      <c r="B7116" s="457" t="s">
        <v>2155</v>
      </c>
      <c r="C7116" s="456" t="s">
        <v>65</v>
      </c>
      <c r="D7116" s="456" t="s">
        <v>2156</v>
      </c>
      <c r="E7116" s="456" t="s">
        <v>5022</v>
      </c>
      <c r="F7116" s="456"/>
      <c r="G7116" s="458" t="s">
        <v>2858</v>
      </c>
      <c r="H7116" s="459" t="n">
        <v>1</v>
      </c>
      <c r="I7116" s="460" t="n">
        <v>30.4</v>
      </c>
      <c r="J7116" s="460" t="n">
        <v>30.4</v>
      </c>
    </row>
    <row r="7117" customFormat="false" ht="25.5" hidden="false" customHeight="true" outlineLevel="0" collapsed="false">
      <c r="A7117" s="461" t="s">
        <v>2807</v>
      </c>
      <c r="B7117" s="462" t="s">
        <v>2859</v>
      </c>
      <c r="C7117" s="461" t="s">
        <v>65</v>
      </c>
      <c r="D7117" s="461" t="s">
        <v>2860</v>
      </c>
      <c r="E7117" s="461" t="s">
        <v>2861</v>
      </c>
      <c r="F7117" s="461"/>
      <c r="G7117" s="463" t="s">
        <v>2862</v>
      </c>
      <c r="H7117" s="464" t="n">
        <v>0.2</v>
      </c>
      <c r="I7117" s="465" t="n">
        <v>3.79</v>
      </c>
      <c r="J7117" s="465" t="n">
        <v>0.75</v>
      </c>
    </row>
    <row r="7118" customFormat="false" ht="25.5" hidden="false" customHeight="true" outlineLevel="0" collapsed="false">
      <c r="A7118" s="461" t="s">
        <v>2807</v>
      </c>
      <c r="B7118" s="462" t="s">
        <v>2865</v>
      </c>
      <c r="C7118" s="461" t="s">
        <v>65</v>
      </c>
      <c r="D7118" s="461" t="s">
        <v>2866</v>
      </c>
      <c r="E7118" s="461" t="s">
        <v>2861</v>
      </c>
      <c r="F7118" s="461"/>
      <c r="G7118" s="463" t="s">
        <v>2862</v>
      </c>
      <c r="H7118" s="464" t="n">
        <v>0.2</v>
      </c>
      <c r="I7118" s="465" t="n">
        <v>3.65</v>
      </c>
      <c r="J7118" s="465" t="n">
        <v>0.73</v>
      </c>
    </row>
    <row r="7119" customFormat="false" ht="25.5" hidden="false" customHeight="true" outlineLevel="0" collapsed="false">
      <c r="A7119" s="461" t="s">
        <v>2807</v>
      </c>
      <c r="B7119" s="462" t="s">
        <v>2815</v>
      </c>
      <c r="C7119" s="461" t="s">
        <v>58</v>
      </c>
      <c r="D7119" s="461" t="s">
        <v>2816</v>
      </c>
      <c r="E7119" s="461" t="s">
        <v>2813</v>
      </c>
      <c r="F7119" s="461"/>
      <c r="G7119" s="463" t="s">
        <v>2814</v>
      </c>
      <c r="H7119" s="464" t="n">
        <v>0.2</v>
      </c>
      <c r="I7119" s="465" t="n">
        <v>23.23</v>
      </c>
      <c r="J7119" s="465" t="n">
        <v>4.64</v>
      </c>
    </row>
    <row r="7120" customFormat="false" ht="25.5" hidden="false" customHeight="true" outlineLevel="0" collapsed="false">
      <c r="A7120" s="461" t="s">
        <v>2807</v>
      </c>
      <c r="B7120" s="462" t="s">
        <v>2872</v>
      </c>
      <c r="C7120" s="461" t="s">
        <v>58</v>
      </c>
      <c r="D7120" s="461" t="s">
        <v>2873</v>
      </c>
      <c r="E7120" s="461" t="s">
        <v>2813</v>
      </c>
      <c r="F7120" s="461"/>
      <c r="G7120" s="463" t="s">
        <v>2814</v>
      </c>
      <c r="H7120" s="464" t="n">
        <v>0.2</v>
      </c>
      <c r="I7120" s="465" t="n">
        <v>32.69</v>
      </c>
      <c r="J7120" s="465" t="n">
        <v>6.53</v>
      </c>
    </row>
    <row r="7121" customFormat="false" ht="12.75" hidden="false" customHeight="true" outlineLevel="0" collapsed="false">
      <c r="A7121" s="466" t="s">
        <v>2817</v>
      </c>
      <c r="B7121" s="467" t="s">
        <v>5794</v>
      </c>
      <c r="C7121" s="466" t="s">
        <v>65</v>
      </c>
      <c r="D7121" s="466" t="s">
        <v>2156</v>
      </c>
      <c r="E7121" s="466" t="s">
        <v>2820</v>
      </c>
      <c r="F7121" s="466"/>
      <c r="G7121" s="468" t="s">
        <v>2858</v>
      </c>
      <c r="H7121" s="469" t="n">
        <v>1</v>
      </c>
      <c r="I7121" s="470" t="n">
        <v>17.75</v>
      </c>
      <c r="J7121" s="470" t="n">
        <v>17.75</v>
      </c>
    </row>
    <row r="7122" customFormat="false" ht="12.75" hidden="false" customHeight="false" outlineLevel="0" collapsed="false">
      <c r="A7122" s="471"/>
      <c r="B7122" s="471"/>
      <c r="C7122" s="471"/>
      <c r="D7122" s="471"/>
      <c r="E7122" s="471" t="s">
        <v>2827</v>
      </c>
      <c r="F7122" s="472" t="n">
        <v>7.69</v>
      </c>
      <c r="G7122" s="471" t="s">
        <v>2828</v>
      </c>
      <c r="H7122" s="472" t="n">
        <v>0</v>
      </c>
      <c r="I7122" s="471" t="s">
        <v>2829</v>
      </c>
      <c r="J7122" s="472" t="n">
        <v>7.69</v>
      </c>
    </row>
    <row r="7123" customFormat="false" ht="13.5" hidden="false" customHeight="false" outlineLevel="0" collapsed="false">
      <c r="A7123" s="473"/>
      <c r="B7123" s="473"/>
      <c r="C7123" s="473"/>
      <c r="D7123" s="473"/>
      <c r="E7123" s="473"/>
      <c r="F7123" s="473"/>
      <c r="G7123" s="473" t="s">
        <v>2830</v>
      </c>
      <c r="H7123" s="474" t="n">
        <v>2</v>
      </c>
      <c r="I7123" s="473" t="s">
        <v>2831</v>
      </c>
      <c r="J7123" s="475" t="n">
        <v>60.8</v>
      </c>
    </row>
    <row r="7124" customFormat="false" ht="13.5" hidden="false" customHeight="false" outlineLevel="0" collapsed="false">
      <c r="A7124" s="476"/>
      <c r="B7124" s="476"/>
      <c r="C7124" s="476"/>
      <c r="D7124" s="476"/>
      <c r="E7124" s="476"/>
      <c r="F7124" s="476"/>
      <c r="G7124" s="476"/>
      <c r="H7124" s="476"/>
      <c r="I7124" s="476"/>
      <c r="J7124" s="476"/>
    </row>
    <row r="7125" customFormat="false" ht="15" hidden="false" customHeight="true" outlineLevel="0" collapsed="false">
      <c r="A7125" s="453" t="s">
        <v>5795</v>
      </c>
      <c r="B7125" s="454" t="s">
        <v>46</v>
      </c>
      <c r="C7125" s="453" t="s">
        <v>2797</v>
      </c>
      <c r="D7125" s="453" t="s">
        <v>2798</v>
      </c>
      <c r="E7125" s="453" t="s">
        <v>2799</v>
      </c>
      <c r="F7125" s="453"/>
      <c r="G7125" s="455" t="s">
        <v>2800</v>
      </c>
      <c r="H7125" s="454" t="s">
        <v>2801</v>
      </c>
      <c r="I7125" s="454" t="s">
        <v>2802</v>
      </c>
      <c r="J7125" s="454" t="s">
        <v>2803</v>
      </c>
    </row>
    <row r="7126" customFormat="false" ht="12.75" hidden="false" customHeight="true" outlineLevel="0" collapsed="false">
      <c r="A7126" s="456" t="s">
        <v>2804</v>
      </c>
      <c r="B7126" s="457" t="s">
        <v>2158</v>
      </c>
      <c r="C7126" s="456" t="s">
        <v>65</v>
      </c>
      <c r="D7126" s="456" t="s">
        <v>2159</v>
      </c>
      <c r="E7126" s="456" t="s">
        <v>5022</v>
      </c>
      <c r="F7126" s="456"/>
      <c r="G7126" s="458" t="s">
        <v>2858</v>
      </c>
      <c r="H7126" s="459" t="n">
        <v>1</v>
      </c>
      <c r="I7126" s="460" t="n">
        <v>38.95</v>
      </c>
      <c r="J7126" s="460" t="n">
        <v>38.95</v>
      </c>
    </row>
    <row r="7127" customFormat="false" ht="25.5" hidden="false" customHeight="true" outlineLevel="0" collapsed="false">
      <c r="A7127" s="461" t="s">
        <v>2807</v>
      </c>
      <c r="B7127" s="462" t="s">
        <v>2859</v>
      </c>
      <c r="C7127" s="461" t="s">
        <v>65</v>
      </c>
      <c r="D7127" s="461" t="s">
        <v>2860</v>
      </c>
      <c r="E7127" s="461" t="s">
        <v>2861</v>
      </c>
      <c r="F7127" s="461"/>
      <c r="G7127" s="463" t="s">
        <v>2862</v>
      </c>
      <c r="H7127" s="464" t="n">
        <v>0.2</v>
      </c>
      <c r="I7127" s="465" t="n">
        <v>3.79</v>
      </c>
      <c r="J7127" s="465" t="n">
        <v>0.75</v>
      </c>
    </row>
    <row r="7128" customFormat="false" ht="25.5" hidden="false" customHeight="true" outlineLevel="0" collapsed="false">
      <c r="A7128" s="461" t="s">
        <v>2807</v>
      </c>
      <c r="B7128" s="462" t="s">
        <v>2865</v>
      </c>
      <c r="C7128" s="461" t="s">
        <v>65</v>
      </c>
      <c r="D7128" s="461" t="s">
        <v>2866</v>
      </c>
      <c r="E7128" s="461" t="s">
        <v>2861</v>
      </c>
      <c r="F7128" s="461"/>
      <c r="G7128" s="463" t="s">
        <v>2862</v>
      </c>
      <c r="H7128" s="464" t="n">
        <v>0.2</v>
      </c>
      <c r="I7128" s="465" t="n">
        <v>3.65</v>
      </c>
      <c r="J7128" s="465" t="n">
        <v>0.73</v>
      </c>
    </row>
    <row r="7129" customFormat="false" ht="25.5" hidden="false" customHeight="true" outlineLevel="0" collapsed="false">
      <c r="A7129" s="461" t="s">
        <v>2807</v>
      </c>
      <c r="B7129" s="462" t="s">
        <v>2815</v>
      </c>
      <c r="C7129" s="461" t="s">
        <v>58</v>
      </c>
      <c r="D7129" s="461" t="s">
        <v>2816</v>
      </c>
      <c r="E7129" s="461" t="s">
        <v>2813</v>
      </c>
      <c r="F7129" s="461"/>
      <c r="G7129" s="463" t="s">
        <v>2814</v>
      </c>
      <c r="H7129" s="464" t="n">
        <v>0.2</v>
      </c>
      <c r="I7129" s="465" t="n">
        <v>23.23</v>
      </c>
      <c r="J7129" s="465" t="n">
        <v>4.64</v>
      </c>
    </row>
    <row r="7130" customFormat="false" ht="25.5" hidden="false" customHeight="true" outlineLevel="0" collapsed="false">
      <c r="A7130" s="461" t="s">
        <v>2807</v>
      </c>
      <c r="B7130" s="462" t="s">
        <v>2872</v>
      </c>
      <c r="C7130" s="461" t="s">
        <v>58</v>
      </c>
      <c r="D7130" s="461" t="s">
        <v>2873</v>
      </c>
      <c r="E7130" s="461" t="s">
        <v>2813</v>
      </c>
      <c r="F7130" s="461"/>
      <c r="G7130" s="463" t="s">
        <v>2814</v>
      </c>
      <c r="H7130" s="464" t="n">
        <v>0.2</v>
      </c>
      <c r="I7130" s="465" t="n">
        <v>32.69</v>
      </c>
      <c r="J7130" s="465" t="n">
        <v>6.53</v>
      </c>
    </row>
    <row r="7131" customFormat="false" ht="12.75" hidden="false" customHeight="true" outlineLevel="0" collapsed="false">
      <c r="A7131" s="466" t="s">
        <v>2817</v>
      </c>
      <c r="B7131" s="467" t="s">
        <v>5796</v>
      </c>
      <c r="C7131" s="466" t="s">
        <v>65</v>
      </c>
      <c r="D7131" s="466" t="s">
        <v>2159</v>
      </c>
      <c r="E7131" s="466" t="s">
        <v>2820</v>
      </c>
      <c r="F7131" s="466"/>
      <c r="G7131" s="468" t="s">
        <v>2858</v>
      </c>
      <c r="H7131" s="469" t="n">
        <v>1</v>
      </c>
      <c r="I7131" s="470" t="n">
        <v>26.3</v>
      </c>
      <c r="J7131" s="470" t="n">
        <v>26.3</v>
      </c>
    </row>
    <row r="7132" customFormat="false" ht="12.75" hidden="false" customHeight="false" outlineLevel="0" collapsed="false">
      <c r="A7132" s="471"/>
      <c r="B7132" s="471"/>
      <c r="C7132" s="471"/>
      <c r="D7132" s="471"/>
      <c r="E7132" s="471" t="s">
        <v>2827</v>
      </c>
      <c r="F7132" s="472" t="n">
        <v>7.69</v>
      </c>
      <c r="G7132" s="471" t="s">
        <v>2828</v>
      </c>
      <c r="H7132" s="472" t="n">
        <v>0</v>
      </c>
      <c r="I7132" s="471" t="s">
        <v>2829</v>
      </c>
      <c r="J7132" s="472" t="n">
        <v>7.69</v>
      </c>
    </row>
    <row r="7133" customFormat="false" ht="13.5" hidden="false" customHeight="false" outlineLevel="0" collapsed="false">
      <c r="A7133" s="473"/>
      <c r="B7133" s="473"/>
      <c r="C7133" s="473"/>
      <c r="D7133" s="473"/>
      <c r="E7133" s="473"/>
      <c r="F7133" s="473"/>
      <c r="G7133" s="473" t="s">
        <v>2830</v>
      </c>
      <c r="H7133" s="474" t="n">
        <v>1</v>
      </c>
      <c r="I7133" s="473" t="s">
        <v>2831</v>
      </c>
      <c r="J7133" s="475" t="n">
        <v>38.95</v>
      </c>
    </row>
    <row r="7134" customFormat="false" ht="13.5" hidden="false" customHeight="false" outlineLevel="0" collapsed="false">
      <c r="A7134" s="476"/>
      <c r="B7134" s="476"/>
      <c r="C7134" s="476"/>
      <c r="D7134" s="476"/>
      <c r="E7134" s="476"/>
      <c r="F7134" s="476"/>
      <c r="G7134" s="476"/>
      <c r="H7134" s="476"/>
      <c r="I7134" s="476"/>
      <c r="J7134" s="476"/>
    </row>
    <row r="7135" customFormat="false" ht="15" hidden="false" customHeight="true" outlineLevel="0" collapsed="false">
      <c r="A7135" s="453" t="s">
        <v>5797</v>
      </c>
      <c r="B7135" s="454" t="s">
        <v>46</v>
      </c>
      <c r="C7135" s="453" t="s">
        <v>2797</v>
      </c>
      <c r="D7135" s="453" t="s">
        <v>2798</v>
      </c>
      <c r="E7135" s="453" t="s">
        <v>2799</v>
      </c>
      <c r="F7135" s="453"/>
      <c r="G7135" s="455" t="s">
        <v>2800</v>
      </c>
      <c r="H7135" s="454" t="s">
        <v>2801</v>
      </c>
      <c r="I7135" s="454" t="s">
        <v>2802</v>
      </c>
      <c r="J7135" s="454" t="s">
        <v>2803</v>
      </c>
    </row>
    <row r="7136" customFormat="false" ht="12.75" hidden="false" customHeight="true" outlineLevel="0" collapsed="false">
      <c r="A7136" s="456" t="s">
        <v>2804</v>
      </c>
      <c r="B7136" s="457" t="s">
        <v>2158</v>
      </c>
      <c r="C7136" s="456" t="s">
        <v>65</v>
      </c>
      <c r="D7136" s="456" t="s">
        <v>2159</v>
      </c>
      <c r="E7136" s="456" t="s">
        <v>5022</v>
      </c>
      <c r="F7136" s="456"/>
      <c r="G7136" s="458" t="s">
        <v>2858</v>
      </c>
      <c r="H7136" s="459" t="n">
        <v>1</v>
      </c>
      <c r="I7136" s="460" t="n">
        <v>38.95</v>
      </c>
      <c r="J7136" s="460" t="n">
        <v>38.95</v>
      </c>
    </row>
    <row r="7137" customFormat="false" ht="25.5" hidden="false" customHeight="true" outlineLevel="0" collapsed="false">
      <c r="A7137" s="461" t="s">
        <v>2807</v>
      </c>
      <c r="B7137" s="462" t="s">
        <v>2859</v>
      </c>
      <c r="C7137" s="461" t="s">
        <v>65</v>
      </c>
      <c r="D7137" s="461" t="s">
        <v>2860</v>
      </c>
      <c r="E7137" s="461" t="s">
        <v>2861</v>
      </c>
      <c r="F7137" s="461"/>
      <c r="G7137" s="463" t="s">
        <v>2862</v>
      </c>
      <c r="H7137" s="464" t="n">
        <v>0.2</v>
      </c>
      <c r="I7137" s="465" t="n">
        <v>3.79</v>
      </c>
      <c r="J7137" s="465" t="n">
        <v>0.75</v>
      </c>
    </row>
    <row r="7138" customFormat="false" ht="25.5" hidden="false" customHeight="true" outlineLevel="0" collapsed="false">
      <c r="A7138" s="461" t="s">
        <v>2807</v>
      </c>
      <c r="B7138" s="462" t="s">
        <v>2865</v>
      </c>
      <c r="C7138" s="461" t="s">
        <v>65</v>
      </c>
      <c r="D7138" s="461" t="s">
        <v>2866</v>
      </c>
      <c r="E7138" s="461" t="s">
        <v>2861</v>
      </c>
      <c r="F7138" s="461"/>
      <c r="G7138" s="463" t="s">
        <v>2862</v>
      </c>
      <c r="H7138" s="464" t="n">
        <v>0.2</v>
      </c>
      <c r="I7138" s="465" t="n">
        <v>3.65</v>
      </c>
      <c r="J7138" s="465" t="n">
        <v>0.73</v>
      </c>
    </row>
    <row r="7139" customFormat="false" ht="25.5" hidden="false" customHeight="true" outlineLevel="0" collapsed="false">
      <c r="A7139" s="461" t="s">
        <v>2807</v>
      </c>
      <c r="B7139" s="462" t="s">
        <v>2815</v>
      </c>
      <c r="C7139" s="461" t="s">
        <v>58</v>
      </c>
      <c r="D7139" s="461" t="s">
        <v>2816</v>
      </c>
      <c r="E7139" s="461" t="s">
        <v>2813</v>
      </c>
      <c r="F7139" s="461"/>
      <c r="G7139" s="463" t="s">
        <v>2814</v>
      </c>
      <c r="H7139" s="464" t="n">
        <v>0.2</v>
      </c>
      <c r="I7139" s="465" t="n">
        <v>23.23</v>
      </c>
      <c r="J7139" s="465" t="n">
        <v>4.64</v>
      </c>
    </row>
    <row r="7140" customFormat="false" ht="25.5" hidden="false" customHeight="true" outlineLevel="0" collapsed="false">
      <c r="A7140" s="461" t="s">
        <v>2807</v>
      </c>
      <c r="B7140" s="462" t="s">
        <v>2872</v>
      </c>
      <c r="C7140" s="461" t="s">
        <v>58</v>
      </c>
      <c r="D7140" s="461" t="s">
        <v>2873</v>
      </c>
      <c r="E7140" s="461" t="s">
        <v>2813</v>
      </c>
      <c r="F7140" s="461"/>
      <c r="G7140" s="463" t="s">
        <v>2814</v>
      </c>
      <c r="H7140" s="464" t="n">
        <v>0.2</v>
      </c>
      <c r="I7140" s="465" t="n">
        <v>32.69</v>
      </c>
      <c r="J7140" s="465" t="n">
        <v>6.53</v>
      </c>
    </row>
    <row r="7141" customFormat="false" ht="12.75" hidden="false" customHeight="true" outlineLevel="0" collapsed="false">
      <c r="A7141" s="466" t="s">
        <v>2817</v>
      </c>
      <c r="B7141" s="467" t="s">
        <v>5796</v>
      </c>
      <c r="C7141" s="466" t="s">
        <v>65</v>
      </c>
      <c r="D7141" s="466" t="s">
        <v>2159</v>
      </c>
      <c r="E7141" s="466" t="s">
        <v>2820</v>
      </c>
      <c r="F7141" s="466"/>
      <c r="G7141" s="468" t="s">
        <v>2858</v>
      </c>
      <c r="H7141" s="469" t="n">
        <v>1</v>
      </c>
      <c r="I7141" s="470" t="n">
        <v>26.3</v>
      </c>
      <c r="J7141" s="470" t="n">
        <v>26.3</v>
      </c>
    </row>
    <row r="7142" customFormat="false" ht="12.75" hidden="false" customHeight="false" outlineLevel="0" collapsed="false">
      <c r="A7142" s="471"/>
      <c r="B7142" s="471"/>
      <c r="C7142" s="471"/>
      <c r="D7142" s="471"/>
      <c r="E7142" s="471" t="s">
        <v>2827</v>
      </c>
      <c r="F7142" s="472" t="n">
        <v>7.69</v>
      </c>
      <c r="G7142" s="471" t="s">
        <v>2828</v>
      </c>
      <c r="H7142" s="472" t="n">
        <v>0</v>
      </c>
      <c r="I7142" s="471" t="s">
        <v>2829</v>
      </c>
      <c r="J7142" s="472" t="n">
        <v>7.69</v>
      </c>
    </row>
    <row r="7143" customFormat="false" ht="13.5" hidden="false" customHeight="false" outlineLevel="0" collapsed="false">
      <c r="A7143" s="473"/>
      <c r="B7143" s="473"/>
      <c r="C7143" s="473"/>
      <c r="D7143" s="473"/>
      <c r="E7143" s="473"/>
      <c r="F7143" s="473"/>
      <c r="G7143" s="473" t="s">
        <v>2830</v>
      </c>
      <c r="H7143" s="474" t="n">
        <v>1</v>
      </c>
      <c r="I7143" s="473" t="s">
        <v>2831</v>
      </c>
      <c r="J7143" s="475" t="n">
        <v>38.95</v>
      </c>
    </row>
    <row r="7144" customFormat="false" ht="13.5" hidden="false" customHeight="false" outlineLevel="0" collapsed="false">
      <c r="A7144" s="476"/>
      <c r="B7144" s="476"/>
      <c r="C7144" s="476"/>
      <c r="D7144" s="476"/>
      <c r="E7144" s="476"/>
      <c r="F7144" s="476"/>
      <c r="G7144" s="476"/>
      <c r="H7144" s="476"/>
      <c r="I7144" s="476"/>
      <c r="J7144" s="476"/>
    </row>
    <row r="7145" customFormat="false" ht="15" hidden="false" customHeight="true" outlineLevel="0" collapsed="false">
      <c r="A7145" s="453" t="s">
        <v>5798</v>
      </c>
      <c r="B7145" s="454" t="s">
        <v>46</v>
      </c>
      <c r="C7145" s="453" t="s">
        <v>2797</v>
      </c>
      <c r="D7145" s="453" t="s">
        <v>2798</v>
      </c>
      <c r="E7145" s="453" t="s">
        <v>2799</v>
      </c>
      <c r="F7145" s="453"/>
      <c r="G7145" s="455" t="s">
        <v>2800</v>
      </c>
      <c r="H7145" s="454" t="s">
        <v>2801</v>
      </c>
      <c r="I7145" s="454" t="s">
        <v>2802</v>
      </c>
      <c r="J7145" s="454" t="s">
        <v>2803</v>
      </c>
    </row>
    <row r="7146" customFormat="false" ht="12.75" hidden="false" customHeight="true" outlineLevel="0" collapsed="false">
      <c r="A7146" s="456" t="s">
        <v>2804</v>
      </c>
      <c r="B7146" s="457" t="s">
        <v>2162</v>
      </c>
      <c r="C7146" s="456" t="s">
        <v>65</v>
      </c>
      <c r="D7146" s="456" t="s">
        <v>2163</v>
      </c>
      <c r="E7146" s="456" t="s">
        <v>5048</v>
      </c>
      <c r="F7146" s="456"/>
      <c r="G7146" s="458" t="s">
        <v>2858</v>
      </c>
      <c r="H7146" s="459" t="n">
        <v>1</v>
      </c>
      <c r="I7146" s="460" t="n">
        <v>131.39</v>
      </c>
      <c r="J7146" s="460" t="n">
        <v>131.39</v>
      </c>
    </row>
    <row r="7147" customFormat="false" ht="25.5" hidden="false" customHeight="true" outlineLevel="0" collapsed="false">
      <c r="A7147" s="461" t="s">
        <v>2807</v>
      </c>
      <c r="B7147" s="462" t="s">
        <v>2859</v>
      </c>
      <c r="C7147" s="461" t="s">
        <v>65</v>
      </c>
      <c r="D7147" s="461" t="s">
        <v>2860</v>
      </c>
      <c r="E7147" s="461" t="s">
        <v>2861</v>
      </c>
      <c r="F7147" s="461"/>
      <c r="G7147" s="463" t="s">
        <v>2862</v>
      </c>
      <c r="H7147" s="464" t="n">
        <v>0.75</v>
      </c>
      <c r="I7147" s="465" t="n">
        <v>3.79</v>
      </c>
      <c r="J7147" s="465" t="n">
        <v>2.84</v>
      </c>
    </row>
    <row r="7148" customFormat="false" ht="25.5" hidden="false" customHeight="true" outlineLevel="0" collapsed="false">
      <c r="A7148" s="461" t="s">
        <v>2807</v>
      </c>
      <c r="B7148" s="462" t="s">
        <v>2865</v>
      </c>
      <c r="C7148" s="461" t="s">
        <v>65</v>
      </c>
      <c r="D7148" s="461" t="s">
        <v>2866</v>
      </c>
      <c r="E7148" s="461" t="s">
        <v>2861</v>
      </c>
      <c r="F7148" s="461"/>
      <c r="G7148" s="463" t="s">
        <v>2862</v>
      </c>
      <c r="H7148" s="464" t="n">
        <v>0.75</v>
      </c>
      <c r="I7148" s="465" t="n">
        <v>3.65</v>
      </c>
      <c r="J7148" s="465" t="n">
        <v>2.73</v>
      </c>
    </row>
    <row r="7149" customFormat="false" ht="25.5" hidden="false" customHeight="true" outlineLevel="0" collapsed="false">
      <c r="A7149" s="461" t="s">
        <v>2807</v>
      </c>
      <c r="B7149" s="462" t="s">
        <v>2815</v>
      </c>
      <c r="C7149" s="461" t="s">
        <v>58</v>
      </c>
      <c r="D7149" s="461" t="s">
        <v>2816</v>
      </c>
      <c r="E7149" s="461" t="s">
        <v>2813</v>
      </c>
      <c r="F7149" s="461"/>
      <c r="G7149" s="463" t="s">
        <v>2814</v>
      </c>
      <c r="H7149" s="464" t="n">
        <v>0.75</v>
      </c>
      <c r="I7149" s="465" t="n">
        <v>23.23</v>
      </c>
      <c r="J7149" s="465" t="n">
        <v>17.42</v>
      </c>
    </row>
    <row r="7150" customFormat="false" ht="25.5" hidden="false" customHeight="true" outlineLevel="0" collapsed="false">
      <c r="A7150" s="461" t="s">
        <v>2807</v>
      </c>
      <c r="B7150" s="462" t="s">
        <v>2872</v>
      </c>
      <c r="C7150" s="461" t="s">
        <v>58</v>
      </c>
      <c r="D7150" s="461" t="s">
        <v>2873</v>
      </c>
      <c r="E7150" s="461" t="s">
        <v>2813</v>
      </c>
      <c r="F7150" s="461"/>
      <c r="G7150" s="463" t="s">
        <v>2814</v>
      </c>
      <c r="H7150" s="464" t="n">
        <v>0.75</v>
      </c>
      <c r="I7150" s="465" t="n">
        <v>32.69</v>
      </c>
      <c r="J7150" s="465" t="n">
        <v>24.51</v>
      </c>
    </row>
    <row r="7151" customFormat="false" ht="12.75" hidden="false" customHeight="true" outlineLevel="0" collapsed="false">
      <c r="A7151" s="466" t="s">
        <v>2817</v>
      </c>
      <c r="B7151" s="467" t="s">
        <v>5799</v>
      </c>
      <c r="C7151" s="466" t="s">
        <v>65</v>
      </c>
      <c r="D7151" s="466" t="s">
        <v>2163</v>
      </c>
      <c r="E7151" s="466" t="s">
        <v>2820</v>
      </c>
      <c r="F7151" s="466"/>
      <c r="G7151" s="468" t="s">
        <v>2858</v>
      </c>
      <c r="H7151" s="469" t="n">
        <v>1.05</v>
      </c>
      <c r="I7151" s="470" t="n">
        <v>79.9</v>
      </c>
      <c r="J7151" s="470" t="n">
        <v>83.89</v>
      </c>
    </row>
    <row r="7152" customFormat="false" ht="12.75" hidden="false" customHeight="false" outlineLevel="0" collapsed="false">
      <c r="A7152" s="471"/>
      <c r="B7152" s="471"/>
      <c r="C7152" s="471"/>
      <c r="D7152" s="471"/>
      <c r="E7152" s="471" t="s">
        <v>2827</v>
      </c>
      <c r="F7152" s="472" t="n">
        <v>28.83</v>
      </c>
      <c r="G7152" s="471" t="s">
        <v>2828</v>
      </c>
      <c r="H7152" s="472" t="n">
        <v>0</v>
      </c>
      <c r="I7152" s="471" t="s">
        <v>2829</v>
      </c>
      <c r="J7152" s="472" t="n">
        <v>28.83</v>
      </c>
    </row>
    <row r="7153" customFormat="false" ht="13.5" hidden="false" customHeight="false" outlineLevel="0" collapsed="false">
      <c r="A7153" s="473"/>
      <c r="B7153" s="473"/>
      <c r="C7153" s="473"/>
      <c r="D7153" s="473"/>
      <c r="E7153" s="473"/>
      <c r="F7153" s="473"/>
      <c r="G7153" s="473" t="s">
        <v>2830</v>
      </c>
      <c r="H7153" s="474" t="n">
        <v>56</v>
      </c>
      <c r="I7153" s="473" t="s">
        <v>2831</v>
      </c>
      <c r="J7153" s="475" t="n">
        <v>7357.84</v>
      </c>
    </row>
    <row r="7154" customFormat="false" ht="13.5" hidden="false" customHeight="false" outlineLevel="0" collapsed="false">
      <c r="A7154" s="476"/>
      <c r="B7154" s="476"/>
      <c r="C7154" s="476"/>
      <c r="D7154" s="476"/>
      <c r="E7154" s="476"/>
      <c r="F7154" s="476"/>
      <c r="G7154" s="476"/>
      <c r="H7154" s="476"/>
      <c r="I7154" s="476"/>
      <c r="J7154" s="476"/>
    </row>
    <row r="7155" customFormat="false" ht="15" hidden="false" customHeight="true" outlineLevel="0" collapsed="false">
      <c r="A7155" s="453" t="s">
        <v>5800</v>
      </c>
      <c r="B7155" s="454" t="s">
        <v>46</v>
      </c>
      <c r="C7155" s="453" t="s">
        <v>2797</v>
      </c>
      <c r="D7155" s="453" t="s">
        <v>2798</v>
      </c>
      <c r="E7155" s="453" t="s">
        <v>2799</v>
      </c>
      <c r="F7155" s="453"/>
      <c r="G7155" s="455" t="s">
        <v>2800</v>
      </c>
      <c r="H7155" s="454" t="s">
        <v>2801</v>
      </c>
      <c r="I7155" s="454" t="s">
        <v>2802</v>
      </c>
      <c r="J7155" s="454" t="s">
        <v>2803</v>
      </c>
    </row>
    <row r="7156" customFormat="false" ht="38.25" hidden="false" customHeight="true" outlineLevel="0" collapsed="false">
      <c r="A7156" s="456" t="s">
        <v>2804</v>
      </c>
      <c r="B7156" s="457" t="s">
        <v>2165</v>
      </c>
      <c r="C7156" s="456" t="s">
        <v>58</v>
      </c>
      <c r="D7156" s="456" t="s">
        <v>2166</v>
      </c>
      <c r="E7156" s="456" t="s">
        <v>3124</v>
      </c>
      <c r="F7156" s="456"/>
      <c r="G7156" s="458" t="s">
        <v>2909</v>
      </c>
      <c r="H7156" s="459" t="n">
        <v>1</v>
      </c>
      <c r="I7156" s="460" t="n">
        <v>46.14</v>
      </c>
      <c r="J7156" s="460" t="n">
        <v>46.14</v>
      </c>
    </row>
    <row r="7157" customFormat="false" ht="25.5" hidden="false" customHeight="true" outlineLevel="0" collapsed="false">
      <c r="A7157" s="461" t="s">
        <v>2807</v>
      </c>
      <c r="B7157" s="462" t="s">
        <v>4325</v>
      </c>
      <c r="C7157" s="461" t="s">
        <v>58</v>
      </c>
      <c r="D7157" s="461" t="s">
        <v>4326</v>
      </c>
      <c r="E7157" s="461" t="s">
        <v>2813</v>
      </c>
      <c r="F7157" s="461"/>
      <c r="G7157" s="463" t="s">
        <v>2814</v>
      </c>
      <c r="H7157" s="464" t="n">
        <v>0.4008</v>
      </c>
      <c r="I7157" s="465" t="n">
        <v>24.39</v>
      </c>
      <c r="J7157" s="465" t="n">
        <v>9.77</v>
      </c>
    </row>
    <row r="7158" customFormat="false" ht="25.5" hidden="false" customHeight="true" outlineLevel="0" collapsed="false">
      <c r="A7158" s="461" t="s">
        <v>2807</v>
      </c>
      <c r="B7158" s="462" t="s">
        <v>2872</v>
      </c>
      <c r="C7158" s="461" t="s">
        <v>58</v>
      </c>
      <c r="D7158" s="461" t="s">
        <v>2873</v>
      </c>
      <c r="E7158" s="461" t="s">
        <v>2813</v>
      </c>
      <c r="F7158" s="461"/>
      <c r="G7158" s="463" t="s">
        <v>2814</v>
      </c>
      <c r="H7158" s="464" t="n">
        <v>0.4008</v>
      </c>
      <c r="I7158" s="465" t="n">
        <v>32.69</v>
      </c>
      <c r="J7158" s="465" t="n">
        <v>13.1</v>
      </c>
    </row>
    <row r="7159" customFormat="false" ht="25.5" hidden="false" customHeight="true" outlineLevel="0" collapsed="false">
      <c r="A7159" s="466" t="s">
        <v>2817</v>
      </c>
      <c r="B7159" s="467" t="s">
        <v>5801</v>
      </c>
      <c r="C7159" s="466" t="s">
        <v>58</v>
      </c>
      <c r="D7159" s="466" t="s">
        <v>5802</v>
      </c>
      <c r="E7159" s="466" t="s">
        <v>2820</v>
      </c>
      <c r="F7159" s="466"/>
      <c r="G7159" s="468" t="s">
        <v>2909</v>
      </c>
      <c r="H7159" s="469" t="n">
        <v>1</v>
      </c>
      <c r="I7159" s="470" t="n">
        <v>22.87</v>
      </c>
      <c r="J7159" s="470" t="n">
        <v>22.87</v>
      </c>
    </row>
    <row r="7160" customFormat="false" ht="38.25" hidden="false" customHeight="true" outlineLevel="0" collapsed="false">
      <c r="A7160" s="466" t="s">
        <v>2817</v>
      </c>
      <c r="B7160" s="467" t="s">
        <v>4830</v>
      </c>
      <c r="C7160" s="466" t="s">
        <v>58</v>
      </c>
      <c r="D7160" s="466" t="s">
        <v>4831</v>
      </c>
      <c r="E7160" s="466" t="s">
        <v>2820</v>
      </c>
      <c r="F7160" s="466"/>
      <c r="G7160" s="468" t="s">
        <v>2909</v>
      </c>
      <c r="H7160" s="469" t="n">
        <v>2</v>
      </c>
      <c r="I7160" s="470" t="n">
        <v>0.2</v>
      </c>
      <c r="J7160" s="470" t="n">
        <v>0.4</v>
      </c>
    </row>
    <row r="7161" customFormat="false" ht="12.75" hidden="false" customHeight="false" outlineLevel="0" collapsed="false">
      <c r="A7161" s="471"/>
      <c r="B7161" s="471"/>
      <c r="C7161" s="471"/>
      <c r="D7161" s="471"/>
      <c r="E7161" s="471" t="s">
        <v>2827</v>
      </c>
      <c r="F7161" s="472" t="n">
        <v>15.82</v>
      </c>
      <c r="G7161" s="471" t="s">
        <v>2828</v>
      </c>
      <c r="H7161" s="472" t="n">
        <v>0</v>
      </c>
      <c r="I7161" s="471" t="s">
        <v>2829</v>
      </c>
      <c r="J7161" s="472" t="n">
        <v>15.82</v>
      </c>
    </row>
    <row r="7162" customFormat="false" ht="13.5" hidden="false" customHeight="false" outlineLevel="0" collapsed="false">
      <c r="A7162" s="473"/>
      <c r="B7162" s="473"/>
      <c r="C7162" s="473"/>
      <c r="D7162" s="473"/>
      <c r="E7162" s="473"/>
      <c r="F7162" s="473"/>
      <c r="G7162" s="473" t="s">
        <v>2830</v>
      </c>
      <c r="H7162" s="474" t="n">
        <v>63</v>
      </c>
      <c r="I7162" s="473" t="s">
        <v>2831</v>
      </c>
      <c r="J7162" s="475" t="n">
        <v>2906.82</v>
      </c>
    </row>
    <row r="7163" customFormat="false" ht="13.5" hidden="false" customHeight="false" outlineLevel="0" collapsed="false">
      <c r="A7163" s="476"/>
      <c r="B7163" s="476"/>
      <c r="C7163" s="476"/>
      <c r="D7163" s="476"/>
      <c r="E7163" s="476"/>
      <c r="F7163" s="476"/>
      <c r="G7163" s="476"/>
      <c r="H7163" s="476"/>
      <c r="I7163" s="476"/>
      <c r="J7163" s="476"/>
    </row>
    <row r="7164" customFormat="false" ht="15" hidden="false" customHeight="true" outlineLevel="0" collapsed="false">
      <c r="A7164" s="453" t="s">
        <v>5803</v>
      </c>
      <c r="B7164" s="454" t="s">
        <v>46</v>
      </c>
      <c r="C7164" s="453" t="s">
        <v>2797</v>
      </c>
      <c r="D7164" s="453" t="s">
        <v>2798</v>
      </c>
      <c r="E7164" s="453" t="s">
        <v>2799</v>
      </c>
      <c r="F7164" s="453"/>
      <c r="G7164" s="455" t="s">
        <v>2800</v>
      </c>
      <c r="H7164" s="454" t="s">
        <v>2801</v>
      </c>
      <c r="I7164" s="454" t="s">
        <v>2802</v>
      </c>
      <c r="J7164" s="454" t="s">
        <v>2803</v>
      </c>
    </row>
    <row r="7165" customFormat="false" ht="12.75" hidden="false" customHeight="true" outlineLevel="0" collapsed="false">
      <c r="A7165" s="456" t="s">
        <v>2804</v>
      </c>
      <c r="B7165" s="457" t="s">
        <v>2168</v>
      </c>
      <c r="C7165" s="456" t="s">
        <v>69</v>
      </c>
      <c r="D7165" s="456" t="s">
        <v>5804</v>
      </c>
      <c r="E7165" s="456" t="s">
        <v>2813</v>
      </c>
      <c r="F7165" s="456"/>
      <c r="G7165" s="458" t="s">
        <v>2858</v>
      </c>
      <c r="H7165" s="459" t="n">
        <v>1</v>
      </c>
      <c r="I7165" s="460" t="n">
        <v>735.64</v>
      </c>
      <c r="J7165" s="460" t="n">
        <v>735.64</v>
      </c>
    </row>
    <row r="7166" customFormat="false" ht="25.5" hidden="false" customHeight="true" outlineLevel="0" collapsed="false">
      <c r="A7166" s="461" t="s">
        <v>2807</v>
      </c>
      <c r="B7166" s="462" t="s">
        <v>2872</v>
      </c>
      <c r="C7166" s="461" t="s">
        <v>58</v>
      </c>
      <c r="D7166" s="461" t="s">
        <v>2873</v>
      </c>
      <c r="E7166" s="461" t="s">
        <v>2813</v>
      </c>
      <c r="F7166" s="461"/>
      <c r="G7166" s="463" t="s">
        <v>2814</v>
      </c>
      <c r="H7166" s="464" t="n">
        <v>3.6345</v>
      </c>
      <c r="I7166" s="465" t="n">
        <v>32.69</v>
      </c>
      <c r="J7166" s="465" t="n">
        <v>118.81</v>
      </c>
    </row>
    <row r="7167" customFormat="false" ht="25.5" hidden="false" customHeight="true" outlineLevel="0" collapsed="false">
      <c r="A7167" s="461" t="s">
        <v>2807</v>
      </c>
      <c r="B7167" s="462" t="s">
        <v>3390</v>
      </c>
      <c r="C7167" s="461" t="s">
        <v>58</v>
      </c>
      <c r="D7167" s="461" t="s">
        <v>3391</v>
      </c>
      <c r="E7167" s="461" t="s">
        <v>2813</v>
      </c>
      <c r="F7167" s="461"/>
      <c r="G7167" s="463" t="s">
        <v>2814</v>
      </c>
      <c r="H7167" s="464" t="n">
        <v>3.6345</v>
      </c>
      <c r="I7167" s="465" t="n">
        <v>23.95</v>
      </c>
      <c r="J7167" s="465" t="n">
        <v>87.04</v>
      </c>
    </row>
    <row r="7168" customFormat="false" ht="25.5" hidden="false" customHeight="true" outlineLevel="0" collapsed="false">
      <c r="A7168" s="466" t="s">
        <v>2817</v>
      </c>
      <c r="B7168" s="467" t="s">
        <v>5805</v>
      </c>
      <c r="C7168" s="466" t="s">
        <v>58</v>
      </c>
      <c r="D7168" s="466" t="s">
        <v>5806</v>
      </c>
      <c r="E7168" s="466" t="s">
        <v>2820</v>
      </c>
      <c r="F7168" s="466"/>
      <c r="G7168" s="468" t="s">
        <v>2909</v>
      </c>
      <c r="H7168" s="469" t="n">
        <v>1</v>
      </c>
      <c r="I7168" s="470" t="n">
        <v>529.79</v>
      </c>
      <c r="J7168" s="470" t="n">
        <v>529.79</v>
      </c>
    </row>
    <row r="7169" customFormat="false" ht="12.75" hidden="false" customHeight="false" outlineLevel="0" collapsed="false">
      <c r="A7169" s="471"/>
      <c r="B7169" s="471"/>
      <c r="C7169" s="471"/>
      <c r="D7169" s="471"/>
      <c r="E7169" s="471" t="s">
        <v>2827</v>
      </c>
      <c r="F7169" s="472" t="n">
        <v>141.92</v>
      </c>
      <c r="G7169" s="471" t="s">
        <v>2828</v>
      </c>
      <c r="H7169" s="472" t="n">
        <v>0</v>
      </c>
      <c r="I7169" s="471" t="s">
        <v>2829</v>
      </c>
      <c r="J7169" s="472" t="n">
        <v>141.92</v>
      </c>
    </row>
    <row r="7170" customFormat="false" ht="13.5" hidden="false" customHeight="false" outlineLevel="0" collapsed="false">
      <c r="A7170" s="473"/>
      <c r="B7170" s="473"/>
      <c r="C7170" s="473"/>
      <c r="D7170" s="473"/>
      <c r="E7170" s="473"/>
      <c r="F7170" s="473"/>
      <c r="G7170" s="473" t="s">
        <v>2830</v>
      </c>
      <c r="H7170" s="474" t="n">
        <v>14</v>
      </c>
      <c r="I7170" s="473" t="s">
        <v>2831</v>
      </c>
      <c r="J7170" s="475" t="n">
        <v>10298.96</v>
      </c>
    </row>
    <row r="7171" customFormat="false" ht="13.5" hidden="false" customHeight="false" outlineLevel="0" collapsed="false">
      <c r="A7171" s="476"/>
      <c r="B7171" s="476"/>
      <c r="C7171" s="476"/>
      <c r="D7171" s="476"/>
      <c r="E7171" s="476"/>
      <c r="F7171" s="476"/>
      <c r="G7171" s="476"/>
      <c r="H7171" s="476"/>
      <c r="I7171" s="476"/>
      <c r="J7171" s="476"/>
    </row>
    <row r="7172" customFormat="false" ht="12.75" hidden="false" customHeight="false" outlineLevel="0" collapsed="false">
      <c r="A7172" s="450" t="s">
        <v>5807</v>
      </c>
      <c r="B7172" s="450"/>
      <c r="C7172" s="450"/>
      <c r="D7172" s="450" t="s">
        <v>2170</v>
      </c>
      <c r="E7172" s="450"/>
      <c r="F7172" s="450"/>
      <c r="G7172" s="450"/>
      <c r="H7172" s="451"/>
      <c r="I7172" s="450"/>
      <c r="J7172" s="452" t="n">
        <v>179919.12</v>
      </c>
    </row>
    <row r="7173" customFormat="false" ht="15" hidden="false" customHeight="true" outlineLevel="0" collapsed="false">
      <c r="A7173" s="453" t="s">
        <v>5808</v>
      </c>
      <c r="B7173" s="454" t="s">
        <v>46</v>
      </c>
      <c r="C7173" s="453" t="s">
        <v>2797</v>
      </c>
      <c r="D7173" s="453" t="s">
        <v>2798</v>
      </c>
      <c r="E7173" s="453" t="s">
        <v>2799</v>
      </c>
      <c r="F7173" s="453"/>
      <c r="G7173" s="455" t="s">
        <v>2800</v>
      </c>
      <c r="H7173" s="454" t="s">
        <v>2801</v>
      </c>
      <c r="I7173" s="454" t="s">
        <v>2802</v>
      </c>
      <c r="J7173" s="454" t="s">
        <v>2803</v>
      </c>
    </row>
    <row r="7174" customFormat="false" ht="63.75" hidden="false" customHeight="true" outlineLevel="0" collapsed="false">
      <c r="A7174" s="456" t="s">
        <v>2804</v>
      </c>
      <c r="B7174" s="457" t="s">
        <v>2172</v>
      </c>
      <c r="C7174" s="456" t="s">
        <v>69</v>
      </c>
      <c r="D7174" s="456" t="s">
        <v>5809</v>
      </c>
      <c r="E7174" s="456" t="s">
        <v>2951</v>
      </c>
      <c r="F7174" s="456"/>
      <c r="G7174" s="458" t="s">
        <v>181</v>
      </c>
      <c r="H7174" s="459" t="n">
        <v>1</v>
      </c>
      <c r="I7174" s="460" t="n">
        <v>208.62</v>
      </c>
      <c r="J7174" s="460" t="n">
        <v>208.62</v>
      </c>
    </row>
    <row r="7175" customFormat="false" ht="25.5" hidden="false" customHeight="true" outlineLevel="0" collapsed="false">
      <c r="A7175" s="461" t="s">
        <v>2807</v>
      </c>
      <c r="B7175" s="462" t="s">
        <v>2872</v>
      </c>
      <c r="C7175" s="461" t="s">
        <v>58</v>
      </c>
      <c r="D7175" s="461" t="s">
        <v>2873</v>
      </c>
      <c r="E7175" s="461" t="s">
        <v>2813</v>
      </c>
      <c r="F7175" s="461"/>
      <c r="G7175" s="463" t="s">
        <v>2814</v>
      </c>
      <c r="H7175" s="464" t="n">
        <v>0.45</v>
      </c>
      <c r="I7175" s="465" t="n">
        <v>32.69</v>
      </c>
      <c r="J7175" s="465" t="n">
        <v>14.71</v>
      </c>
    </row>
    <row r="7176" customFormat="false" ht="25.5" hidden="false" customHeight="true" outlineLevel="0" collapsed="false">
      <c r="A7176" s="461" t="s">
        <v>2807</v>
      </c>
      <c r="B7176" s="462" t="s">
        <v>5675</v>
      </c>
      <c r="C7176" s="461" t="s">
        <v>58</v>
      </c>
      <c r="D7176" s="461" t="s">
        <v>5676</v>
      </c>
      <c r="E7176" s="461" t="s">
        <v>2813</v>
      </c>
      <c r="F7176" s="461"/>
      <c r="G7176" s="463" t="s">
        <v>2814</v>
      </c>
      <c r="H7176" s="464" t="n">
        <v>1.06</v>
      </c>
      <c r="I7176" s="465" t="n">
        <v>30.42</v>
      </c>
      <c r="J7176" s="465" t="n">
        <v>32.24</v>
      </c>
    </row>
    <row r="7177" customFormat="false" ht="12.75" hidden="false" customHeight="true" outlineLevel="0" collapsed="false">
      <c r="A7177" s="466" t="s">
        <v>2817</v>
      </c>
      <c r="B7177" s="467" t="s">
        <v>5810</v>
      </c>
      <c r="C7177" s="466" t="s">
        <v>3598</v>
      </c>
      <c r="D7177" s="466" t="s">
        <v>5811</v>
      </c>
      <c r="E7177" s="466" t="s">
        <v>2820</v>
      </c>
      <c r="F7177" s="466"/>
      <c r="G7177" s="468" t="s">
        <v>2909</v>
      </c>
      <c r="H7177" s="469" t="n">
        <v>0.12</v>
      </c>
      <c r="I7177" s="470" t="n">
        <v>33.29</v>
      </c>
      <c r="J7177" s="470" t="n">
        <v>3.99</v>
      </c>
    </row>
    <row r="7178" customFormat="false" ht="25.5" hidden="false" customHeight="true" outlineLevel="0" collapsed="false">
      <c r="A7178" s="466" t="s">
        <v>2817</v>
      </c>
      <c r="B7178" s="467" t="s">
        <v>5812</v>
      </c>
      <c r="C7178" s="466" t="s">
        <v>58</v>
      </c>
      <c r="D7178" s="466" t="s">
        <v>5813</v>
      </c>
      <c r="E7178" s="466" t="s">
        <v>2820</v>
      </c>
      <c r="F7178" s="466"/>
      <c r="G7178" s="468" t="s">
        <v>181</v>
      </c>
      <c r="H7178" s="469" t="n">
        <v>1.05</v>
      </c>
      <c r="I7178" s="470" t="n">
        <v>30.03</v>
      </c>
      <c r="J7178" s="470" t="n">
        <v>31.53</v>
      </c>
    </row>
    <row r="7179" customFormat="false" ht="25.5" hidden="false" customHeight="true" outlineLevel="0" collapsed="false">
      <c r="A7179" s="466" t="s">
        <v>2817</v>
      </c>
      <c r="B7179" s="467" t="s">
        <v>5814</v>
      </c>
      <c r="C7179" s="466" t="s">
        <v>58</v>
      </c>
      <c r="D7179" s="466" t="s">
        <v>5815</v>
      </c>
      <c r="E7179" s="466" t="s">
        <v>2820</v>
      </c>
      <c r="F7179" s="466"/>
      <c r="G7179" s="468" t="s">
        <v>181</v>
      </c>
      <c r="H7179" s="469" t="n">
        <v>1.05</v>
      </c>
      <c r="I7179" s="470" t="n">
        <v>50.67</v>
      </c>
      <c r="J7179" s="470" t="n">
        <v>53.2</v>
      </c>
    </row>
    <row r="7180" customFormat="false" ht="25.5" hidden="false" customHeight="true" outlineLevel="0" collapsed="false">
      <c r="A7180" s="466" t="s">
        <v>2817</v>
      </c>
      <c r="B7180" s="467" t="s">
        <v>5816</v>
      </c>
      <c r="C7180" s="466" t="s">
        <v>58</v>
      </c>
      <c r="D7180" s="466" t="s">
        <v>5817</v>
      </c>
      <c r="E7180" s="466" t="s">
        <v>2820</v>
      </c>
      <c r="F7180" s="466"/>
      <c r="G7180" s="468" t="s">
        <v>181</v>
      </c>
      <c r="H7180" s="469" t="n">
        <v>1.05</v>
      </c>
      <c r="I7180" s="470" t="n">
        <v>1.91</v>
      </c>
      <c r="J7180" s="470" t="n">
        <v>2</v>
      </c>
    </row>
    <row r="7181" customFormat="false" ht="25.5" hidden="false" customHeight="true" outlineLevel="0" collapsed="false">
      <c r="A7181" s="466" t="s">
        <v>2817</v>
      </c>
      <c r="B7181" s="467" t="s">
        <v>5818</v>
      </c>
      <c r="C7181" s="466" t="s">
        <v>58</v>
      </c>
      <c r="D7181" s="466" t="s">
        <v>5819</v>
      </c>
      <c r="E7181" s="466" t="s">
        <v>2820</v>
      </c>
      <c r="F7181" s="466"/>
      <c r="G7181" s="468" t="s">
        <v>181</v>
      </c>
      <c r="H7181" s="469" t="n">
        <v>1.05</v>
      </c>
      <c r="I7181" s="470" t="n">
        <v>3.29</v>
      </c>
      <c r="J7181" s="470" t="n">
        <v>3.45</v>
      </c>
    </row>
    <row r="7182" customFormat="false" ht="51" hidden="false" customHeight="true" outlineLevel="0" collapsed="false">
      <c r="A7182" s="466" t="s">
        <v>2817</v>
      </c>
      <c r="B7182" s="467" t="s">
        <v>5820</v>
      </c>
      <c r="C7182" s="466" t="s">
        <v>58</v>
      </c>
      <c r="D7182" s="466" t="s">
        <v>5821</v>
      </c>
      <c r="E7182" s="466" t="s">
        <v>2820</v>
      </c>
      <c r="F7182" s="466"/>
      <c r="G7182" s="468" t="s">
        <v>181</v>
      </c>
      <c r="H7182" s="469" t="n">
        <v>1.05</v>
      </c>
      <c r="I7182" s="470" t="n">
        <v>14.64</v>
      </c>
      <c r="J7182" s="470" t="n">
        <v>15.37</v>
      </c>
    </row>
    <row r="7183" customFormat="false" ht="51" hidden="false" customHeight="true" outlineLevel="0" collapsed="false">
      <c r="A7183" s="466" t="s">
        <v>2817</v>
      </c>
      <c r="B7183" s="467" t="s">
        <v>5822</v>
      </c>
      <c r="C7183" s="466" t="s">
        <v>58</v>
      </c>
      <c r="D7183" s="466" t="s">
        <v>5823</v>
      </c>
      <c r="E7183" s="466" t="s">
        <v>2820</v>
      </c>
      <c r="F7183" s="466"/>
      <c r="G7183" s="468" t="s">
        <v>181</v>
      </c>
      <c r="H7183" s="469" t="n">
        <v>1.05</v>
      </c>
      <c r="I7183" s="470" t="n">
        <v>19.23</v>
      </c>
      <c r="J7183" s="470" t="n">
        <v>20.19</v>
      </c>
    </row>
    <row r="7184" customFormat="false" ht="12.75" hidden="false" customHeight="true" outlineLevel="0" collapsed="false">
      <c r="A7184" s="466" t="s">
        <v>2817</v>
      </c>
      <c r="B7184" s="467" t="s">
        <v>5824</v>
      </c>
      <c r="C7184" s="466" t="s">
        <v>58</v>
      </c>
      <c r="D7184" s="466" t="s">
        <v>5825</v>
      </c>
      <c r="E7184" s="466" t="s">
        <v>2820</v>
      </c>
      <c r="F7184" s="466"/>
      <c r="G7184" s="468" t="s">
        <v>181</v>
      </c>
      <c r="H7184" s="469" t="n">
        <v>0.1</v>
      </c>
      <c r="I7184" s="470" t="n">
        <v>31.37</v>
      </c>
      <c r="J7184" s="470" t="n">
        <v>3.13</v>
      </c>
    </row>
    <row r="7185" customFormat="false" ht="12.75" hidden="false" customHeight="true" outlineLevel="0" collapsed="false">
      <c r="A7185" s="466" t="s">
        <v>2817</v>
      </c>
      <c r="B7185" s="467" t="s">
        <v>5826</v>
      </c>
      <c r="C7185" s="466" t="s">
        <v>65</v>
      </c>
      <c r="D7185" s="466" t="s">
        <v>5827</v>
      </c>
      <c r="E7185" s="466" t="s">
        <v>2820</v>
      </c>
      <c r="F7185" s="466"/>
      <c r="G7185" s="468" t="s">
        <v>2882</v>
      </c>
      <c r="H7185" s="469" t="n">
        <v>1.05</v>
      </c>
      <c r="I7185" s="470" t="n">
        <v>5.9</v>
      </c>
      <c r="J7185" s="470" t="n">
        <v>6.19</v>
      </c>
    </row>
    <row r="7186" customFormat="false" ht="12.75" hidden="false" customHeight="true" outlineLevel="0" collapsed="false">
      <c r="A7186" s="466" t="s">
        <v>2817</v>
      </c>
      <c r="B7186" s="467" t="s">
        <v>5828</v>
      </c>
      <c r="C7186" s="466" t="s">
        <v>65</v>
      </c>
      <c r="D7186" s="466" t="s">
        <v>5829</v>
      </c>
      <c r="E7186" s="466" t="s">
        <v>2820</v>
      </c>
      <c r="F7186" s="466"/>
      <c r="G7186" s="468" t="s">
        <v>2882</v>
      </c>
      <c r="H7186" s="469" t="n">
        <v>1.05</v>
      </c>
      <c r="I7186" s="470" t="n">
        <v>8.5</v>
      </c>
      <c r="J7186" s="470" t="n">
        <v>8.92</v>
      </c>
    </row>
    <row r="7187" customFormat="false" ht="25.5" hidden="false" customHeight="true" outlineLevel="0" collapsed="false">
      <c r="A7187" s="466" t="s">
        <v>2817</v>
      </c>
      <c r="B7187" s="467" t="s">
        <v>5830</v>
      </c>
      <c r="C7187" s="466" t="s">
        <v>58</v>
      </c>
      <c r="D7187" s="466" t="s">
        <v>5831</v>
      </c>
      <c r="E7187" s="466" t="s">
        <v>2820</v>
      </c>
      <c r="F7187" s="466"/>
      <c r="G7187" s="468" t="s">
        <v>2909</v>
      </c>
      <c r="H7187" s="469" t="n">
        <v>1.33</v>
      </c>
      <c r="I7187" s="470" t="n">
        <v>8.04</v>
      </c>
      <c r="J7187" s="470" t="n">
        <v>10.69</v>
      </c>
    </row>
    <row r="7188" customFormat="false" ht="25.5" hidden="false" customHeight="true" outlineLevel="0" collapsed="false">
      <c r="A7188" s="466" t="s">
        <v>2817</v>
      </c>
      <c r="B7188" s="467" t="s">
        <v>5832</v>
      </c>
      <c r="C7188" s="466" t="s">
        <v>58</v>
      </c>
      <c r="D7188" s="466" t="s">
        <v>5833</v>
      </c>
      <c r="E7188" s="466" t="s">
        <v>2820</v>
      </c>
      <c r="F7188" s="466"/>
      <c r="G7188" s="468" t="s">
        <v>2909</v>
      </c>
      <c r="H7188" s="469" t="n">
        <v>1.33</v>
      </c>
      <c r="I7188" s="470" t="n">
        <v>2.27</v>
      </c>
      <c r="J7188" s="470" t="n">
        <v>3.01</v>
      </c>
    </row>
    <row r="7189" customFormat="false" ht="12.75" hidden="false" customHeight="false" outlineLevel="0" collapsed="false">
      <c r="A7189" s="471"/>
      <c r="B7189" s="471"/>
      <c r="C7189" s="471"/>
      <c r="D7189" s="471"/>
      <c r="E7189" s="471" t="s">
        <v>2827</v>
      </c>
      <c r="F7189" s="472" t="n">
        <v>33.67</v>
      </c>
      <c r="G7189" s="471" t="s">
        <v>2828</v>
      </c>
      <c r="H7189" s="472" t="n">
        <v>0</v>
      </c>
      <c r="I7189" s="471" t="s">
        <v>2829</v>
      </c>
      <c r="J7189" s="472" t="n">
        <v>33.67</v>
      </c>
    </row>
    <row r="7190" customFormat="false" ht="13.5" hidden="false" customHeight="false" outlineLevel="0" collapsed="false">
      <c r="A7190" s="473"/>
      <c r="B7190" s="473"/>
      <c r="C7190" s="473"/>
      <c r="D7190" s="473"/>
      <c r="E7190" s="473"/>
      <c r="F7190" s="473"/>
      <c r="G7190" s="473" t="s">
        <v>2830</v>
      </c>
      <c r="H7190" s="474" t="n">
        <v>105</v>
      </c>
      <c r="I7190" s="473" t="s">
        <v>2831</v>
      </c>
      <c r="J7190" s="475" t="n">
        <v>21905.1</v>
      </c>
    </row>
    <row r="7191" customFormat="false" ht="13.5" hidden="false" customHeight="false" outlineLevel="0" collapsed="false">
      <c r="A7191" s="476"/>
      <c r="B7191" s="476"/>
      <c r="C7191" s="476"/>
      <c r="D7191" s="476"/>
      <c r="E7191" s="476"/>
      <c r="F7191" s="476"/>
      <c r="G7191" s="476"/>
      <c r="H7191" s="476"/>
      <c r="I7191" s="476"/>
      <c r="J7191" s="476"/>
    </row>
    <row r="7192" customFormat="false" ht="15" hidden="false" customHeight="true" outlineLevel="0" collapsed="false">
      <c r="A7192" s="453" t="s">
        <v>5834</v>
      </c>
      <c r="B7192" s="454" t="s">
        <v>46</v>
      </c>
      <c r="C7192" s="453" t="s">
        <v>2797</v>
      </c>
      <c r="D7192" s="453" t="s">
        <v>2798</v>
      </c>
      <c r="E7192" s="453" t="s">
        <v>2799</v>
      </c>
      <c r="F7192" s="453"/>
      <c r="G7192" s="455" t="s">
        <v>2800</v>
      </c>
      <c r="H7192" s="454" t="s">
        <v>2801</v>
      </c>
      <c r="I7192" s="454" t="s">
        <v>2802</v>
      </c>
      <c r="J7192" s="454" t="s">
        <v>2803</v>
      </c>
    </row>
    <row r="7193" customFormat="false" ht="63.75" hidden="false" customHeight="true" outlineLevel="0" collapsed="false">
      <c r="A7193" s="456" t="s">
        <v>2804</v>
      </c>
      <c r="B7193" s="457" t="s">
        <v>2175</v>
      </c>
      <c r="C7193" s="456" t="s">
        <v>69</v>
      </c>
      <c r="D7193" s="456" t="s">
        <v>5835</v>
      </c>
      <c r="E7193" s="456" t="s">
        <v>2951</v>
      </c>
      <c r="F7193" s="456"/>
      <c r="G7193" s="458" t="s">
        <v>181</v>
      </c>
      <c r="H7193" s="459" t="n">
        <v>1</v>
      </c>
      <c r="I7193" s="460" t="n">
        <v>208.62</v>
      </c>
      <c r="J7193" s="460" t="n">
        <v>208.62</v>
      </c>
    </row>
    <row r="7194" customFormat="false" ht="25.5" hidden="false" customHeight="true" outlineLevel="0" collapsed="false">
      <c r="A7194" s="461" t="s">
        <v>2807</v>
      </c>
      <c r="B7194" s="462" t="s">
        <v>2872</v>
      </c>
      <c r="C7194" s="461" t="s">
        <v>58</v>
      </c>
      <c r="D7194" s="461" t="s">
        <v>2873</v>
      </c>
      <c r="E7194" s="461" t="s">
        <v>2813</v>
      </c>
      <c r="F7194" s="461"/>
      <c r="G7194" s="463" t="s">
        <v>2814</v>
      </c>
      <c r="H7194" s="464" t="n">
        <v>0.45</v>
      </c>
      <c r="I7194" s="465" t="n">
        <v>32.69</v>
      </c>
      <c r="J7194" s="465" t="n">
        <v>14.71</v>
      </c>
    </row>
    <row r="7195" customFormat="false" ht="25.5" hidden="false" customHeight="true" outlineLevel="0" collapsed="false">
      <c r="A7195" s="461" t="s">
        <v>2807</v>
      </c>
      <c r="B7195" s="462" t="s">
        <v>5675</v>
      </c>
      <c r="C7195" s="461" t="s">
        <v>58</v>
      </c>
      <c r="D7195" s="461" t="s">
        <v>5676</v>
      </c>
      <c r="E7195" s="461" t="s">
        <v>2813</v>
      </c>
      <c r="F7195" s="461"/>
      <c r="G7195" s="463" t="s">
        <v>2814</v>
      </c>
      <c r="H7195" s="464" t="n">
        <v>1.06</v>
      </c>
      <c r="I7195" s="465" t="n">
        <v>30.42</v>
      </c>
      <c r="J7195" s="465" t="n">
        <v>32.24</v>
      </c>
    </row>
    <row r="7196" customFormat="false" ht="12.75" hidden="false" customHeight="true" outlineLevel="0" collapsed="false">
      <c r="A7196" s="466" t="s">
        <v>2817</v>
      </c>
      <c r="B7196" s="467" t="s">
        <v>5810</v>
      </c>
      <c r="C7196" s="466" t="s">
        <v>3598</v>
      </c>
      <c r="D7196" s="466" t="s">
        <v>5811</v>
      </c>
      <c r="E7196" s="466" t="s">
        <v>2820</v>
      </c>
      <c r="F7196" s="466"/>
      <c r="G7196" s="468" t="s">
        <v>2909</v>
      </c>
      <c r="H7196" s="469" t="n">
        <v>0.12</v>
      </c>
      <c r="I7196" s="470" t="n">
        <v>33.29</v>
      </c>
      <c r="J7196" s="470" t="n">
        <v>3.99</v>
      </c>
    </row>
    <row r="7197" customFormat="false" ht="25.5" hidden="false" customHeight="true" outlineLevel="0" collapsed="false">
      <c r="A7197" s="466" t="s">
        <v>2817</v>
      </c>
      <c r="B7197" s="467" t="s">
        <v>5812</v>
      </c>
      <c r="C7197" s="466" t="s">
        <v>58</v>
      </c>
      <c r="D7197" s="466" t="s">
        <v>5813</v>
      </c>
      <c r="E7197" s="466" t="s">
        <v>2820</v>
      </c>
      <c r="F7197" s="466"/>
      <c r="G7197" s="468" t="s">
        <v>181</v>
      </c>
      <c r="H7197" s="469" t="n">
        <v>1.05</v>
      </c>
      <c r="I7197" s="470" t="n">
        <v>30.03</v>
      </c>
      <c r="J7197" s="470" t="n">
        <v>31.53</v>
      </c>
    </row>
    <row r="7198" customFormat="false" ht="25.5" hidden="false" customHeight="true" outlineLevel="0" collapsed="false">
      <c r="A7198" s="466" t="s">
        <v>2817</v>
      </c>
      <c r="B7198" s="467" t="s">
        <v>5814</v>
      </c>
      <c r="C7198" s="466" t="s">
        <v>58</v>
      </c>
      <c r="D7198" s="466" t="s">
        <v>5815</v>
      </c>
      <c r="E7198" s="466" t="s">
        <v>2820</v>
      </c>
      <c r="F7198" s="466"/>
      <c r="G7198" s="468" t="s">
        <v>181</v>
      </c>
      <c r="H7198" s="469" t="n">
        <v>1.05</v>
      </c>
      <c r="I7198" s="470" t="n">
        <v>50.67</v>
      </c>
      <c r="J7198" s="470" t="n">
        <v>53.2</v>
      </c>
    </row>
    <row r="7199" customFormat="false" ht="25.5" hidden="false" customHeight="true" outlineLevel="0" collapsed="false">
      <c r="A7199" s="466" t="s">
        <v>2817</v>
      </c>
      <c r="B7199" s="467" t="s">
        <v>5816</v>
      </c>
      <c r="C7199" s="466" t="s">
        <v>58</v>
      </c>
      <c r="D7199" s="466" t="s">
        <v>5817</v>
      </c>
      <c r="E7199" s="466" t="s">
        <v>2820</v>
      </c>
      <c r="F7199" s="466"/>
      <c r="G7199" s="468" t="s">
        <v>181</v>
      </c>
      <c r="H7199" s="469" t="n">
        <v>1.05</v>
      </c>
      <c r="I7199" s="470" t="n">
        <v>1.91</v>
      </c>
      <c r="J7199" s="470" t="n">
        <v>2</v>
      </c>
    </row>
    <row r="7200" customFormat="false" ht="12.75" hidden="false" customHeight="true" outlineLevel="0" collapsed="false">
      <c r="A7200" s="466" t="s">
        <v>2817</v>
      </c>
      <c r="B7200" s="467" t="s">
        <v>5828</v>
      </c>
      <c r="C7200" s="466" t="s">
        <v>65</v>
      </c>
      <c r="D7200" s="466" t="s">
        <v>5829</v>
      </c>
      <c r="E7200" s="466" t="s">
        <v>2820</v>
      </c>
      <c r="F7200" s="466"/>
      <c r="G7200" s="468" t="s">
        <v>2882</v>
      </c>
      <c r="H7200" s="469" t="n">
        <v>1.05</v>
      </c>
      <c r="I7200" s="470" t="n">
        <v>8.5</v>
      </c>
      <c r="J7200" s="470" t="n">
        <v>8.92</v>
      </c>
    </row>
    <row r="7201" customFormat="false" ht="12.75" hidden="false" customHeight="true" outlineLevel="0" collapsed="false">
      <c r="A7201" s="466" t="s">
        <v>2817</v>
      </c>
      <c r="B7201" s="467" t="s">
        <v>5826</v>
      </c>
      <c r="C7201" s="466" t="s">
        <v>65</v>
      </c>
      <c r="D7201" s="466" t="s">
        <v>5827</v>
      </c>
      <c r="E7201" s="466" t="s">
        <v>2820</v>
      </c>
      <c r="F7201" s="466"/>
      <c r="G7201" s="468" t="s">
        <v>2882</v>
      </c>
      <c r="H7201" s="469" t="n">
        <v>1.05</v>
      </c>
      <c r="I7201" s="470" t="n">
        <v>5.9</v>
      </c>
      <c r="J7201" s="470" t="n">
        <v>6.19</v>
      </c>
    </row>
    <row r="7202" customFormat="false" ht="25.5" hidden="false" customHeight="true" outlineLevel="0" collapsed="false">
      <c r="A7202" s="466" t="s">
        <v>2817</v>
      </c>
      <c r="B7202" s="467" t="s">
        <v>5818</v>
      </c>
      <c r="C7202" s="466" t="s">
        <v>58</v>
      </c>
      <c r="D7202" s="466" t="s">
        <v>5819</v>
      </c>
      <c r="E7202" s="466" t="s">
        <v>2820</v>
      </c>
      <c r="F7202" s="466"/>
      <c r="G7202" s="468" t="s">
        <v>181</v>
      </c>
      <c r="H7202" s="469" t="n">
        <v>1.05</v>
      </c>
      <c r="I7202" s="470" t="n">
        <v>3.29</v>
      </c>
      <c r="J7202" s="470" t="n">
        <v>3.45</v>
      </c>
    </row>
    <row r="7203" customFormat="false" ht="51" hidden="false" customHeight="true" outlineLevel="0" collapsed="false">
      <c r="A7203" s="466" t="s">
        <v>2817</v>
      </c>
      <c r="B7203" s="467" t="s">
        <v>5820</v>
      </c>
      <c r="C7203" s="466" t="s">
        <v>58</v>
      </c>
      <c r="D7203" s="466" t="s">
        <v>5821</v>
      </c>
      <c r="E7203" s="466" t="s">
        <v>2820</v>
      </c>
      <c r="F7203" s="466"/>
      <c r="G7203" s="468" t="s">
        <v>181</v>
      </c>
      <c r="H7203" s="469" t="n">
        <v>1.05</v>
      </c>
      <c r="I7203" s="470" t="n">
        <v>14.64</v>
      </c>
      <c r="J7203" s="470" t="n">
        <v>15.37</v>
      </c>
    </row>
    <row r="7204" customFormat="false" ht="51" hidden="false" customHeight="true" outlineLevel="0" collapsed="false">
      <c r="A7204" s="466" t="s">
        <v>2817</v>
      </c>
      <c r="B7204" s="467" t="s">
        <v>5822</v>
      </c>
      <c r="C7204" s="466" t="s">
        <v>58</v>
      </c>
      <c r="D7204" s="466" t="s">
        <v>5823</v>
      </c>
      <c r="E7204" s="466" t="s">
        <v>2820</v>
      </c>
      <c r="F7204" s="466"/>
      <c r="G7204" s="468" t="s">
        <v>181</v>
      </c>
      <c r="H7204" s="469" t="n">
        <v>1.05</v>
      </c>
      <c r="I7204" s="470" t="n">
        <v>19.23</v>
      </c>
      <c r="J7204" s="470" t="n">
        <v>20.19</v>
      </c>
    </row>
    <row r="7205" customFormat="false" ht="12.75" hidden="false" customHeight="true" outlineLevel="0" collapsed="false">
      <c r="A7205" s="466" t="s">
        <v>2817</v>
      </c>
      <c r="B7205" s="467" t="s">
        <v>5824</v>
      </c>
      <c r="C7205" s="466" t="s">
        <v>58</v>
      </c>
      <c r="D7205" s="466" t="s">
        <v>5825</v>
      </c>
      <c r="E7205" s="466" t="s">
        <v>2820</v>
      </c>
      <c r="F7205" s="466"/>
      <c r="G7205" s="468" t="s">
        <v>181</v>
      </c>
      <c r="H7205" s="469" t="n">
        <v>0.1</v>
      </c>
      <c r="I7205" s="470" t="n">
        <v>31.37</v>
      </c>
      <c r="J7205" s="470" t="n">
        <v>3.13</v>
      </c>
    </row>
    <row r="7206" customFormat="false" ht="25.5" hidden="false" customHeight="true" outlineLevel="0" collapsed="false">
      <c r="A7206" s="466" t="s">
        <v>2817</v>
      </c>
      <c r="B7206" s="467" t="s">
        <v>5830</v>
      </c>
      <c r="C7206" s="466" t="s">
        <v>58</v>
      </c>
      <c r="D7206" s="466" t="s">
        <v>5831</v>
      </c>
      <c r="E7206" s="466" t="s">
        <v>2820</v>
      </c>
      <c r="F7206" s="466"/>
      <c r="G7206" s="468" t="s">
        <v>2909</v>
      </c>
      <c r="H7206" s="469" t="n">
        <v>1.33</v>
      </c>
      <c r="I7206" s="470" t="n">
        <v>8.04</v>
      </c>
      <c r="J7206" s="470" t="n">
        <v>10.69</v>
      </c>
    </row>
    <row r="7207" customFormat="false" ht="25.5" hidden="false" customHeight="true" outlineLevel="0" collapsed="false">
      <c r="A7207" s="466" t="s">
        <v>2817</v>
      </c>
      <c r="B7207" s="467" t="s">
        <v>5832</v>
      </c>
      <c r="C7207" s="466" t="s">
        <v>58</v>
      </c>
      <c r="D7207" s="466" t="s">
        <v>5833</v>
      </c>
      <c r="E7207" s="466" t="s">
        <v>2820</v>
      </c>
      <c r="F7207" s="466"/>
      <c r="G7207" s="468" t="s">
        <v>2909</v>
      </c>
      <c r="H7207" s="469" t="n">
        <v>1.33</v>
      </c>
      <c r="I7207" s="470" t="n">
        <v>2.27</v>
      </c>
      <c r="J7207" s="470" t="n">
        <v>3.01</v>
      </c>
    </row>
    <row r="7208" customFormat="false" ht="12.75" hidden="false" customHeight="false" outlineLevel="0" collapsed="false">
      <c r="A7208" s="471"/>
      <c r="B7208" s="471"/>
      <c r="C7208" s="471"/>
      <c r="D7208" s="471"/>
      <c r="E7208" s="471" t="s">
        <v>2827</v>
      </c>
      <c r="F7208" s="472" t="n">
        <v>33.67</v>
      </c>
      <c r="G7208" s="471" t="s">
        <v>2828</v>
      </c>
      <c r="H7208" s="472" t="n">
        <v>0</v>
      </c>
      <c r="I7208" s="471" t="s">
        <v>2829</v>
      </c>
      <c r="J7208" s="472" t="n">
        <v>33.67</v>
      </c>
    </row>
    <row r="7209" customFormat="false" ht="13.5" hidden="false" customHeight="false" outlineLevel="0" collapsed="false">
      <c r="A7209" s="473"/>
      <c r="B7209" s="473"/>
      <c r="C7209" s="473"/>
      <c r="D7209" s="473"/>
      <c r="E7209" s="473"/>
      <c r="F7209" s="473"/>
      <c r="G7209" s="473" t="s">
        <v>2830</v>
      </c>
      <c r="H7209" s="474" t="n">
        <v>636</v>
      </c>
      <c r="I7209" s="473" t="s">
        <v>2831</v>
      </c>
      <c r="J7209" s="475" t="n">
        <v>132682.32</v>
      </c>
    </row>
    <row r="7210" customFormat="false" ht="13.5" hidden="false" customHeight="false" outlineLevel="0" collapsed="false">
      <c r="A7210" s="476"/>
      <c r="B7210" s="476"/>
      <c r="C7210" s="476"/>
      <c r="D7210" s="476"/>
      <c r="E7210" s="476"/>
      <c r="F7210" s="476"/>
      <c r="G7210" s="476"/>
      <c r="H7210" s="476"/>
      <c r="I7210" s="476"/>
      <c r="J7210" s="476"/>
    </row>
    <row r="7211" customFormat="false" ht="15" hidden="false" customHeight="true" outlineLevel="0" collapsed="false">
      <c r="A7211" s="453" t="s">
        <v>5836</v>
      </c>
      <c r="B7211" s="454" t="s">
        <v>46</v>
      </c>
      <c r="C7211" s="453" t="s">
        <v>2797</v>
      </c>
      <c r="D7211" s="453" t="s">
        <v>2798</v>
      </c>
      <c r="E7211" s="453" t="s">
        <v>2799</v>
      </c>
      <c r="F7211" s="453"/>
      <c r="G7211" s="455" t="s">
        <v>2800</v>
      </c>
      <c r="H7211" s="454" t="s">
        <v>2801</v>
      </c>
      <c r="I7211" s="454" t="s">
        <v>2802</v>
      </c>
      <c r="J7211" s="454" t="s">
        <v>2803</v>
      </c>
    </row>
    <row r="7212" customFormat="false" ht="63.75" hidden="false" customHeight="true" outlineLevel="0" collapsed="false">
      <c r="A7212" s="456" t="s">
        <v>2804</v>
      </c>
      <c r="B7212" s="457" t="s">
        <v>2178</v>
      </c>
      <c r="C7212" s="456" t="s">
        <v>69</v>
      </c>
      <c r="D7212" s="456" t="s">
        <v>5837</v>
      </c>
      <c r="E7212" s="456" t="s">
        <v>2951</v>
      </c>
      <c r="F7212" s="456"/>
      <c r="G7212" s="458" t="s">
        <v>181</v>
      </c>
      <c r="H7212" s="459" t="n">
        <v>1</v>
      </c>
      <c r="I7212" s="460" t="n">
        <v>208.62</v>
      </c>
      <c r="J7212" s="460" t="n">
        <v>208.62</v>
      </c>
    </row>
    <row r="7213" customFormat="false" ht="25.5" hidden="false" customHeight="true" outlineLevel="0" collapsed="false">
      <c r="A7213" s="461" t="s">
        <v>2807</v>
      </c>
      <c r="B7213" s="462" t="s">
        <v>2872</v>
      </c>
      <c r="C7213" s="461" t="s">
        <v>58</v>
      </c>
      <c r="D7213" s="461" t="s">
        <v>2873</v>
      </c>
      <c r="E7213" s="461" t="s">
        <v>2813</v>
      </c>
      <c r="F7213" s="461"/>
      <c r="G7213" s="463" t="s">
        <v>2814</v>
      </c>
      <c r="H7213" s="464" t="n">
        <v>0.45</v>
      </c>
      <c r="I7213" s="465" t="n">
        <v>32.69</v>
      </c>
      <c r="J7213" s="465" t="n">
        <v>14.71</v>
      </c>
    </row>
    <row r="7214" customFormat="false" ht="25.5" hidden="false" customHeight="true" outlineLevel="0" collapsed="false">
      <c r="A7214" s="461" t="s">
        <v>2807</v>
      </c>
      <c r="B7214" s="462" t="s">
        <v>5675</v>
      </c>
      <c r="C7214" s="461" t="s">
        <v>58</v>
      </c>
      <c r="D7214" s="461" t="s">
        <v>5676</v>
      </c>
      <c r="E7214" s="461" t="s">
        <v>2813</v>
      </c>
      <c r="F7214" s="461"/>
      <c r="G7214" s="463" t="s">
        <v>2814</v>
      </c>
      <c r="H7214" s="464" t="n">
        <v>1.06</v>
      </c>
      <c r="I7214" s="465" t="n">
        <v>30.42</v>
      </c>
      <c r="J7214" s="465" t="n">
        <v>32.24</v>
      </c>
    </row>
    <row r="7215" customFormat="false" ht="12.75" hidden="false" customHeight="true" outlineLevel="0" collapsed="false">
      <c r="A7215" s="466" t="s">
        <v>2817</v>
      </c>
      <c r="B7215" s="467" t="s">
        <v>5810</v>
      </c>
      <c r="C7215" s="466" t="s">
        <v>3598</v>
      </c>
      <c r="D7215" s="466" t="s">
        <v>5811</v>
      </c>
      <c r="E7215" s="466" t="s">
        <v>2820</v>
      </c>
      <c r="F7215" s="466"/>
      <c r="G7215" s="468" t="s">
        <v>2909</v>
      </c>
      <c r="H7215" s="469" t="n">
        <v>0.12</v>
      </c>
      <c r="I7215" s="470" t="n">
        <v>33.29</v>
      </c>
      <c r="J7215" s="470" t="n">
        <v>3.99</v>
      </c>
    </row>
    <row r="7216" customFormat="false" ht="25.5" hidden="false" customHeight="true" outlineLevel="0" collapsed="false">
      <c r="A7216" s="466" t="s">
        <v>2817</v>
      </c>
      <c r="B7216" s="467" t="s">
        <v>5812</v>
      </c>
      <c r="C7216" s="466" t="s">
        <v>58</v>
      </c>
      <c r="D7216" s="466" t="s">
        <v>5813</v>
      </c>
      <c r="E7216" s="466" t="s">
        <v>2820</v>
      </c>
      <c r="F7216" s="466"/>
      <c r="G7216" s="468" t="s">
        <v>181</v>
      </c>
      <c r="H7216" s="469" t="n">
        <v>1.05</v>
      </c>
      <c r="I7216" s="470" t="n">
        <v>30.03</v>
      </c>
      <c r="J7216" s="470" t="n">
        <v>31.53</v>
      </c>
    </row>
    <row r="7217" customFormat="false" ht="25.5" hidden="false" customHeight="true" outlineLevel="0" collapsed="false">
      <c r="A7217" s="466" t="s">
        <v>2817</v>
      </c>
      <c r="B7217" s="467" t="s">
        <v>5814</v>
      </c>
      <c r="C7217" s="466" t="s">
        <v>58</v>
      </c>
      <c r="D7217" s="466" t="s">
        <v>5815</v>
      </c>
      <c r="E7217" s="466" t="s">
        <v>2820</v>
      </c>
      <c r="F7217" s="466"/>
      <c r="G7217" s="468" t="s">
        <v>181</v>
      </c>
      <c r="H7217" s="469" t="n">
        <v>1.05</v>
      </c>
      <c r="I7217" s="470" t="n">
        <v>50.67</v>
      </c>
      <c r="J7217" s="470" t="n">
        <v>53.2</v>
      </c>
    </row>
    <row r="7218" customFormat="false" ht="25.5" hidden="false" customHeight="true" outlineLevel="0" collapsed="false">
      <c r="A7218" s="466" t="s">
        <v>2817</v>
      </c>
      <c r="B7218" s="467" t="s">
        <v>5816</v>
      </c>
      <c r="C7218" s="466" t="s">
        <v>58</v>
      </c>
      <c r="D7218" s="466" t="s">
        <v>5817</v>
      </c>
      <c r="E7218" s="466" t="s">
        <v>2820</v>
      </c>
      <c r="F7218" s="466"/>
      <c r="G7218" s="468" t="s">
        <v>181</v>
      </c>
      <c r="H7218" s="469" t="n">
        <v>1.05</v>
      </c>
      <c r="I7218" s="470" t="n">
        <v>1.91</v>
      </c>
      <c r="J7218" s="470" t="n">
        <v>2</v>
      </c>
    </row>
    <row r="7219" customFormat="false" ht="25.5" hidden="false" customHeight="true" outlineLevel="0" collapsed="false">
      <c r="A7219" s="466" t="s">
        <v>2817</v>
      </c>
      <c r="B7219" s="467" t="s">
        <v>5818</v>
      </c>
      <c r="C7219" s="466" t="s">
        <v>58</v>
      </c>
      <c r="D7219" s="466" t="s">
        <v>5819</v>
      </c>
      <c r="E7219" s="466" t="s">
        <v>2820</v>
      </c>
      <c r="F7219" s="466"/>
      <c r="G7219" s="468" t="s">
        <v>181</v>
      </c>
      <c r="H7219" s="469" t="n">
        <v>1.05</v>
      </c>
      <c r="I7219" s="470" t="n">
        <v>3.29</v>
      </c>
      <c r="J7219" s="470" t="n">
        <v>3.45</v>
      </c>
    </row>
    <row r="7220" customFormat="false" ht="51" hidden="false" customHeight="true" outlineLevel="0" collapsed="false">
      <c r="A7220" s="466" t="s">
        <v>2817</v>
      </c>
      <c r="B7220" s="467" t="s">
        <v>5820</v>
      </c>
      <c r="C7220" s="466" t="s">
        <v>58</v>
      </c>
      <c r="D7220" s="466" t="s">
        <v>5821</v>
      </c>
      <c r="E7220" s="466" t="s">
        <v>2820</v>
      </c>
      <c r="F7220" s="466"/>
      <c r="G7220" s="468" t="s">
        <v>181</v>
      </c>
      <c r="H7220" s="469" t="n">
        <v>1.05</v>
      </c>
      <c r="I7220" s="470" t="n">
        <v>14.64</v>
      </c>
      <c r="J7220" s="470" t="n">
        <v>15.37</v>
      </c>
    </row>
    <row r="7221" customFormat="false" ht="51" hidden="false" customHeight="true" outlineLevel="0" collapsed="false">
      <c r="A7221" s="466" t="s">
        <v>2817</v>
      </c>
      <c r="B7221" s="467" t="s">
        <v>5822</v>
      </c>
      <c r="C7221" s="466" t="s">
        <v>58</v>
      </c>
      <c r="D7221" s="466" t="s">
        <v>5823</v>
      </c>
      <c r="E7221" s="466" t="s">
        <v>2820</v>
      </c>
      <c r="F7221" s="466"/>
      <c r="G7221" s="468" t="s">
        <v>181</v>
      </c>
      <c r="H7221" s="469" t="n">
        <v>1.05</v>
      </c>
      <c r="I7221" s="470" t="n">
        <v>19.23</v>
      </c>
      <c r="J7221" s="470" t="n">
        <v>20.19</v>
      </c>
    </row>
    <row r="7222" customFormat="false" ht="12.75" hidden="false" customHeight="true" outlineLevel="0" collapsed="false">
      <c r="A7222" s="466" t="s">
        <v>2817</v>
      </c>
      <c r="B7222" s="467" t="s">
        <v>5824</v>
      </c>
      <c r="C7222" s="466" t="s">
        <v>58</v>
      </c>
      <c r="D7222" s="466" t="s">
        <v>5825</v>
      </c>
      <c r="E7222" s="466" t="s">
        <v>2820</v>
      </c>
      <c r="F7222" s="466"/>
      <c r="G7222" s="468" t="s">
        <v>181</v>
      </c>
      <c r="H7222" s="469" t="n">
        <v>0.1</v>
      </c>
      <c r="I7222" s="470" t="n">
        <v>31.37</v>
      </c>
      <c r="J7222" s="470" t="n">
        <v>3.13</v>
      </c>
    </row>
    <row r="7223" customFormat="false" ht="12.75" hidden="false" customHeight="true" outlineLevel="0" collapsed="false">
      <c r="A7223" s="466" t="s">
        <v>2817</v>
      </c>
      <c r="B7223" s="467" t="s">
        <v>5826</v>
      </c>
      <c r="C7223" s="466" t="s">
        <v>65</v>
      </c>
      <c r="D7223" s="466" t="s">
        <v>5827</v>
      </c>
      <c r="E7223" s="466" t="s">
        <v>2820</v>
      </c>
      <c r="F7223" s="466"/>
      <c r="G7223" s="468" t="s">
        <v>2882</v>
      </c>
      <c r="H7223" s="469" t="n">
        <v>1.05</v>
      </c>
      <c r="I7223" s="470" t="n">
        <v>5.9</v>
      </c>
      <c r="J7223" s="470" t="n">
        <v>6.19</v>
      </c>
    </row>
    <row r="7224" customFormat="false" ht="12.75" hidden="false" customHeight="true" outlineLevel="0" collapsed="false">
      <c r="A7224" s="466" t="s">
        <v>2817</v>
      </c>
      <c r="B7224" s="467" t="s">
        <v>5828</v>
      </c>
      <c r="C7224" s="466" t="s">
        <v>65</v>
      </c>
      <c r="D7224" s="466" t="s">
        <v>5829</v>
      </c>
      <c r="E7224" s="466" t="s">
        <v>2820</v>
      </c>
      <c r="F7224" s="466"/>
      <c r="G7224" s="468" t="s">
        <v>2882</v>
      </c>
      <c r="H7224" s="469" t="n">
        <v>1.05</v>
      </c>
      <c r="I7224" s="470" t="n">
        <v>8.5</v>
      </c>
      <c r="J7224" s="470" t="n">
        <v>8.92</v>
      </c>
    </row>
    <row r="7225" customFormat="false" ht="25.5" hidden="false" customHeight="true" outlineLevel="0" collapsed="false">
      <c r="A7225" s="466" t="s">
        <v>2817</v>
      </c>
      <c r="B7225" s="467" t="s">
        <v>5830</v>
      </c>
      <c r="C7225" s="466" t="s">
        <v>58</v>
      </c>
      <c r="D7225" s="466" t="s">
        <v>5831</v>
      </c>
      <c r="E7225" s="466" t="s">
        <v>2820</v>
      </c>
      <c r="F7225" s="466"/>
      <c r="G7225" s="468" t="s">
        <v>2909</v>
      </c>
      <c r="H7225" s="469" t="n">
        <v>1.33</v>
      </c>
      <c r="I7225" s="470" t="n">
        <v>8.04</v>
      </c>
      <c r="J7225" s="470" t="n">
        <v>10.69</v>
      </c>
    </row>
    <row r="7226" customFormat="false" ht="25.5" hidden="false" customHeight="true" outlineLevel="0" collapsed="false">
      <c r="A7226" s="466" t="s">
        <v>2817</v>
      </c>
      <c r="B7226" s="467" t="s">
        <v>5832</v>
      </c>
      <c r="C7226" s="466" t="s">
        <v>58</v>
      </c>
      <c r="D7226" s="466" t="s">
        <v>5833</v>
      </c>
      <c r="E7226" s="466" t="s">
        <v>2820</v>
      </c>
      <c r="F7226" s="466"/>
      <c r="G7226" s="468" t="s">
        <v>2909</v>
      </c>
      <c r="H7226" s="469" t="n">
        <v>1.33</v>
      </c>
      <c r="I7226" s="470" t="n">
        <v>2.27</v>
      </c>
      <c r="J7226" s="470" t="n">
        <v>3.01</v>
      </c>
    </row>
    <row r="7227" customFormat="false" ht="12.75" hidden="false" customHeight="false" outlineLevel="0" collapsed="false">
      <c r="A7227" s="471"/>
      <c r="B7227" s="471"/>
      <c r="C7227" s="471"/>
      <c r="D7227" s="471"/>
      <c r="E7227" s="471" t="s">
        <v>2827</v>
      </c>
      <c r="F7227" s="472" t="n">
        <v>33.67</v>
      </c>
      <c r="G7227" s="471" t="s">
        <v>2828</v>
      </c>
      <c r="H7227" s="472" t="n">
        <v>0</v>
      </c>
      <c r="I7227" s="471" t="s">
        <v>2829</v>
      </c>
      <c r="J7227" s="472" t="n">
        <v>33.67</v>
      </c>
    </row>
    <row r="7228" customFormat="false" ht="13.5" hidden="false" customHeight="false" outlineLevel="0" collapsed="false">
      <c r="A7228" s="473"/>
      <c r="B7228" s="473"/>
      <c r="C7228" s="473"/>
      <c r="D7228" s="473"/>
      <c r="E7228" s="473"/>
      <c r="F7228" s="473"/>
      <c r="G7228" s="473" t="s">
        <v>2830</v>
      </c>
      <c r="H7228" s="474" t="n">
        <v>15</v>
      </c>
      <c r="I7228" s="473" t="s">
        <v>2831</v>
      </c>
      <c r="J7228" s="475" t="n">
        <v>3129.3</v>
      </c>
    </row>
    <row r="7229" customFormat="false" ht="13.5" hidden="false" customHeight="false" outlineLevel="0" collapsed="false">
      <c r="A7229" s="476"/>
      <c r="B7229" s="476"/>
      <c r="C7229" s="476"/>
      <c r="D7229" s="476"/>
      <c r="E7229" s="476"/>
      <c r="F7229" s="476"/>
      <c r="G7229" s="476"/>
      <c r="H7229" s="476"/>
      <c r="I7229" s="476"/>
      <c r="J7229" s="476"/>
    </row>
    <row r="7230" customFormat="false" ht="15" hidden="false" customHeight="true" outlineLevel="0" collapsed="false">
      <c r="A7230" s="453" t="s">
        <v>5838</v>
      </c>
      <c r="B7230" s="454" t="s">
        <v>46</v>
      </c>
      <c r="C7230" s="453" t="s">
        <v>2797</v>
      </c>
      <c r="D7230" s="453" t="s">
        <v>2798</v>
      </c>
      <c r="E7230" s="453" t="s">
        <v>2799</v>
      </c>
      <c r="F7230" s="453"/>
      <c r="G7230" s="455" t="s">
        <v>2800</v>
      </c>
      <c r="H7230" s="454" t="s">
        <v>2801</v>
      </c>
      <c r="I7230" s="454" t="s">
        <v>2802</v>
      </c>
      <c r="J7230" s="454" t="s">
        <v>2803</v>
      </c>
    </row>
    <row r="7231" customFormat="false" ht="63.75" hidden="false" customHeight="true" outlineLevel="0" collapsed="false">
      <c r="A7231" s="456" t="s">
        <v>2804</v>
      </c>
      <c r="B7231" s="457" t="s">
        <v>2181</v>
      </c>
      <c r="C7231" s="456" t="s">
        <v>69</v>
      </c>
      <c r="D7231" s="456" t="s">
        <v>5839</v>
      </c>
      <c r="E7231" s="456" t="s">
        <v>2951</v>
      </c>
      <c r="F7231" s="456"/>
      <c r="G7231" s="458" t="s">
        <v>181</v>
      </c>
      <c r="H7231" s="459" t="n">
        <v>1</v>
      </c>
      <c r="I7231" s="460" t="n">
        <v>219.76</v>
      </c>
      <c r="J7231" s="460" t="n">
        <v>219.76</v>
      </c>
    </row>
    <row r="7232" customFormat="false" ht="25.5" hidden="false" customHeight="true" outlineLevel="0" collapsed="false">
      <c r="A7232" s="461" t="s">
        <v>2807</v>
      </c>
      <c r="B7232" s="462" t="s">
        <v>2872</v>
      </c>
      <c r="C7232" s="461" t="s">
        <v>58</v>
      </c>
      <c r="D7232" s="461" t="s">
        <v>2873</v>
      </c>
      <c r="E7232" s="461" t="s">
        <v>2813</v>
      </c>
      <c r="F7232" s="461"/>
      <c r="G7232" s="463" t="s">
        <v>2814</v>
      </c>
      <c r="H7232" s="464" t="n">
        <v>0.45</v>
      </c>
      <c r="I7232" s="465" t="n">
        <v>32.69</v>
      </c>
      <c r="J7232" s="465" t="n">
        <v>14.71</v>
      </c>
    </row>
    <row r="7233" customFormat="false" ht="25.5" hidden="false" customHeight="true" outlineLevel="0" collapsed="false">
      <c r="A7233" s="461" t="s">
        <v>2807</v>
      </c>
      <c r="B7233" s="462" t="s">
        <v>5675</v>
      </c>
      <c r="C7233" s="461" t="s">
        <v>58</v>
      </c>
      <c r="D7233" s="461" t="s">
        <v>5676</v>
      </c>
      <c r="E7233" s="461" t="s">
        <v>2813</v>
      </c>
      <c r="F7233" s="461"/>
      <c r="G7233" s="463" t="s">
        <v>2814</v>
      </c>
      <c r="H7233" s="464" t="n">
        <v>1.06</v>
      </c>
      <c r="I7233" s="465" t="n">
        <v>30.42</v>
      </c>
      <c r="J7233" s="465" t="n">
        <v>32.24</v>
      </c>
    </row>
    <row r="7234" customFormat="false" ht="12.75" hidden="false" customHeight="true" outlineLevel="0" collapsed="false">
      <c r="A7234" s="466" t="s">
        <v>2817</v>
      </c>
      <c r="B7234" s="467" t="s">
        <v>5810</v>
      </c>
      <c r="C7234" s="466" t="s">
        <v>3598</v>
      </c>
      <c r="D7234" s="466" t="s">
        <v>5811</v>
      </c>
      <c r="E7234" s="466" t="s">
        <v>2820</v>
      </c>
      <c r="F7234" s="466"/>
      <c r="G7234" s="468" t="s">
        <v>2909</v>
      </c>
      <c r="H7234" s="469" t="n">
        <v>0.12</v>
      </c>
      <c r="I7234" s="470" t="n">
        <v>33.29</v>
      </c>
      <c r="J7234" s="470" t="n">
        <v>3.99</v>
      </c>
    </row>
    <row r="7235" customFormat="false" ht="25.5" hidden="false" customHeight="true" outlineLevel="0" collapsed="false">
      <c r="A7235" s="466" t="s">
        <v>2817</v>
      </c>
      <c r="B7235" s="467" t="s">
        <v>5812</v>
      </c>
      <c r="C7235" s="466" t="s">
        <v>58</v>
      </c>
      <c r="D7235" s="466" t="s">
        <v>5813</v>
      </c>
      <c r="E7235" s="466" t="s">
        <v>2820</v>
      </c>
      <c r="F7235" s="466"/>
      <c r="G7235" s="468" t="s">
        <v>181</v>
      </c>
      <c r="H7235" s="469" t="n">
        <v>1.05</v>
      </c>
      <c r="I7235" s="470" t="n">
        <v>30.03</v>
      </c>
      <c r="J7235" s="470" t="n">
        <v>31.53</v>
      </c>
    </row>
    <row r="7236" customFormat="false" ht="25.5" hidden="false" customHeight="true" outlineLevel="0" collapsed="false">
      <c r="A7236" s="466" t="s">
        <v>2817</v>
      </c>
      <c r="B7236" s="467" t="s">
        <v>5816</v>
      </c>
      <c r="C7236" s="466" t="s">
        <v>58</v>
      </c>
      <c r="D7236" s="466" t="s">
        <v>5817</v>
      </c>
      <c r="E7236" s="466" t="s">
        <v>2820</v>
      </c>
      <c r="F7236" s="466"/>
      <c r="G7236" s="468" t="s">
        <v>181</v>
      </c>
      <c r="H7236" s="469" t="n">
        <v>1.05</v>
      </c>
      <c r="I7236" s="470" t="n">
        <v>1.91</v>
      </c>
      <c r="J7236" s="470" t="n">
        <v>2</v>
      </c>
    </row>
    <row r="7237" customFormat="false" ht="25.5" hidden="false" customHeight="true" outlineLevel="0" collapsed="false">
      <c r="A7237" s="466" t="s">
        <v>2817</v>
      </c>
      <c r="B7237" s="467" t="s">
        <v>5818</v>
      </c>
      <c r="C7237" s="466" t="s">
        <v>58</v>
      </c>
      <c r="D7237" s="466" t="s">
        <v>5819</v>
      </c>
      <c r="E7237" s="466" t="s">
        <v>2820</v>
      </c>
      <c r="F7237" s="466"/>
      <c r="G7237" s="468" t="s">
        <v>181</v>
      </c>
      <c r="H7237" s="469" t="n">
        <v>1.05</v>
      </c>
      <c r="I7237" s="470" t="n">
        <v>3.29</v>
      </c>
      <c r="J7237" s="470" t="n">
        <v>3.45</v>
      </c>
    </row>
    <row r="7238" customFormat="false" ht="51" hidden="false" customHeight="true" outlineLevel="0" collapsed="false">
      <c r="A7238" s="466" t="s">
        <v>2817</v>
      </c>
      <c r="B7238" s="467" t="s">
        <v>5820</v>
      </c>
      <c r="C7238" s="466" t="s">
        <v>58</v>
      </c>
      <c r="D7238" s="466" t="s">
        <v>5821</v>
      </c>
      <c r="E7238" s="466" t="s">
        <v>2820</v>
      </c>
      <c r="F7238" s="466"/>
      <c r="G7238" s="468" t="s">
        <v>181</v>
      </c>
      <c r="H7238" s="469" t="n">
        <v>1.05</v>
      </c>
      <c r="I7238" s="470" t="n">
        <v>14.64</v>
      </c>
      <c r="J7238" s="470" t="n">
        <v>15.37</v>
      </c>
    </row>
    <row r="7239" customFormat="false" ht="51" hidden="false" customHeight="true" outlineLevel="0" collapsed="false">
      <c r="A7239" s="466" t="s">
        <v>2817</v>
      </c>
      <c r="B7239" s="467" t="s">
        <v>5822</v>
      </c>
      <c r="C7239" s="466" t="s">
        <v>58</v>
      </c>
      <c r="D7239" s="466" t="s">
        <v>5823</v>
      </c>
      <c r="E7239" s="466" t="s">
        <v>2820</v>
      </c>
      <c r="F7239" s="466"/>
      <c r="G7239" s="468" t="s">
        <v>181</v>
      </c>
      <c r="H7239" s="469" t="n">
        <v>1.05</v>
      </c>
      <c r="I7239" s="470" t="n">
        <v>19.23</v>
      </c>
      <c r="J7239" s="470" t="n">
        <v>20.19</v>
      </c>
    </row>
    <row r="7240" customFormat="false" ht="12.75" hidden="false" customHeight="true" outlineLevel="0" collapsed="false">
      <c r="A7240" s="466" t="s">
        <v>2817</v>
      </c>
      <c r="B7240" s="467" t="s">
        <v>5824</v>
      </c>
      <c r="C7240" s="466" t="s">
        <v>58</v>
      </c>
      <c r="D7240" s="466" t="s">
        <v>5825</v>
      </c>
      <c r="E7240" s="466" t="s">
        <v>2820</v>
      </c>
      <c r="F7240" s="466"/>
      <c r="G7240" s="468" t="s">
        <v>181</v>
      </c>
      <c r="H7240" s="469" t="n">
        <v>0.1</v>
      </c>
      <c r="I7240" s="470" t="n">
        <v>31.37</v>
      </c>
      <c r="J7240" s="470" t="n">
        <v>3.13</v>
      </c>
    </row>
    <row r="7241" customFormat="false" ht="12.75" hidden="false" customHeight="true" outlineLevel="0" collapsed="false">
      <c r="A7241" s="466" t="s">
        <v>2817</v>
      </c>
      <c r="B7241" s="467" t="s">
        <v>5826</v>
      </c>
      <c r="C7241" s="466" t="s">
        <v>65</v>
      </c>
      <c r="D7241" s="466" t="s">
        <v>5827</v>
      </c>
      <c r="E7241" s="466" t="s">
        <v>2820</v>
      </c>
      <c r="F7241" s="466"/>
      <c r="G7241" s="468" t="s">
        <v>2882</v>
      </c>
      <c r="H7241" s="469" t="n">
        <v>1.05</v>
      </c>
      <c r="I7241" s="470" t="n">
        <v>5.9</v>
      </c>
      <c r="J7241" s="470" t="n">
        <v>6.19</v>
      </c>
    </row>
    <row r="7242" customFormat="false" ht="12.75" hidden="false" customHeight="true" outlineLevel="0" collapsed="false">
      <c r="A7242" s="466" t="s">
        <v>2817</v>
      </c>
      <c r="B7242" s="467" t="s">
        <v>5828</v>
      </c>
      <c r="C7242" s="466" t="s">
        <v>65</v>
      </c>
      <c r="D7242" s="466" t="s">
        <v>5829</v>
      </c>
      <c r="E7242" s="466" t="s">
        <v>2820</v>
      </c>
      <c r="F7242" s="466"/>
      <c r="G7242" s="468" t="s">
        <v>2882</v>
      </c>
      <c r="H7242" s="469" t="n">
        <v>1.05</v>
      </c>
      <c r="I7242" s="470" t="n">
        <v>8.5</v>
      </c>
      <c r="J7242" s="470" t="n">
        <v>8.92</v>
      </c>
    </row>
    <row r="7243" customFormat="false" ht="25.5" hidden="false" customHeight="true" outlineLevel="0" collapsed="false">
      <c r="A7243" s="466" t="s">
        <v>2817</v>
      </c>
      <c r="B7243" s="467" t="s">
        <v>5840</v>
      </c>
      <c r="C7243" s="466" t="s">
        <v>58</v>
      </c>
      <c r="D7243" s="466" t="s">
        <v>5841</v>
      </c>
      <c r="E7243" s="466" t="s">
        <v>2820</v>
      </c>
      <c r="F7243" s="466"/>
      <c r="G7243" s="468" t="s">
        <v>181</v>
      </c>
      <c r="H7243" s="469" t="n">
        <v>1.05</v>
      </c>
      <c r="I7243" s="470" t="n">
        <v>61.28</v>
      </c>
      <c r="J7243" s="470" t="n">
        <v>64.34</v>
      </c>
    </row>
    <row r="7244" customFormat="false" ht="25.5" hidden="false" customHeight="true" outlineLevel="0" collapsed="false">
      <c r="A7244" s="466" t="s">
        <v>2817</v>
      </c>
      <c r="B7244" s="467" t="s">
        <v>5830</v>
      </c>
      <c r="C7244" s="466" t="s">
        <v>58</v>
      </c>
      <c r="D7244" s="466" t="s">
        <v>5831</v>
      </c>
      <c r="E7244" s="466" t="s">
        <v>2820</v>
      </c>
      <c r="F7244" s="466"/>
      <c r="G7244" s="468" t="s">
        <v>2909</v>
      </c>
      <c r="H7244" s="469" t="n">
        <v>1.33</v>
      </c>
      <c r="I7244" s="470" t="n">
        <v>8.04</v>
      </c>
      <c r="J7244" s="470" t="n">
        <v>10.69</v>
      </c>
    </row>
    <row r="7245" customFormat="false" ht="25.5" hidden="false" customHeight="true" outlineLevel="0" collapsed="false">
      <c r="A7245" s="466" t="s">
        <v>2817</v>
      </c>
      <c r="B7245" s="467" t="s">
        <v>5832</v>
      </c>
      <c r="C7245" s="466" t="s">
        <v>58</v>
      </c>
      <c r="D7245" s="466" t="s">
        <v>5833</v>
      </c>
      <c r="E7245" s="466" t="s">
        <v>2820</v>
      </c>
      <c r="F7245" s="466"/>
      <c r="G7245" s="468" t="s">
        <v>2909</v>
      </c>
      <c r="H7245" s="469" t="n">
        <v>1.33</v>
      </c>
      <c r="I7245" s="470" t="n">
        <v>2.27</v>
      </c>
      <c r="J7245" s="470" t="n">
        <v>3.01</v>
      </c>
    </row>
    <row r="7246" customFormat="false" ht="12.75" hidden="false" customHeight="false" outlineLevel="0" collapsed="false">
      <c r="A7246" s="471"/>
      <c r="B7246" s="471"/>
      <c r="C7246" s="471"/>
      <c r="D7246" s="471"/>
      <c r="E7246" s="471" t="s">
        <v>2827</v>
      </c>
      <c r="F7246" s="472" t="n">
        <v>33.67</v>
      </c>
      <c r="G7246" s="471" t="s">
        <v>2828</v>
      </c>
      <c r="H7246" s="472" t="n">
        <v>0</v>
      </c>
      <c r="I7246" s="471" t="s">
        <v>2829</v>
      </c>
      <c r="J7246" s="472" t="n">
        <v>33.67</v>
      </c>
    </row>
    <row r="7247" customFormat="false" ht="13.5" hidden="false" customHeight="false" outlineLevel="0" collapsed="false">
      <c r="A7247" s="473"/>
      <c r="B7247" s="473"/>
      <c r="C7247" s="473"/>
      <c r="D7247" s="473"/>
      <c r="E7247" s="473"/>
      <c r="F7247" s="473"/>
      <c r="G7247" s="473" t="s">
        <v>2830</v>
      </c>
      <c r="H7247" s="474" t="n">
        <v>60</v>
      </c>
      <c r="I7247" s="473" t="s">
        <v>2831</v>
      </c>
      <c r="J7247" s="475" t="n">
        <v>13185.6</v>
      </c>
    </row>
    <row r="7248" customFormat="false" ht="13.5" hidden="false" customHeight="false" outlineLevel="0" collapsed="false">
      <c r="A7248" s="476"/>
      <c r="B7248" s="476"/>
      <c r="C7248" s="476"/>
      <c r="D7248" s="476"/>
      <c r="E7248" s="476"/>
      <c r="F7248" s="476"/>
      <c r="G7248" s="476"/>
      <c r="H7248" s="476"/>
      <c r="I7248" s="476"/>
      <c r="J7248" s="476"/>
    </row>
    <row r="7249" customFormat="false" ht="15" hidden="false" customHeight="true" outlineLevel="0" collapsed="false">
      <c r="A7249" s="453" t="s">
        <v>5842</v>
      </c>
      <c r="B7249" s="454" t="s">
        <v>46</v>
      </c>
      <c r="C7249" s="453" t="s">
        <v>2797</v>
      </c>
      <c r="D7249" s="453" t="s">
        <v>2798</v>
      </c>
      <c r="E7249" s="453" t="s">
        <v>2799</v>
      </c>
      <c r="F7249" s="453"/>
      <c r="G7249" s="455" t="s">
        <v>2800</v>
      </c>
      <c r="H7249" s="454" t="s">
        <v>2801</v>
      </c>
      <c r="I7249" s="454" t="s">
        <v>2802</v>
      </c>
      <c r="J7249" s="454" t="s">
        <v>2803</v>
      </c>
    </row>
    <row r="7250" customFormat="false" ht="25.5" hidden="false" customHeight="true" outlineLevel="0" collapsed="false">
      <c r="A7250" s="456" t="s">
        <v>2804</v>
      </c>
      <c r="B7250" s="457" t="s">
        <v>2184</v>
      </c>
      <c r="C7250" s="456" t="s">
        <v>69</v>
      </c>
      <c r="D7250" s="456" t="s">
        <v>5843</v>
      </c>
      <c r="E7250" s="456" t="s">
        <v>3112</v>
      </c>
      <c r="F7250" s="456"/>
      <c r="G7250" s="458" t="s">
        <v>181</v>
      </c>
      <c r="H7250" s="459" t="n">
        <v>1</v>
      </c>
      <c r="I7250" s="460" t="n">
        <v>11.05</v>
      </c>
      <c r="J7250" s="460" t="n">
        <v>11.05</v>
      </c>
    </row>
    <row r="7251" customFormat="false" ht="25.5" hidden="false" customHeight="true" outlineLevel="0" collapsed="false">
      <c r="A7251" s="461" t="s">
        <v>2807</v>
      </c>
      <c r="B7251" s="462" t="s">
        <v>2815</v>
      </c>
      <c r="C7251" s="461" t="s">
        <v>58</v>
      </c>
      <c r="D7251" s="461" t="s">
        <v>2816</v>
      </c>
      <c r="E7251" s="461" t="s">
        <v>2813</v>
      </c>
      <c r="F7251" s="461"/>
      <c r="G7251" s="463" t="s">
        <v>2814</v>
      </c>
      <c r="H7251" s="464" t="n">
        <v>0.3</v>
      </c>
      <c r="I7251" s="465" t="n">
        <v>23.23</v>
      </c>
      <c r="J7251" s="465" t="n">
        <v>6.96</v>
      </c>
    </row>
    <row r="7252" customFormat="false" ht="12.75" hidden="false" customHeight="true" outlineLevel="0" collapsed="false">
      <c r="A7252" s="466" t="s">
        <v>2817</v>
      </c>
      <c r="B7252" s="467" t="s">
        <v>4331</v>
      </c>
      <c r="C7252" s="466" t="s">
        <v>58</v>
      </c>
      <c r="D7252" s="466" t="s">
        <v>4332</v>
      </c>
      <c r="E7252" s="466" t="s">
        <v>2820</v>
      </c>
      <c r="F7252" s="466"/>
      <c r="G7252" s="468" t="s">
        <v>2909</v>
      </c>
      <c r="H7252" s="469" t="n">
        <v>1</v>
      </c>
      <c r="I7252" s="470" t="n">
        <v>0.32</v>
      </c>
      <c r="J7252" s="470" t="n">
        <v>0.32</v>
      </c>
    </row>
    <row r="7253" customFormat="false" ht="12.75" hidden="false" customHeight="true" outlineLevel="0" collapsed="false">
      <c r="A7253" s="466" t="s">
        <v>2817</v>
      </c>
      <c r="B7253" s="467" t="s">
        <v>5844</v>
      </c>
      <c r="C7253" s="466" t="s">
        <v>58</v>
      </c>
      <c r="D7253" s="466" t="s">
        <v>5845</v>
      </c>
      <c r="E7253" s="466" t="s">
        <v>2820</v>
      </c>
      <c r="F7253" s="466"/>
      <c r="G7253" s="468" t="s">
        <v>3302</v>
      </c>
      <c r="H7253" s="469" t="n">
        <v>0.01</v>
      </c>
      <c r="I7253" s="470" t="n">
        <v>51.56</v>
      </c>
      <c r="J7253" s="470" t="n">
        <v>0.51</v>
      </c>
    </row>
    <row r="7254" customFormat="false" ht="25.5" hidden="false" customHeight="true" outlineLevel="0" collapsed="false">
      <c r="A7254" s="466" t="s">
        <v>2817</v>
      </c>
      <c r="B7254" s="467" t="s">
        <v>5846</v>
      </c>
      <c r="C7254" s="466" t="s">
        <v>58</v>
      </c>
      <c r="D7254" s="466" t="s">
        <v>5847</v>
      </c>
      <c r="E7254" s="466" t="s">
        <v>2820</v>
      </c>
      <c r="F7254" s="466"/>
      <c r="G7254" s="468" t="s">
        <v>2909</v>
      </c>
      <c r="H7254" s="469" t="n">
        <v>0.03</v>
      </c>
      <c r="I7254" s="470" t="n">
        <v>86.69</v>
      </c>
      <c r="J7254" s="470" t="n">
        <v>2.6</v>
      </c>
    </row>
    <row r="7255" customFormat="false" ht="25.5" hidden="false" customHeight="true" outlineLevel="0" collapsed="false">
      <c r="A7255" s="466" t="s">
        <v>2817</v>
      </c>
      <c r="B7255" s="467" t="s">
        <v>3300</v>
      </c>
      <c r="C7255" s="466" t="s">
        <v>58</v>
      </c>
      <c r="D7255" s="466" t="s">
        <v>3301</v>
      </c>
      <c r="E7255" s="466" t="s">
        <v>2820</v>
      </c>
      <c r="F7255" s="466"/>
      <c r="G7255" s="468" t="s">
        <v>3302</v>
      </c>
      <c r="H7255" s="469" t="n">
        <v>0.01</v>
      </c>
      <c r="I7255" s="470" t="n">
        <v>66.35</v>
      </c>
      <c r="J7255" s="470" t="n">
        <v>0.66</v>
      </c>
    </row>
    <row r="7256" customFormat="false" ht="12.75" hidden="false" customHeight="false" outlineLevel="0" collapsed="false">
      <c r="A7256" s="471"/>
      <c r="B7256" s="471"/>
      <c r="C7256" s="471"/>
      <c r="D7256" s="471"/>
      <c r="E7256" s="471" t="s">
        <v>2827</v>
      </c>
      <c r="F7256" s="472" t="n">
        <v>4.36</v>
      </c>
      <c r="G7256" s="471" t="s">
        <v>2828</v>
      </c>
      <c r="H7256" s="472" t="n">
        <v>0</v>
      </c>
      <c r="I7256" s="471" t="s">
        <v>2829</v>
      </c>
      <c r="J7256" s="472" t="n">
        <v>4.36</v>
      </c>
    </row>
    <row r="7257" customFormat="false" ht="13.5" hidden="false" customHeight="false" outlineLevel="0" collapsed="false">
      <c r="A7257" s="473"/>
      <c r="B7257" s="473"/>
      <c r="C7257" s="473"/>
      <c r="D7257" s="473"/>
      <c r="E7257" s="473"/>
      <c r="F7257" s="473"/>
      <c r="G7257" s="473" t="s">
        <v>2830</v>
      </c>
      <c r="H7257" s="474" t="n">
        <v>816</v>
      </c>
      <c r="I7257" s="473" t="s">
        <v>2831</v>
      </c>
      <c r="J7257" s="475" t="n">
        <v>9016.8</v>
      </c>
    </row>
    <row r="7258" customFormat="false" ht="13.5" hidden="false" customHeight="false" outlineLevel="0" collapsed="false">
      <c r="A7258" s="476"/>
      <c r="B7258" s="476"/>
      <c r="C7258" s="476"/>
      <c r="D7258" s="476"/>
      <c r="E7258" s="476"/>
      <c r="F7258" s="476"/>
      <c r="G7258" s="476"/>
      <c r="H7258" s="476"/>
      <c r="I7258" s="476"/>
      <c r="J7258" s="476"/>
    </row>
    <row r="7259" customFormat="false" ht="12.75" hidden="false" customHeight="false" outlineLevel="0" collapsed="false">
      <c r="A7259" s="450" t="s">
        <v>5848</v>
      </c>
      <c r="B7259" s="450"/>
      <c r="C7259" s="450"/>
      <c r="D7259" s="450" t="s">
        <v>2185</v>
      </c>
      <c r="E7259" s="450"/>
      <c r="F7259" s="450"/>
      <c r="G7259" s="450"/>
      <c r="H7259" s="451"/>
      <c r="I7259" s="450"/>
      <c r="J7259" s="452" t="n">
        <v>98097.3</v>
      </c>
    </row>
    <row r="7260" customFormat="false" ht="12.75" hidden="false" customHeight="false" outlineLevel="0" collapsed="false">
      <c r="A7260" s="450" t="s">
        <v>5849</v>
      </c>
      <c r="B7260" s="450"/>
      <c r="C7260" s="450"/>
      <c r="D7260" s="450" t="s">
        <v>2187</v>
      </c>
      <c r="E7260" s="450"/>
      <c r="F7260" s="450"/>
      <c r="G7260" s="450"/>
      <c r="H7260" s="451"/>
      <c r="I7260" s="450"/>
      <c r="J7260" s="452" t="n">
        <v>24119.76</v>
      </c>
    </row>
    <row r="7261" customFormat="false" ht="15" hidden="false" customHeight="true" outlineLevel="0" collapsed="false">
      <c r="A7261" s="453" t="s">
        <v>5850</v>
      </c>
      <c r="B7261" s="454" t="s">
        <v>46</v>
      </c>
      <c r="C7261" s="453" t="s">
        <v>2797</v>
      </c>
      <c r="D7261" s="453" t="s">
        <v>2798</v>
      </c>
      <c r="E7261" s="453" t="s">
        <v>2799</v>
      </c>
      <c r="F7261" s="453"/>
      <c r="G7261" s="455" t="s">
        <v>2800</v>
      </c>
      <c r="H7261" s="454" t="s">
        <v>2801</v>
      </c>
      <c r="I7261" s="454" t="s">
        <v>2802</v>
      </c>
      <c r="J7261" s="454" t="s">
        <v>2803</v>
      </c>
    </row>
    <row r="7262" customFormat="false" ht="38.25" hidden="false" customHeight="true" outlineLevel="0" collapsed="false">
      <c r="A7262" s="456" t="s">
        <v>2804</v>
      </c>
      <c r="B7262" s="457" t="s">
        <v>2189</v>
      </c>
      <c r="C7262" s="456" t="s">
        <v>58</v>
      </c>
      <c r="D7262" s="456" t="s">
        <v>2190</v>
      </c>
      <c r="E7262" s="456" t="s">
        <v>3050</v>
      </c>
      <c r="F7262" s="456"/>
      <c r="G7262" s="458" t="s">
        <v>181</v>
      </c>
      <c r="H7262" s="459" t="n">
        <v>1</v>
      </c>
      <c r="I7262" s="460" t="n">
        <v>64.89</v>
      </c>
      <c r="J7262" s="460" t="n">
        <v>64.89</v>
      </c>
    </row>
    <row r="7263" customFormat="false" ht="25.5" hidden="false" customHeight="true" outlineLevel="0" collapsed="false">
      <c r="A7263" s="461" t="s">
        <v>2807</v>
      </c>
      <c r="B7263" s="462" t="s">
        <v>3051</v>
      </c>
      <c r="C7263" s="461" t="s">
        <v>58</v>
      </c>
      <c r="D7263" s="461" t="s">
        <v>3052</v>
      </c>
      <c r="E7263" s="461" t="s">
        <v>2813</v>
      </c>
      <c r="F7263" s="461"/>
      <c r="G7263" s="463" t="s">
        <v>2814</v>
      </c>
      <c r="H7263" s="464" t="n">
        <v>0.2909</v>
      </c>
      <c r="I7263" s="465" t="n">
        <v>23.37</v>
      </c>
      <c r="J7263" s="465" t="n">
        <v>6.79</v>
      </c>
    </row>
    <row r="7264" customFormat="false" ht="25.5" hidden="false" customHeight="true" outlineLevel="0" collapsed="false">
      <c r="A7264" s="461" t="s">
        <v>2807</v>
      </c>
      <c r="B7264" s="462" t="s">
        <v>2923</v>
      </c>
      <c r="C7264" s="461" t="s">
        <v>58</v>
      </c>
      <c r="D7264" s="461" t="s">
        <v>2924</v>
      </c>
      <c r="E7264" s="461" t="s">
        <v>2813</v>
      </c>
      <c r="F7264" s="461"/>
      <c r="G7264" s="463" t="s">
        <v>2814</v>
      </c>
      <c r="H7264" s="464" t="n">
        <v>0.2909</v>
      </c>
      <c r="I7264" s="465" t="n">
        <v>31.5</v>
      </c>
      <c r="J7264" s="465" t="n">
        <v>9.16</v>
      </c>
    </row>
    <row r="7265" customFormat="false" ht="25.5" hidden="false" customHeight="true" outlineLevel="0" collapsed="false">
      <c r="A7265" s="466" t="s">
        <v>2817</v>
      </c>
      <c r="B7265" s="467" t="s">
        <v>5851</v>
      </c>
      <c r="C7265" s="466" t="s">
        <v>58</v>
      </c>
      <c r="D7265" s="466" t="s">
        <v>5852</v>
      </c>
      <c r="E7265" s="466" t="s">
        <v>2820</v>
      </c>
      <c r="F7265" s="466"/>
      <c r="G7265" s="468" t="s">
        <v>181</v>
      </c>
      <c r="H7265" s="469" t="n">
        <v>1.0225</v>
      </c>
      <c r="I7265" s="470" t="n">
        <v>47.87</v>
      </c>
      <c r="J7265" s="470" t="n">
        <v>48.94</v>
      </c>
    </row>
    <row r="7266" customFormat="false" ht="12.75" hidden="false" customHeight="false" outlineLevel="0" collapsed="false">
      <c r="A7266" s="471"/>
      <c r="B7266" s="471"/>
      <c r="C7266" s="471"/>
      <c r="D7266" s="471"/>
      <c r="E7266" s="471" t="s">
        <v>2827</v>
      </c>
      <c r="F7266" s="472" t="n">
        <v>11.23</v>
      </c>
      <c r="G7266" s="471" t="s">
        <v>2828</v>
      </c>
      <c r="H7266" s="472" t="n">
        <v>0</v>
      </c>
      <c r="I7266" s="471" t="s">
        <v>2829</v>
      </c>
      <c r="J7266" s="472" t="n">
        <v>11.23</v>
      </c>
    </row>
    <row r="7267" customFormat="false" ht="13.5" hidden="false" customHeight="false" outlineLevel="0" collapsed="false">
      <c r="A7267" s="473"/>
      <c r="B7267" s="473"/>
      <c r="C7267" s="473"/>
      <c r="D7267" s="473"/>
      <c r="E7267" s="473"/>
      <c r="F7267" s="473"/>
      <c r="G7267" s="473" t="s">
        <v>2830</v>
      </c>
      <c r="H7267" s="474" t="n">
        <v>360</v>
      </c>
      <c r="I7267" s="473" t="s">
        <v>2831</v>
      </c>
      <c r="J7267" s="475" t="n">
        <v>23360.4</v>
      </c>
    </row>
    <row r="7268" customFormat="false" ht="13.5" hidden="false" customHeight="false" outlineLevel="0" collapsed="false">
      <c r="A7268" s="476"/>
      <c r="B7268" s="476"/>
      <c r="C7268" s="476"/>
      <c r="D7268" s="476"/>
      <c r="E7268" s="476"/>
      <c r="F7268" s="476"/>
      <c r="G7268" s="476"/>
      <c r="H7268" s="476"/>
      <c r="I7268" s="476"/>
      <c r="J7268" s="476"/>
    </row>
    <row r="7269" customFormat="false" ht="15" hidden="false" customHeight="true" outlineLevel="0" collapsed="false">
      <c r="A7269" s="453" t="s">
        <v>5853</v>
      </c>
      <c r="B7269" s="454" t="s">
        <v>46</v>
      </c>
      <c r="C7269" s="453" t="s">
        <v>2797</v>
      </c>
      <c r="D7269" s="453" t="s">
        <v>2798</v>
      </c>
      <c r="E7269" s="453" t="s">
        <v>2799</v>
      </c>
      <c r="F7269" s="453"/>
      <c r="G7269" s="455" t="s">
        <v>2800</v>
      </c>
      <c r="H7269" s="454" t="s">
        <v>2801</v>
      </c>
      <c r="I7269" s="454" t="s">
        <v>2802</v>
      </c>
      <c r="J7269" s="454" t="s">
        <v>2803</v>
      </c>
    </row>
    <row r="7270" customFormat="false" ht="38.25" hidden="false" customHeight="true" outlineLevel="0" collapsed="false">
      <c r="A7270" s="456" t="s">
        <v>2804</v>
      </c>
      <c r="B7270" s="457" t="s">
        <v>2192</v>
      </c>
      <c r="C7270" s="456" t="s">
        <v>58</v>
      </c>
      <c r="D7270" s="456" t="s">
        <v>2193</v>
      </c>
      <c r="E7270" s="456" t="s">
        <v>3050</v>
      </c>
      <c r="F7270" s="456"/>
      <c r="G7270" s="458" t="s">
        <v>181</v>
      </c>
      <c r="H7270" s="459" t="n">
        <v>1</v>
      </c>
      <c r="I7270" s="460" t="n">
        <v>126.56</v>
      </c>
      <c r="J7270" s="460" t="n">
        <v>126.56</v>
      </c>
    </row>
    <row r="7271" customFormat="false" ht="25.5" hidden="false" customHeight="true" outlineLevel="0" collapsed="false">
      <c r="A7271" s="461" t="s">
        <v>2807</v>
      </c>
      <c r="B7271" s="462" t="s">
        <v>3051</v>
      </c>
      <c r="C7271" s="461" t="s">
        <v>58</v>
      </c>
      <c r="D7271" s="461" t="s">
        <v>3052</v>
      </c>
      <c r="E7271" s="461" t="s">
        <v>2813</v>
      </c>
      <c r="F7271" s="461"/>
      <c r="G7271" s="463" t="s">
        <v>2814</v>
      </c>
      <c r="H7271" s="464" t="n">
        <v>0.4706</v>
      </c>
      <c r="I7271" s="465" t="n">
        <v>23.37</v>
      </c>
      <c r="J7271" s="465" t="n">
        <v>10.99</v>
      </c>
    </row>
    <row r="7272" customFormat="false" ht="25.5" hidden="false" customHeight="true" outlineLevel="0" collapsed="false">
      <c r="A7272" s="461" t="s">
        <v>2807</v>
      </c>
      <c r="B7272" s="462" t="s">
        <v>2923</v>
      </c>
      <c r="C7272" s="461" t="s">
        <v>58</v>
      </c>
      <c r="D7272" s="461" t="s">
        <v>2924</v>
      </c>
      <c r="E7272" s="461" t="s">
        <v>2813</v>
      </c>
      <c r="F7272" s="461"/>
      <c r="G7272" s="463" t="s">
        <v>2814</v>
      </c>
      <c r="H7272" s="464" t="n">
        <v>0.4706</v>
      </c>
      <c r="I7272" s="465" t="n">
        <v>31.5</v>
      </c>
      <c r="J7272" s="465" t="n">
        <v>14.82</v>
      </c>
    </row>
    <row r="7273" customFormat="false" ht="25.5" hidden="false" customHeight="true" outlineLevel="0" collapsed="false">
      <c r="A7273" s="466" t="s">
        <v>2817</v>
      </c>
      <c r="B7273" s="467" t="s">
        <v>5854</v>
      </c>
      <c r="C7273" s="466" t="s">
        <v>58</v>
      </c>
      <c r="D7273" s="466" t="s">
        <v>5855</v>
      </c>
      <c r="E7273" s="466" t="s">
        <v>2820</v>
      </c>
      <c r="F7273" s="466"/>
      <c r="G7273" s="468" t="s">
        <v>181</v>
      </c>
      <c r="H7273" s="469" t="n">
        <v>1.0225</v>
      </c>
      <c r="I7273" s="470" t="n">
        <v>98.54</v>
      </c>
      <c r="J7273" s="470" t="n">
        <v>100.75</v>
      </c>
    </row>
    <row r="7274" customFormat="false" ht="12.75" hidden="false" customHeight="false" outlineLevel="0" collapsed="false">
      <c r="A7274" s="471"/>
      <c r="B7274" s="471"/>
      <c r="C7274" s="471"/>
      <c r="D7274" s="471"/>
      <c r="E7274" s="471" t="s">
        <v>2827</v>
      </c>
      <c r="F7274" s="472" t="n">
        <v>18.18</v>
      </c>
      <c r="G7274" s="471" t="s">
        <v>2828</v>
      </c>
      <c r="H7274" s="472" t="n">
        <v>0</v>
      </c>
      <c r="I7274" s="471" t="s">
        <v>2829</v>
      </c>
      <c r="J7274" s="472" t="n">
        <v>18.18</v>
      </c>
    </row>
    <row r="7275" customFormat="false" ht="13.5" hidden="false" customHeight="false" outlineLevel="0" collapsed="false">
      <c r="A7275" s="473"/>
      <c r="B7275" s="473"/>
      <c r="C7275" s="473"/>
      <c r="D7275" s="473"/>
      <c r="E7275" s="473"/>
      <c r="F7275" s="473"/>
      <c r="G7275" s="473" t="s">
        <v>2830</v>
      </c>
      <c r="H7275" s="474" t="n">
        <v>6</v>
      </c>
      <c r="I7275" s="473" t="s">
        <v>2831</v>
      </c>
      <c r="J7275" s="475" t="n">
        <v>759.36</v>
      </c>
    </row>
    <row r="7276" customFormat="false" ht="13.5" hidden="false" customHeight="false" outlineLevel="0" collapsed="false">
      <c r="A7276" s="476"/>
      <c r="B7276" s="476"/>
      <c r="C7276" s="476"/>
      <c r="D7276" s="476"/>
      <c r="E7276" s="476"/>
      <c r="F7276" s="476"/>
      <c r="G7276" s="476"/>
      <c r="H7276" s="476"/>
      <c r="I7276" s="476"/>
      <c r="J7276" s="476"/>
    </row>
    <row r="7277" customFormat="false" ht="12.75" hidden="false" customHeight="false" outlineLevel="0" collapsed="false">
      <c r="A7277" s="450" t="s">
        <v>5856</v>
      </c>
      <c r="B7277" s="450"/>
      <c r="C7277" s="450"/>
      <c r="D7277" s="450" t="s">
        <v>2195</v>
      </c>
      <c r="E7277" s="450"/>
      <c r="F7277" s="450"/>
      <c r="G7277" s="450"/>
      <c r="H7277" s="451"/>
      <c r="I7277" s="450"/>
      <c r="J7277" s="452" t="n">
        <v>38840.16</v>
      </c>
    </row>
    <row r="7278" customFormat="false" ht="15" hidden="false" customHeight="true" outlineLevel="0" collapsed="false">
      <c r="A7278" s="453" t="s">
        <v>5857</v>
      </c>
      <c r="B7278" s="454" t="s">
        <v>46</v>
      </c>
      <c r="C7278" s="453" t="s">
        <v>2797</v>
      </c>
      <c r="D7278" s="453" t="s">
        <v>2798</v>
      </c>
      <c r="E7278" s="453" t="s">
        <v>2799</v>
      </c>
      <c r="F7278" s="453"/>
      <c r="G7278" s="455" t="s">
        <v>2800</v>
      </c>
      <c r="H7278" s="454" t="s">
        <v>2801</v>
      </c>
      <c r="I7278" s="454" t="s">
        <v>2802</v>
      </c>
      <c r="J7278" s="454" t="s">
        <v>2803</v>
      </c>
    </row>
    <row r="7279" customFormat="false" ht="12.75" hidden="false" customHeight="true" outlineLevel="0" collapsed="false">
      <c r="A7279" s="456" t="s">
        <v>2804</v>
      </c>
      <c r="B7279" s="457" t="s">
        <v>2197</v>
      </c>
      <c r="C7279" s="456" t="s">
        <v>69</v>
      </c>
      <c r="D7279" s="456" t="s">
        <v>2198</v>
      </c>
      <c r="E7279" s="456" t="s">
        <v>3121</v>
      </c>
      <c r="F7279" s="456"/>
      <c r="G7279" s="458" t="s">
        <v>49</v>
      </c>
      <c r="H7279" s="459" t="n">
        <v>1</v>
      </c>
      <c r="I7279" s="460" t="n">
        <v>22.95</v>
      </c>
      <c r="J7279" s="460" t="n">
        <v>22.95</v>
      </c>
    </row>
    <row r="7280" customFormat="false" ht="25.5" hidden="false" customHeight="true" outlineLevel="0" collapsed="false">
      <c r="A7280" s="466" t="s">
        <v>2817</v>
      </c>
      <c r="B7280" s="467" t="s">
        <v>5858</v>
      </c>
      <c r="C7280" s="466" t="s">
        <v>65</v>
      </c>
      <c r="D7280" s="466" t="s">
        <v>5859</v>
      </c>
      <c r="E7280" s="466" t="s">
        <v>2820</v>
      </c>
      <c r="F7280" s="466"/>
      <c r="G7280" s="468" t="s">
        <v>2858</v>
      </c>
      <c r="H7280" s="469" t="n">
        <v>1</v>
      </c>
      <c r="I7280" s="470" t="n">
        <v>22.95</v>
      </c>
      <c r="J7280" s="470" t="n">
        <v>22.95</v>
      </c>
    </row>
    <row r="7281" customFormat="false" ht="12.75" hidden="false" customHeight="false" outlineLevel="0" collapsed="false">
      <c r="A7281" s="471"/>
      <c r="B7281" s="471"/>
      <c r="C7281" s="471"/>
      <c r="D7281" s="471"/>
      <c r="E7281" s="471" t="s">
        <v>2827</v>
      </c>
      <c r="F7281" s="472" t="n">
        <v>0</v>
      </c>
      <c r="G7281" s="471" t="s">
        <v>2828</v>
      </c>
      <c r="H7281" s="472" t="n">
        <v>0</v>
      </c>
      <c r="I7281" s="471" t="s">
        <v>2829</v>
      </c>
      <c r="J7281" s="472" t="n">
        <v>0</v>
      </c>
    </row>
    <row r="7282" customFormat="false" ht="13.5" hidden="false" customHeight="false" outlineLevel="0" collapsed="false">
      <c r="A7282" s="473"/>
      <c r="B7282" s="473"/>
      <c r="C7282" s="473"/>
      <c r="D7282" s="473"/>
      <c r="E7282" s="473"/>
      <c r="F7282" s="473"/>
      <c r="G7282" s="473" t="s">
        <v>2830</v>
      </c>
      <c r="H7282" s="474" t="n">
        <v>6</v>
      </c>
      <c r="I7282" s="473" t="s">
        <v>2831</v>
      </c>
      <c r="J7282" s="475" t="n">
        <v>137.7</v>
      </c>
    </row>
    <row r="7283" customFormat="false" ht="13.5" hidden="false" customHeight="false" outlineLevel="0" collapsed="false">
      <c r="A7283" s="476"/>
      <c r="B7283" s="476"/>
      <c r="C7283" s="476"/>
      <c r="D7283" s="476"/>
      <c r="E7283" s="476"/>
      <c r="F7283" s="476"/>
      <c r="G7283" s="476"/>
      <c r="H7283" s="476"/>
      <c r="I7283" s="476"/>
      <c r="J7283" s="476"/>
    </row>
    <row r="7284" customFormat="false" ht="15" hidden="false" customHeight="true" outlineLevel="0" collapsed="false">
      <c r="A7284" s="453" t="s">
        <v>5860</v>
      </c>
      <c r="B7284" s="454" t="s">
        <v>46</v>
      </c>
      <c r="C7284" s="453" t="s">
        <v>2797</v>
      </c>
      <c r="D7284" s="453" t="s">
        <v>2798</v>
      </c>
      <c r="E7284" s="453" t="s">
        <v>2799</v>
      </c>
      <c r="F7284" s="453"/>
      <c r="G7284" s="455" t="s">
        <v>2800</v>
      </c>
      <c r="H7284" s="454" t="s">
        <v>2801</v>
      </c>
      <c r="I7284" s="454" t="s">
        <v>2802</v>
      </c>
      <c r="J7284" s="454" t="s">
        <v>2803</v>
      </c>
    </row>
    <row r="7285" customFormat="false" ht="38.25" hidden="false" customHeight="true" outlineLevel="0" collapsed="false">
      <c r="A7285" s="456" t="s">
        <v>2804</v>
      </c>
      <c r="B7285" s="457" t="s">
        <v>2200</v>
      </c>
      <c r="C7285" s="456" t="s">
        <v>58</v>
      </c>
      <c r="D7285" s="456" t="s">
        <v>2201</v>
      </c>
      <c r="E7285" s="456" t="s">
        <v>3050</v>
      </c>
      <c r="F7285" s="456"/>
      <c r="G7285" s="458" t="s">
        <v>2909</v>
      </c>
      <c r="H7285" s="459" t="n">
        <v>1</v>
      </c>
      <c r="I7285" s="460" t="n">
        <v>19.79</v>
      </c>
      <c r="J7285" s="460" t="n">
        <v>19.79</v>
      </c>
    </row>
    <row r="7286" customFormat="false" ht="25.5" hidden="false" customHeight="true" outlineLevel="0" collapsed="false">
      <c r="A7286" s="461" t="s">
        <v>2807</v>
      </c>
      <c r="B7286" s="462" t="s">
        <v>3051</v>
      </c>
      <c r="C7286" s="461" t="s">
        <v>58</v>
      </c>
      <c r="D7286" s="461" t="s">
        <v>3052</v>
      </c>
      <c r="E7286" s="461" t="s">
        <v>2813</v>
      </c>
      <c r="F7286" s="461"/>
      <c r="G7286" s="463" t="s">
        <v>2814</v>
      </c>
      <c r="H7286" s="464" t="n">
        <v>0.2062</v>
      </c>
      <c r="I7286" s="465" t="n">
        <v>23.37</v>
      </c>
      <c r="J7286" s="465" t="n">
        <v>4.81</v>
      </c>
    </row>
    <row r="7287" customFormat="false" ht="25.5" hidden="false" customHeight="true" outlineLevel="0" collapsed="false">
      <c r="A7287" s="461" t="s">
        <v>2807</v>
      </c>
      <c r="B7287" s="462" t="s">
        <v>2923</v>
      </c>
      <c r="C7287" s="461" t="s">
        <v>58</v>
      </c>
      <c r="D7287" s="461" t="s">
        <v>2924</v>
      </c>
      <c r="E7287" s="461" t="s">
        <v>2813</v>
      </c>
      <c r="F7287" s="461"/>
      <c r="G7287" s="463" t="s">
        <v>2814</v>
      </c>
      <c r="H7287" s="464" t="n">
        <v>0.2062</v>
      </c>
      <c r="I7287" s="465" t="n">
        <v>31.5</v>
      </c>
      <c r="J7287" s="465" t="n">
        <v>6.49</v>
      </c>
    </row>
    <row r="7288" customFormat="false" ht="25.5" hidden="false" customHeight="true" outlineLevel="0" collapsed="false">
      <c r="A7288" s="466" t="s">
        <v>2817</v>
      </c>
      <c r="B7288" s="467" t="s">
        <v>4401</v>
      </c>
      <c r="C7288" s="466" t="s">
        <v>58</v>
      </c>
      <c r="D7288" s="466" t="s">
        <v>4402</v>
      </c>
      <c r="E7288" s="466" t="s">
        <v>2820</v>
      </c>
      <c r="F7288" s="466"/>
      <c r="G7288" s="468" t="s">
        <v>2909</v>
      </c>
      <c r="H7288" s="469" t="n">
        <v>0.0042</v>
      </c>
      <c r="I7288" s="470" t="n">
        <v>292.34</v>
      </c>
      <c r="J7288" s="470" t="n">
        <v>1.22</v>
      </c>
    </row>
    <row r="7289" customFormat="false" ht="12.75" hidden="false" customHeight="true" outlineLevel="0" collapsed="false">
      <c r="A7289" s="466" t="s">
        <v>2817</v>
      </c>
      <c r="B7289" s="467" t="s">
        <v>5861</v>
      </c>
      <c r="C7289" s="466" t="s">
        <v>58</v>
      </c>
      <c r="D7289" s="466" t="s">
        <v>5862</v>
      </c>
      <c r="E7289" s="466" t="s">
        <v>2820</v>
      </c>
      <c r="F7289" s="466"/>
      <c r="G7289" s="468" t="s">
        <v>2909</v>
      </c>
      <c r="H7289" s="469" t="n">
        <v>1</v>
      </c>
      <c r="I7289" s="470" t="n">
        <v>7.06</v>
      </c>
      <c r="J7289" s="470" t="n">
        <v>7.06</v>
      </c>
    </row>
    <row r="7290" customFormat="false" ht="12.75" hidden="false" customHeight="true" outlineLevel="0" collapsed="false">
      <c r="A7290" s="466" t="s">
        <v>2817</v>
      </c>
      <c r="B7290" s="467" t="s">
        <v>4090</v>
      </c>
      <c r="C7290" s="466" t="s">
        <v>58</v>
      </c>
      <c r="D7290" s="466" t="s">
        <v>4091</v>
      </c>
      <c r="E7290" s="466" t="s">
        <v>2820</v>
      </c>
      <c r="F7290" s="466"/>
      <c r="G7290" s="468" t="s">
        <v>2909</v>
      </c>
      <c r="H7290" s="469" t="n">
        <v>0.0773</v>
      </c>
      <c r="I7290" s="470" t="n">
        <v>2.19</v>
      </c>
      <c r="J7290" s="470" t="n">
        <v>0.16</v>
      </c>
    </row>
    <row r="7291" customFormat="false" ht="25.5" hidden="false" customHeight="true" outlineLevel="0" collapsed="false">
      <c r="A7291" s="466" t="s">
        <v>2817</v>
      </c>
      <c r="B7291" s="467" t="s">
        <v>4403</v>
      </c>
      <c r="C7291" s="466" t="s">
        <v>58</v>
      </c>
      <c r="D7291" s="466" t="s">
        <v>4404</v>
      </c>
      <c r="E7291" s="466" t="s">
        <v>2820</v>
      </c>
      <c r="F7291" s="466"/>
      <c r="G7291" s="468" t="s">
        <v>2909</v>
      </c>
      <c r="H7291" s="469" t="n">
        <v>0.0011</v>
      </c>
      <c r="I7291" s="470" t="n">
        <v>53.59</v>
      </c>
      <c r="J7291" s="470" t="n">
        <v>0.05</v>
      </c>
    </row>
    <row r="7292" customFormat="false" ht="12.75" hidden="false" customHeight="false" outlineLevel="0" collapsed="false">
      <c r="A7292" s="471"/>
      <c r="B7292" s="471"/>
      <c r="C7292" s="471"/>
      <c r="D7292" s="471"/>
      <c r="E7292" s="471" t="s">
        <v>2827</v>
      </c>
      <c r="F7292" s="472" t="n">
        <v>7.96</v>
      </c>
      <c r="G7292" s="471" t="s">
        <v>2828</v>
      </c>
      <c r="H7292" s="472" t="n">
        <v>0</v>
      </c>
      <c r="I7292" s="471" t="s">
        <v>2829</v>
      </c>
      <c r="J7292" s="472" t="n">
        <v>7.96</v>
      </c>
    </row>
    <row r="7293" customFormat="false" ht="13.5" hidden="false" customHeight="false" outlineLevel="0" collapsed="false">
      <c r="A7293" s="473"/>
      <c r="B7293" s="473"/>
      <c r="C7293" s="473"/>
      <c r="D7293" s="473"/>
      <c r="E7293" s="473"/>
      <c r="F7293" s="473"/>
      <c r="G7293" s="473" t="s">
        <v>2830</v>
      </c>
      <c r="H7293" s="474" t="n">
        <v>6</v>
      </c>
      <c r="I7293" s="473" t="s">
        <v>2831</v>
      </c>
      <c r="J7293" s="475" t="n">
        <v>118.74</v>
      </c>
    </row>
    <row r="7294" customFormat="false" ht="13.5" hidden="false" customHeight="false" outlineLevel="0" collapsed="false">
      <c r="A7294" s="476"/>
      <c r="B7294" s="476"/>
      <c r="C7294" s="476"/>
      <c r="D7294" s="476"/>
      <c r="E7294" s="476"/>
      <c r="F7294" s="476"/>
      <c r="G7294" s="476"/>
      <c r="H7294" s="476"/>
      <c r="I7294" s="476"/>
      <c r="J7294" s="476"/>
    </row>
    <row r="7295" customFormat="false" ht="15" hidden="false" customHeight="true" outlineLevel="0" collapsed="false">
      <c r="A7295" s="453" t="s">
        <v>5863</v>
      </c>
      <c r="B7295" s="454" t="s">
        <v>46</v>
      </c>
      <c r="C7295" s="453" t="s">
        <v>2797</v>
      </c>
      <c r="D7295" s="453" t="s">
        <v>2798</v>
      </c>
      <c r="E7295" s="453" t="s">
        <v>2799</v>
      </c>
      <c r="F7295" s="453"/>
      <c r="G7295" s="455" t="s">
        <v>2800</v>
      </c>
      <c r="H7295" s="454" t="s">
        <v>2801</v>
      </c>
      <c r="I7295" s="454" t="s">
        <v>2802</v>
      </c>
      <c r="J7295" s="454" t="s">
        <v>2803</v>
      </c>
    </row>
    <row r="7296" customFormat="false" ht="25.5" hidden="false" customHeight="true" outlineLevel="0" collapsed="false">
      <c r="A7296" s="477" t="s">
        <v>2817</v>
      </c>
      <c r="B7296" s="478" t="s">
        <v>2203</v>
      </c>
      <c r="C7296" s="477" t="s">
        <v>69</v>
      </c>
      <c r="D7296" s="477" t="s">
        <v>2204</v>
      </c>
      <c r="E7296" s="477" t="s">
        <v>2820</v>
      </c>
      <c r="F7296" s="477"/>
      <c r="G7296" s="479" t="s">
        <v>49</v>
      </c>
      <c r="H7296" s="480" t="n">
        <v>1</v>
      </c>
      <c r="I7296" s="481" t="n">
        <v>2.8</v>
      </c>
      <c r="J7296" s="481" t="n">
        <v>2.8</v>
      </c>
    </row>
    <row r="7297" customFormat="false" ht="12.75" hidden="false" customHeight="false" outlineLevel="0" collapsed="false">
      <c r="A7297" s="471"/>
      <c r="B7297" s="471"/>
      <c r="C7297" s="471"/>
      <c r="D7297" s="471"/>
      <c r="E7297" s="471" t="s">
        <v>2827</v>
      </c>
      <c r="F7297" s="472" t="n">
        <v>0</v>
      </c>
      <c r="G7297" s="471" t="s">
        <v>2828</v>
      </c>
      <c r="H7297" s="472" t="n">
        <v>0</v>
      </c>
      <c r="I7297" s="471" t="s">
        <v>2829</v>
      </c>
      <c r="J7297" s="472" t="n">
        <v>0</v>
      </c>
    </row>
    <row r="7298" customFormat="false" ht="13.5" hidden="false" customHeight="false" outlineLevel="0" collapsed="false">
      <c r="A7298" s="473"/>
      <c r="B7298" s="473"/>
      <c r="C7298" s="473"/>
      <c r="D7298" s="473"/>
      <c r="E7298" s="473"/>
      <c r="F7298" s="473"/>
      <c r="G7298" s="473" t="s">
        <v>2830</v>
      </c>
      <c r="H7298" s="474" t="n">
        <v>96</v>
      </c>
      <c r="I7298" s="473" t="s">
        <v>2831</v>
      </c>
      <c r="J7298" s="475" t="n">
        <v>268.8</v>
      </c>
    </row>
    <row r="7299" customFormat="false" ht="13.5" hidden="false" customHeight="false" outlineLevel="0" collapsed="false">
      <c r="A7299" s="476"/>
      <c r="B7299" s="476"/>
      <c r="C7299" s="476"/>
      <c r="D7299" s="476"/>
      <c r="E7299" s="476"/>
      <c r="F7299" s="476"/>
      <c r="G7299" s="476"/>
      <c r="H7299" s="476"/>
      <c r="I7299" s="476"/>
      <c r="J7299" s="476"/>
    </row>
    <row r="7300" customFormat="false" ht="15" hidden="false" customHeight="true" outlineLevel="0" collapsed="false">
      <c r="A7300" s="453" t="s">
        <v>5864</v>
      </c>
      <c r="B7300" s="454" t="s">
        <v>46</v>
      </c>
      <c r="C7300" s="453" t="s">
        <v>2797</v>
      </c>
      <c r="D7300" s="453" t="s">
        <v>2798</v>
      </c>
      <c r="E7300" s="453" t="s">
        <v>2799</v>
      </c>
      <c r="F7300" s="453"/>
      <c r="G7300" s="455" t="s">
        <v>2800</v>
      </c>
      <c r="H7300" s="454" t="s">
        <v>2801</v>
      </c>
      <c r="I7300" s="454" t="s">
        <v>2802</v>
      </c>
      <c r="J7300" s="454" t="s">
        <v>2803</v>
      </c>
    </row>
    <row r="7301" customFormat="false" ht="25.5" hidden="false" customHeight="true" outlineLevel="0" collapsed="false">
      <c r="A7301" s="456" t="s">
        <v>2804</v>
      </c>
      <c r="B7301" s="457" t="s">
        <v>2206</v>
      </c>
      <c r="C7301" s="456" t="s">
        <v>58</v>
      </c>
      <c r="D7301" s="456" t="s">
        <v>2207</v>
      </c>
      <c r="E7301" s="456" t="s">
        <v>3050</v>
      </c>
      <c r="F7301" s="456"/>
      <c r="G7301" s="458" t="s">
        <v>2909</v>
      </c>
      <c r="H7301" s="459" t="n">
        <v>1</v>
      </c>
      <c r="I7301" s="460" t="n">
        <v>44.18</v>
      </c>
      <c r="J7301" s="460" t="n">
        <v>44.18</v>
      </c>
    </row>
    <row r="7302" customFormat="false" ht="25.5" hidden="false" customHeight="true" outlineLevel="0" collapsed="false">
      <c r="A7302" s="461" t="s">
        <v>2807</v>
      </c>
      <c r="B7302" s="462" t="s">
        <v>3051</v>
      </c>
      <c r="C7302" s="461" t="s">
        <v>58</v>
      </c>
      <c r="D7302" s="461" t="s">
        <v>3052</v>
      </c>
      <c r="E7302" s="461" t="s">
        <v>2813</v>
      </c>
      <c r="F7302" s="461"/>
      <c r="G7302" s="463" t="s">
        <v>2814</v>
      </c>
      <c r="H7302" s="464" t="n">
        <v>0.1102</v>
      </c>
      <c r="I7302" s="465" t="n">
        <v>23.37</v>
      </c>
      <c r="J7302" s="465" t="n">
        <v>2.57</v>
      </c>
    </row>
    <row r="7303" customFormat="false" ht="25.5" hidden="false" customHeight="true" outlineLevel="0" collapsed="false">
      <c r="A7303" s="461" t="s">
        <v>2807</v>
      </c>
      <c r="B7303" s="462" t="s">
        <v>2923</v>
      </c>
      <c r="C7303" s="461" t="s">
        <v>58</v>
      </c>
      <c r="D7303" s="461" t="s">
        <v>2924</v>
      </c>
      <c r="E7303" s="461" t="s">
        <v>2813</v>
      </c>
      <c r="F7303" s="461"/>
      <c r="G7303" s="463" t="s">
        <v>2814</v>
      </c>
      <c r="H7303" s="464" t="n">
        <v>0.1102</v>
      </c>
      <c r="I7303" s="465" t="n">
        <v>31.5</v>
      </c>
      <c r="J7303" s="465" t="n">
        <v>3.47</v>
      </c>
    </row>
    <row r="7304" customFormat="false" ht="12.75" hidden="false" customHeight="true" outlineLevel="0" collapsed="false">
      <c r="A7304" s="466" t="s">
        <v>2817</v>
      </c>
      <c r="B7304" s="467" t="s">
        <v>1686</v>
      </c>
      <c r="C7304" s="466" t="s">
        <v>58</v>
      </c>
      <c r="D7304" s="466" t="s">
        <v>4238</v>
      </c>
      <c r="E7304" s="466" t="s">
        <v>2820</v>
      </c>
      <c r="F7304" s="466"/>
      <c r="G7304" s="468" t="s">
        <v>2909</v>
      </c>
      <c r="H7304" s="469" t="n">
        <v>0.0106</v>
      </c>
      <c r="I7304" s="470" t="n">
        <v>13.27</v>
      </c>
      <c r="J7304" s="470" t="n">
        <v>0.14</v>
      </c>
    </row>
    <row r="7305" customFormat="false" ht="25.5" hidden="false" customHeight="true" outlineLevel="0" collapsed="false">
      <c r="A7305" s="466" t="s">
        <v>2817</v>
      </c>
      <c r="B7305" s="467" t="s">
        <v>5865</v>
      </c>
      <c r="C7305" s="466" t="s">
        <v>58</v>
      </c>
      <c r="D7305" s="466" t="s">
        <v>5866</v>
      </c>
      <c r="E7305" s="466" t="s">
        <v>2820</v>
      </c>
      <c r="F7305" s="466"/>
      <c r="G7305" s="468" t="s">
        <v>2909</v>
      </c>
      <c r="H7305" s="469" t="n">
        <v>1</v>
      </c>
      <c r="I7305" s="470" t="n">
        <v>38</v>
      </c>
      <c r="J7305" s="470" t="n">
        <v>38</v>
      </c>
    </row>
    <row r="7306" customFormat="false" ht="12.75" hidden="false" customHeight="false" outlineLevel="0" collapsed="false">
      <c r="A7306" s="471"/>
      <c r="B7306" s="471"/>
      <c r="C7306" s="471"/>
      <c r="D7306" s="471"/>
      <c r="E7306" s="471" t="s">
        <v>2827</v>
      </c>
      <c r="F7306" s="472" t="n">
        <v>4.25</v>
      </c>
      <c r="G7306" s="471" t="s">
        <v>2828</v>
      </c>
      <c r="H7306" s="472" t="n">
        <v>0</v>
      </c>
      <c r="I7306" s="471" t="s">
        <v>2829</v>
      </c>
      <c r="J7306" s="472" t="n">
        <v>4.25</v>
      </c>
    </row>
    <row r="7307" customFormat="false" ht="13.5" hidden="false" customHeight="false" outlineLevel="0" collapsed="false">
      <c r="A7307" s="473"/>
      <c r="B7307" s="473"/>
      <c r="C7307" s="473"/>
      <c r="D7307" s="473"/>
      <c r="E7307" s="473"/>
      <c r="F7307" s="473"/>
      <c r="G7307" s="473" t="s">
        <v>2830</v>
      </c>
      <c r="H7307" s="474" t="n">
        <v>6</v>
      </c>
      <c r="I7307" s="473" t="s">
        <v>2831</v>
      </c>
      <c r="J7307" s="475" t="n">
        <v>265.08</v>
      </c>
    </row>
    <row r="7308" customFormat="false" ht="13.5" hidden="false" customHeight="false" outlineLevel="0" collapsed="false">
      <c r="A7308" s="476"/>
      <c r="B7308" s="476"/>
      <c r="C7308" s="476"/>
      <c r="D7308" s="476"/>
      <c r="E7308" s="476"/>
      <c r="F7308" s="476"/>
      <c r="G7308" s="476"/>
      <c r="H7308" s="476"/>
      <c r="I7308" s="476"/>
      <c r="J7308" s="476"/>
    </row>
    <row r="7309" customFormat="false" ht="15" hidden="false" customHeight="true" outlineLevel="0" collapsed="false">
      <c r="A7309" s="453" t="s">
        <v>5867</v>
      </c>
      <c r="B7309" s="454" t="s">
        <v>46</v>
      </c>
      <c r="C7309" s="453" t="s">
        <v>2797</v>
      </c>
      <c r="D7309" s="453" t="s">
        <v>2798</v>
      </c>
      <c r="E7309" s="453" t="s">
        <v>2799</v>
      </c>
      <c r="F7309" s="453"/>
      <c r="G7309" s="455" t="s">
        <v>2800</v>
      </c>
      <c r="H7309" s="454" t="s">
        <v>2801</v>
      </c>
      <c r="I7309" s="454" t="s">
        <v>2802</v>
      </c>
      <c r="J7309" s="454" t="s">
        <v>2803</v>
      </c>
    </row>
    <row r="7310" customFormat="false" ht="12.75" hidden="false" customHeight="true" outlineLevel="0" collapsed="false">
      <c r="A7310" s="456" t="s">
        <v>2804</v>
      </c>
      <c r="B7310" s="457" t="s">
        <v>2209</v>
      </c>
      <c r="C7310" s="456" t="s">
        <v>69</v>
      </c>
      <c r="D7310" s="456" t="s">
        <v>2210</v>
      </c>
      <c r="E7310" s="456" t="s">
        <v>2813</v>
      </c>
      <c r="F7310" s="456"/>
      <c r="G7310" s="458" t="s">
        <v>49</v>
      </c>
      <c r="H7310" s="459" t="n">
        <v>1</v>
      </c>
      <c r="I7310" s="460" t="n">
        <v>24.63</v>
      </c>
      <c r="J7310" s="460" t="n">
        <v>24.63</v>
      </c>
    </row>
    <row r="7311" customFormat="false" ht="25.5" hidden="false" customHeight="true" outlineLevel="0" collapsed="false">
      <c r="A7311" s="461" t="s">
        <v>2807</v>
      </c>
      <c r="B7311" s="462" t="s">
        <v>5521</v>
      </c>
      <c r="C7311" s="461" t="s">
        <v>58</v>
      </c>
      <c r="D7311" s="461" t="s">
        <v>5522</v>
      </c>
      <c r="E7311" s="461" t="s">
        <v>2813</v>
      </c>
      <c r="F7311" s="461"/>
      <c r="G7311" s="463" t="s">
        <v>2814</v>
      </c>
      <c r="H7311" s="464" t="n">
        <v>0.482</v>
      </c>
      <c r="I7311" s="465" t="n">
        <v>19.61</v>
      </c>
      <c r="J7311" s="465" t="n">
        <v>9.45</v>
      </c>
    </row>
    <row r="7312" customFormat="false" ht="25.5" hidden="false" customHeight="true" outlineLevel="0" collapsed="false">
      <c r="A7312" s="461" t="s">
        <v>2807</v>
      </c>
      <c r="B7312" s="462" t="s">
        <v>2923</v>
      </c>
      <c r="C7312" s="461" t="s">
        <v>58</v>
      </c>
      <c r="D7312" s="461" t="s">
        <v>2924</v>
      </c>
      <c r="E7312" s="461" t="s">
        <v>2813</v>
      </c>
      <c r="F7312" s="461"/>
      <c r="G7312" s="463" t="s">
        <v>2814</v>
      </c>
      <c r="H7312" s="464" t="n">
        <v>0.482</v>
      </c>
      <c r="I7312" s="465" t="n">
        <v>31.5</v>
      </c>
      <c r="J7312" s="465" t="n">
        <v>15.18</v>
      </c>
    </row>
    <row r="7313" customFormat="false" ht="12.75" hidden="false" customHeight="true" outlineLevel="0" collapsed="false">
      <c r="A7313" s="466" t="s">
        <v>2817</v>
      </c>
      <c r="B7313" s="467" t="s">
        <v>5868</v>
      </c>
      <c r="C7313" s="466" t="s">
        <v>69</v>
      </c>
      <c r="D7313" s="466" t="s">
        <v>5869</v>
      </c>
      <c r="E7313" s="466" t="s">
        <v>2820</v>
      </c>
      <c r="F7313" s="466"/>
      <c r="G7313" s="468" t="s">
        <v>49</v>
      </c>
      <c r="H7313" s="469" t="n">
        <v>0</v>
      </c>
      <c r="I7313" s="470" t="n">
        <v>13.55</v>
      </c>
      <c r="J7313" s="470" t="n">
        <v>0</v>
      </c>
    </row>
    <row r="7314" customFormat="false" ht="12.75" hidden="false" customHeight="false" outlineLevel="0" collapsed="false">
      <c r="A7314" s="471"/>
      <c r="B7314" s="471"/>
      <c r="C7314" s="471"/>
      <c r="D7314" s="471"/>
      <c r="E7314" s="471" t="s">
        <v>2827</v>
      </c>
      <c r="F7314" s="472" t="n">
        <v>19.64</v>
      </c>
      <c r="G7314" s="471" t="s">
        <v>2828</v>
      </c>
      <c r="H7314" s="472" t="n">
        <v>0</v>
      </c>
      <c r="I7314" s="471" t="s">
        <v>2829</v>
      </c>
      <c r="J7314" s="472" t="n">
        <v>19.64</v>
      </c>
    </row>
    <row r="7315" customFormat="false" ht="13.5" hidden="false" customHeight="false" outlineLevel="0" collapsed="false">
      <c r="A7315" s="473"/>
      <c r="B7315" s="473"/>
      <c r="C7315" s="473"/>
      <c r="D7315" s="473"/>
      <c r="E7315" s="473"/>
      <c r="F7315" s="473"/>
      <c r="G7315" s="473" t="s">
        <v>2830</v>
      </c>
      <c r="H7315" s="474" t="n">
        <v>30</v>
      </c>
      <c r="I7315" s="473" t="s">
        <v>2831</v>
      </c>
      <c r="J7315" s="475" t="n">
        <v>738.9</v>
      </c>
    </row>
    <row r="7316" customFormat="false" ht="13.5" hidden="false" customHeight="false" outlineLevel="0" collapsed="false">
      <c r="A7316" s="476"/>
      <c r="B7316" s="476"/>
      <c r="C7316" s="476"/>
      <c r="D7316" s="476"/>
      <c r="E7316" s="476"/>
      <c r="F7316" s="476"/>
      <c r="G7316" s="476"/>
      <c r="H7316" s="476"/>
      <c r="I7316" s="476"/>
      <c r="J7316" s="476"/>
    </row>
    <row r="7317" customFormat="false" ht="15" hidden="false" customHeight="true" outlineLevel="0" collapsed="false">
      <c r="A7317" s="453" t="s">
        <v>5870</v>
      </c>
      <c r="B7317" s="454" t="s">
        <v>46</v>
      </c>
      <c r="C7317" s="453" t="s">
        <v>2797</v>
      </c>
      <c r="D7317" s="453" t="s">
        <v>2798</v>
      </c>
      <c r="E7317" s="453" t="s">
        <v>2799</v>
      </c>
      <c r="F7317" s="453"/>
      <c r="G7317" s="455" t="s">
        <v>2800</v>
      </c>
      <c r="H7317" s="454" t="s">
        <v>2801</v>
      </c>
      <c r="I7317" s="454" t="s">
        <v>2802</v>
      </c>
      <c r="J7317" s="454" t="s">
        <v>2803</v>
      </c>
    </row>
    <row r="7318" customFormat="false" ht="12.75" hidden="false" customHeight="true" outlineLevel="0" collapsed="false">
      <c r="A7318" s="456" t="s">
        <v>2804</v>
      </c>
      <c r="B7318" s="457" t="s">
        <v>2212</v>
      </c>
      <c r="C7318" s="456" t="s">
        <v>69</v>
      </c>
      <c r="D7318" s="456" t="s">
        <v>2213</v>
      </c>
      <c r="E7318" s="456" t="s">
        <v>2813</v>
      </c>
      <c r="F7318" s="456"/>
      <c r="G7318" s="458" t="s">
        <v>49</v>
      </c>
      <c r="H7318" s="459" t="n">
        <v>1</v>
      </c>
      <c r="I7318" s="460" t="n">
        <v>24.63</v>
      </c>
      <c r="J7318" s="460" t="n">
        <v>24.63</v>
      </c>
    </row>
    <row r="7319" customFormat="false" ht="25.5" hidden="false" customHeight="true" outlineLevel="0" collapsed="false">
      <c r="A7319" s="461" t="s">
        <v>2807</v>
      </c>
      <c r="B7319" s="462" t="s">
        <v>5521</v>
      </c>
      <c r="C7319" s="461" t="s">
        <v>58</v>
      </c>
      <c r="D7319" s="461" t="s">
        <v>5522</v>
      </c>
      <c r="E7319" s="461" t="s">
        <v>2813</v>
      </c>
      <c r="F7319" s="461"/>
      <c r="G7319" s="463" t="s">
        <v>2814</v>
      </c>
      <c r="H7319" s="464" t="n">
        <v>0.482</v>
      </c>
      <c r="I7319" s="465" t="n">
        <v>19.61</v>
      </c>
      <c r="J7319" s="465" t="n">
        <v>9.45</v>
      </c>
    </row>
    <row r="7320" customFormat="false" ht="25.5" hidden="false" customHeight="true" outlineLevel="0" collapsed="false">
      <c r="A7320" s="461" t="s">
        <v>2807</v>
      </c>
      <c r="B7320" s="462" t="s">
        <v>2923</v>
      </c>
      <c r="C7320" s="461" t="s">
        <v>58</v>
      </c>
      <c r="D7320" s="461" t="s">
        <v>2924</v>
      </c>
      <c r="E7320" s="461" t="s">
        <v>2813</v>
      </c>
      <c r="F7320" s="461"/>
      <c r="G7320" s="463" t="s">
        <v>2814</v>
      </c>
      <c r="H7320" s="464" t="n">
        <v>0.482</v>
      </c>
      <c r="I7320" s="465" t="n">
        <v>31.5</v>
      </c>
      <c r="J7320" s="465" t="n">
        <v>15.18</v>
      </c>
    </row>
    <row r="7321" customFormat="false" ht="12.75" hidden="false" customHeight="true" outlineLevel="0" collapsed="false">
      <c r="A7321" s="466" t="s">
        <v>2817</v>
      </c>
      <c r="B7321" s="467" t="s">
        <v>5871</v>
      </c>
      <c r="C7321" s="466" t="s">
        <v>69</v>
      </c>
      <c r="D7321" s="466" t="s">
        <v>5872</v>
      </c>
      <c r="E7321" s="466" t="s">
        <v>2820</v>
      </c>
      <c r="F7321" s="466"/>
      <c r="G7321" s="468" t="s">
        <v>49</v>
      </c>
      <c r="H7321" s="469" t="n">
        <v>0</v>
      </c>
      <c r="I7321" s="470" t="n">
        <v>89.56</v>
      </c>
      <c r="J7321" s="470" t="n">
        <v>0</v>
      </c>
    </row>
    <row r="7322" customFormat="false" ht="12.75" hidden="false" customHeight="false" outlineLevel="0" collapsed="false">
      <c r="A7322" s="471"/>
      <c r="B7322" s="471"/>
      <c r="C7322" s="471"/>
      <c r="D7322" s="471"/>
      <c r="E7322" s="471" t="s">
        <v>2827</v>
      </c>
      <c r="F7322" s="472" t="n">
        <v>19.64</v>
      </c>
      <c r="G7322" s="471" t="s">
        <v>2828</v>
      </c>
      <c r="H7322" s="472" t="n">
        <v>0</v>
      </c>
      <c r="I7322" s="471" t="s">
        <v>2829</v>
      </c>
      <c r="J7322" s="472" t="n">
        <v>19.64</v>
      </c>
    </row>
    <row r="7323" customFormat="false" ht="13.5" hidden="false" customHeight="false" outlineLevel="0" collapsed="false">
      <c r="A7323" s="473"/>
      <c r="B7323" s="473"/>
      <c r="C7323" s="473"/>
      <c r="D7323" s="473"/>
      <c r="E7323" s="473"/>
      <c r="F7323" s="473"/>
      <c r="G7323" s="473" t="s">
        <v>2830</v>
      </c>
      <c r="H7323" s="474" t="n">
        <v>12</v>
      </c>
      <c r="I7323" s="473" t="s">
        <v>2831</v>
      </c>
      <c r="J7323" s="475" t="n">
        <v>295.56</v>
      </c>
    </row>
    <row r="7324" customFormat="false" ht="13.5" hidden="false" customHeight="false" outlineLevel="0" collapsed="false">
      <c r="A7324" s="476"/>
      <c r="B7324" s="476"/>
      <c r="C7324" s="476"/>
      <c r="D7324" s="476"/>
      <c r="E7324" s="476"/>
      <c r="F7324" s="476"/>
      <c r="G7324" s="476"/>
      <c r="H7324" s="476"/>
      <c r="I7324" s="476"/>
      <c r="J7324" s="476"/>
    </row>
    <row r="7325" customFormat="false" ht="15" hidden="false" customHeight="true" outlineLevel="0" collapsed="false">
      <c r="A7325" s="453" t="s">
        <v>5873</v>
      </c>
      <c r="B7325" s="454" t="s">
        <v>46</v>
      </c>
      <c r="C7325" s="453" t="s">
        <v>2797</v>
      </c>
      <c r="D7325" s="453" t="s">
        <v>2798</v>
      </c>
      <c r="E7325" s="453" t="s">
        <v>2799</v>
      </c>
      <c r="F7325" s="453"/>
      <c r="G7325" s="455" t="s">
        <v>2800</v>
      </c>
      <c r="H7325" s="454" t="s">
        <v>2801</v>
      </c>
      <c r="I7325" s="454" t="s">
        <v>2802</v>
      </c>
      <c r="J7325" s="454" t="s">
        <v>2803</v>
      </c>
    </row>
    <row r="7326" customFormat="false" ht="25.5" hidden="false" customHeight="true" outlineLevel="0" collapsed="false">
      <c r="A7326" s="456" t="s">
        <v>2804</v>
      </c>
      <c r="B7326" s="457" t="s">
        <v>2215</v>
      </c>
      <c r="C7326" s="456" t="s">
        <v>58</v>
      </c>
      <c r="D7326" s="456" t="s">
        <v>2216</v>
      </c>
      <c r="E7326" s="456" t="s">
        <v>3050</v>
      </c>
      <c r="F7326" s="456"/>
      <c r="G7326" s="458" t="s">
        <v>2909</v>
      </c>
      <c r="H7326" s="459" t="n">
        <v>1</v>
      </c>
      <c r="I7326" s="460" t="n">
        <v>80.53</v>
      </c>
      <c r="J7326" s="460" t="n">
        <v>80.53</v>
      </c>
    </row>
    <row r="7327" customFormat="false" ht="25.5" hidden="false" customHeight="true" outlineLevel="0" collapsed="false">
      <c r="A7327" s="461" t="s">
        <v>2807</v>
      </c>
      <c r="B7327" s="462" t="s">
        <v>3051</v>
      </c>
      <c r="C7327" s="461" t="s">
        <v>58</v>
      </c>
      <c r="D7327" s="461" t="s">
        <v>3052</v>
      </c>
      <c r="E7327" s="461" t="s">
        <v>2813</v>
      </c>
      <c r="F7327" s="461"/>
      <c r="G7327" s="463" t="s">
        <v>2814</v>
      </c>
      <c r="H7327" s="464" t="n">
        <v>0.1485</v>
      </c>
      <c r="I7327" s="465" t="n">
        <v>23.37</v>
      </c>
      <c r="J7327" s="465" t="n">
        <v>3.47</v>
      </c>
    </row>
    <row r="7328" customFormat="false" ht="25.5" hidden="false" customHeight="true" outlineLevel="0" collapsed="false">
      <c r="A7328" s="461" t="s">
        <v>2807</v>
      </c>
      <c r="B7328" s="462" t="s">
        <v>2923</v>
      </c>
      <c r="C7328" s="461" t="s">
        <v>58</v>
      </c>
      <c r="D7328" s="461" t="s">
        <v>2924</v>
      </c>
      <c r="E7328" s="461" t="s">
        <v>2813</v>
      </c>
      <c r="F7328" s="461"/>
      <c r="G7328" s="463" t="s">
        <v>2814</v>
      </c>
      <c r="H7328" s="464" t="n">
        <v>0.1485</v>
      </c>
      <c r="I7328" s="465" t="n">
        <v>31.5</v>
      </c>
      <c r="J7328" s="465" t="n">
        <v>4.67</v>
      </c>
    </row>
    <row r="7329" customFormat="false" ht="12.75" hidden="false" customHeight="true" outlineLevel="0" collapsed="false">
      <c r="A7329" s="466" t="s">
        <v>2817</v>
      </c>
      <c r="B7329" s="467" t="s">
        <v>1686</v>
      </c>
      <c r="C7329" s="466" t="s">
        <v>58</v>
      </c>
      <c r="D7329" s="466" t="s">
        <v>4238</v>
      </c>
      <c r="E7329" s="466" t="s">
        <v>2820</v>
      </c>
      <c r="F7329" s="466"/>
      <c r="G7329" s="468" t="s">
        <v>2909</v>
      </c>
      <c r="H7329" s="469" t="n">
        <v>0.0132</v>
      </c>
      <c r="I7329" s="470" t="n">
        <v>13.27</v>
      </c>
      <c r="J7329" s="470" t="n">
        <v>0.17</v>
      </c>
    </row>
    <row r="7330" customFormat="false" ht="12.75" hidden="false" customHeight="true" outlineLevel="0" collapsed="false">
      <c r="A7330" s="466" t="s">
        <v>2817</v>
      </c>
      <c r="B7330" s="467" t="s">
        <v>5874</v>
      </c>
      <c r="C7330" s="466" t="s">
        <v>58</v>
      </c>
      <c r="D7330" s="466" t="s">
        <v>5875</v>
      </c>
      <c r="E7330" s="466" t="s">
        <v>2820</v>
      </c>
      <c r="F7330" s="466"/>
      <c r="G7330" s="468" t="s">
        <v>2909</v>
      </c>
      <c r="H7330" s="469" t="n">
        <v>1</v>
      </c>
      <c r="I7330" s="470" t="n">
        <v>72.22</v>
      </c>
      <c r="J7330" s="470" t="n">
        <v>72.22</v>
      </c>
    </row>
    <row r="7331" customFormat="false" ht="12.75" hidden="false" customHeight="false" outlineLevel="0" collapsed="false">
      <c r="A7331" s="471"/>
      <c r="B7331" s="471"/>
      <c r="C7331" s="471"/>
      <c r="D7331" s="471"/>
      <c r="E7331" s="471" t="s">
        <v>2827</v>
      </c>
      <c r="F7331" s="472" t="n">
        <v>5.73</v>
      </c>
      <c r="G7331" s="471" t="s">
        <v>2828</v>
      </c>
      <c r="H7331" s="472" t="n">
        <v>0</v>
      </c>
      <c r="I7331" s="471" t="s">
        <v>2829</v>
      </c>
      <c r="J7331" s="472" t="n">
        <v>5.73</v>
      </c>
    </row>
    <row r="7332" customFormat="false" ht="13.5" hidden="false" customHeight="false" outlineLevel="0" collapsed="false">
      <c r="A7332" s="473"/>
      <c r="B7332" s="473"/>
      <c r="C7332" s="473"/>
      <c r="D7332" s="473"/>
      <c r="E7332" s="473"/>
      <c r="F7332" s="473"/>
      <c r="G7332" s="473" t="s">
        <v>2830</v>
      </c>
      <c r="H7332" s="474" t="n">
        <v>6</v>
      </c>
      <c r="I7332" s="473" t="s">
        <v>2831</v>
      </c>
      <c r="J7332" s="475" t="n">
        <v>483.18</v>
      </c>
    </row>
    <row r="7333" customFormat="false" ht="13.5" hidden="false" customHeight="false" outlineLevel="0" collapsed="false">
      <c r="A7333" s="476"/>
      <c r="B7333" s="476"/>
      <c r="C7333" s="476"/>
      <c r="D7333" s="476"/>
      <c r="E7333" s="476"/>
      <c r="F7333" s="476"/>
      <c r="G7333" s="476"/>
      <c r="H7333" s="476"/>
      <c r="I7333" s="476"/>
      <c r="J7333" s="476"/>
    </row>
    <row r="7334" customFormat="false" ht="15" hidden="false" customHeight="true" outlineLevel="0" collapsed="false">
      <c r="A7334" s="453" t="s">
        <v>5876</v>
      </c>
      <c r="B7334" s="454" t="s">
        <v>46</v>
      </c>
      <c r="C7334" s="453" t="s">
        <v>2797</v>
      </c>
      <c r="D7334" s="453" t="s">
        <v>2798</v>
      </c>
      <c r="E7334" s="453" t="s">
        <v>2799</v>
      </c>
      <c r="F7334" s="453"/>
      <c r="G7334" s="455" t="s">
        <v>2800</v>
      </c>
      <c r="H7334" s="454" t="s">
        <v>2801</v>
      </c>
      <c r="I7334" s="454" t="s">
        <v>2802</v>
      </c>
      <c r="J7334" s="454" t="s">
        <v>2803</v>
      </c>
    </row>
    <row r="7335" customFormat="false" ht="12.75" hidden="false" customHeight="true" outlineLevel="0" collapsed="false">
      <c r="A7335" s="456" t="s">
        <v>2804</v>
      </c>
      <c r="B7335" s="457" t="s">
        <v>2218</v>
      </c>
      <c r="C7335" s="456" t="s">
        <v>65</v>
      </c>
      <c r="D7335" s="456" t="s">
        <v>2219</v>
      </c>
      <c r="E7335" s="456" t="s">
        <v>5877</v>
      </c>
      <c r="F7335" s="456"/>
      <c r="G7335" s="458" t="s">
        <v>2858</v>
      </c>
      <c r="H7335" s="459" t="n">
        <v>1</v>
      </c>
      <c r="I7335" s="460" t="n">
        <v>25.12</v>
      </c>
      <c r="J7335" s="460" t="n">
        <v>25.12</v>
      </c>
    </row>
    <row r="7336" customFormat="false" ht="25.5" hidden="false" customHeight="true" outlineLevel="0" collapsed="false">
      <c r="A7336" s="461" t="s">
        <v>2807</v>
      </c>
      <c r="B7336" s="462" t="s">
        <v>2859</v>
      </c>
      <c r="C7336" s="461" t="s">
        <v>65</v>
      </c>
      <c r="D7336" s="461" t="s">
        <v>2860</v>
      </c>
      <c r="E7336" s="461" t="s">
        <v>2861</v>
      </c>
      <c r="F7336" s="461"/>
      <c r="G7336" s="463" t="s">
        <v>2862</v>
      </c>
      <c r="H7336" s="464" t="n">
        <v>0.18</v>
      </c>
      <c r="I7336" s="465" t="n">
        <v>3.79</v>
      </c>
      <c r="J7336" s="465" t="n">
        <v>0.68</v>
      </c>
    </row>
    <row r="7337" customFormat="false" ht="25.5" hidden="false" customHeight="true" outlineLevel="0" collapsed="false">
      <c r="A7337" s="461" t="s">
        <v>2807</v>
      </c>
      <c r="B7337" s="462" t="s">
        <v>2815</v>
      </c>
      <c r="C7337" s="461" t="s">
        <v>58</v>
      </c>
      <c r="D7337" s="461" t="s">
        <v>2816</v>
      </c>
      <c r="E7337" s="461" t="s">
        <v>2813</v>
      </c>
      <c r="F7337" s="461"/>
      <c r="G7337" s="463" t="s">
        <v>2814</v>
      </c>
      <c r="H7337" s="464" t="n">
        <v>0.18</v>
      </c>
      <c r="I7337" s="465" t="n">
        <v>23.23</v>
      </c>
      <c r="J7337" s="465" t="n">
        <v>4.18</v>
      </c>
    </row>
    <row r="7338" customFormat="false" ht="38.25" hidden="false" customHeight="true" outlineLevel="0" collapsed="false">
      <c r="A7338" s="466" t="s">
        <v>2817</v>
      </c>
      <c r="B7338" s="467" t="s">
        <v>5878</v>
      </c>
      <c r="C7338" s="466" t="s">
        <v>65</v>
      </c>
      <c r="D7338" s="466" t="s">
        <v>5879</v>
      </c>
      <c r="E7338" s="466" t="s">
        <v>2820</v>
      </c>
      <c r="F7338" s="466"/>
      <c r="G7338" s="468" t="s">
        <v>2858</v>
      </c>
      <c r="H7338" s="469" t="n">
        <v>1</v>
      </c>
      <c r="I7338" s="470" t="n">
        <v>20.13</v>
      </c>
      <c r="J7338" s="470" t="n">
        <v>20.13</v>
      </c>
    </row>
    <row r="7339" customFormat="false" ht="12.75" hidden="false" customHeight="true" outlineLevel="0" collapsed="false">
      <c r="A7339" s="466" t="s">
        <v>2817</v>
      </c>
      <c r="B7339" s="467" t="s">
        <v>5880</v>
      </c>
      <c r="C7339" s="466" t="s">
        <v>65</v>
      </c>
      <c r="D7339" s="466" t="s">
        <v>5881</v>
      </c>
      <c r="E7339" s="466" t="s">
        <v>2820</v>
      </c>
      <c r="F7339" s="466"/>
      <c r="G7339" s="468" t="s">
        <v>3020</v>
      </c>
      <c r="H7339" s="469" t="n">
        <v>0.001</v>
      </c>
      <c r="I7339" s="470" t="n">
        <v>50</v>
      </c>
      <c r="J7339" s="470" t="n">
        <v>0.05</v>
      </c>
    </row>
    <row r="7340" customFormat="false" ht="12.75" hidden="false" customHeight="true" outlineLevel="0" collapsed="false">
      <c r="A7340" s="466" t="s">
        <v>2817</v>
      </c>
      <c r="B7340" s="467" t="s">
        <v>5882</v>
      </c>
      <c r="C7340" s="466" t="s">
        <v>65</v>
      </c>
      <c r="D7340" s="466" t="s">
        <v>5883</v>
      </c>
      <c r="E7340" s="466" t="s">
        <v>2820</v>
      </c>
      <c r="F7340" s="466"/>
      <c r="G7340" s="468" t="s">
        <v>3020</v>
      </c>
      <c r="H7340" s="469" t="n">
        <v>0.003</v>
      </c>
      <c r="I7340" s="470" t="n">
        <v>26.71</v>
      </c>
      <c r="J7340" s="470" t="n">
        <v>0.08</v>
      </c>
    </row>
    <row r="7341" customFormat="false" ht="12.75" hidden="false" customHeight="false" outlineLevel="0" collapsed="false">
      <c r="A7341" s="471"/>
      <c r="B7341" s="471"/>
      <c r="C7341" s="471"/>
      <c r="D7341" s="471"/>
      <c r="E7341" s="471" t="s">
        <v>2827</v>
      </c>
      <c r="F7341" s="472" t="n">
        <v>2.61</v>
      </c>
      <c r="G7341" s="471" t="s">
        <v>2828</v>
      </c>
      <c r="H7341" s="472" t="n">
        <v>0</v>
      </c>
      <c r="I7341" s="471" t="s">
        <v>2829</v>
      </c>
      <c r="J7341" s="472" t="n">
        <v>2.61</v>
      </c>
    </row>
    <row r="7342" customFormat="false" ht="13.5" hidden="false" customHeight="false" outlineLevel="0" collapsed="false">
      <c r="A7342" s="473"/>
      <c r="B7342" s="473"/>
      <c r="C7342" s="473"/>
      <c r="D7342" s="473"/>
      <c r="E7342" s="473"/>
      <c r="F7342" s="473"/>
      <c r="G7342" s="473" t="s">
        <v>2830</v>
      </c>
      <c r="H7342" s="474" t="n">
        <v>6</v>
      </c>
      <c r="I7342" s="473" t="s">
        <v>2831</v>
      </c>
      <c r="J7342" s="475" t="n">
        <v>150.72</v>
      </c>
    </row>
    <row r="7343" customFormat="false" ht="13.5" hidden="false" customHeight="false" outlineLevel="0" collapsed="false">
      <c r="A7343" s="476"/>
      <c r="B7343" s="476"/>
      <c r="C7343" s="476"/>
      <c r="D7343" s="476"/>
      <c r="E7343" s="476"/>
      <c r="F7343" s="476"/>
      <c r="G7343" s="476"/>
      <c r="H7343" s="476"/>
      <c r="I7343" s="476"/>
      <c r="J7343" s="476"/>
    </row>
    <row r="7344" customFormat="false" ht="15" hidden="false" customHeight="true" outlineLevel="0" collapsed="false">
      <c r="A7344" s="453" t="s">
        <v>5884</v>
      </c>
      <c r="B7344" s="454" t="s">
        <v>46</v>
      </c>
      <c r="C7344" s="453" t="s">
        <v>2797</v>
      </c>
      <c r="D7344" s="453" t="s">
        <v>2798</v>
      </c>
      <c r="E7344" s="453" t="s">
        <v>2799</v>
      </c>
      <c r="F7344" s="453"/>
      <c r="G7344" s="455" t="s">
        <v>2800</v>
      </c>
      <c r="H7344" s="454" t="s">
        <v>2801</v>
      </c>
      <c r="I7344" s="454" t="s">
        <v>2802</v>
      </c>
      <c r="J7344" s="454" t="s">
        <v>2803</v>
      </c>
    </row>
    <row r="7345" customFormat="false" ht="12.75" hidden="false" customHeight="true" outlineLevel="0" collapsed="false">
      <c r="A7345" s="456" t="s">
        <v>2804</v>
      </c>
      <c r="B7345" s="457" t="s">
        <v>2221</v>
      </c>
      <c r="C7345" s="456" t="s">
        <v>69</v>
      </c>
      <c r="D7345" s="456" t="s">
        <v>2222</v>
      </c>
      <c r="E7345" s="456" t="s">
        <v>2813</v>
      </c>
      <c r="F7345" s="456"/>
      <c r="G7345" s="458" t="s">
        <v>4995</v>
      </c>
      <c r="H7345" s="459" t="n">
        <v>1</v>
      </c>
      <c r="I7345" s="460" t="n">
        <v>41.39</v>
      </c>
      <c r="J7345" s="460" t="n">
        <v>41.39</v>
      </c>
    </row>
    <row r="7346" customFormat="false" ht="25.5" hidden="false" customHeight="true" outlineLevel="0" collapsed="false">
      <c r="A7346" s="461" t="s">
        <v>2807</v>
      </c>
      <c r="B7346" s="462" t="s">
        <v>3051</v>
      </c>
      <c r="C7346" s="461" t="s">
        <v>58</v>
      </c>
      <c r="D7346" s="461" t="s">
        <v>3052</v>
      </c>
      <c r="E7346" s="461" t="s">
        <v>2813</v>
      </c>
      <c r="F7346" s="461"/>
      <c r="G7346" s="463" t="s">
        <v>2814</v>
      </c>
      <c r="H7346" s="464" t="n">
        <v>0.235</v>
      </c>
      <c r="I7346" s="465" t="n">
        <v>23.37</v>
      </c>
      <c r="J7346" s="465" t="n">
        <v>5.49</v>
      </c>
    </row>
    <row r="7347" customFormat="false" ht="25.5" hidden="false" customHeight="true" outlineLevel="0" collapsed="false">
      <c r="A7347" s="461" t="s">
        <v>2807</v>
      </c>
      <c r="B7347" s="462" t="s">
        <v>2923</v>
      </c>
      <c r="C7347" s="461" t="s">
        <v>58</v>
      </c>
      <c r="D7347" s="461" t="s">
        <v>2924</v>
      </c>
      <c r="E7347" s="461" t="s">
        <v>2813</v>
      </c>
      <c r="F7347" s="461"/>
      <c r="G7347" s="463" t="s">
        <v>2814</v>
      </c>
      <c r="H7347" s="464" t="n">
        <v>0.235</v>
      </c>
      <c r="I7347" s="465" t="n">
        <v>31.5</v>
      </c>
      <c r="J7347" s="465" t="n">
        <v>7.4</v>
      </c>
    </row>
    <row r="7348" customFormat="false" ht="12.75" hidden="false" customHeight="true" outlineLevel="0" collapsed="false">
      <c r="A7348" s="466" t="s">
        <v>2817</v>
      </c>
      <c r="B7348" s="467" t="s">
        <v>5885</v>
      </c>
      <c r="C7348" s="466" t="s">
        <v>69</v>
      </c>
      <c r="D7348" s="466" t="s">
        <v>5886</v>
      </c>
      <c r="E7348" s="466" t="s">
        <v>2820</v>
      </c>
      <c r="F7348" s="466"/>
      <c r="G7348" s="468" t="s">
        <v>49</v>
      </c>
      <c r="H7348" s="469" t="n">
        <v>1</v>
      </c>
      <c r="I7348" s="470" t="n">
        <v>28.5</v>
      </c>
      <c r="J7348" s="470" t="n">
        <v>28.5</v>
      </c>
    </row>
    <row r="7349" customFormat="false" ht="12.75" hidden="false" customHeight="false" outlineLevel="0" collapsed="false">
      <c r="A7349" s="471"/>
      <c r="B7349" s="471"/>
      <c r="C7349" s="471"/>
      <c r="D7349" s="471"/>
      <c r="E7349" s="471" t="s">
        <v>2827</v>
      </c>
      <c r="F7349" s="472" t="n">
        <v>9.07</v>
      </c>
      <c r="G7349" s="471" t="s">
        <v>2828</v>
      </c>
      <c r="H7349" s="472" t="n">
        <v>0</v>
      </c>
      <c r="I7349" s="471" t="s">
        <v>2829</v>
      </c>
      <c r="J7349" s="472" t="n">
        <v>9.07</v>
      </c>
    </row>
    <row r="7350" customFormat="false" ht="13.5" hidden="false" customHeight="false" outlineLevel="0" collapsed="false">
      <c r="A7350" s="473"/>
      <c r="B7350" s="473"/>
      <c r="C7350" s="473"/>
      <c r="D7350" s="473"/>
      <c r="E7350" s="473"/>
      <c r="F7350" s="473"/>
      <c r="G7350" s="473" t="s">
        <v>2830</v>
      </c>
      <c r="H7350" s="474" t="n">
        <v>6</v>
      </c>
      <c r="I7350" s="473" t="s">
        <v>2831</v>
      </c>
      <c r="J7350" s="475" t="n">
        <v>248.34</v>
      </c>
    </row>
    <row r="7351" customFormat="false" ht="13.5" hidden="false" customHeight="false" outlineLevel="0" collapsed="false">
      <c r="A7351" s="476"/>
      <c r="B7351" s="476"/>
      <c r="C7351" s="476"/>
      <c r="D7351" s="476"/>
      <c r="E7351" s="476"/>
      <c r="F7351" s="476"/>
      <c r="G7351" s="476"/>
      <c r="H7351" s="476"/>
      <c r="I7351" s="476"/>
      <c r="J7351" s="476"/>
    </row>
    <row r="7352" customFormat="false" ht="15" hidden="false" customHeight="true" outlineLevel="0" collapsed="false">
      <c r="A7352" s="453" t="s">
        <v>5887</v>
      </c>
      <c r="B7352" s="454" t="s">
        <v>46</v>
      </c>
      <c r="C7352" s="453" t="s">
        <v>2797</v>
      </c>
      <c r="D7352" s="453" t="s">
        <v>2798</v>
      </c>
      <c r="E7352" s="453" t="s">
        <v>2799</v>
      </c>
      <c r="F7352" s="453"/>
      <c r="G7352" s="455" t="s">
        <v>2800</v>
      </c>
      <c r="H7352" s="454" t="s">
        <v>2801</v>
      </c>
      <c r="I7352" s="454" t="s">
        <v>2802</v>
      </c>
      <c r="J7352" s="454" t="s">
        <v>2803</v>
      </c>
    </row>
    <row r="7353" customFormat="false" ht="12.75" hidden="false" customHeight="true" outlineLevel="0" collapsed="false">
      <c r="A7353" s="456" t="s">
        <v>2804</v>
      </c>
      <c r="B7353" s="457" t="s">
        <v>2224</v>
      </c>
      <c r="C7353" s="456" t="s">
        <v>69</v>
      </c>
      <c r="D7353" s="456" t="s">
        <v>2225</v>
      </c>
      <c r="E7353" s="456" t="s">
        <v>2813</v>
      </c>
      <c r="F7353" s="456"/>
      <c r="G7353" s="458" t="s">
        <v>49</v>
      </c>
      <c r="H7353" s="459" t="n">
        <v>1</v>
      </c>
      <c r="I7353" s="460" t="n">
        <v>31.37</v>
      </c>
      <c r="J7353" s="460" t="n">
        <v>31.37</v>
      </c>
    </row>
    <row r="7354" customFormat="false" ht="25.5" hidden="false" customHeight="true" outlineLevel="0" collapsed="false">
      <c r="A7354" s="461" t="s">
        <v>2807</v>
      </c>
      <c r="B7354" s="462" t="s">
        <v>3051</v>
      </c>
      <c r="C7354" s="461" t="s">
        <v>58</v>
      </c>
      <c r="D7354" s="461" t="s">
        <v>3052</v>
      </c>
      <c r="E7354" s="461" t="s">
        <v>2813</v>
      </c>
      <c r="F7354" s="461"/>
      <c r="G7354" s="463" t="s">
        <v>2814</v>
      </c>
      <c r="H7354" s="464" t="n">
        <v>0.572</v>
      </c>
      <c r="I7354" s="465" t="n">
        <v>23.37</v>
      </c>
      <c r="J7354" s="465" t="n">
        <v>13.36</v>
      </c>
    </row>
    <row r="7355" customFormat="false" ht="25.5" hidden="false" customHeight="true" outlineLevel="0" collapsed="false">
      <c r="A7355" s="461" t="s">
        <v>2807</v>
      </c>
      <c r="B7355" s="462" t="s">
        <v>2923</v>
      </c>
      <c r="C7355" s="461" t="s">
        <v>58</v>
      </c>
      <c r="D7355" s="461" t="s">
        <v>2924</v>
      </c>
      <c r="E7355" s="461" t="s">
        <v>2813</v>
      </c>
      <c r="F7355" s="461"/>
      <c r="G7355" s="463" t="s">
        <v>2814</v>
      </c>
      <c r="H7355" s="464" t="n">
        <v>0.572</v>
      </c>
      <c r="I7355" s="465" t="n">
        <v>31.5</v>
      </c>
      <c r="J7355" s="465" t="n">
        <v>18.01</v>
      </c>
    </row>
    <row r="7356" customFormat="false" ht="12.75" hidden="false" customHeight="true" outlineLevel="0" collapsed="false">
      <c r="A7356" s="466" t="s">
        <v>2817</v>
      </c>
      <c r="B7356" s="467" t="s">
        <v>5888</v>
      </c>
      <c r="C7356" s="466" t="s">
        <v>69</v>
      </c>
      <c r="D7356" s="466" t="s">
        <v>5889</v>
      </c>
      <c r="E7356" s="466" t="s">
        <v>2820</v>
      </c>
      <c r="F7356" s="466"/>
      <c r="G7356" s="468" t="s">
        <v>49</v>
      </c>
      <c r="H7356" s="469" t="n">
        <v>0</v>
      </c>
      <c r="I7356" s="470" t="n">
        <v>26.39</v>
      </c>
      <c r="J7356" s="470" t="n">
        <v>0</v>
      </c>
    </row>
    <row r="7357" customFormat="false" ht="12.75" hidden="false" customHeight="false" outlineLevel="0" collapsed="false">
      <c r="A7357" s="471"/>
      <c r="B7357" s="471"/>
      <c r="C7357" s="471"/>
      <c r="D7357" s="471"/>
      <c r="E7357" s="471" t="s">
        <v>2827</v>
      </c>
      <c r="F7357" s="472" t="n">
        <v>22.09</v>
      </c>
      <c r="G7357" s="471" t="s">
        <v>2828</v>
      </c>
      <c r="H7357" s="472" t="n">
        <v>0</v>
      </c>
      <c r="I7357" s="471" t="s">
        <v>2829</v>
      </c>
      <c r="J7357" s="472" t="n">
        <v>22.09</v>
      </c>
    </row>
    <row r="7358" customFormat="false" ht="13.5" hidden="false" customHeight="false" outlineLevel="0" collapsed="false">
      <c r="A7358" s="473"/>
      <c r="B7358" s="473"/>
      <c r="C7358" s="473"/>
      <c r="D7358" s="473"/>
      <c r="E7358" s="473"/>
      <c r="F7358" s="473"/>
      <c r="G7358" s="473" t="s">
        <v>2830</v>
      </c>
      <c r="H7358" s="474" t="n">
        <v>6</v>
      </c>
      <c r="I7358" s="473" t="s">
        <v>2831</v>
      </c>
      <c r="J7358" s="475" t="n">
        <v>188.22</v>
      </c>
    </row>
    <row r="7359" customFormat="false" ht="13.5" hidden="false" customHeight="false" outlineLevel="0" collapsed="false">
      <c r="A7359" s="476"/>
      <c r="B7359" s="476"/>
      <c r="C7359" s="476"/>
      <c r="D7359" s="476"/>
      <c r="E7359" s="476"/>
      <c r="F7359" s="476"/>
      <c r="G7359" s="476"/>
      <c r="H7359" s="476"/>
      <c r="I7359" s="476"/>
      <c r="J7359" s="476"/>
    </row>
    <row r="7360" customFormat="false" ht="15" hidden="false" customHeight="true" outlineLevel="0" collapsed="false">
      <c r="A7360" s="453" t="s">
        <v>5890</v>
      </c>
      <c r="B7360" s="454" t="s">
        <v>46</v>
      </c>
      <c r="C7360" s="453" t="s">
        <v>2797</v>
      </c>
      <c r="D7360" s="453" t="s">
        <v>2798</v>
      </c>
      <c r="E7360" s="453" t="s">
        <v>2799</v>
      </c>
      <c r="F7360" s="453"/>
      <c r="G7360" s="455" t="s">
        <v>2800</v>
      </c>
      <c r="H7360" s="454" t="s">
        <v>2801</v>
      </c>
      <c r="I7360" s="454" t="s">
        <v>2802</v>
      </c>
      <c r="J7360" s="454" t="s">
        <v>2803</v>
      </c>
    </row>
    <row r="7361" customFormat="false" ht="12.75" hidden="false" customHeight="true" outlineLevel="0" collapsed="false">
      <c r="A7361" s="456" t="s">
        <v>2804</v>
      </c>
      <c r="B7361" s="457" t="s">
        <v>2227</v>
      </c>
      <c r="C7361" s="456" t="s">
        <v>65</v>
      </c>
      <c r="D7361" s="456" t="s">
        <v>2228</v>
      </c>
      <c r="E7361" s="456" t="s">
        <v>5891</v>
      </c>
      <c r="F7361" s="456"/>
      <c r="G7361" s="458" t="s">
        <v>2858</v>
      </c>
      <c r="H7361" s="459" t="n">
        <v>1</v>
      </c>
      <c r="I7361" s="460" t="n">
        <v>60.12</v>
      </c>
      <c r="J7361" s="460" t="n">
        <v>60.12</v>
      </c>
    </row>
    <row r="7362" customFormat="false" ht="25.5" hidden="false" customHeight="true" outlineLevel="0" collapsed="false">
      <c r="A7362" s="461" t="s">
        <v>2807</v>
      </c>
      <c r="B7362" s="462" t="s">
        <v>2859</v>
      </c>
      <c r="C7362" s="461" t="s">
        <v>65</v>
      </c>
      <c r="D7362" s="461" t="s">
        <v>2860</v>
      </c>
      <c r="E7362" s="461" t="s">
        <v>2861</v>
      </c>
      <c r="F7362" s="461"/>
      <c r="G7362" s="463" t="s">
        <v>2862</v>
      </c>
      <c r="H7362" s="464" t="n">
        <v>0.15</v>
      </c>
      <c r="I7362" s="465" t="n">
        <v>3.79</v>
      </c>
      <c r="J7362" s="465" t="n">
        <v>0.56</v>
      </c>
    </row>
    <row r="7363" customFormat="false" ht="25.5" hidden="false" customHeight="true" outlineLevel="0" collapsed="false">
      <c r="A7363" s="461" t="s">
        <v>2807</v>
      </c>
      <c r="B7363" s="462" t="s">
        <v>2910</v>
      </c>
      <c r="C7363" s="461" t="s">
        <v>65</v>
      </c>
      <c r="D7363" s="461" t="s">
        <v>2911</v>
      </c>
      <c r="E7363" s="461" t="s">
        <v>2861</v>
      </c>
      <c r="F7363" s="461"/>
      <c r="G7363" s="463" t="s">
        <v>2862</v>
      </c>
      <c r="H7363" s="464" t="n">
        <v>0.15</v>
      </c>
      <c r="I7363" s="465" t="n">
        <v>3.73</v>
      </c>
      <c r="J7363" s="465" t="n">
        <v>0.55</v>
      </c>
    </row>
    <row r="7364" customFormat="false" ht="25.5" hidden="false" customHeight="true" outlineLevel="0" collapsed="false">
      <c r="A7364" s="461" t="s">
        <v>2807</v>
      </c>
      <c r="B7364" s="462" t="s">
        <v>2923</v>
      </c>
      <c r="C7364" s="461" t="s">
        <v>58</v>
      </c>
      <c r="D7364" s="461" t="s">
        <v>2924</v>
      </c>
      <c r="E7364" s="461" t="s">
        <v>2813</v>
      </c>
      <c r="F7364" s="461"/>
      <c r="G7364" s="463" t="s">
        <v>2814</v>
      </c>
      <c r="H7364" s="464" t="n">
        <v>0.15</v>
      </c>
      <c r="I7364" s="465" t="n">
        <v>31.5</v>
      </c>
      <c r="J7364" s="465" t="n">
        <v>4.72</v>
      </c>
    </row>
    <row r="7365" customFormat="false" ht="25.5" hidden="false" customHeight="true" outlineLevel="0" collapsed="false">
      <c r="A7365" s="461" t="s">
        <v>2807</v>
      </c>
      <c r="B7365" s="462" t="s">
        <v>2815</v>
      </c>
      <c r="C7365" s="461" t="s">
        <v>58</v>
      </c>
      <c r="D7365" s="461" t="s">
        <v>2816</v>
      </c>
      <c r="E7365" s="461" t="s">
        <v>2813</v>
      </c>
      <c r="F7365" s="461"/>
      <c r="G7365" s="463" t="s">
        <v>2814</v>
      </c>
      <c r="H7365" s="464" t="n">
        <v>0.15</v>
      </c>
      <c r="I7365" s="465" t="n">
        <v>23.23</v>
      </c>
      <c r="J7365" s="465" t="n">
        <v>3.48</v>
      </c>
    </row>
    <row r="7366" customFormat="false" ht="12.75" hidden="false" customHeight="true" outlineLevel="0" collapsed="false">
      <c r="A7366" s="466" t="s">
        <v>2817</v>
      </c>
      <c r="B7366" s="467" t="s">
        <v>5892</v>
      </c>
      <c r="C7366" s="466" t="s">
        <v>65</v>
      </c>
      <c r="D7366" s="466" t="s">
        <v>2228</v>
      </c>
      <c r="E7366" s="466" t="s">
        <v>2820</v>
      </c>
      <c r="F7366" s="466"/>
      <c r="G7366" s="468" t="s">
        <v>2858</v>
      </c>
      <c r="H7366" s="469" t="n">
        <v>1</v>
      </c>
      <c r="I7366" s="470" t="n">
        <v>50.81</v>
      </c>
      <c r="J7366" s="470" t="n">
        <v>50.81</v>
      </c>
    </row>
    <row r="7367" customFormat="false" ht="12.75" hidden="false" customHeight="false" outlineLevel="0" collapsed="false">
      <c r="A7367" s="471"/>
      <c r="B7367" s="471"/>
      <c r="C7367" s="471"/>
      <c r="D7367" s="471"/>
      <c r="E7367" s="471" t="s">
        <v>2827</v>
      </c>
      <c r="F7367" s="472" t="n">
        <v>5.68</v>
      </c>
      <c r="G7367" s="471" t="s">
        <v>2828</v>
      </c>
      <c r="H7367" s="472" t="n">
        <v>0</v>
      </c>
      <c r="I7367" s="471" t="s">
        <v>2829</v>
      </c>
      <c r="J7367" s="472" t="n">
        <v>5.68</v>
      </c>
    </row>
    <row r="7368" customFormat="false" ht="13.5" hidden="false" customHeight="false" outlineLevel="0" collapsed="false">
      <c r="A7368" s="473"/>
      <c r="B7368" s="473"/>
      <c r="C7368" s="473"/>
      <c r="D7368" s="473"/>
      <c r="E7368" s="473"/>
      <c r="F7368" s="473"/>
      <c r="G7368" s="473" t="s">
        <v>2830</v>
      </c>
      <c r="H7368" s="474" t="n">
        <v>18</v>
      </c>
      <c r="I7368" s="473" t="s">
        <v>2831</v>
      </c>
      <c r="J7368" s="475" t="n">
        <v>1082.16</v>
      </c>
    </row>
    <row r="7369" customFormat="false" ht="13.5" hidden="false" customHeight="false" outlineLevel="0" collapsed="false">
      <c r="A7369" s="476"/>
      <c r="B7369" s="476"/>
      <c r="C7369" s="476"/>
      <c r="D7369" s="476"/>
      <c r="E7369" s="476"/>
      <c r="F7369" s="476"/>
      <c r="G7369" s="476"/>
      <c r="H7369" s="476"/>
      <c r="I7369" s="476"/>
      <c r="J7369" s="476"/>
    </row>
    <row r="7370" customFormat="false" ht="15" hidden="false" customHeight="true" outlineLevel="0" collapsed="false">
      <c r="A7370" s="453" t="s">
        <v>5893</v>
      </c>
      <c r="B7370" s="454" t="s">
        <v>46</v>
      </c>
      <c r="C7370" s="453" t="s">
        <v>2797</v>
      </c>
      <c r="D7370" s="453" t="s">
        <v>2798</v>
      </c>
      <c r="E7370" s="453" t="s">
        <v>2799</v>
      </c>
      <c r="F7370" s="453"/>
      <c r="G7370" s="455" t="s">
        <v>2800</v>
      </c>
      <c r="H7370" s="454" t="s">
        <v>2801</v>
      </c>
      <c r="I7370" s="454" t="s">
        <v>2802</v>
      </c>
      <c r="J7370" s="454" t="s">
        <v>2803</v>
      </c>
    </row>
    <row r="7371" customFormat="false" ht="12.75" hidden="false" customHeight="true" outlineLevel="0" collapsed="false">
      <c r="A7371" s="456" t="s">
        <v>2804</v>
      </c>
      <c r="B7371" s="457" t="s">
        <v>2230</v>
      </c>
      <c r="C7371" s="456" t="s">
        <v>69</v>
      </c>
      <c r="D7371" s="456" t="s">
        <v>5894</v>
      </c>
      <c r="E7371" s="456" t="s">
        <v>2951</v>
      </c>
      <c r="F7371" s="456"/>
      <c r="G7371" s="458" t="s">
        <v>49</v>
      </c>
      <c r="H7371" s="459" t="n">
        <v>1</v>
      </c>
      <c r="I7371" s="460" t="n">
        <v>1224.34</v>
      </c>
      <c r="J7371" s="460" t="n">
        <v>1224.34</v>
      </c>
    </row>
    <row r="7372" customFormat="false" ht="25.5" hidden="false" customHeight="true" outlineLevel="0" collapsed="false">
      <c r="A7372" s="461" t="s">
        <v>2807</v>
      </c>
      <c r="B7372" s="462" t="s">
        <v>3051</v>
      </c>
      <c r="C7372" s="461" t="s">
        <v>58</v>
      </c>
      <c r="D7372" s="461" t="s">
        <v>3052</v>
      </c>
      <c r="E7372" s="461" t="s">
        <v>2813</v>
      </c>
      <c r="F7372" s="461"/>
      <c r="G7372" s="463" t="s">
        <v>2814</v>
      </c>
      <c r="H7372" s="464" t="n">
        <v>2</v>
      </c>
      <c r="I7372" s="465" t="n">
        <v>23.37</v>
      </c>
      <c r="J7372" s="465" t="n">
        <v>46.74</v>
      </c>
    </row>
    <row r="7373" customFormat="false" ht="25.5" hidden="false" customHeight="true" outlineLevel="0" collapsed="false">
      <c r="A7373" s="461" t="s">
        <v>2807</v>
      </c>
      <c r="B7373" s="462" t="s">
        <v>2923</v>
      </c>
      <c r="C7373" s="461" t="s">
        <v>58</v>
      </c>
      <c r="D7373" s="461" t="s">
        <v>2924</v>
      </c>
      <c r="E7373" s="461" t="s">
        <v>2813</v>
      </c>
      <c r="F7373" s="461"/>
      <c r="G7373" s="463" t="s">
        <v>2814</v>
      </c>
      <c r="H7373" s="464" t="n">
        <v>2</v>
      </c>
      <c r="I7373" s="465" t="n">
        <v>31.5</v>
      </c>
      <c r="J7373" s="465" t="n">
        <v>63</v>
      </c>
    </row>
    <row r="7374" customFormat="false" ht="38.25" hidden="false" customHeight="true" outlineLevel="0" collapsed="false">
      <c r="A7374" s="466" t="s">
        <v>2817</v>
      </c>
      <c r="B7374" s="467" t="s">
        <v>5895</v>
      </c>
      <c r="C7374" s="466" t="s">
        <v>58</v>
      </c>
      <c r="D7374" s="466" t="s">
        <v>5896</v>
      </c>
      <c r="E7374" s="466" t="s">
        <v>2820</v>
      </c>
      <c r="F7374" s="466"/>
      <c r="G7374" s="468" t="s">
        <v>298</v>
      </c>
      <c r="H7374" s="469" t="n">
        <v>8.5</v>
      </c>
      <c r="I7374" s="470" t="n">
        <v>131.13</v>
      </c>
      <c r="J7374" s="470" t="n">
        <v>1114.6</v>
      </c>
    </row>
    <row r="7375" customFormat="false" ht="12.75" hidden="false" customHeight="false" outlineLevel="0" collapsed="false">
      <c r="A7375" s="471"/>
      <c r="B7375" s="471"/>
      <c r="C7375" s="471"/>
      <c r="D7375" s="471"/>
      <c r="E7375" s="471" t="s">
        <v>2827</v>
      </c>
      <c r="F7375" s="472" t="n">
        <v>77.3</v>
      </c>
      <c r="G7375" s="471" t="s">
        <v>2828</v>
      </c>
      <c r="H7375" s="472" t="n">
        <v>0</v>
      </c>
      <c r="I7375" s="471" t="s">
        <v>2829</v>
      </c>
      <c r="J7375" s="472" t="n">
        <v>77.3</v>
      </c>
    </row>
    <row r="7376" customFormat="false" ht="13.5" hidden="false" customHeight="false" outlineLevel="0" collapsed="false">
      <c r="A7376" s="473"/>
      <c r="B7376" s="473"/>
      <c r="C7376" s="473"/>
      <c r="D7376" s="473"/>
      <c r="E7376" s="473"/>
      <c r="F7376" s="473"/>
      <c r="G7376" s="473" t="s">
        <v>2830</v>
      </c>
      <c r="H7376" s="474" t="n">
        <v>2</v>
      </c>
      <c r="I7376" s="473" t="s">
        <v>2831</v>
      </c>
      <c r="J7376" s="475" t="n">
        <v>2448.68</v>
      </c>
    </row>
    <row r="7377" customFormat="false" ht="13.5" hidden="false" customHeight="false" outlineLevel="0" collapsed="false">
      <c r="A7377" s="476"/>
      <c r="B7377" s="476"/>
      <c r="C7377" s="476"/>
      <c r="D7377" s="476"/>
      <c r="E7377" s="476"/>
      <c r="F7377" s="476"/>
      <c r="G7377" s="476"/>
      <c r="H7377" s="476"/>
      <c r="I7377" s="476"/>
      <c r="J7377" s="476"/>
    </row>
    <row r="7378" customFormat="false" ht="15" hidden="false" customHeight="true" outlineLevel="0" collapsed="false">
      <c r="A7378" s="453" t="s">
        <v>5897</v>
      </c>
      <c r="B7378" s="454" t="s">
        <v>46</v>
      </c>
      <c r="C7378" s="453" t="s">
        <v>2797</v>
      </c>
      <c r="D7378" s="453" t="s">
        <v>2798</v>
      </c>
      <c r="E7378" s="453" t="s">
        <v>2799</v>
      </c>
      <c r="F7378" s="453"/>
      <c r="G7378" s="455" t="s">
        <v>2800</v>
      </c>
      <c r="H7378" s="454" t="s">
        <v>2801</v>
      </c>
      <c r="I7378" s="454" t="s">
        <v>2802</v>
      </c>
      <c r="J7378" s="454" t="s">
        <v>2803</v>
      </c>
    </row>
    <row r="7379" customFormat="false" ht="12.75" hidden="false" customHeight="true" outlineLevel="0" collapsed="false">
      <c r="A7379" s="456" t="s">
        <v>2804</v>
      </c>
      <c r="B7379" s="457" t="s">
        <v>2233</v>
      </c>
      <c r="C7379" s="456" t="s">
        <v>69</v>
      </c>
      <c r="D7379" s="456" t="s">
        <v>5898</v>
      </c>
      <c r="E7379" s="456" t="s">
        <v>2951</v>
      </c>
      <c r="F7379" s="456"/>
      <c r="G7379" s="458" t="s">
        <v>49</v>
      </c>
      <c r="H7379" s="459" t="n">
        <v>1</v>
      </c>
      <c r="I7379" s="460" t="n">
        <v>2599.74</v>
      </c>
      <c r="J7379" s="460" t="n">
        <v>2599.74</v>
      </c>
    </row>
    <row r="7380" customFormat="false" ht="25.5" hidden="false" customHeight="true" outlineLevel="0" collapsed="false">
      <c r="A7380" s="461" t="s">
        <v>2807</v>
      </c>
      <c r="B7380" s="462" t="s">
        <v>3051</v>
      </c>
      <c r="C7380" s="461" t="s">
        <v>58</v>
      </c>
      <c r="D7380" s="461" t="s">
        <v>3052</v>
      </c>
      <c r="E7380" s="461" t="s">
        <v>2813</v>
      </c>
      <c r="F7380" s="461"/>
      <c r="G7380" s="463" t="s">
        <v>2814</v>
      </c>
      <c r="H7380" s="464" t="n">
        <v>2</v>
      </c>
      <c r="I7380" s="465" t="n">
        <v>23.37</v>
      </c>
      <c r="J7380" s="465" t="n">
        <v>46.74</v>
      </c>
    </row>
    <row r="7381" customFormat="false" ht="25.5" hidden="false" customHeight="true" outlineLevel="0" collapsed="false">
      <c r="A7381" s="461" t="s">
        <v>2807</v>
      </c>
      <c r="B7381" s="462" t="s">
        <v>2923</v>
      </c>
      <c r="C7381" s="461" t="s">
        <v>58</v>
      </c>
      <c r="D7381" s="461" t="s">
        <v>2924</v>
      </c>
      <c r="E7381" s="461" t="s">
        <v>2813</v>
      </c>
      <c r="F7381" s="461"/>
      <c r="G7381" s="463" t="s">
        <v>2814</v>
      </c>
      <c r="H7381" s="464" t="n">
        <v>2</v>
      </c>
      <c r="I7381" s="465" t="n">
        <v>31.5</v>
      </c>
      <c r="J7381" s="465" t="n">
        <v>63</v>
      </c>
    </row>
    <row r="7382" customFormat="false" ht="25.5" hidden="false" customHeight="true" outlineLevel="0" collapsed="false">
      <c r="A7382" s="466" t="s">
        <v>2817</v>
      </c>
      <c r="B7382" s="467" t="s">
        <v>5899</v>
      </c>
      <c r="C7382" s="466" t="s">
        <v>69</v>
      </c>
      <c r="D7382" s="466" t="s">
        <v>5900</v>
      </c>
      <c r="E7382" s="466" t="s">
        <v>2820</v>
      </c>
      <c r="F7382" s="466"/>
      <c r="G7382" s="468" t="s">
        <v>49</v>
      </c>
      <c r="H7382" s="469" t="n">
        <v>1</v>
      </c>
      <c r="I7382" s="470" t="n">
        <v>2490</v>
      </c>
      <c r="J7382" s="470" t="n">
        <v>2490</v>
      </c>
    </row>
    <row r="7383" customFormat="false" ht="12.75" hidden="false" customHeight="false" outlineLevel="0" collapsed="false">
      <c r="A7383" s="471"/>
      <c r="B7383" s="471"/>
      <c r="C7383" s="471"/>
      <c r="D7383" s="471"/>
      <c r="E7383" s="471" t="s">
        <v>2827</v>
      </c>
      <c r="F7383" s="472" t="n">
        <v>77.3</v>
      </c>
      <c r="G7383" s="471" t="s">
        <v>2828</v>
      </c>
      <c r="H7383" s="472" t="n">
        <v>0</v>
      </c>
      <c r="I7383" s="471" t="s">
        <v>2829</v>
      </c>
      <c r="J7383" s="472" t="n">
        <v>77.3</v>
      </c>
    </row>
    <row r="7384" customFormat="false" ht="13.5" hidden="false" customHeight="false" outlineLevel="0" collapsed="false">
      <c r="A7384" s="473"/>
      <c r="B7384" s="473"/>
      <c r="C7384" s="473"/>
      <c r="D7384" s="473"/>
      <c r="E7384" s="473"/>
      <c r="F7384" s="473"/>
      <c r="G7384" s="473" t="s">
        <v>2830</v>
      </c>
      <c r="H7384" s="474" t="n">
        <v>2</v>
      </c>
      <c r="I7384" s="473" t="s">
        <v>2831</v>
      </c>
      <c r="J7384" s="475" t="n">
        <v>5199.48</v>
      </c>
    </row>
    <row r="7385" customFormat="false" ht="13.5" hidden="false" customHeight="false" outlineLevel="0" collapsed="false">
      <c r="A7385" s="476"/>
      <c r="B7385" s="476"/>
      <c r="C7385" s="476"/>
      <c r="D7385" s="476"/>
      <c r="E7385" s="476"/>
      <c r="F7385" s="476"/>
      <c r="G7385" s="476"/>
      <c r="H7385" s="476"/>
      <c r="I7385" s="476"/>
      <c r="J7385" s="476"/>
    </row>
    <row r="7386" customFormat="false" ht="15" hidden="false" customHeight="true" outlineLevel="0" collapsed="false">
      <c r="A7386" s="453" t="s">
        <v>5901</v>
      </c>
      <c r="B7386" s="454" t="s">
        <v>46</v>
      </c>
      <c r="C7386" s="453" t="s">
        <v>2797</v>
      </c>
      <c r="D7386" s="453" t="s">
        <v>2798</v>
      </c>
      <c r="E7386" s="453" t="s">
        <v>2799</v>
      </c>
      <c r="F7386" s="453"/>
      <c r="G7386" s="455" t="s">
        <v>2800</v>
      </c>
      <c r="H7386" s="454" t="s">
        <v>2801</v>
      </c>
      <c r="I7386" s="454" t="s">
        <v>2802</v>
      </c>
      <c r="J7386" s="454" t="s">
        <v>2803</v>
      </c>
    </row>
    <row r="7387" customFormat="false" ht="12.75" hidden="false" customHeight="true" outlineLevel="0" collapsed="false">
      <c r="A7387" s="456" t="s">
        <v>2804</v>
      </c>
      <c r="B7387" s="457" t="s">
        <v>2236</v>
      </c>
      <c r="C7387" s="456" t="s">
        <v>69</v>
      </c>
      <c r="D7387" s="456" t="s">
        <v>5902</v>
      </c>
      <c r="E7387" s="456" t="s">
        <v>3121</v>
      </c>
      <c r="F7387" s="456"/>
      <c r="G7387" s="458" t="s">
        <v>49</v>
      </c>
      <c r="H7387" s="459" t="n">
        <v>1</v>
      </c>
      <c r="I7387" s="460" t="n">
        <v>2571.74</v>
      </c>
      <c r="J7387" s="460" t="n">
        <v>2571.74</v>
      </c>
    </row>
    <row r="7388" customFormat="false" ht="25.5" hidden="false" customHeight="true" outlineLevel="0" collapsed="false">
      <c r="A7388" s="461" t="s">
        <v>2807</v>
      </c>
      <c r="B7388" s="462" t="s">
        <v>3051</v>
      </c>
      <c r="C7388" s="461" t="s">
        <v>58</v>
      </c>
      <c r="D7388" s="461" t="s">
        <v>3052</v>
      </c>
      <c r="E7388" s="461" t="s">
        <v>2813</v>
      </c>
      <c r="F7388" s="461"/>
      <c r="G7388" s="463" t="s">
        <v>2814</v>
      </c>
      <c r="H7388" s="464" t="n">
        <v>2</v>
      </c>
      <c r="I7388" s="465" t="n">
        <v>23.37</v>
      </c>
      <c r="J7388" s="465" t="n">
        <v>46.74</v>
      </c>
    </row>
    <row r="7389" customFormat="false" ht="25.5" hidden="false" customHeight="true" outlineLevel="0" collapsed="false">
      <c r="A7389" s="461" t="s">
        <v>2807</v>
      </c>
      <c r="B7389" s="462" t="s">
        <v>2923</v>
      </c>
      <c r="C7389" s="461" t="s">
        <v>58</v>
      </c>
      <c r="D7389" s="461" t="s">
        <v>2924</v>
      </c>
      <c r="E7389" s="461" t="s">
        <v>2813</v>
      </c>
      <c r="F7389" s="461"/>
      <c r="G7389" s="463" t="s">
        <v>2814</v>
      </c>
      <c r="H7389" s="464" t="n">
        <v>2</v>
      </c>
      <c r="I7389" s="465" t="n">
        <v>31.5</v>
      </c>
      <c r="J7389" s="465" t="n">
        <v>63</v>
      </c>
    </row>
    <row r="7390" customFormat="false" ht="25.5" hidden="false" customHeight="true" outlineLevel="0" collapsed="false">
      <c r="A7390" s="466" t="s">
        <v>2817</v>
      </c>
      <c r="B7390" s="467" t="s">
        <v>5903</v>
      </c>
      <c r="C7390" s="466" t="s">
        <v>69</v>
      </c>
      <c r="D7390" s="466" t="s">
        <v>5904</v>
      </c>
      <c r="E7390" s="466" t="s">
        <v>2820</v>
      </c>
      <c r="F7390" s="466"/>
      <c r="G7390" s="468" t="s">
        <v>49</v>
      </c>
      <c r="H7390" s="469" t="n">
        <v>1</v>
      </c>
      <c r="I7390" s="470" t="n">
        <v>2462</v>
      </c>
      <c r="J7390" s="470" t="n">
        <v>2462</v>
      </c>
    </row>
    <row r="7391" customFormat="false" ht="12.75" hidden="false" customHeight="false" outlineLevel="0" collapsed="false">
      <c r="A7391" s="471"/>
      <c r="B7391" s="471"/>
      <c r="C7391" s="471"/>
      <c r="D7391" s="471"/>
      <c r="E7391" s="471" t="s">
        <v>2827</v>
      </c>
      <c r="F7391" s="472" t="n">
        <v>77.3</v>
      </c>
      <c r="G7391" s="471" t="s">
        <v>2828</v>
      </c>
      <c r="H7391" s="472" t="n">
        <v>0</v>
      </c>
      <c r="I7391" s="471" t="s">
        <v>2829</v>
      </c>
      <c r="J7391" s="472" t="n">
        <v>77.3</v>
      </c>
    </row>
    <row r="7392" customFormat="false" ht="13.5" hidden="false" customHeight="false" outlineLevel="0" collapsed="false">
      <c r="A7392" s="473"/>
      <c r="B7392" s="473"/>
      <c r="C7392" s="473"/>
      <c r="D7392" s="473"/>
      <c r="E7392" s="473"/>
      <c r="F7392" s="473"/>
      <c r="G7392" s="473" t="s">
        <v>2830</v>
      </c>
      <c r="H7392" s="474" t="n">
        <v>2</v>
      </c>
      <c r="I7392" s="473" t="s">
        <v>2831</v>
      </c>
      <c r="J7392" s="475" t="n">
        <v>5143.48</v>
      </c>
    </row>
    <row r="7393" customFormat="false" ht="13.5" hidden="false" customHeight="false" outlineLevel="0" collapsed="false">
      <c r="A7393" s="476"/>
      <c r="B7393" s="476"/>
      <c r="C7393" s="476"/>
      <c r="D7393" s="476"/>
      <c r="E7393" s="476"/>
      <c r="F7393" s="476"/>
      <c r="G7393" s="476"/>
      <c r="H7393" s="476"/>
      <c r="I7393" s="476"/>
      <c r="J7393" s="476"/>
    </row>
    <row r="7394" customFormat="false" ht="15" hidden="false" customHeight="true" outlineLevel="0" collapsed="false">
      <c r="A7394" s="453" t="s">
        <v>5905</v>
      </c>
      <c r="B7394" s="454" t="s">
        <v>46</v>
      </c>
      <c r="C7394" s="453" t="s">
        <v>2797</v>
      </c>
      <c r="D7394" s="453" t="s">
        <v>2798</v>
      </c>
      <c r="E7394" s="453" t="s">
        <v>2799</v>
      </c>
      <c r="F7394" s="453"/>
      <c r="G7394" s="455" t="s">
        <v>2800</v>
      </c>
      <c r="H7394" s="454" t="s">
        <v>2801</v>
      </c>
      <c r="I7394" s="454" t="s">
        <v>2802</v>
      </c>
      <c r="J7394" s="454" t="s">
        <v>2803</v>
      </c>
    </row>
    <row r="7395" customFormat="false" ht="12.75" hidden="false" customHeight="true" outlineLevel="0" collapsed="false">
      <c r="A7395" s="456" t="s">
        <v>2804</v>
      </c>
      <c r="B7395" s="457" t="s">
        <v>2239</v>
      </c>
      <c r="C7395" s="456" t="s">
        <v>69</v>
      </c>
      <c r="D7395" s="456" t="s">
        <v>2240</v>
      </c>
      <c r="E7395" s="456" t="s">
        <v>2813</v>
      </c>
      <c r="F7395" s="456"/>
      <c r="G7395" s="458" t="s">
        <v>49</v>
      </c>
      <c r="H7395" s="459" t="n">
        <v>1</v>
      </c>
      <c r="I7395" s="460" t="n">
        <v>2649.74</v>
      </c>
      <c r="J7395" s="460" t="n">
        <v>2649.74</v>
      </c>
    </row>
    <row r="7396" customFormat="false" ht="25.5" hidden="false" customHeight="true" outlineLevel="0" collapsed="false">
      <c r="A7396" s="461" t="s">
        <v>2807</v>
      </c>
      <c r="B7396" s="462" t="s">
        <v>3051</v>
      </c>
      <c r="C7396" s="461" t="s">
        <v>58</v>
      </c>
      <c r="D7396" s="461" t="s">
        <v>3052</v>
      </c>
      <c r="E7396" s="461" t="s">
        <v>2813</v>
      </c>
      <c r="F7396" s="461"/>
      <c r="G7396" s="463" t="s">
        <v>2814</v>
      </c>
      <c r="H7396" s="464" t="n">
        <v>2</v>
      </c>
      <c r="I7396" s="465" t="n">
        <v>23.37</v>
      </c>
      <c r="J7396" s="465" t="n">
        <v>46.74</v>
      </c>
    </row>
    <row r="7397" customFormat="false" ht="25.5" hidden="false" customHeight="true" outlineLevel="0" collapsed="false">
      <c r="A7397" s="461" t="s">
        <v>2807</v>
      </c>
      <c r="B7397" s="462" t="s">
        <v>2923</v>
      </c>
      <c r="C7397" s="461" t="s">
        <v>58</v>
      </c>
      <c r="D7397" s="461" t="s">
        <v>2924</v>
      </c>
      <c r="E7397" s="461" t="s">
        <v>2813</v>
      </c>
      <c r="F7397" s="461"/>
      <c r="G7397" s="463" t="s">
        <v>2814</v>
      </c>
      <c r="H7397" s="464" t="n">
        <v>2</v>
      </c>
      <c r="I7397" s="465" t="n">
        <v>31.5</v>
      </c>
      <c r="J7397" s="465" t="n">
        <v>63</v>
      </c>
    </row>
    <row r="7398" customFormat="false" ht="25.5" hidden="false" customHeight="true" outlineLevel="0" collapsed="false">
      <c r="A7398" s="466" t="s">
        <v>2817</v>
      </c>
      <c r="B7398" s="467" t="s">
        <v>5906</v>
      </c>
      <c r="C7398" s="466" t="s">
        <v>69</v>
      </c>
      <c r="D7398" s="466" t="s">
        <v>5907</v>
      </c>
      <c r="E7398" s="466" t="s">
        <v>2820</v>
      </c>
      <c r="F7398" s="466"/>
      <c r="G7398" s="468" t="s">
        <v>49</v>
      </c>
      <c r="H7398" s="469" t="n">
        <v>1</v>
      </c>
      <c r="I7398" s="470" t="n">
        <v>2540</v>
      </c>
      <c r="J7398" s="470" t="n">
        <v>2540</v>
      </c>
    </row>
    <row r="7399" customFormat="false" ht="12.75" hidden="false" customHeight="false" outlineLevel="0" collapsed="false">
      <c r="A7399" s="471"/>
      <c r="B7399" s="471"/>
      <c r="C7399" s="471"/>
      <c r="D7399" s="471"/>
      <c r="E7399" s="471" t="s">
        <v>2827</v>
      </c>
      <c r="F7399" s="472" t="n">
        <v>77.3</v>
      </c>
      <c r="G7399" s="471" t="s">
        <v>2828</v>
      </c>
      <c r="H7399" s="472" t="n">
        <v>0</v>
      </c>
      <c r="I7399" s="471" t="s">
        <v>2829</v>
      </c>
      <c r="J7399" s="472" t="n">
        <v>77.3</v>
      </c>
    </row>
    <row r="7400" customFormat="false" ht="13.5" hidden="false" customHeight="false" outlineLevel="0" collapsed="false">
      <c r="A7400" s="473"/>
      <c r="B7400" s="473"/>
      <c r="C7400" s="473"/>
      <c r="D7400" s="473"/>
      <c r="E7400" s="473"/>
      <c r="F7400" s="473"/>
      <c r="G7400" s="473" t="s">
        <v>2830</v>
      </c>
      <c r="H7400" s="474" t="n">
        <v>2</v>
      </c>
      <c r="I7400" s="473" t="s">
        <v>2831</v>
      </c>
      <c r="J7400" s="475" t="n">
        <v>5299.48</v>
      </c>
    </row>
    <row r="7401" customFormat="false" ht="13.5" hidden="false" customHeight="false" outlineLevel="0" collapsed="false">
      <c r="A7401" s="476"/>
      <c r="B7401" s="476"/>
      <c r="C7401" s="476"/>
      <c r="D7401" s="476"/>
      <c r="E7401" s="476"/>
      <c r="F7401" s="476"/>
      <c r="G7401" s="476"/>
      <c r="H7401" s="476"/>
      <c r="I7401" s="476"/>
      <c r="J7401" s="476"/>
    </row>
    <row r="7402" customFormat="false" ht="15" hidden="false" customHeight="true" outlineLevel="0" collapsed="false">
      <c r="A7402" s="453" t="s">
        <v>5908</v>
      </c>
      <c r="B7402" s="454" t="s">
        <v>46</v>
      </c>
      <c r="C7402" s="453" t="s">
        <v>2797</v>
      </c>
      <c r="D7402" s="453" t="s">
        <v>2798</v>
      </c>
      <c r="E7402" s="453" t="s">
        <v>2799</v>
      </c>
      <c r="F7402" s="453"/>
      <c r="G7402" s="455" t="s">
        <v>2800</v>
      </c>
      <c r="H7402" s="454" t="s">
        <v>2801</v>
      </c>
      <c r="I7402" s="454" t="s">
        <v>2802</v>
      </c>
      <c r="J7402" s="454" t="s">
        <v>2803</v>
      </c>
    </row>
    <row r="7403" customFormat="false" ht="12.75" hidden="false" customHeight="true" outlineLevel="0" collapsed="false">
      <c r="A7403" s="456" t="s">
        <v>2804</v>
      </c>
      <c r="B7403" s="457" t="s">
        <v>2242</v>
      </c>
      <c r="C7403" s="456" t="s">
        <v>69</v>
      </c>
      <c r="D7403" s="456" t="s">
        <v>2243</v>
      </c>
      <c r="E7403" s="456" t="s">
        <v>2813</v>
      </c>
      <c r="F7403" s="456"/>
      <c r="G7403" s="458" t="s">
        <v>49</v>
      </c>
      <c r="H7403" s="459" t="n">
        <v>1</v>
      </c>
      <c r="I7403" s="460" t="n">
        <v>2229.74</v>
      </c>
      <c r="J7403" s="460" t="n">
        <v>2229.74</v>
      </c>
    </row>
    <row r="7404" customFormat="false" ht="25.5" hidden="false" customHeight="true" outlineLevel="0" collapsed="false">
      <c r="A7404" s="461" t="s">
        <v>2807</v>
      </c>
      <c r="B7404" s="462" t="s">
        <v>3051</v>
      </c>
      <c r="C7404" s="461" t="s">
        <v>58</v>
      </c>
      <c r="D7404" s="461" t="s">
        <v>3052</v>
      </c>
      <c r="E7404" s="461" t="s">
        <v>2813</v>
      </c>
      <c r="F7404" s="461"/>
      <c r="G7404" s="463" t="s">
        <v>2814</v>
      </c>
      <c r="H7404" s="464" t="n">
        <v>2</v>
      </c>
      <c r="I7404" s="465" t="n">
        <v>23.37</v>
      </c>
      <c r="J7404" s="465" t="n">
        <v>46.74</v>
      </c>
    </row>
    <row r="7405" customFormat="false" ht="25.5" hidden="false" customHeight="true" outlineLevel="0" collapsed="false">
      <c r="A7405" s="461" t="s">
        <v>2807</v>
      </c>
      <c r="B7405" s="462" t="s">
        <v>2923</v>
      </c>
      <c r="C7405" s="461" t="s">
        <v>58</v>
      </c>
      <c r="D7405" s="461" t="s">
        <v>2924</v>
      </c>
      <c r="E7405" s="461" t="s">
        <v>2813</v>
      </c>
      <c r="F7405" s="461"/>
      <c r="G7405" s="463" t="s">
        <v>2814</v>
      </c>
      <c r="H7405" s="464" t="n">
        <v>2</v>
      </c>
      <c r="I7405" s="465" t="n">
        <v>31.5</v>
      </c>
      <c r="J7405" s="465" t="n">
        <v>63</v>
      </c>
    </row>
    <row r="7406" customFormat="false" ht="25.5" hidden="false" customHeight="true" outlineLevel="0" collapsed="false">
      <c r="A7406" s="466" t="s">
        <v>2817</v>
      </c>
      <c r="B7406" s="467" t="s">
        <v>5909</v>
      </c>
      <c r="C7406" s="466" t="s">
        <v>69</v>
      </c>
      <c r="D7406" s="466" t="s">
        <v>5910</v>
      </c>
      <c r="E7406" s="466" t="s">
        <v>2820</v>
      </c>
      <c r="F7406" s="466"/>
      <c r="G7406" s="468" t="s">
        <v>49</v>
      </c>
      <c r="H7406" s="469" t="n">
        <v>1</v>
      </c>
      <c r="I7406" s="470" t="n">
        <v>2120</v>
      </c>
      <c r="J7406" s="470" t="n">
        <v>2120</v>
      </c>
    </row>
    <row r="7407" customFormat="false" ht="12.75" hidden="false" customHeight="false" outlineLevel="0" collapsed="false">
      <c r="A7407" s="471"/>
      <c r="B7407" s="471"/>
      <c r="C7407" s="471"/>
      <c r="D7407" s="471"/>
      <c r="E7407" s="471" t="s">
        <v>2827</v>
      </c>
      <c r="F7407" s="472" t="n">
        <v>77.3</v>
      </c>
      <c r="G7407" s="471" t="s">
        <v>2828</v>
      </c>
      <c r="H7407" s="472" t="n">
        <v>0</v>
      </c>
      <c r="I7407" s="471" t="s">
        <v>2829</v>
      </c>
      <c r="J7407" s="472" t="n">
        <v>77.3</v>
      </c>
    </row>
    <row r="7408" customFormat="false" ht="13.5" hidden="false" customHeight="false" outlineLevel="0" collapsed="false">
      <c r="A7408" s="473"/>
      <c r="B7408" s="473"/>
      <c r="C7408" s="473"/>
      <c r="D7408" s="473"/>
      <c r="E7408" s="473"/>
      <c r="F7408" s="473"/>
      <c r="G7408" s="473" t="s">
        <v>2830</v>
      </c>
      <c r="H7408" s="474" t="n">
        <v>2</v>
      </c>
      <c r="I7408" s="473" t="s">
        <v>2831</v>
      </c>
      <c r="J7408" s="475" t="n">
        <v>4459.48</v>
      </c>
    </row>
    <row r="7409" customFormat="false" ht="13.5" hidden="false" customHeight="false" outlineLevel="0" collapsed="false">
      <c r="A7409" s="476"/>
      <c r="B7409" s="476"/>
      <c r="C7409" s="476"/>
      <c r="D7409" s="476"/>
      <c r="E7409" s="476"/>
      <c r="F7409" s="476"/>
      <c r="G7409" s="476"/>
      <c r="H7409" s="476"/>
      <c r="I7409" s="476"/>
      <c r="J7409" s="476"/>
    </row>
    <row r="7410" customFormat="false" ht="15" hidden="false" customHeight="true" outlineLevel="0" collapsed="false">
      <c r="A7410" s="453" t="s">
        <v>5911</v>
      </c>
      <c r="B7410" s="454" t="s">
        <v>46</v>
      </c>
      <c r="C7410" s="453" t="s">
        <v>2797</v>
      </c>
      <c r="D7410" s="453" t="s">
        <v>2798</v>
      </c>
      <c r="E7410" s="453" t="s">
        <v>2799</v>
      </c>
      <c r="F7410" s="453"/>
      <c r="G7410" s="455" t="s">
        <v>2800</v>
      </c>
      <c r="H7410" s="454" t="s">
        <v>2801</v>
      </c>
      <c r="I7410" s="454" t="s">
        <v>2802</v>
      </c>
      <c r="J7410" s="454" t="s">
        <v>2803</v>
      </c>
    </row>
    <row r="7411" customFormat="false" ht="12.75" hidden="false" customHeight="true" outlineLevel="0" collapsed="false">
      <c r="A7411" s="456" t="s">
        <v>2804</v>
      </c>
      <c r="B7411" s="457" t="s">
        <v>2245</v>
      </c>
      <c r="C7411" s="456" t="s">
        <v>69</v>
      </c>
      <c r="D7411" s="456" t="s">
        <v>2246</v>
      </c>
      <c r="E7411" s="456" t="s">
        <v>2813</v>
      </c>
      <c r="F7411" s="456"/>
      <c r="G7411" s="458" t="s">
        <v>49</v>
      </c>
      <c r="H7411" s="459" t="n">
        <v>1</v>
      </c>
      <c r="I7411" s="460" t="n">
        <v>2229.74</v>
      </c>
      <c r="J7411" s="460" t="n">
        <v>2229.74</v>
      </c>
    </row>
    <row r="7412" customFormat="false" ht="25.5" hidden="false" customHeight="true" outlineLevel="0" collapsed="false">
      <c r="A7412" s="461" t="s">
        <v>2807</v>
      </c>
      <c r="B7412" s="462" t="s">
        <v>3051</v>
      </c>
      <c r="C7412" s="461" t="s">
        <v>58</v>
      </c>
      <c r="D7412" s="461" t="s">
        <v>3052</v>
      </c>
      <c r="E7412" s="461" t="s">
        <v>2813</v>
      </c>
      <c r="F7412" s="461"/>
      <c r="G7412" s="463" t="s">
        <v>2814</v>
      </c>
      <c r="H7412" s="464" t="n">
        <v>2</v>
      </c>
      <c r="I7412" s="465" t="n">
        <v>23.37</v>
      </c>
      <c r="J7412" s="465" t="n">
        <v>46.74</v>
      </c>
    </row>
    <row r="7413" customFormat="false" ht="25.5" hidden="false" customHeight="true" outlineLevel="0" collapsed="false">
      <c r="A7413" s="461" t="s">
        <v>2807</v>
      </c>
      <c r="B7413" s="462" t="s">
        <v>2923</v>
      </c>
      <c r="C7413" s="461" t="s">
        <v>58</v>
      </c>
      <c r="D7413" s="461" t="s">
        <v>2924</v>
      </c>
      <c r="E7413" s="461" t="s">
        <v>2813</v>
      </c>
      <c r="F7413" s="461"/>
      <c r="G7413" s="463" t="s">
        <v>2814</v>
      </c>
      <c r="H7413" s="464" t="n">
        <v>2</v>
      </c>
      <c r="I7413" s="465" t="n">
        <v>31.5</v>
      </c>
      <c r="J7413" s="465" t="n">
        <v>63</v>
      </c>
    </row>
    <row r="7414" customFormat="false" ht="25.5" hidden="false" customHeight="true" outlineLevel="0" collapsed="false">
      <c r="A7414" s="466" t="s">
        <v>2817</v>
      </c>
      <c r="B7414" s="467" t="s">
        <v>5912</v>
      </c>
      <c r="C7414" s="466" t="s">
        <v>69</v>
      </c>
      <c r="D7414" s="466" t="s">
        <v>5913</v>
      </c>
      <c r="E7414" s="466" t="s">
        <v>2820</v>
      </c>
      <c r="F7414" s="466"/>
      <c r="G7414" s="468" t="s">
        <v>49</v>
      </c>
      <c r="H7414" s="469" t="n">
        <v>1</v>
      </c>
      <c r="I7414" s="470" t="n">
        <v>2120</v>
      </c>
      <c r="J7414" s="470" t="n">
        <v>2120</v>
      </c>
    </row>
    <row r="7415" customFormat="false" ht="12.75" hidden="false" customHeight="false" outlineLevel="0" collapsed="false">
      <c r="A7415" s="471"/>
      <c r="B7415" s="471"/>
      <c r="C7415" s="471"/>
      <c r="D7415" s="471"/>
      <c r="E7415" s="471" t="s">
        <v>2827</v>
      </c>
      <c r="F7415" s="472" t="n">
        <v>77.3</v>
      </c>
      <c r="G7415" s="471" t="s">
        <v>2828</v>
      </c>
      <c r="H7415" s="472" t="n">
        <v>0</v>
      </c>
      <c r="I7415" s="471" t="s">
        <v>2829</v>
      </c>
      <c r="J7415" s="472" t="n">
        <v>77.3</v>
      </c>
    </row>
    <row r="7416" customFormat="false" ht="13.5" hidden="false" customHeight="false" outlineLevel="0" collapsed="false">
      <c r="A7416" s="473"/>
      <c r="B7416" s="473"/>
      <c r="C7416" s="473"/>
      <c r="D7416" s="473"/>
      <c r="E7416" s="473"/>
      <c r="F7416" s="473"/>
      <c r="G7416" s="473" t="s">
        <v>2830</v>
      </c>
      <c r="H7416" s="474" t="n">
        <v>2</v>
      </c>
      <c r="I7416" s="473" t="s">
        <v>2831</v>
      </c>
      <c r="J7416" s="475" t="n">
        <v>4459.48</v>
      </c>
    </row>
    <row r="7417" customFormat="false" ht="13.5" hidden="false" customHeight="false" outlineLevel="0" collapsed="false">
      <c r="A7417" s="476"/>
      <c r="B7417" s="476"/>
      <c r="C7417" s="476"/>
      <c r="D7417" s="476"/>
      <c r="E7417" s="476"/>
      <c r="F7417" s="476"/>
      <c r="G7417" s="476"/>
      <c r="H7417" s="476"/>
      <c r="I7417" s="476"/>
      <c r="J7417" s="476"/>
    </row>
    <row r="7418" customFormat="false" ht="15" hidden="false" customHeight="true" outlineLevel="0" collapsed="false">
      <c r="A7418" s="453" t="s">
        <v>5914</v>
      </c>
      <c r="B7418" s="454" t="s">
        <v>46</v>
      </c>
      <c r="C7418" s="453" t="s">
        <v>2797</v>
      </c>
      <c r="D7418" s="453" t="s">
        <v>2798</v>
      </c>
      <c r="E7418" s="453" t="s">
        <v>2799</v>
      </c>
      <c r="F7418" s="453"/>
      <c r="G7418" s="455" t="s">
        <v>2800</v>
      </c>
      <c r="H7418" s="454" t="s">
        <v>2801</v>
      </c>
      <c r="I7418" s="454" t="s">
        <v>2802</v>
      </c>
      <c r="J7418" s="454" t="s">
        <v>2803</v>
      </c>
    </row>
    <row r="7419" customFormat="false" ht="38.25" hidden="false" customHeight="true" outlineLevel="0" collapsed="false">
      <c r="A7419" s="456" t="s">
        <v>2804</v>
      </c>
      <c r="B7419" s="457" t="s">
        <v>2248</v>
      </c>
      <c r="C7419" s="456" t="s">
        <v>69</v>
      </c>
      <c r="D7419" s="456" t="s">
        <v>2249</v>
      </c>
      <c r="E7419" s="456" t="s">
        <v>3121</v>
      </c>
      <c r="F7419" s="456"/>
      <c r="G7419" s="458" t="s">
        <v>49</v>
      </c>
      <c r="H7419" s="459" t="n">
        <v>1</v>
      </c>
      <c r="I7419" s="460" t="n">
        <v>654.39</v>
      </c>
      <c r="J7419" s="460" t="n">
        <v>654.39</v>
      </c>
    </row>
    <row r="7420" customFormat="false" ht="25.5" hidden="false" customHeight="true" outlineLevel="0" collapsed="false">
      <c r="A7420" s="461" t="s">
        <v>2807</v>
      </c>
      <c r="B7420" s="462" t="s">
        <v>3051</v>
      </c>
      <c r="C7420" s="461" t="s">
        <v>58</v>
      </c>
      <c r="D7420" s="461" t="s">
        <v>3052</v>
      </c>
      <c r="E7420" s="461" t="s">
        <v>2813</v>
      </c>
      <c r="F7420" s="461"/>
      <c r="G7420" s="463" t="s">
        <v>2814</v>
      </c>
      <c r="H7420" s="464" t="n">
        <v>1</v>
      </c>
      <c r="I7420" s="465" t="n">
        <v>23.37</v>
      </c>
      <c r="J7420" s="465" t="n">
        <v>23.37</v>
      </c>
    </row>
    <row r="7421" customFormat="false" ht="25.5" hidden="false" customHeight="true" outlineLevel="0" collapsed="false">
      <c r="A7421" s="461" t="s">
        <v>2807</v>
      </c>
      <c r="B7421" s="462" t="s">
        <v>2923</v>
      </c>
      <c r="C7421" s="461" t="s">
        <v>58</v>
      </c>
      <c r="D7421" s="461" t="s">
        <v>2924</v>
      </c>
      <c r="E7421" s="461" t="s">
        <v>2813</v>
      </c>
      <c r="F7421" s="461"/>
      <c r="G7421" s="463" t="s">
        <v>2814</v>
      </c>
      <c r="H7421" s="464" t="n">
        <v>1</v>
      </c>
      <c r="I7421" s="465" t="n">
        <v>31.5</v>
      </c>
      <c r="J7421" s="465" t="n">
        <v>31.5</v>
      </c>
    </row>
    <row r="7422" customFormat="false" ht="25.5" hidden="false" customHeight="true" outlineLevel="0" collapsed="false">
      <c r="A7422" s="466" t="s">
        <v>2817</v>
      </c>
      <c r="B7422" s="467" t="s">
        <v>5915</v>
      </c>
      <c r="C7422" s="466" t="s">
        <v>3174</v>
      </c>
      <c r="D7422" s="466" t="s">
        <v>5916</v>
      </c>
      <c r="E7422" s="466" t="s">
        <v>2820</v>
      </c>
      <c r="F7422" s="466"/>
      <c r="G7422" s="468" t="s">
        <v>3181</v>
      </c>
      <c r="H7422" s="469" t="n">
        <v>1.2</v>
      </c>
      <c r="I7422" s="470" t="n">
        <v>87.72</v>
      </c>
      <c r="J7422" s="470" t="n">
        <v>105.26</v>
      </c>
    </row>
    <row r="7423" customFormat="false" ht="12.75" hidden="false" customHeight="true" outlineLevel="0" collapsed="false">
      <c r="A7423" s="466" t="s">
        <v>2817</v>
      </c>
      <c r="B7423" s="467" t="s">
        <v>5917</v>
      </c>
      <c r="C7423" s="466" t="s">
        <v>58</v>
      </c>
      <c r="D7423" s="466" t="s">
        <v>5918</v>
      </c>
      <c r="E7423" s="466" t="s">
        <v>2820</v>
      </c>
      <c r="F7423" s="466"/>
      <c r="G7423" s="468" t="s">
        <v>2909</v>
      </c>
      <c r="H7423" s="469" t="n">
        <v>1</v>
      </c>
      <c r="I7423" s="470" t="n">
        <v>129.71</v>
      </c>
      <c r="J7423" s="470" t="n">
        <v>129.71</v>
      </c>
    </row>
    <row r="7424" customFormat="false" ht="12.75" hidden="false" customHeight="true" outlineLevel="0" collapsed="false">
      <c r="A7424" s="466" t="s">
        <v>2817</v>
      </c>
      <c r="B7424" s="467" t="s">
        <v>5919</v>
      </c>
      <c r="C7424" s="466" t="s">
        <v>65</v>
      </c>
      <c r="D7424" s="466" t="s">
        <v>5920</v>
      </c>
      <c r="E7424" s="466" t="s">
        <v>2820</v>
      </c>
      <c r="F7424" s="466"/>
      <c r="G7424" s="468" t="s">
        <v>2858</v>
      </c>
      <c r="H7424" s="469" t="n">
        <v>1</v>
      </c>
      <c r="I7424" s="470" t="n">
        <v>280.28</v>
      </c>
      <c r="J7424" s="470" t="n">
        <v>280.28</v>
      </c>
    </row>
    <row r="7425" customFormat="false" ht="25.5" hidden="false" customHeight="true" outlineLevel="0" collapsed="false">
      <c r="A7425" s="466" t="s">
        <v>2817</v>
      </c>
      <c r="B7425" s="467" t="s">
        <v>5921</v>
      </c>
      <c r="C7425" s="466" t="s">
        <v>69</v>
      </c>
      <c r="D7425" s="466" t="s">
        <v>5922</v>
      </c>
      <c r="E7425" s="466" t="s">
        <v>2820</v>
      </c>
      <c r="F7425" s="466"/>
      <c r="G7425" s="468" t="s">
        <v>49</v>
      </c>
      <c r="H7425" s="469" t="n">
        <v>1</v>
      </c>
      <c r="I7425" s="470" t="n">
        <v>35</v>
      </c>
      <c r="J7425" s="470" t="n">
        <v>35</v>
      </c>
    </row>
    <row r="7426" customFormat="false" ht="25.5" hidden="false" customHeight="true" outlineLevel="0" collapsed="false">
      <c r="A7426" s="466" t="s">
        <v>2817</v>
      </c>
      <c r="B7426" s="467" t="s">
        <v>5854</v>
      </c>
      <c r="C7426" s="466" t="s">
        <v>58</v>
      </c>
      <c r="D7426" s="466" t="s">
        <v>5855</v>
      </c>
      <c r="E7426" s="466" t="s">
        <v>2820</v>
      </c>
      <c r="F7426" s="466"/>
      <c r="G7426" s="468" t="s">
        <v>181</v>
      </c>
      <c r="H7426" s="469" t="n">
        <v>0.5</v>
      </c>
      <c r="I7426" s="470" t="n">
        <v>98.54</v>
      </c>
      <c r="J7426" s="470" t="n">
        <v>49.27</v>
      </c>
    </row>
    <row r="7427" customFormat="false" ht="12.75" hidden="false" customHeight="false" outlineLevel="0" collapsed="false">
      <c r="A7427" s="471"/>
      <c r="B7427" s="471"/>
      <c r="C7427" s="471"/>
      <c r="D7427" s="471"/>
      <c r="E7427" s="471" t="s">
        <v>2827</v>
      </c>
      <c r="F7427" s="472" t="n">
        <v>38.65</v>
      </c>
      <c r="G7427" s="471" t="s">
        <v>2828</v>
      </c>
      <c r="H7427" s="472" t="n">
        <v>0</v>
      </c>
      <c r="I7427" s="471" t="s">
        <v>2829</v>
      </c>
      <c r="J7427" s="472" t="n">
        <v>38.65</v>
      </c>
    </row>
    <row r="7428" customFormat="false" ht="13.5" hidden="false" customHeight="false" outlineLevel="0" collapsed="false">
      <c r="A7428" s="473"/>
      <c r="B7428" s="473"/>
      <c r="C7428" s="473"/>
      <c r="D7428" s="473"/>
      <c r="E7428" s="473"/>
      <c r="F7428" s="473"/>
      <c r="G7428" s="473" t="s">
        <v>2830</v>
      </c>
      <c r="H7428" s="474" t="n">
        <v>12</v>
      </c>
      <c r="I7428" s="473" t="s">
        <v>2831</v>
      </c>
      <c r="J7428" s="475" t="n">
        <v>7852.68</v>
      </c>
    </row>
    <row r="7429" customFormat="false" ht="13.5" hidden="false" customHeight="false" outlineLevel="0" collapsed="false">
      <c r="A7429" s="476"/>
      <c r="B7429" s="476"/>
      <c r="C7429" s="476"/>
      <c r="D7429" s="476"/>
      <c r="E7429" s="476"/>
      <c r="F7429" s="476"/>
      <c r="G7429" s="476"/>
      <c r="H7429" s="476"/>
      <c r="I7429" s="476"/>
      <c r="J7429" s="476"/>
    </row>
    <row r="7430" customFormat="false" ht="12.75" hidden="false" customHeight="false" outlineLevel="0" collapsed="false">
      <c r="A7430" s="450" t="s">
        <v>5923</v>
      </c>
      <c r="B7430" s="450"/>
      <c r="C7430" s="450"/>
      <c r="D7430" s="450" t="s">
        <v>2251</v>
      </c>
      <c r="E7430" s="450"/>
      <c r="F7430" s="450"/>
      <c r="G7430" s="450"/>
      <c r="H7430" s="451"/>
      <c r="I7430" s="450"/>
      <c r="J7430" s="452" t="n">
        <v>4084.56</v>
      </c>
    </row>
    <row r="7431" customFormat="false" ht="15" hidden="false" customHeight="true" outlineLevel="0" collapsed="false">
      <c r="A7431" s="453" t="s">
        <v>5924</v>
      </c>
      <c r="B7431" s="454" t="s">
        <v>46</v>
      </c>
      <c r="C7431" s="453" t="s">
        <v>2797</v>
      </c>
      <c r="D7431" s="453" t="s">
        <v>2798</v>
      </c>
      <c r="E7431" s="453" t="s">
        <v>2799</v>
      </c>
      <c r="F7431" s="453"/>
      <c r="G7431" s="455" t="s">
        <v>2800</v>
      </c>
      <c r="H7431" s="454" t="s">
        <v>2801</v>
      </c>
      <c r="I7431" s="454" t="s">
        <v>2802</v>
      </c>
      <c r="J7431" s="454" t="s">
        <v>2803</v>
      </c>
    </row>
    <row r="7432" customFormat="false" ht="51" hidden="false" customHeight="true" outlineLevel="0" collapsed="false">
      <c r="A7432" s="456" t="s">
        <v>2804</v>
      </c>
      <c r="B7432" s="457" t="s">
        <v>2253</v>
      </c>
      <c r="C7432" s="456" t="s">
        <v>58</v>
      </c>
      <c r="D7432" s="456" t="s">
        <v>2254</v>
      </c>
      <c r="E7432" s="456" t="s">
        <v>3050</v>
      </c>
      <c r="F7432" s="456"/>
      <c r="G7432" s="458" t="s">
        <v>181</v>
      </c>
      <c r="H7432" s="459" t="n">
        <v>1</v>
      </c>
      <c r="I7432" s="460" t="n">
        <v>11.16</v>
      </c>
      <c r="J7432" s="460" t="n">
        <v>11.16</v>
      </c>
    </row>
    <row r="7433" customFormat="false" ht="25.5" hidden="false" customHeight="true" outlineLevel="0" collapsed="false">
      <c r="A7433" s="461" t="s">
        <v>2807</v>
      </c>
      <c r="B7433" s="462" t="s">
        <v>3051</v>
      </c>
      <c r="C7433" s="461" t="s">
        <v>58</v>
      </c>
      <c r="D7433" s="461" t="s">
        <v>3052</v>
      </c>
      <c r="E7433" s="461" t="s">
        <v>2813</v>
      </c>
      <c r="F7433" s="461"/>
      <c r="G7433" s="463" t="s">
        <v>2814</v>
      </c>
      <c r="H7433" s="464" t="n">
        <v>0.048</v>
      </c>
      <c r="I7433" s="465" t="n">
        <v>23.37</v>
      </c>
      <c r="J7433" s="465" t="n">
        <v>1.12</v>
      </c>
    </row>
    <row r="7434" customFormat="false" ht="25.5" hidden="false" customHeight="true" outlineLevel="0" collapsed="false">
      <c r="A7434" s="461" t="s">
        <v>2807</v>
      </c>
      <c r="B7434" s="462" t="s">
        <v>2923</v>
      </c>
      <c r="C7434" s="461" t="s">
        <v>58</v>
      </c>
      <c r="D7434" s="461" t="s">
        <v>2924</v>
      </c>
      <c r="E7434" s="461" t="s">
        <v>2813</v>
      </c>
      <c r="F7434" s="461"/>
      <c r="G7434" s="463" t="s">
        <v>2814</v>
      </c>
      <c r="H7434" s="464" t="n">
        <v>0.2114</v>
      </c>
      <c r="I7434" s="465" t="n">
        <v>31.5</v>
      </c>
      <c r="J7434" s="465" t="n">
        <v>6.65</v>
      </c>
    </row>
    <row r="7435" customFormat="false" ht="25.5" hidden="false" customHeight="true" outlineLevel="0" collapsed="false">
      <c r="A7435" s="466" t="s">
        <v>2817</v>
      </c>
      <c r="B7435" s="467" t="s">
        <v>5431</v>
      </c>
      <c r="C7435" s="466" t="s">
        <v>58</v>
      </c>
      <c r="D7435" s="466" t="s">
        <v>5432</v>
      </c>
      <c r="E7435" s="466" t="s">
        <v>2820</v>
      </c>
      <c r="F7435" s="466"/>
      <c r="G7435" s="468" t="s">
        <v>2909</v>
      </c>
      <c r="H7435" s="469" t="n">
        <v>1.7857</v>
      </c>
      <c r="I7435" s="470" t="n">
        <v>1.9</v>
      </c>
      <c r="J7435" s="470" t="n">
        <v>3.39</v>
      </c>
    </row>
    <row r="7436" customFormat="false" ht="12.75" hidden="false" customHeight="false" outlineLevel="0" collapsed="false">
      <c r="A7436" s="471"/>
      <c r="B7436" s="471"/>
      <c r="C7436" s="471"/>
      <c r="D7436" s="471"/>
      <c r="E7436" s="471" t="s">
        <v>2827</v>
      </c>
      <c r="F7436" s="472" t="n">
        <v>5.67</v>
      </c>
      <c r="G7436" s="471" t="s">
        <v>2828</v>
      </c>
      <c r="H7436" s="472" t="n">
        <v>0</v>
      </c>
      <c r="I7436" s="471" t="s">
        <v>2829</v>
      </c>
      <c r="J7436" s="472" t="n">
        <v>5.67</v>
      </c>
    </row>
    <row r="7437" customFormat="false" ht="13.5" hidden="false" customHeight="false" outlineLevel="0" collapsed="false">
      <c r="A7437" s="473"/>
      <c r="B7437" s="473"/>
      <c r="C7437" s="473"/>
      <c r="D7437" s="473"/>
      <c r="E7437" s="473"/>
      <c r="F7437" s="473"/>
      <c r="G7437" s="473" t="s">
        <v>2830</v>
      </c>
      <c r="H7437" s="474" t="n">
        <v>366</v>
      </c>
      <c r="I7437" s="473" t="s">
        <v>2831</v>
      </c>
      <c r="J7437" s="475" t="n">
        <v>4084.56</v>
      </c>
    </row>
    <row r="7438" customFormat="false" ht="13.5" hidden="false" customHeight="false" outlineLevel="0" collapsed="false">
      <c r="A7438" s="476"/>
      <c r="B7438" s="476"/>
      <c r="C7438" s="476"/>
      <c r="D7438" s="476"/>
      <c r="E7438" s="476"/>
      <c r="F7438" s="476"/>
      <c r="G7438" s="476"/>
      <c r="H7438" s="476"/>
      <c r="I7438" s="476"/>
      <c r="J7438" s="476"/>
    </row>
    <row r="7439" customFormat="false" ht="12.75" hidden="false" customHeight="false" outlineLevel="0" collapsed="false">
      <c r="A7439" s="450" t="s">
        <v>5925</v>
      </c>
      <c r="B7439" s="450"/>
      <c r="C7439" s="450"/>
      <c r="D7439" s="450" t="s">
        <v>2256</v>
      </c>
      <c r="E7439" s="450"/>
      <c r="F7439" s="450"/>
      <c r="G7439" s="450"/>
      <c r="H7439" s="451"/>
      <c r="I7439" s="450"/>
      <c r="J7439" s="452" t="n">
        <v>29607.78</v>
      </c>
    </row>
    <row r="7440" customFormat="false" ht="15" hidden="false" customHeight="true" outlineLevel="0" collapsed="false">
      <c r="A7440" s="453" t="s">
        <v>5926</v>
      </c>
      <c r="B7440" s="454" t="s">
        <v>46</v>
      </c>
      <c r="C7440" s="453" t="s">
        <v>2797</v>
      </c>
      <c r="D7440" s="453" t="s">
        <v>2798</v>
      </c>
      <c r="E7440" s="453" t="s">
        <v>2799</v>
      </c>
      <c r="F7440" s="453"/>
      <c r="G7440" s="455" t="s">
        <v>2800</v>
      </c>
      <c r="H7440" s="454" t="s">
        <v>2801</v>
      </c>
      <c r="I7440" s="454" t="s">
        <v>2802</v>
      </c>
      <c r="J7440" s="454" t="s">
        <v>2803</v>
      </c>
    </row>
    <row r="7441" customFormat="false" ht="25.5" hidden="false" customHeight="true" outlineLevel="0" collapsed="false">
      <c r="A7441" s="456" t="s">
        <v>2804</v>
      </c>
      <c r="B7441" s="457" t="s">
        <v>2258</v>
      </c>
      <c r="C7441" s="456" t="s">
        <v>69</v>
      </c>
      <c r="D7441" s="456" t="s">
        <v>2259</v>
      </c>
      <c r="E7441" s="456" t="s">
        <v>3378</v>
      </c>
      <c r="F7441" s="456"/>
      <c r="G7441" s="458" t="s">
        <v>2806</v>
      </c>
      <c r="H7441" s="459" t="n">
        <v>1</v>
      </c>
      <c r="I7441" s="460" t="n">
        <v>13.93</v>
      </c>
      <c r="J7441" s="460" t="n">
        <v>13.93</v>
      </c>
    </row>
    <row r="7442" customFormat="false" ht="25.5" hidden="false" customHeight="true" outlineLevel="0" collapsed="false">
      <c r="A7442" s="461" t="s">
        <v>2807</v>
      </c>
      <c r="B7442" s="462" t="s">
        <v>2815</v>
      </c>
      <c r="C7442" s="461" t="s">
        <v>58</v>
      </c>
      <c r="D7442" s="461" t="s">
        <v>2816</v>
      </c>
      <c r="E7442" s="461" t="s">
        <v>2813</v>
      </c>
      <c r="F7442" s="461"/>
      <c r="G7442" s="463" t="s">
        <v>2814</v>
      </c>
      <c r="H7442" s="464" t="n">
        <v>0.6</v>
      </c>
      <c r="I7442" s="465" t="n">
        <v>23.23</v>
      </c>
      <c r="J7442" s="465" t="n">
        <v>13.93</v>
      </c>
    </row>
    <row r="7443" customFormat="false" ht="12.75" hidden="false" customHeight="false" outlineLevel="0" collapsed="false">
      <c r="A7443" s="471"/>
      <c r="B7443" s="471"/>
      <c r="C7443" s="471"/>
      <c r="D7443" s="471"/>
      <c r="E7443" s="471" t="s">
        <v>2827</v>
      </c>
      <c r="F7443" s="472" t="n">
        <v>8.73</v>
      </c>
      <c r="G7443" s="471" t="s">
        <v>2828</v>
      </c>
      <c r="H7443" s="472" t="n">
        <v>0</v>
      </c>
      <c r="I7443" s="471" t="s">
        <v>2829</v>
      </c>
      <c r="J7443" s="472" t="n">
        <v>8.73</v>
      </c>
    </row>
    <row r="7444" customFormat="false" ht="13.5" hidden="false" customHeight="false" outlineLevel="0" collapsed="false">
      <c r="A7444" s="473"/>
      <c r="B7444" s="473"/>
      <c r="C7444" s="473"/>
      <c r="D7444" s="473"/>
      <c r="E7444" s="473"/>
      <c r="F7444" s="473"/>
      <c r="G7444" s="473" t="s">
        <v>2830</v>
      </c>
      <c r="H7444" s="474" t="n">
        <v>27.8</v>
      </c>
      <c r="I7444" s="473" t="s">
        <v>2831</v>
      </c>
      <c r="J7444" s="475" t="n">
        <v>387.25</v>
      </c>
    </row>
    <row r="7445" customFormat="false" ht="13.5" hidden="false" customHeight="false" outlineLevel="0" collapsed="false">
      <c r="A7445" s="476"/>
      <c r="B7445" s="476"/>
      <c r="C7445" s="476"/>
      <c r="D7445" s="476"/>
      <c r="E7445" s="476"/>
      <c r="F7445" s="476"/>
      <c r="G7445" s="476"/>
      <c r="H7445" s="476"/>
      <c r="I7445" s="476"/>
      <c r="J7445" s="476"/>
    </row>
    <row r="7446" customFormat="false" ht="15" hidden="false" customHeight="true" outlineLevel="0" collapsed="false">
      <c r="A7446" s="453" t="s">
        <v>5927</v>
      </c>
      <c r="B7446" s="454" t="s">
        <v>46</v>
      </c>
      <c r="C7446" s="453" t="s">
        <v>2797</v>
      </c>
      <c r="D7446" s="453" t="s">
        <v>2798</v>
      </c>
      <c r="E7446" s="453" t="s">
        <v>2799</v>
      </c>
      <c r="F7446" s="453"/>
      <c r="G7446" s="455" t="s">
        <v>2800</v>
      </c>
      <c r="H7446" s="454" t="s">
        <v>2801</v>
      </c>
      <c r="I7446" s="454" t="s">
        <v>2802</v>
      </c>
      <c r="J7446" s="454" t="s">
        <v>2803</v>
      </c>
    </row>
    <row r="7447" customFormat="false" ht="51" hidden="false" customHeight="true" outlineLevel="0" collapsed="false">
      <c r="A7447" s="456" t="s">
        <v>2804</v>
      </c>
      <c r="B7447" s="457" t="s">
        <v>314</v>
      </c>
      <c r="C7447" s="456" t="s">
        <v>69</v>
      </c>
      <c r="D7447" s="456" t="s">
        <v>315</v>
      </c>
      <c r="E7447" s="456" t="s">
        <v>2844</v>
      </c>
      <c r="F7447" s="456"/>
      <c r="G7447" s="458" t="s">
        <v>2845</v>
      </c>
      <c r="H7447" s="459" t="n">
        <v>1</v>
      </c>
      <c r="I7447" s="460" t="n">
        <v>753</v>
      </c>
      <c r="J7447" s="460" t="n">
        <v>753</v>
      </c>
    </row>
    <row r="7448" customFormat="false" ht="25.5" hidden="false" customHeight="true" outlineLevel="0" collapsed="false">
      <c r="A7448" s="461" t="s">
        <v>2807</v>
      </c>
      <c r="B7448" s="462" t="s">
        <v>2870</v>
      </c>
      <c r="C7448" s="461" t="s">
        <v>58</v>
      </c>
      <c r="D7448" s="461" t="s">
        <v>2871</v>
      </c>
      <c r="E7448" s="461" t="s">
        <v>2813</v>
      </c>
      <c r="F7448" s="461"/>
      <c r="G7448" s="463" t="s">
        <v>2814</v>
      </c>
      <c r="H7448" s="464" t="n">
        <v>0.411</v>
      </c>
      <c r="I7448" s="465" t="n">
        <v>32.27</v>
      </c>
      <c r="J7448" s="465" t="n">
        <v>13.26</v>
      </c>
    </row>
    <row r="7449" customFormat="false" ht="25.5" hidden="false" customHeight="true" outlineLevel="0" collapsed="false">
      <c r="A7449" s="461" t="s">
        <v>2807</v>
      </c>
      <c r="B7449" s="462" t="s">
        <v>2815</v>
      </c>
      <c r="C7449" s="461" t="s">
        <v>58</v>
      </c>
      <c r="D7449" s="461" t="s">
        <v>2816</v>
      </c>
      <c r="E7449" s="461" t="s">
        <v>2813</v>
      </c>
      <c r="F7449" s="461"/>
      <c r="G7449" s="463" t="s">
        <v>2814</v>
      </c>
      <c r="H7449" s="464" t="n">
        <v>0.411</v>
      </c>
      <c r="I7449" s="465" t="n">
        <v>23.23</v>
      </c>
      <c r="J7449" s="465" t="n">
        <v>9.54</v>
      </c>
    </row>
    <row r="7450" customFormat="false" ht="25.5" hidden="false" customHeight="true" outlineLevel="0" collapsed="false">
      <c r="A7450" s="461" t="s">
        <v>2807</v>
      </c>
      <c r="B7450" s="462" t="s">
        <v>3420</v>
      </c>
      <c r="C7450" s="461" t="s">
        <v>58</v>
      </c>
      <c r="D7450" s="461" t="s">
        <v>3421</v>
      </c>
      <c r="E7450" s="461" t="s">
        <v>2838</v>
      </c>
      <c r="F7450" s="461"/>
      <c r="G7450" s="463" t="s">
        <v>2467</v>
      </c>
      <c r="H7450" s="464" t="n">
        <v>0.053</v>
      </c>
      <c r="I7450" s="465" t="n">
        <v>1.37</v>
      </c>
      <c r="J7450" s="465" t="n">
        <v>0.07</v>
      </c>
    </row>
    <row r="7451" customFormat="false" ht="25.5" hidden="false" customHeight="true" outlineLevel="0" collapsed="false">
      <c r="A7451" s="461" t="s">
        <v>2807</v>
      </c>
      <c r="B7451" s="462" t="s">
        <v>3422</v>
      </c>
      <c r="C7451" s="461" t="s">
        <v>58</v>
      </c>
      <c r="D7451" s="461" t="s">
        <v>3423</v>
      </c>
      <c r="E7451" s="461" t="s">
        <v>2838</v>
      </c>
      <c r="F7451" s="461"/>
      <c r="G7451" s="463" t="s">
        <v>2841</v>
      </c>
      <c r="H7451" s="464" t="n">
        <v>0.049</v>
      </c>
      <c r="I7451" s="465" t="n">
        <v>0.5</v>
      </c>
      <c r="J7451" s="465" t="n">
        <v>0.02</v>
      </c>
    </row>
    <row r="7452" customFormat="false" ht="25.5" hidden="false" customHeight="true" outlineLevel="0" collapsed="false">
      <c r="A7452" s="466" t="s">
        <v>2817</v>
      </c>
      <c r="B7452" s="467" t="s">
        <v>3424</v>
      </c>
      <c r="C7452" s="466" t="s">
        <v>69</v>
      </c>
      <c r="D7452" s="466" t="s">
        <v>3425</v>
      </c>
      <c r="E7452" s="466" t="s">
        <v>2820</v>
      </c>
      <c r="F7452" s="466"/>
      <c r="G7452" s="468" t="s">
        <v>49</v>
      </c>
      <c r="H7452" s="469" t="n">
        <v>1</v>
      </c>
      <c r="I7452" s="470" t="n">
        <v>89</v>
      </c>
      <c r="J7452" s="470" t="n">
        <v>89</v>
      </c>
    </row>
    <row r="7453" customFormat="false" ht="38.25" hidden="false" customHeight="true" outlineLevel="0" collapsed="false">
      <c r="A7453" s="466" t="s">
        <v>2817</v>
      </c>
      <c r="B7453" s="467" t="s">
        <v>3426</v>
      </c>
      <c r="C7453" s="466" t="s">
        <v>58</v>
      </c>
      <c r="D7453" s="466" t="s">
        <v>3427</v>
      </c>
      <c r="E7453" s="466" t="s">
        <v>2820</v>
      </c>
      <c r="F7453" s="466"/>
      <c r="G7453" s="468" t="s">
        <v>2845</v>
      </c>
      <c r="H7453" s="469" t="n">
        <v>1.0281639</v>
      </c>
      <c r="I7453" s="470" t="n">
        <v>623.55</v>
      </c>
      <c r="J7453" s="470" t="n">
        <v>641.11</v>
      </c>
    </row>
    <row r="7454" customFormat="false" ht="12.75" hidden="false" customHeight="false" outlineLevel="0" collapsed="false">
      <c r="A7454" s="471"/>
      <c r="B7454" s="471"/>
      <c r="C7454" s="471"/>
      <c r="D7454" s="471"/>
      <c r="E7454" s="471" t="s">
        <v>2827</v>
      </c>
      <c r="F7454" s="472" t="n">
        <v>15.62</v>
      </c>
      <c r="G7454" s="471" t="s">
        <v>2828</v>
      </c>
      <c r="H7454" s="472" t="n">
        <v>0</v>
      </c>
      <c r="I7454" s="471" t="s">
        <v>2829</v>
      </c>
      <c r="J7454" s="472" t="n">
        <v>15.62</v>
      </c>
    </row>
    <row r="7455" customFormat="false" ht="13.5" hidden="false" customHeight="false" outlineLevel="0" collapsed="false">
      <c r="A7455" s="473"/>
      <c r="B7455" s="473"/>
      <c r="C7455" s="473"/>
      <c r="D7455" s="473"/>
      <c r="E7455" s="473"/>
      <c r="F7455" s="473"/>
      <c r="G7455" s="473" t="s">
        <v>2830</v>
      </c>
      <c r="H7455" s="474" t="n">
        <v>4.17</v>
      </c>
      <c r="I7455" s="473" t="s">
        <v>2831</v>
      </c>
      <c r="J7455" s="475" t="n">
        <v>3140.01</v>
      </c>
    </row>
    <row r="7456" customFormat="false" ht="13.5" hidden="false" customHeight="false" outlineLevel="0" collapsed="false">
      <c r="A7456" s="476"/>
      <c r="B7456" s="476"/>
      <c r="C7456" s="476"/>
      <c r="D7456" s="476"/>
      <c r="E7456" s="476"/>
      <c r="F7456" s="476"/>
      <c r="G7456" s="476"/>
      <c r="H7456" s="476"/>
      <c r="I7456" s="476"/>
      <c r="J7456" s="476"/>
    </row>
    <row r="7457" customFormat="false" ht="15" hidden="false" customHeight="true" outlineLevel="0" collapsed="false">
      <c r="A7457" s="453" t="s">
        <v>5928</v>
      </c>
      <c r="B7457" s="454" t="s">
        <v>46</v>
      </c>
      <c r="C7457" s="453" t="s">
        <v>2797</v>
      </c>
      <c r="D7457" s="453" t="s">
        <v>2798</v>
      </c>
      <c r="E7457" s="453" t="s">
        <v>2799</v>
      </c>
      <c r="F7457" s="453"/>
      <c r="G7457" s="455" t="s">
        <v>2800</v>
      </c>
      <c r="H7457" s="454" t="s">
        <v>2801</v>
      </c>
      <c r="I7457" s="454" t="s">
        <v>2802</v>
      </c>
      <c r="J7457" s="454" t="s">
        <v>2803</v>
      </c>
    </row>
    <row r="7458" customFormat="false" ht="12.75" hidden="false" customHeight="true" outlineLevel="0" collapsed="false">
      <c r="A7458" s="456" t="s">
        <v>2804</v>
      </c>
      <c r="B7458" s="457" t="s">
        <v>1276</v>
      </c>
      <c r="C7458" s="456" t="s">
        <v>58</v>
      </c>
      <c r="D7458" s="456" t="s">
        <v>1277</v>
      </c>
      <c r="E7458" s="456" t="s">
        <v>2844</v>
      </c>
      <c r="F7458" s="456"/>
      <c r="G7458" s="458" t="s">
        <v>298</v>
      </c>
      <c r="H7458" s="459" t="n">
        <v>1</v>
      </c>
      <c r="I7458" s="460" t="n">
        <v>12.73</v>
      </c>
      <c r="J7458" s="460" t="n">
        <v>12.73</v>
      </c>
    </row>
    <row r="7459" customFormat="false" ht="25.5" hidden="false" customHeight="true" outlineLevel="0" collapsed="false">
      <c r="A7459" s="461" t="s">
        <v>2807</v>
      </c>
      <c r="B7459" s="462" t="s">
        <v>3390</v>
      </c>
      <c r="C7459" s="461" t="s">
        <v>58</v>
      </c>
      <c r="D7459" s="461" t="s">
        <v>3391</v>
      </c>
      <c r="E7459" s="461" t="s">
        <v>2813</v>
      </c>
      <c r="F7459" s="461"/>
      <c r="G7459" s="463" t="s">
        <v>2814</v>
      </c>
      <c r="H7459" s="464" t="n">
        <v>0.0086</v>
      </c>
      <c r="I7459" s="465" t="n">
        <v>23.95</v>
      </c>
      <c r="J7459" s="465" t="n">
        <v>0.2</v>
      </c>
    </row>
    <row r="7460" customFormat="false" ht="25.5" hidden="false" customHeight="true" outlineLevel="0" collapsed="false">
      <c r="A7460" s="461" t="s">
        <v>2807</v>
      </c>
      <c r="B7460" s="462" t="s">
        <v>3392</v>
      </c>
      <c r="C7460" s="461" t="s">
        <v>58</v>
      </c>
      <c r="D7460" s="461" t="s">
        <v>3393</v>
      </c>
      <c r="E7460" s="461" t="s">
        <v>2813</v>
      </c>
      <c r="F7460" s="461"/>
      <c r="G7460" s="463" t="s">
        <v>2814</v>
      </c>
      <c r="H7460" s="464" t="n">
        <v>0.0529</v>
      </c>
      <c r="I7460" s="465" t="n">
        <v>32.02</v>
      </c>
      <c r="J7460" s="465" t="n">
        <v>1.69</v>
      </c>
    </row>
    <row r="7461" customFormat="false" ht="25.5" hidden="false" customHeight="true" outlineLevel="0" collapsed="false">
      <c r="A7461" s="461" t="s">
        <v>2807</v>
      </c>
      <c r="B7461" s="462" t="s">
        <v>4784</v>
      </c>
      <c r="C7461" s="461" t="s">
        <v>58</v>
      </c>
      <c r="D7461" s="461" t="s">
        <v>4785</v>
      </c>
      <c r="E7461" s="461" t="s">
        <v>2844</v>
      </c>
      <c r="F7461" s="461"/>
      <c r="G7461" s="463" t="s">
        <v>298</v>
      </c>
      <c r="H7461" s="464" t="n">
        <v>1</v>
      </c>
      <c r="I7461" s="465" t="n">
        <v>10.13</v>
      </c>
      <c r="J7461" s="465" t="n">
        <v>10.13</v>
      </c>
    </row>
    <row r="7462" customFormat="false" ht="25.5" hidden="false" customHeight="true" outlineLevel="0" collapsed="false">
      <c r="A7462" s="466" t="s">
        <v>2817</v>
      </c>
      <c r="B7462" s="467" t="s">
        <v>3396</v>
      </c>
      <c r="C7462" s="466" t="s">
        <v>58</v>
      </c>
      <c r="D7462" s="466" t="s">
        <v>3397</v>
      </c>
      <c r="E7462" s="466" t="s">
        <v>2820</v>
      </c>
      <c r="F7462" s="466"/>
      <c r="G7462" s="468" t="s">
        <v>2909</v>
      </c>
      <c r="H7462" s="469" t="n">
        <v>0.543</v>
      </c>
      <c r="I7462" s="470" t="n">
        <v>0.22</v>
      </c>
      <c r="J7462" s="470" t="n">
        <v>0.11</v>
      </c>
    </row>
    <row r="7463" customFormat="false" ht="25.5" hidden="false" customHeight="true" outlineLevel="0" collapsed="false">
      <c r="A7463" s="466" t="s">
        <v>2817</v>
      </c>
      <c r="B7463" s="467" t="s">
        <v>3398</v>
      </c>
      <c r="C7463" s="466" t="s">
        <v>58</v>
      </c>
      <c r="D7463" s="466" t="s">
        <v>3399</v>
      </c>
      <c r="E7463" s="466" t="s">
        <v>2820</v>
      </c>
      <c r="F7463" s="466"/>
      <c r="G7463" s="468" t="s">
        <v>298</v>
      </c>
      <c r="H7463" s="469" t="n">
        <v>0.025</v>
      </c>
      <c r="I7463" s="470" t="n">
        <v>24.27</v>
      </c>
      <c r="J7463" s="470" t="n">
        <v>0.6</v>
      </c>
    </row>
    <row r="7464" customFormat="false" ht="12.75" hidden="false" customHeight="false" outlineLevel="0" collapsed="false">
      <c r="A7464" s="471"/>
      <c r="B7464" s="471"/>
      <c r="C7464" s="471"/>
      <c r="D7464" s="471"/>
      <c r="E7464" s="471" t="s">
        <v>2827</v>
      </c>
      <c r="F7464" s="472" t="n">
        <v>1.66</v>
      </c>
      <c r="G7464" s="471" t="s">
        <v>2828</v>
      </c>
      <c r="H7464" s="472" t="n">
        <v>0</v>
      </c>
      <c r="I7464" s="471" t="s">
        <v>2829</v>
      </c>
      <c r="J7464" s="472" t="n">
        <v>1.66</v>
      </c>
    </row>
    <row r="7465" customFormat="false" ht="13.5" hidden="false" customHeight="false" outlineLevel="0" collapsed="false">
      <c r="A7465" s="473"/>
      <c r="B7465" s="473"/>
      <c r="C7465" s="473"/>
      <c r="D7465" s="473"/>
      <c r="E7465" s="473"/>
      <c r="F7465" s="473"/>
      <c r="G7465" s="473" t="s">
        <v>2830</v>
      </c>
      <c r="H7465" s="474" t="n">
        <v>416.6</v>
      </c>
      <c r="I7465" s="473" t="s">
        <v>2831</v>
      </c>
      <c r="J7465" s="475" t="n">
        <v>5303.31</v>
      </c>
    </row>
    <row r="7466" customFormat="false" ht="13.5" hidden="false" customHeight="false" outlineLevel="0" collapsed="false">
      <c r="A7466" s="476"/>
      <c r="B7466" s="476"/>
      <c r="C7466" s="476"/>
      <c r="D7466" s="476"/>
      <c r="E7466" s="476"/>
      <c r="F7466" s="476"/>
      <c r="G7466" s="476"/>
      <c r="H7466" s="476"/>
      <c r="I7466" s="476"/>
      <c r="J7466" s="476"/>
    </row>
    <row r="7467" customFormat="false" ht="15" hidden="false" customHeight="true" outlineLevel="0" collapsed="false">
      <c r="A7467" s="453" t="s">
        <v>5929</v>
      </c>
      <c r="B7467" s="454" t="s">
        <v>46</v>
      </c>
      <c r="C7467" s="453" t="s">
        <v>2797</v>
      </c>
      <c r="D7467" s="453" t="s">
        <v>2798</v>
      </c>
      <c r="E7467" s="453" t="s">
        <v>2799</v>
      </c>
      <c r="F7467" s="453"/>
      <c r="G7467" s="455" t="s">
        <v>2800</v>
      </c>
      <c r="H7467" s="454" t="s">
        <v>2801</v>
      </c>
      <c r="I7467" s="454" t="s">
        <v>2802</v>
      </c>
      <c r="J7467" s="454" t="s">
        <v>2803</v>
      </c>
    </row>
    <row r="7468" customFormat="false" ht="25.5" hidden="false" customHeight="true" outlineLevel="0" collapsed="false">
      <c r="A7468" s="456" t="s">
        <v>2804</v>
      </c>
      <c r="B7468" s="457" t="s">
        <v>3429</v>
      </c>
      <c r="C7468" s="456" t="s">
        <v>69</v>
      </c>
      <c r="D7468" s="456" t="s">
        <v>318</v>
      </c>
      <c r="E7468" s="456" t="s">
        <v>3121</v>
      </c>
      <c r="F7468" s="456"/>
      <c r="G7468" s="458" t="s">
        <v>2806</v>
      </c>
      <c r="H7468" s="459" t="n">
        <v>1</v>
      </c>
      <c r="I7468" s="460" t="n">
        <v>6.49</v>
      </c>
      <c r="J7468" s="460" t="n">
        <v>6.49</v>
      </c>
    </row>
    <row r="7469" customFormat="false" ht="38.25" hidden="false" customHeight="true" outlineLevel="0" collapsed="false">
      <c r="A7469" s="461" t="s">
        <v>2807</v>
      </c>
      <c r="B7469" s="462" t="s">
        <v>3153</v>
      </c>
      <c r="C7469" s="461" t="s">
        <v>58</v>
      </c>
      <c r="D7469" s="461" t="s">
        <v>3154</v>
      </c>
      <c r="E7469" s="461" t="s">
        <v>2838</v>
      </c>
      <c r="F7469" s="461"/>
      <c r="G7469" s="463" t="s">
        <v>2467</v>
      </c>
      <c r="H7469" s="464" t="n">
        <v>0.045</v>
      </c>
      <c r="I7469" s="465" t="n">
        <v>5.08</v>
      </c>
      <c r="J7469" s="465" t="n">
        <v>0.22</v>
      </c>
    </row>
    <row r="7470" customFormat="false" ht="25.5" hidden="false" customHeight="true" outlineLevel="0" collapsed="false">
      <c r="A7470" s="461" t="s">
        <v>2807</v>
      </c>
      <c r="B7470" s="462" t="s">
        <v>2815</v>
      </c>
      <c r="C7470" s="461" t="s">
        <v>58</v>
      </c>
      <c r="D7470" s="461" t="s">
        <v>2816</v>
      </c>
      <c r="E7470" s="461" t="s">
        <v>2813</v>
      </c>
      <c r="F7470" s="461"/>
      <c r="G7470" s="463" t="s">
        <v>2814</v>
      </c>
      <c r="H7470" s="464" t="n">
        <v>0.27</v>
      </c>
      <c r="I7470" s="465" t="n">
        <v>23.23</v>
      </c>
      <c r="J7470" s="465" t="n">
        <v>6.27</v>
      </c>
    </row>
    <row r="7471" customFormat="false" ht="12.75" hidden="false" customHeight="false" outlineLevel="0" collapsed="false">
      <c r="A7471" s="471"/>
      <c r="B7471" s="471"/>
      <c r="C7471" s="471"/>
      <c r="D7471" s="471"/>
      <c r="E7471" s="471" t="s">
        <v>2827</v>
      </c>
      <c r="F7471" s="472" t="n">
        <v>3.92</v>
      </c>
      <c r="G7471" s="471" t="s">
        <v>2828</v>
      </c>
      <c r="H7471" s="472" t="n">
        <v>0</v>
      </c>
      <c r="I7471" s="471" t="s">
        <v>2829</v>
      </c>
      <c r="J7471" s="472" t="n">
        <v>3.92</v>
      </c>
    </row>
    <row r="7472" customFormat="false" ht="13.5" hidden="false" customHeight="false" outlineLevel="0" collapsed="false">
      <c r="A7472" s="473"/>
      <c r="B7472" s="473"/>
      <c r="C7472" s="473"/>
      <c r="D7472" s="473"/>
      <c r="E7472" s="473"/>
      <c r="F7472" s="473"/>
      <c r="G7472" s="473" t="s">
        <v>2830</v>
      </c>
      <c r="H7472" s="474" t="n">
        <v>27.8</v>
      </c>
      <c r="I7472" s="473" t="s">
        <v>2831</v>
      </c>
      <c r="J7472" s="475" t="n">
        <v>180.42</v>
      </c>
    </row>
    <row r="7473" customFormat="false" ht="13.5" hidden="false" customHeight="false" outlineLevel="0" collapsed="false">
      <c r="A7473" s="476"/>
      <c r="B7473" s="476"/>
      <c r="C7473" s="476"/>
      <c r="D7473" s="476"/>
      <c r="E7473" s="476"/>
      <c r="F7473" s="476"/>
      <c r="G7473" s="476"/>
      <c r="H7473" s="476"/>
      <c r="I7473" s="476"/>
      <c r="J7473" s="476"/>
    </row>
    <row r="7474" customFormat="false" ht="15" hidden="false" customHeight="true" outlineLevel="0" collapsed="false">
      <c r="A7474" s="453" t="s">
        <v>5930</v>
      </c>
      <c r="B7474" s="454" t="s">
        <v>46</v>
      </c>
      <c r="C7474" s="453" t="s">
        <v>2797</v>
      </c>
      <c r="D7474" s="453" t="s">
        <v>2798</v>
      </c>
      <c r="E7474" s="453" t="s">
        <v>2799</v>
      </c>
      <c r="F7474" s="453"/>
      <c r="G7474" s="455" t="s">
        <v>2800</v>
      </c>
      <c r="H7474" s="454" t="s">
        <v>2801</v>
      </c>
      <c r="I7474" s="454" t="s">
        <v>2802</v>
      </c>
      <c r="J7474" s="454" t="s">
        <v>2803</v>
      </c>
    </row>
    <row r="7475" customFormat="false" ht="25.5" hidden="false" customHeight="true" outlineLevel="0" collapsed="false">
      <c r="A7475" s="456" t="s">
        <v>2804</v>
      </c>
      <c r="B7475" s="457" t="s">
        <v>2264</v>
      </c>
      <c r="C7475" s="456" t="s">
        <v>65</v>
      </c>
      <c r="D7475" s="456" t="s">
        <v>2265</v>
      </c>
      <c r="E7475" s="456" t="s">
        <v>3000</v>
      </c>
      <c r="F7475" s="456"/>
      <c r="G7475" s="458" t="s">
        <v>2882</v>
      </c>
      <c r="H7475" s="459" t="n">
        <v>1</v>
      </c>
      <c r="I7475" s="460" t="n">
        <v>23.71</v>
      </c>
      <c r="J7475" s="460" t="n">
        <v>23.71</v>
      </c>
    </row>
    <row r="7476" customFormat="false" ht="25.5" hidden="false" customHeight="true" outlineLevel="0" collapsed="false">
      <c r="A7476" s="461" t="s">
        <v>2807</v>
      </c>
      <c r="B7476" s="462" t="s">
        <v>2863</v>
      </c>
      <c r="C7476" s="461" t="s">
        <v>65</v>
      </c>
      <c r="D7476" s="461" t="s">
        <v>2864</v>
      </c>
      <c r="E7476" s="461" t="s">
        <v>2861</v>
      </c>
      <c r="F7476" s="461"/>
      <c r="G7476" s="463" t="s">
        <v>2862</v>
      </c>
      <c r="H7476" s="464" t="n">
        <v>0.25</v>
      </c>
      <c r="I7476" s="465" t="n">
        <v>3.66</v>
      </c>
      <c r="J7476" s="465" t="n">
        <v>0.91</v>
      </c>
    </row>
    <row r="7477" customFormat="false" ht="25.5" hidden="false" customHeight="true" outlineLevel="0" collapsed="false">
      <c r="A7477" s="461" t="s">
        <v>2807</v>
      </c>
      <c r="B7477" s="462" t="s">
        <v>5931</v>
      </c>
      <c r="C7477" s="461" t="s">
        <v>65</v>
      </c>
      <c r="D7477" s="461" t="s">
        <v>5932</v>
      </c>
      <c r="E7477" s="461" t="s">
        <v>2861</v>
      </c>
      <c r="F7477" s="461"/>
      <c r="G7477" s="463" t="s">
        <v>2862</v>
      </c>
      <c r="H7477" s="464" t="n">
        <v>0.125</v>
      </c>
      <c r="I7477" s="465" t="n">
        <v>3.63</v>
      </c>
      <c r="J7477" s="465" t="n">
        <v>0.45</v>
      </c>
    </row>
    <row r="7478" customFormat="false" ht="25.5" hidden="false" customHeight="true" outlineLevel="0" collapsed="false">
      <c r="A7478" s="461" t="s">
        <v>2807</v>
      </c>
      <c r="B7478" s="462" t="s">
        <v>2870</v>
      </c>
      <c r="C7478" s="461" t="s">
        <v>58</v>
      </c>
      <c r="D7478" s="461" t="s">
        <v>2871</v>
      </c>
      <c r="E7478" s="461" t="s">
        <v>2813</v>
      </c>
      <c r="F7478" s="461"/>
      <c r="G7478" s="463" t="s">
        <v>2814</v>
      </c>
      <c r="H7478" s="464" t="n">
        <v>0.25</v>
      </c>
      <c r="I7478" s="465" t="n">
        <v>32.27</v>
      </c>
      <c r="J7478" s="465" t="n">
        <v>8.06</v>
      </c>
    </row>
    <row r="7479" customFormat="false" ht="25.5" hidden="false" customHeight="true" outlineLevel="0" collapsed="false">
      <c r="A7479" s="461" t="s">
        <v>2807</v>
      </c>
      <c r="B7479" s="462" t="s">
        <v>2870</v>
      </c>
      <c r="C7479" s="461" t="s">
        <v>58</v>
      </c>
      <c r="D7479" s="461" t="s">
        <v>2871</v>
      </c>
      <c r="E7479" s="461" t="s">
        <v>2813</v>
      </c>
      <c r="F7479" s="461"/>
      <c r="G7479" s="463" t="s">
        <v>2814</v>
      </c>
      <c r="H7479" s="464" t="n">
        <v>0.125</v>
      </c>
      <c r="I7479" s="465" t="n">
        <v>32.27</v>
      </c>
      <c r="J7479" s="465" t="n">
        <v>4.03</v>
      </c>
    </row>
    <row r="7480" customFormat="false" ht="25.5" hidden="false" customHeight="true" outlineLevel="0" collapsed="false">
      <c r="A7480" s="466" t="s">
        <v>2817</v>
      </c>
      <c r="B7480" s="467" t="s">
        <v>5933</v>
      </c>
      <c r="C7480" s="466" t="s">
        <v>65</v>
      </c>
      <c r="D7480" s="466" t="s">
        <v>5934</v>
      </c>
      <c r="E7480" s="466" t="s">
        <v>3178</v>
      </c>
      <c r="F7480" s="466"/>
      <c r="G7480" s="468" t="s">
        <v>5935</v>
      </c>
      <c r="H7480" s="469" t="n">
        <v>0.0156</v>
      </c>
      <c r="I7480" s="470" t="n">
        <v>80</v>
      </c>
      <c r="J7480" s="470" t="n">
        <v>1.24</v>
      </c>
    </row>
    <row r="7481" customFormat="false" ht="25.5" hidden="false" customHeight="true" outlineLevel="0" collapsed="false">
      <c r="A7481" s="466" t="s">
        <v>2817</v>
      </c>
      <c r="B7481" s="467" t="s">
        <v>5936</v>
      </c>
      <c r="C7481" s="466" t="s">
        <v>65</v>
      </c>
      <c r="D7481" s="466" t="s">
        <v>5937</v>
      </c>
      <c r="E7481" s="466" t="s">
        <v>2820</v>
      </c>
      <c r="F7481" s="466"/>
      <c r="G7481" s="468" t="s">
        <v>2858</v>
      </c>
      <c r="H7481" s="469" t="n">
        <v>0.001</v>
      </c>
      <c r="I7481" s="470" t="n">
        <v>402.48</v>
      </c>
      <c r="J7481" s="470" t="n">
        <v>0.4</v>
      </c>
    </row>
    <row r="7482" customFormat="false" ht="12.75" hidden="false" customHeight="true" outlineLevel="0" collapsed="false">
      <c r="A7482" s="466" t="s">
        <v>2817</v>
      </c>
      <c r="B7482" s="467" t="s">
        <v>2446</v>
      </c>
      <c r="C7482" s="466" t="s">
        <v>65</v>
      </c>
      <c r="D7482" s="466" t="s">
        <v>5938</v>
      </c>
      <c r="E7482" s="466" t="s">
        <v>2820</v>
      </c>
      <c r="F7482" s="466"/>
      <c r="G7482" s="468" t="s">
        <v>2882</v>
      </c>
      <c r="H7482" s="469" t="n">
        <v>1</v>
      </c>
      <c r="I7482" s="470" t="n">
        <v>0.64</v>
      </c>
      <c r="J7482" s="470" t="n">
        <v>0.64</v>
      </c>
    </row>
    <row r="7483" customFormat="false" ht="12.75" hidden="false" customHeight="true" outlineLevel="0" collapsed="false">
      <c r="A7483" s="466" t="s">
        <v>2817</v>
      </c>
      <c r="B7483" s="467" t="s">
        <v>5939</v>
      </c>
      <c r="C7483" s="466" t="s">
        <v>65</v>
      </c>
      <c r="D7483" s="466" t="s">
        <v>5940</v>
      </c>
      <c r="E7483" s="466" t="s">
        <v>2820</v>
      </c>
      <c r="F7483" s="466"/>
      <c r="G7483" s="468" t="s">
        <v>4195</v>
      </c>
      <c r="H7483" s="469" t="n">
        <v>0.05</v>
      </c>
      <c r="I7483" s="470" t="n">
        <v>159.63</v>
      </c>
      <c r="J7483" s="470" t="n">
        <v>7.98</v>
      </c>
    </row>
    <row r="7484" customFormat="false" ht="12.75" hidden="false" customHeight="false" outlineLevel="0" collapsed="false">
      <c r="A7484" s="471"/>
      <c r="B7484" s="471"/>
      <c r="C7484" s="471"/>
      <c r="D7484" s="471"/>
      <c r="E7484" s="471" t="s">
        <v>2827</v>
      </c>
      <c r="F7484" s="472" t="n">
        <v>8.79</v>
      </c>
      <c r="G7484" s="471" t="s">
        <v>2828</v>
      </c>
      <c r="H7484" s="472" t="n">
        <v>0</v>
      </c>
      <c r="I7484" s="471" t="s">
        <v>2829</v>
      </c>
      <c r="J7484" s="472" t="n">
        <v>8.79</v>
      </c>
    </row>
    <row r="7485" customFormat="false" ht="13.5" hidden="false" customHeight="false" outlineLevel="0" collapsed="false">
      <c r="A7485" s="473"/>
      <c r="B7485" s="473"/>
      <c r="C7485" s="473"/>
      <c r="D7485" s="473"/>
      <c r="E7485" s="473"/>
      <c r="F7485" s="473"/>
      <c r="G7485" s="473" t="s">
        <v>2830</v>
      </c>
      <c r="H7485" s="474" t="n">
        <v>36</v>
      </c>
      <c r="I7485" s="473" t="s">
        <v>2831</v>
      </c>
      <c r="J7485" s="475" t="n">
        <v>853.56</v>
      </c>
    </row>
    <row r="7486" customFormat="false" ht="13.5" hidden="false" customHeight="false" outlineLevel="0" collapsed="false">
      <c r="A7486" s="476"/>
      <c r="B7486" s="476"/>
      <c r="C7486" s="476"/>
      <c r="D7486" s="476"/>
      <c r="E7486" s="476"/>
      <c r="F7486" s="476"/>
      <c r="G7486" s="476"/>
      <c r="H7486" s="476"/>
      <c r="I7486" s="476"/>
      <c r="J7486" s="476"/>
    </row>
    <row r="7487" customFormat="false" ht="15" hidden="false" customHeight="true" outlineLevel="0" collapsed="false">
      <c r="A7487" s="453" t="s">
        <v>5941</v>
      </c>
      <c r="B7487" s="454" t="s">
        <v>46</v>
      </c>
      <c r="C7487" s="453" t="s">
        <v>2797</v>
      </c>
      <c r="D7487" s="453" t="s">
        <v>2798</v>
      </c>
      <c r="E7487" s="453" t="s">
        <v>2799</v>
      </c>
      <c r="F7487" s="453"/>
      <c r="G7487" s="455" t="s">
        <v>2800</v>
      </c>
      <c r="H7487" s="454" t="s">
        <v>2801</v>
      </c>
      <c r="I7487" s="454" t="s">
        <v>2802</v>
      </c>
      <c r="J7487" s="454" t="s">
        <v>2803</v>
      </c>
    </row>
    <row r="7488" customFormat="false" ht="38.25" hidden="false" customHeight="true" outlineLevel="0" collapsed="false">
      <c r="A7488" s="456" t="s">
        <v>2804</v>
      </c>
      <c r="B7488" s="457" t="s">
        <v>429</v>
      </c>
      <c r="C7488" s="456" t="s">
        <v>58</v>
      </c>
      <c r="D7488" s="456" t="s">
        <v>430</v>
      </c>
      <c r="E7488" s="456" t="s">
        <v>3572</v>
      </c>
      <c r="F7488" s="456"/>
      <c r="G7488" s="458" t="s">
        <v>2806</v>
      </c>
      <c r="H7488" s="459" t="n">
        <v>1</v>
      </c>
      <c r="I7488" s="460" t="n">
        <v>143.37</v>
      </c>
      <c r="J7488" s="460" t="n">
        <v>143.37</v>
      </c>
    </row>
    <row r="7489" customFormat="false" ht="25.5" hidden="false" customHeight="true" outlineLevel="0" collapsed="false">
      <c r="A7489" s="461" t="s">
        <v>2807</v>
      </c>
      <c r="B7489" s="462" t="s">
        <v>2870</v>
      </c>
      <c r="C7489" s="461" t="s">
        <v>58</v>
      </c>
      <c r="D7489" s="461" t="s">
        <v>2871</v>
      </c>
      <c r="E7489" s="461" t="s">
        <v>2813</v>
      </c>
      <c r="F7489" s="461"/>
      <c r="G7489" s="463" t="s">
        <v>2814</v>
      </c>
      <c r="H7489" s="464" t="n">
        <v>1.13</v>
      </c>
      <c r="I7489" s="465" t="n">
        <v>32.27</v>
      </c>
      <c r="J7489" s="465" t="n">
        <v>36.46</v>
      </c>
    </row>
    <row r="7490" customFormat="false" ht="25.5" hidden="false" customHeight="true" outlineLevel="0" collapsed="false">
      <c r="A7490" s="461" t="s">
        <v>2807</v>
      </c>
      <c r="B7490" s="462" t="s">
        <v>2815</v>
      </c>
      <c r="C7490" s="461" t="s">
        <v>58</v>
      </c>
      <c r="D7490" s="461" t="s">
        <v>2816</v>
      </c>
      <c r="E7490" s="461" t="s">
        <v>2813</v>
      </c>
      <c r="F7490" s="461"/>
      <c r="G7490" s="463" t="s">
        <v>2814</v>
      </c>
      <c r="H7490" s="464" t="n">
        <v>1.13</v>
      </c>
      <c r="I7490" s="465" t="n">
        <v>23.23</v>
      </c>
      <c r="J7490" s="465" t="n">
        <v>26.24</v>
      </c>
    </row>
    <row r="7491" customFormat="false" ht="38.25" hidden="false" customHeight="true" outlineLevel="0" collapsed="false">
      <c r="A7491" s="461" t="s">
        <v>2807</v>
      </c>
      <c r="B7491" s="462" t="s">
        <v>3609</v>
      </c>
      <c r="C7491" s="461" t="s">
        <v>58</v>
      </c>
      <c r="D7491" s="461" t="s">
        <v>3610</v>
      </c>
      <c r="E7491" s="461" t="s">
        <v>2813</v>
      </c>
      <c r="F7491" s="461"/>
      <c r="G7491" s="463" t="s">
        <v>2845</v>
      </c>
      <c r="H7491" s="464" t="n">
        <v>0.0187</v>
      </c>
      <c r="I7491" s="465" t="n">
        <v>688.82</v>
      </c>
      <c r="J7491" s="465" t="n">
        <v>12.88</v>
      </c>
    </row>
    <row r="7492" customFormat="false" ht="25.5" hidden="false" customHeight="true" outlineLevel="0" collapsed="false">
      <c r="A7492" s="466" t="s">
        <v>2817</v>
      </c>
      <c r="B7492" s="467" t="s">
        <v>3611</v>
      </c>
      <c r="C7492" s="466" t="s">
        <v>58</v>
      </c>
      <c r="D7492" s="466" t="s">
        <v>3612</v>
      </c>
      <c r="E7492" s="466" t="s">
        <v>2820</v>
      </c>
      <c r="F7492" s="466"/>
      <c r="G7492" s="468" t="s">
        <v>2909</v>
      </c>
      <c r="H7492" s="469" t="n">
        <v>15.19</v>
      </c>
      <c r="I7492" s="470" t="n">
        <v>3.86</v>
      </c>
      <c r="J7492" s="470" t="n">
        <v>58.63</v>
      </c>
    </row>
    <row r="7493" customFormat="false" ht="25.5" hidden="false" customHeight="true" outlineLevel="0" collapsed="false">
      <c r="A7493" s="466" t="s">
        <v>2817</v>
      </c>
      <c r="B7493" s="467" t="s">
        <v>3613</v>
      </c>
      <c r="C7493" s="466" t="s">
        <v>58</v>
      </c>
      <c r="D7493" s="466" t="s">
        <v>3614</v>
      </c>
      <c r="E7493" s="466" t="s">
        <v>2820</v>
      </c>
      <c r="F7493" s="466"/>
      <c r="G7493" s="468" t="s">
        <v>2909</v>
      </c>
      <c r="H7493" s="469" t="n">
        <v>1.52</v>
      </c>
      <c r="I7493" s="470" t="n">
        <v>2.27</v>
      </c>
      <c r="J7493" s="470" t="n">
        <v>3.45</v>
      </c>
    </row>
    <row r="7494" customFormat="false" ht="25.5" hidden="false" customHeight="true" outlineLevel="0" collapsed="false">
      <c r="A7494" s="466" t="s">
        <v>2817</v>
      </c>
      <c r="B7494" s="467" t="s">
        <v>3615</v>
      </c>
      <c r="C7494" s="466" t="s">
        <v>58</v>
      </c>
      <c r="D7494" s="466" t="s">
        <v>3616</v>
      </c>
      <c r="E7494" s="466" t="s">
        <v>2820</v>
      </c>
      <c r="F7494" s="466"/>
      <c r="G7494" s="468" t="s">
        <v>2909</v>
      </c>
      <c r="H7494" s="469" t="n">
        <v>1.27</v>
      </c>
      <c r="I7494" s="470" t="n">
        <v>4.5</v>
      </c>
      <c r="J7494" s="470" t="n">
        <v>5.71</v>
      </c>
    </row>
    <row r="7495" customFormat="false" ht="12.75" hidden="false" customHeight="false" outlineLevel="0" collapsed="false">
      <c r="A7495" s="471"/>
      <c r="B7495" s="471"/>
      <c r="C7495" s="471"/>
      <c r="D7495" s="471"/>
      <c r="E7495" s="471" t="s">
        <v>2827</v>
      </c>
      <c r="F7495" s="472" t="n">
        <v>45.23</v>
      </c>
      <c r="G7495" s="471" t="s">
        <v>2828</v>
      </c>
      <c r="H7495" s="472" t="n">
        <v>0</v>
      </c>
      <c r="I7495" s="471" t="s">
        <v>2829</v>
      </c>
      <c r="J7495" s="472" t="n">
        <v>45.23</v>
      </c>
    </row>
    <row r="7496" customFormat="false" ht="13.5" hidden="false" customHeight="false" outlineLevel="0" collapsed="false">
      <c r="A7496" s="473"/>
      <c r="B7496" s="473"/>
      <c r="C7496" s="473"/>
      <c r="D7496" s="473"/>
      <c r="E7496" s="473"/>
      <c r="F7496" s="473"/>
      <c r="G7496" s="473" t="s">
        <v>2830</v>
      </c>
      <c r="H7496" s="474" t="n">
        <v>44.2</v>
      </c>
      <c r="I7496" s="473" t="s">
        <v>2831</v>
      </c>
      <c r="J7496" s="475" t="n">
        <v>6336.95</v>
      </c>
    </row>
    <row r="7497" customFormat="false" ht="13.5" hidden="false" customHeight="false" outlineLevel="0" collapsed="false">
      <c r="A7497" s="476"/>
      <c r="B7497" s="476"/>
      <c r="C7497" s="476"/>
      <c r="D7497" s="476"/>
      <c r="E7497" s="476"/>
      <c r="F7497" s="476"/>
      <c r="G7497" s="476"/>
      <c r="H7497" s="476"/>
      <c r="I7497" s="476"/>
      <c r="J7497" s="476"/>
    </row>
    <row r="7498" customFormat="false" ht="15" hidden="false" customHeight="true" outlineLevel="0" collapsed="false">
      <c r="A7498" s="453" t="s">
        <v>5942</v>
      </c>
      <c r="B7498" s="454" t="s">
        <v>46</v>
      </c>
      <c r="C7498" s="453" t="s">
        <v>2797</v>
      </c>
      <c r="D7498" s="453" t="s">
        <v>2798</v>
      </c>
      <c r="E7498" s="453" t="s">
        <v>2799</v>
      </c>
      <c r="F7498" s="453"/>
      <c r="G7498" s="455" t="s">
        <v>2800</v>
      </c>
      <c r="H7498" s="454" t="s">
        <v>2801</v>
      </c>
      <c r="I7498" s="454" t="s">
        <v>2802</v>
      </c>
      <c r="J7498" s="454" t="s">
        <v>2803</v>
      </c>
    </row>
    <row r="7499" customFormat="false" ht="38.25" hidden="false" customHeight="true" outlineLevel="0" collapsed="false">
      <c r="A7499" s="456" t="s">
        <v>2804</v>
      </c>
      <c r="B7499" s="457" t="s">
        <v>1290</v>
      </c>
      <c r="C7499" s="456" t="s">
        <v>65</v>
      </c>
      <c r="D7499" s="456" t="s">
        <v>2268</v>
      </c>
      <c r="E7499" s="456" t="s">
        <v>4798</v>
      </c>
      <c r="F7499" s="456"/>
      <c r="G7499" s="458" t="s">
        <v>2806</v>
      </c>
      <c r="H7499" s="459" t="n">
        <v>1</v>
      </c>
      <c r="I7499" s="460" t="n">
        <v>186.57</v>
      </c>
      <c r="J7499" s="460" t="n">
        <v>186.57</v>
      </c>
    </row>
    <row r="7500" customFormat="false" ht="25.5" hidden="false" customHeight="true" outlineLevel="0" collapsed="false">
      <c r="A7500" s="461" t="s">
        <v>2807</v>
      </c>
      <c r="B7500" s="462" t="s">
        <v>2859</v>
      </c>
      <c r="C7500" s="461" t="s">
        <v>65</v>
      </c>
      <c r="D7500" s="461" t="s">
        <v>2860</v>
      </c>
      <c r="E7500" s="461" t="s">
        <v>2861</v>
      </c>
      <c r="F7500" s="461"/>
      <c r="G7500" s="463" t="s">
        <v>2862</v>
      </c>
      <c r="H7500" s="464" t="n">
        <v>1.88</v>
      </c>
      <c r="I7500" s="465" t="n">
        <v>3.79</v>
      </c>
      <c r="J7500" s="465" t="n">
        <v>7.12</v>
      </c>
    </row>
    <row r="7501" customFormat="false" ht="25.5" hidden="false" customHeight="true" outlineLevel="0" collapsed="false">
      <c r="A7501" s="461" t="s">
        <v>2807</v>
      </c>
      <c r="B7501" s="462" t="s">
        <v>2863</v>
      </c>
      <c r="C7501" s="461" t="s">
        <v>65</v>
      </c>
      <c r="D7501" s="461" t="s">
        <v>2864</v>
      </c>
      <c r="E7501" s="461" t="s">
        <v>2861</v>
      </c>
      <c r="F7501" s="461"/>
      <c r="G7501" s="463" t="s">
        <v>2862</v>
      </c>
      <c r="H7501" s="464" t="n">
        <v>0.44</v>
      </c>
      <c r="I7501" s="465" t="n">
        <v>3.66</v>
      </c>
      <c r="J7501" s="465" t="n">
        <v>1.61</v>
      </c>
    </row>
    <row r="7502" customFormat="false" ht="25.5" hidden="false" customHeight="true" outlineLevel="0" collapsed="false">
      <c r="A7502" s="461" t="s">
        <v>2807</v>
      </c>
      <c r="B7502" s="462" t="s">
        <v>4799</v>
      </c>
      <c r="C7502" s="461" t="s">
        <v>65</v>
      </c>
      <c r="D7502" s="461" t="s">
        <v>4800</v>
      </c>
      <c r="E7502" s="461" t="s">
        <v>3905</v>
      </c>
      <c r="F7502" s="461"/>
      <c r="G7502" s="463" t="s">
        <v>3020</v>
      </c>
      <c r="H7502" s="464" t="n">
        <v>1.89</v>
      </c>
      <c r="I7502" s="465" t="n">
        <v>15.04</v>
      </c>
      <c r="J7502" s="465" t="n">
        <v>28.42</v>
      </c>
    </row>
    <row r="7503" customFormat="false" ht="25.5" hidden="false" customHeight="true" outlineLevel="0" collapsed="false">
      <c r="A7503" s="461" t="s">
        <v>2807</v>
      </c>
      <c r="B7503" s="462" t="s">
        <v>2870</v>
      </c>
      <c r="C7503" s="461" t="s">
        <v>58</v>
      </c>
      <c r="D7503" s="461" t="s">
        <v>2871</v>
      </c>
      <c r="E7503" s="461" t="s">
        <v>2813</v>
      </c>
      <c r="F7503" s="461"/>
      <c r="G7503" s="463" t="s">
        <v>2814</v>
      </c>
      <c r="H7503" s="464" t="n">
        <v>0.44</v>
      </c>
      <c r="I7503" s="465" t="n">
        <v>32.27</v>
      </c>
      <c r="J7503" s="465" t="n">
        <v>14.19</v>
      </c>
    </row>
    <row r="7504" customFormat="false" ht="25.5" hidden="false" customHeight="true" outlineLevel="0" collapsed="false">
      <c r="A7504" s="461" t="s">
        <v>2807</v>
      </c>
      <c r="B7504" s="462" t="s">
        <v>2815</v>
      </c>
      <c r="C7504" s="461" t="s">
        <v>58</v>
      </c>
      <c r="D7504" s="461" t="s">
        <v>2816</v>
      </c>
      <c r="E7504" s="461" t="s">
        <v>2813</v>
      </c>
      <c r="F7504" s="461"/>
      <c r="G7504" s="463" t="s">
        <v>2814</v>
      </c>
      <c r="H7504" s="464" t="n">
        <v>1.88</v>
      </c>
      <c r="I7504" s="465" t="n">
        <v>23.23</v>
      </c>
      <c r="J7504" s="465" t="n">
        <v>43.67</v>
      </c>
    </row>
    <row r="7505" customFormat="false" ht="38.25" hidden="false" customHeight="true" outlineLevel="0" collapsed="false">
      <c r="A7505" s="466" t="s">
        <v>2817</v>
      </c>
      <c r="B7505" s="467" t="s">
        <v>4801</v>
      </c>
      <c r="C7505" s="466" t="s">
        <v>65</v>
      </c>
      <c r="D7505" s="466" t="s">
        <v>4802</v>
      </c>
      <c r="E7505" s="466" t="s">
        <v>2820</v>
      </c>
      <c r="F7505" s="466"/>
      <c r="G7505" s="468" t="s">
        <v>2845</v>
      </c>
      <c r="H7505" s="469" t="n">
        <v>0.049</v>
      </c>
      <c r="I7505" s="470" t="n">
        <v>101.3</v>
      </c>
      <c r="J7505" s="470" t="n">
        <v>4.96</v>
      </c>
    </row>
    <row r="7506" customFormat="false" ht="38.25" hidden="false" customHeight="true" outlineLevel="0" collapsed="false">
      <c r="A7506" s="466" t="s">
        <v>2817</v>
      </c>
      <c r="B7506" s="467" t="s">
        <v>4725</v>
      </c>
      <c r="C7506" s="466" t="s">
        <v>65</v>
      </c>
      <c r="D7506" s="466" t="s">
        <v>4726</v>
      </c>
      <c r="E7506" s="466" t="s">
        <v>2820</v>
      </c>
      <c r="F7506" s="466"/>
      <c r="G7506" s="468" t="s">
        <v>3020</v>
      </c>
      <c r="H7506" s="469" t="n">
        <v>15</v>
      </c>
      <c r="I7506" s="470" t="n">
        <v>0.76</v>
      </c>
      <c r="J7506" s="470" t="n">
        <v>11.4</v>
      </c>
    </row>
    <row r="7507" customFormat="false" ht="38.25" hidden="false" customHeight="true" outlineLevel="0" collapsed="false">
      <c r="A7507" s="466" t="s">
        <v>2817</v>
      </c>
      <c r="B7507" s="467" t="s">
        <v>4803</v>
      </c>
      <c r="C7507" s="466" t="s">
        <v>65</v>
      </c>
      <c r="D7507" s="466" t="s">
        <v>4804</v>
      </c>
      <c r="E7507" s="466" t="s">
        <v>2820</v>
      </c>
      <c r="F7507" s="466"/>
      <c r="G7507" s="468" t="s">
        <v>2845</v>
      </c>
      <c r="H7507" s="469" t="n">
        <v>0.033</v>
      </c>
      <c r="I7507" s="470" t="n">
        <v>127.59</v>
      </c>
      <c r="J7507" s="470" t="n">
        <v>4.21</v>
      </c>
    </row>
    <row r="7508" customFormat="false" ht="38.25" hidden="false" customHeight="true" outlineLevel="0" collapsed="false">
      <c r="A7508" s="466" t="s">
        <v>2817</v>
      </c>
      <c r="B7508" s="467" t="s">
        <v>4805</v>
      </c>
      <c r="C7508" s="466" t="s">
        <v>65</v>
      </c>
      <c r="D7508" s="466" t="s">
        <v>4806</v>
      </c>
      <c r="E7508" s="466" t="s">
        <v>2820</v>
      </c>
      <c r="F7508" s="466"/>
      <c r="G7508" s="468" t="s">
        <v>2845</v>
      </c>
      <c r="H7508" s="469" t="n">
        <v>0.011</v>
      </c>
      <c r="I7508" s="470" t="n">
        <v>126.92</v>
      </c>
      <c r="J7508" s="470" t="n">
        <v>1.39</v>
      </c>
    </row>
    <row r="7509" customFormat="false" ht="38.25" hidden="false" customHeight="true" outlineLevel="0" collapsed="false">
      <c r="A7509" s="466" t="s">
        <v>2817</v>
      </c>
      <c r="B7509" s="467" t="s">
        <v>3785</v>
      </c>
      <c r="C7509" s="466" t="s">
        <v>65</v>
      </c>
      <c r="D7509" s="466" t="s">
        <v>3786</v>
      </c>
      <c r="E7509" s="466" t="s">
        <v>2820</v>
      </c>
      <c r="F7509" s="466"/>
      <c r="G7509" s="468" t="s">
        <v>3020</v>
      </c>
      <c r="H7509" s="469" t="n">
        <v>0.03</v>
      </c>
      <c r="I7509" s="470" t="n">
        <v>16.94</v>
      </c>
      <c r="J7509" s="470" t="n">
        <v>0.5</v>
      </c>
    </row>
    <row r="7510" customFormat="false" ht="38.25" hidden="false" customHeight="true" outlineLevel="0" collapsed="false">
      <c r="A7510" s="466" t="s">
        <v>2817</v>
      </c>
      <c r="B7510" s="467" t="s">
        <v>4807</v>
      </c>
      <c r="C7510" s="466" t="s">
        <v>65</v>
      </c>
      <c r="D7510" s="466" t="s">
        <v>4808</v>
      </c>
      <c r="E7510" s="466" t="s">
        <v>2820</v>
      </c>
      <c r="F7510" s="466"/>
      <c r="G7510" s="468" t="s">
        <v>2882</v>
      </c>
      <c r="H7510" s="469" t="n">
        <v>0.56</v>
      </c>
      <c r="I7510" s="470" t="n">
        <v>12.27</v>
      </c>
      <c r="J7510" s="470" t="n">
        <v>6.87</v>
      </c>
    </row>
    <row r="7511" customFormat="false" ht="25.5" hidden="false" customHeight="true" outlineLevel="0" collapsed="false">
      <c r="A7511" s="466" t="s">
        <v>2817</v>
      </c>
      <c r="B7511" s="467" t="s">
        <v>4809</v>
      </c>
      <c r="C7511" s="466" t="s">
        <v>65</v>
      </c>
      <c r="D7511" s="466" t="s">
        <v>4810</v>
      </c>
      <c r="E7511" s="466" t="s">
        <v>2820</v>
      </c>
      <c r="F7511" s="466"/>
      <c r="G7511" s="468" t="s">
        <v>2806</v>
      </c>
      <c r="H7511" s="469" t="n">
        <v>1</v>
      </c>
      <c r="I7511" s="470" t="n">
        <v>47.18</v>
      </c>
      <c r="J7511" s="470" t="n">
        <v>47.18</v>
      </c>
    </row>
    <row r="7512" customFormat="false" ht="12.75" hidden="false" customHeight="true" outlineLevel="0" collapsed="false">
      <c r="A7512" s="466" t="s">
        <v>2817</v>
      </c>
      <c r="B7512" s="467" t="s">
        <v>3014</v>
      </c>
      <c r="C7512" s="466" t="s">
        <v>65</v>
      </c>
      <c r="D7512" s="466" t="s">
        <v>3015</v>
      </c>
      <c r="E7512" s="466" t="s">
        <v>2820</v>
      </c>
      <c r="F7512" s="466"/>
      <c r="G7512" s="468" t="s">
        <v>2882</v>
      </c>
      <c r="H7512" s="469" t="n">
        <v>1.71</v>
      </c>
      <c r="I7512" s="470" t="n">
        <v>6.75</v>
      </c>
      <c r="J7512" s="470" t="n">
        <v>11.54</v>
      </c>
    </row>
    <row r="7513" customFormat="false" ht="12.75" hidden="false" customHeight="true" outlineLevel="0" collapsed="false">
      <c r="A7513" s="466" t="s">
        <v>2817</v>
      </c>
      <c r="B7513" s="467" t="s">
        <v>4811</v>
      </c>
      <c r="C7513" s="466" t="s">
        <v>65</v>
      </c>
      <c r="D7513" s="466" t="s">
        <v>4812</v>
      </c>
      <c r="E7513" s="466" t="s">
        <v>2820</v>
      </c>
      <c r="F7513" s="466"/>
      <c r="G7513" s="468" t="s">
        <v>2882</v>
      </c>
      <c r="H7513" s="469" t="n">
        <v>0.97</v>
      </c>
      <c r="I7513" s="470" t="n">
        <v>3.62</v>
      </c>
      <c r="J7513" s="470" t="n">
        <v>3.51</v>
      </c>
    </row>
    <row r="7514" customFormat="false" ht="12.75" hidden="false" customHeight="false" outlineLevel="0" collapsed="false">
      <c r="A7514" s="471"/>
      <c r="B7514" s="471"/>
      <c r="C7514" s="471"/>
      <c r="D7514" s="471"/>
      <c r="E7514" s="471" t="s">
        <v>2827</v>
      </c>
      <c r="F7514" s="472" t="n">
        <v>43.35</v>
      </c>
      <c r="G7514" s="471" t="s">
        <v>2828</v>
      </c>
      <c r="H7514" s="472" t="n">
        <v>0</v>
      </c>
      <c r="I7514" s="471" t="s">
        <v>2829</v>
      </c>
      <c r="J7514" s="472" t="n">
        <v>43.35</v>
      </c>
    </row>
    <row r="7515" customFormat="false" ht="13.5" hidden="false" customHeight="false" outlineLevel="0" collapsed="false">
      <c r="A7515" s="473"/>
      <c r="B7515" s="473"/>
      <c r="C7515" s="473"/>
      <c r="D7515" s="473"/>
      <c r="E7515" s="473"/>
      <c r="F7515" s="473"/>
      <c r="G7515" s="473" t="s">
        <v>2830</v>
      </c>
      <c r="H7515" s="474" t="n">
        <v>17.27</v>
      </c>
      <c r="I7515" s="473" t="s">
        <v>2831</v>
      </c>
      <c r="J7515" s="475" t="n">
        <v>3222.06</v>
      </c>
    </row>
    <row r="7516" customFormat="false" ht="13.5" hidden="false" customHeight="false" outlineLevel="0" collapsed="false">
      <c r="A7516" s="476"/>
      <c r="B7516" s="476"/>
      <c r="C7516" s="476"/>
      <c r="D7516" s="476"/>
      <c r="E7516" s="476"/>
      <c r="F7516" s="476"/>
      <c r="G7516" s="476"/>
      <c r="H7516" s="476"/>
      <c r="I7516" s="476"/>
      <c r="J7516" s="476"/>
    </row>
    <row r="7517" customFormat="false" ht="15" hidden="false" customHeight="true" outlineLevel="0" collapsed="false">
      <c r="A7517" s="453" t="s">
        <v>5943</v>
      </c>
      <c r="B7517" s="454" t="s">
        <v>46</v>
      </c>
      <c r="C7517" s="453" t="s">
        <v>2797</v>
      </c>
      <c r="D7517" s="453" t="s">
        <v>2798</v>
      </c>
      <c r="E7517" s="453" t="s">
        <v>2799</v>
      </c>
      <c r="F7517" s="453"/>
      <c r="G7517" s="455" t="s">
        <v>2800</v>
      </c>
      <c r="H7517" s="454" t="s">
        <v>2801</v>
      </c>
      <c r="I7517" s="454" t="s">
        <v>2802</v>
      </c>
      <c r="J7517" s="454" t="s">
        <v>2803</v>
      </c>
    </row>
    <row r="7518" customFormat="false" ht="38.25" hidden="false" customHeight="true" outlineLevel="0" collapsed="false">
      <c r="A7518" s="456" t="s">
        <v>2804</v>
      </c>
      <c r="B7518" s="457" t="s">
        <v>2270</v>
      </c>
      <c r="C7518" s="456" t="s">
        <v>58</v>
      </c>
      <c r="D7518" s="456" t="s">
        <v>2271</v>
      </c>
      <c r="E7518" s="456" t="s">
        <v>3050</v>
      </c>
      <c r="F7518" s="456"/>
      <c r="G7518" s="458" t="s">
        <v>2909</v>
      </c>
      <c r="H7518" s="459" t="n">
        <v>1</v>
      </c>
      <c r="I7518" s="460" t="n">
        <v>16.65</v>
      </c>
      <c r="J7518" s="460" t="n">
        <v>16.65</v>
      </c>
    </row>
    <row r="7519" customFormat="false" ht="25.5" hidden="false" customHeight="true" outlineLevel="0" collapsed="false">
      <c r="A7519" s="461" t="s">
        <v>2807</v>
      </c>
      <c r="B7519" s="462" t="s">
        <v>3051</v>
      </c>
      <c r="C7519" s="461" t="s">
        <v>58</v>
      </c>
      <c r="D7519" s="461" t="s">
        <v>3052</v>
      </c>
      <c r="E7519" s="461" t="s">
        <v>2813</v>
      </c>
      <c r="F7519" s="461"/>
      <c r="G7519" s="463" t="s">
        <v>2814</v>
      </c>
      <c r="H7519" s="464" t="n">
        <v>0.1119</v>
      </c>
      <c r="I7519" s="465" t="n">
        <v>23.37</v>
      </c>
      <c r="J7519" s="465" t="n">
        <v>2.61</v>
      </c>
    </row>
    <row r="7520" customFormat="false" ht="25.5" hidden="false" customHeight="true" outlineLevel="0" collapsed="false">
      <c r="A7520" s="461" t="s">
        <v>2807</v>
      </c>
      <c r="B7520" s="462" t="s">
        <v>2923</v>
      </c>
      <c r="C7520" s="461" t="s">
        <v>58</v>
      </c>
      <c r="D7520" s="461" t="s">
        <v>2924</v>
      </c>
      <c r="E7520" s="461" t="s">
        <v>2813</v>
      </c>
      <c r="F7520" s="461"/>
      <c r="G7520" s="463" t="s">
        <v>2814</v>
      </c>
      <c r="H7520" s="464" t="n">
        <v>0.1119</v>
      </c>
      <c r="I7520" s="465" t="n">
        <v>31.5</v>
      </c>
      <c r="J7520" s="465" t="n">
        <v>3.52</v>
      </c>
    </row>
    <row r="7521" customFormat="false" ht="12.75" hidden="false" customHeight="true" outlineLevel="0" collapsed="false">
      <c r="A7521" s="466" t="s">
        <v>2817</v>
      </c>
      <c r="B7521" s="467" t="s">
        <v>4127</v>
      </c>
      <c r="C7521" s="466" t="s">
        <v>58</v>
      </c>
      <c r="D7521" s="466" t="s">
        <v>4128</v>
      </c>
      <c r="E7521" s="466" t="s">
        <v>2820</v>
      </c>
      <c r="F7521" s="466"/>
      <c r="G7521" s="468" t="s">
        <v>2909</v>
      </c>
      <c r="H7521" s="469" t="n">
        <v>0.0049</v>
      </c>
      <c r="I7521" s="470" t="n">
        <v>60.55</v>
      </c>
      <c r="J7521" s="470" t="n">
        <v>0.29</v>
      </c>
    </row>
    <row r="7522" customFormat="false" ht="25.5" hidden="false" customHeight="true" outlineLevel="0" collapsed="false">
      <c r="A7522" s="466" t="s">
        <v>2817</v>
      </c>
      <c r="B7522" s="467" t="s">
        <v>4596</v>
      </c>
      <c r="C7522" s="466" t="s">
        <v>58</v>
      </c>
      <c r="D7522" s="466" t="s">
        <v>4597</v>
      </c>
      <c r="E7522" s="466" t="s">
        <v>2820</v>
      </c>
      <c r="F7522" s="466"/>
      <c r="G7522" s="468" t="s">
        <v>2909</v>
      </c>
      <c r="H7522" s="469" t="n">
        <v>1</v>
      </c>
      <c r="I7522" s="470" t="n">
        <v>9.7</v>
      </c>
      <c r="J7522" s="470" t="n">
        <v>9.7</v>
      </c>
    </row>
    <row r="7523" customFormat="false" ht="25.5" hidden="false" customHeight="true" outlineLevel="0" collapsed="false">
      <c r="A7523" s="466" t="s">
        <v>2817</v>
      </c>
      <c r="B7523" s="467" t="s">
        <v>4131</v>
      </c>
      <c r="C7523" s="466" t="s">
        <v>58</v>
      </c>
      <c r="D7523" s="466" t="s">
        <v>4132</v>
      </c>
      <c r="E7523" s="466" t="s">
        <v>2820</v>
      </c>
      <c r="F7523" s="466"/>
      <c r="G7523" s="468" t="s">
        <v>2909</v>
      </c>
      <c r="H7523" s="469" t="n">
        <v>0.0075</v>
      </c>
      <c r="I7523" s="470" t="n">
        <v>68.6</v>
      </c>
      <c r="J7523" s="470" t="n">
        <v>0.51</v>
      </c>
    </row>
    <row r="7524" customFormat="false" ht="12.75" hidden="false" customHeight="true" outlineLevel="0" collapsed="false">
      <c r="A7524" s="466" t="s">
        <v>2817</v>
      </c>
      <c r="B7524" s="467" t="s">
        <v>4090</v>
      </c>
      <c r="C7524" s="466" t="s">
        <v>58</v>
      </c>
      <c r="D7524" s="466" t="s">
        <v>4091</v>
      </c>
      <c r="E7524" s="466" t="s">
        <v>2820</v>
      </c>
      <c r="F7524" s="466"/>
      <c r="G7524" s="468" t="s">
        <v>2909</v>
      </c>
      <c r="H7524" s="469" t="n">
        <v>0.013</v>
      </c>
      <c r="I7524" s="470" t="n">
        <v>2.19</v>
      </c>
      <c r="J7524" s="470" t="n">
        <v>0.02</v>
      </c>
    </row>
    <row r="7525" customFormat="false" ht="12.75" hidden="false" customHeight="false" outlineLevel="0" collapsed="false">
      <c r="A7525" s="471"/>
      <c r="B7525" s="471"/>
      <c r="C7525" s="471"/>
      <c r="D7525" s="471"/>
      <c r="E7525" s="471" t="s">
        <v>2827</v>
      </c>
      <c r="F7525" s="472" t="n">
        <v>4.31</v>
      </c>
      <c r="G7525" s="471" t="s">
        <v>2828</v>
      </c>
      <c r="H7525" s="472" t="n">
        <v>0</v>
      </c>
      <c r="I7525" s="471" t="s">
        <v>2829</v>
      </c>
      <c r="J7525" s="472" t="n">
        <v>4.31</v>
      </c>
    </row>
    <row r="7526" customFormat="false" ht="13.5" hidden="false" customHeight="false" outlineLevel="0" collapsed="false">
      <c r="A7526" s="473"/>
      <c r="B7526" s="473"/>
      <c r="C7526" s="473"/>
      <c r="D7526" s="473"/>
      <c r="E7526" s="473"/>
      <c r="F7526" s="473"/>
      <c r="G7526" s="473" t="s">
        <v>2830</v>
      </c>
      <c r="H7526" s="474" t="n">
        <v>1</v>
      </c>
      <c r="I7526" s="473" t="s">
        <v>2831</v>
      </c>
      <c r="J7526" s="475" t="n">
        <v>16.65</v>
      </c>
    </row>
    <row r="7527" customFormat="false" ht="13.5" hidden="false" customHeight="false" outlineLevel="0" collapsed="false">
      <c r="A7527" s="476"/>
      <c r="B7527" s="476"/>
      <c r="C7527" s="476"/>
      <c r="D7527" s="476"/>
      <c r="E7527" s="476"/>
      <c r="F7527" s="476"/>
      <c r="G7527" s="476"/>
      <c r="H7527" s="476"/>
      <c r="I7527" s="476"/>
      <c r="J7527" s="476"/>
    </row>
    <row r="7528" customFormat="false" ht="15" hidden="false" customHeight="true" outlineLevel="0" collapsed="false">
      <c r="A7528" s="453" t="s">
        <v>5944</v>
      </c>
      <c r="B7528" s="454" t="s">
        <v>46</v>
      </c>
      <c r="C7528" s="453" t="s">
        <v>2797</v>
      </c>
      <c r="D7528" s="453" t="s">
        <v>2798</v>
      </c>
      <c r="E7528" s="453" t="s">
        <v>2799</v>
      </c>
      <c r="F7528" s="453"/>
      <c r="G7528" s="455" t="s">
        <v>2800</v>
      </c>
      <c r="H7528" s="454" t="s">
        <v>2801</v>
      </c>
      <c r="I7528" s="454" t="s">
        <v>2802</v>
      </c>
      <c r="J7528" s="454" t="s">
        <v>2803</v>
      </c>
    </row>
    <row r="7529" customFormat="false" ht="25.5" hidden="false" customHeight="true" outlineLevel="0" collapsed="false">
      <c r="A7529" s="456" t="s">
        <v>2804</v>
      </c>
      <c r="B7529" s="457" t="s">
        <v>2273</v>
      </c>
      <c r="C7529" s="456" t="s">
        <v>58</v>
      </c>
      <c r="D7529" s="456" t="s">
        <v>2274</v>
      </c>
      <c r="E7529" s="456" t="s">
        <v>3050</v>
      </c>
      <c r="F7529" s="456"/>
      <c r="G7529" s="458" t="s">
        <v>181</v>
      </c>
      <c r="H7529" s="459" t="n">
        <v>1</v>
      </c>
      <c r="I7529" s="460" t="n">
        <v>20.79</v>
      </c>
      <c r="J7529" s="460" t="n">
        <v>20.79</v>
      </c>
    </row>
    <row r="7530" customFormat="false" ht="25.5" hidden="false" customHeight="true" outlineLevel="0" collapsed="false">
      <c r="A7530" s="461" t="s">
        <v>2807</v>
      </c>
      <c r="B7530" s="462" t="s">
        <v>3051</v>
      </c>
      <c r="C7530" s="461" t="s">
        <v>58</v>
      </c>
      <c r="D7530" s="461" t="s">
        <v>3052</v>
      </c>
      <c r="E7530" s="461" t="s">
        <v>2813</v>
      </c>
      <c r="F7530" s="461"/>
      <c r="G7530" s="463" t="s">
        <v>2814</v>
      </c>
      <c r="H7530" s="464" t="n">
        <v>0.1897</v>
      </c>
      <c r="I7530" s="465" t="n">
        <v>23.37</v>
      </c>
      <c r="J7530" s="465" t="n">
        <v>4.43</v>
      </c>
    </row>
    <row r="7531" customFormat="false" ht="25.5" hidden="false" customHeight="true" outlineLevel="0" collapsed="false">
      <c r="A7531" s="461" t="s">
        <v>2807</v>
      </c>
      <c r="B7531" s="462" t="s">
        <v>2923</v>
      </c>
      <c r="C7531" s="461" t="s">
        <v>58</v>
      </c>
      <c r="D7531" s="461" t="s">
        <v>2924</v>
      </c>
      <c r="E7531" s="461" t="s">
        <v>2813</v>
      </c>
      <c r="F7531" s="461"/>
      <c r="G7531" s="463" t="s">
        <v>2814</v>
      </c>
      <c r="H7531" s="464" t="n">
        <v>0.1897</v>
      </c>
      <c r="I7531" s="465" t="n">
        <v>31.5</v>
      </c>
      <c r="J7531" s="465" t="n">
        <v>5.97</v>
      </c>
    </row>
    <row r="7532" customFormat="false" ht="25.5" hidden="false" customHeight="true" outlineLevel="0" collapsed="false">
      <c r="A7532" s="466" t="s">
        <v>2817</v>
      </c>
      <c r="B7532" s="467" t="s">
        <v>5945</v>
      </c>
      <c r="C7532" s="466" t="s">
        <v>58</v>
      </c>
      <c r="D7532" s="466" t="s">
        <v>5946</v>
      </c>
      <c r="E7532" s="466" t="s">
        <v>2820</v>
      </c>
      <c r="F7532" s="466"/>
      <c r="G7532" s="468" t="s">
        <v>181</v>
      </c>
      <c r="H7532" s="469" t="n">
        <v>1.0353</v>
      </c>
      <c r="I7532" s="470" t="n">
        <v>10.02</v>
      </c>
      <c r="J7532" s="470" t="n">
        <v>10.37</v>
      </c>
    </row>
    <row r="7533" customFormat="false" ht="12.75" hidden="false" customHeight="true" outlineLevel="0" collapsed="false">
      <c r="A7533" s="466" t="s">
        <v>2817</v>
      </c>
      <c r="B7533" s="467" t="s">
        <v>4090</v>
      </c>
      <c r="C7533" s="466" t="s">
        <v>58</v>
      </c>
      <c r="D7533" s="466" t="s">
        <v>4091</v>
      </c>
      <c r="E7533" s="466" t="s">
        <v>2820</v>
      </c>
      <c r="F7533" s="466"/>
      <c r="G7533" s="468" t="s">
        <v>2909</v>
      </c>
      <c r="H7533" s="469" t="n">
        <v>0.0105</v>
      </c>
      <c r="I7533" s="470" t="n">
        <v>2.19</v>
      </c>
      <c r="J7533" s="470" t="n">
        <v>0.02</v>
      </c>
    </row>
    <row r="7534" customFormat="false" ht="12.75" hidden="false" customHeight="false" outlineLevel="0" collapsed="false">
      <c r="A7534" s="471"/>
      <c r="B7534" s="471"/>
      <c r="C7534" s="471"/>
      <c r="D7534" s="471"/>
      <c r="E7534" s="471" t="s">
        <v>2827</v>
      </c>
      <c r="F7534" s="472" t="n">
        <v>7.32</v>
      </c>
      <c r="G7534" s="471" t="s">
        <v>2828</v>
      </c>
      <c r="H7534" s="472" t="n">
        <v>0</v>
      </c>
      <c r="I7534" s="471" t="s">
        <v>2829</v>
      </c>
      <c r="J7534" s="472" t="n">
        <v>7.32</v>
      </c>
    </row>
    <row r="7535" customFormat="false" ht="13.5" hidden="false" customHeight="false" outlineLevel="0" collapsed="false">
      <c r="A7535" s="473"/>
      <c r="B7535" s="473"/>
      <c r="C7535" s="473"/>
      <c r="D7535" s="473"/>
      <c r="E7535" s="473"/>
      <c r="F7535" s="473"/>
      <c r="G7535" s="473" t="s">
        <v>2830</v>
      </c>
      <c r="H7535" s="474" t="n">
        <v>3</v>
      </c>
      <c r="I7535" s="473" t="s">
        <v>2831</v>
      </c>
      <c r="J7535" s="475" t="n">
        <v>62.37</v>
      </c>
    </row>
    <row r="7536" customFormat="false" ht="13.5" hidden="false" customHeight="false" outlineLevel="0" collapsed="false">
      <c r="A7536" s="476"/>
      <c r="B7536" s="476"/>
      <c r="C7536" s="476"/>
      <c r="D7536" s="476"/>
      <c r="E7536" s="476"/>
      <c r="F7536" s="476"/>
      <c r="G7536" s="476"/>
      <c r="H7536" s="476"/>
      <c r="I7536" s="476"/>
      <c r="J7536" s="476"/>
    </row>
    <row r="7537" customFormat="false" ht="15" hidden="false" customHeight="true" outlineLevel="0" collapsed="false">
      <c r="A7537" s="453" t="s">
        <v>5947</v>
      </c>
      <c r="B7537" s="454" t="s">
        <v>46</v>
      </c>
      <c r="C7537" s="453" t="s">
        <v>2797</v>
      </c>
      <c r="D7537" s="453" t="s">
        <v>2798</v>
      </c>
      <c r="E7537" s="453" t="s">
        <v>2799</v>
      </c>
      <c r="F7537" s="453"/>
      <c r="G7537" s="455" t="s">
        <v>2800</v>
      </c>
      <c r="H7537" s="454" t="s">
        <v>2801</v>
      </c>
      <c r="I7537" s="454" t="s">
        <v>2802</v>
      </c>
      <c r="J7537" s="454" t="s">
        <v>2803</v>
      </c>
    </row>
    <row r="7538" customFormat="false" ht="38.25" hidden="false" customHeight="true" outlineLevel="0" collapsed="false">
      <c r="A7538" s="456" t="s">
        <v>2804</v>
      </c>
      <c r="B7538" s="457" t="s">
        <v>2276</v>
      </c>
      <c r="C7538" s="456" t="s">
        <v>58</v>
      </c>
      <c r="D7538" s="456" t="s">
        <v>2277</v>
      </c>
      <c r="E7538" s="456" t="s">
        <v>3050</v>
      </c>
      <c r="F7538" s="456"/>
      <c r="G7538" s="458" t="s">
        <v>2909</v>
      </c>
      <c r="H7538" s="459" t="n">
        <v>1</v>
      </c>
      <c r="I7538" s="460" t="n">
        <v>14.34</v>
      </c>
      <c r="J7538" s="460" t="n">
        <v>14.34</v>
      </c>
    </row>
    <row r="7539" customFormat="false" ht="25.5" hidden="false" customHeight="true" outlineLevel="0" collapsed="false">
      <c r="A7539" s="461" t="s">
        <v>2807</v>
      </c>
      <c r="B7539" s="462" t="s">
        <v>3051</v>
      </c>
      <c r="C7539" s="461" t="s">
        <v>58</v>
      </c>
      <c r="D7539" s="461" t="s">
        <v>3052</v>
      </c>
      <c r="E7539" s="461" t="s">
        <v>2813</v>
      </c>
      <c r="F7539" s="461"/>
      <c r="G7539" s="463" t="s">
        <v>2814</v>
      </c>
      <c r="H7539" s="464" t="n">
        <v>0.0607</v>
      </c>
      <c r="I7539" s="465" t="n">
        <v>23.37</v>
      </c>
      <c r="J7539" s="465" t="n">
        <v>1.41</v>
      </c>
    </row>
    <row r="7540" customFormat="false" ht="25.5" hidden="false" customHeight="true" outlineLevel="0" collapsed="false">
      <c r="A7540" s="461" t="s">
        <v>2807</v>
      </c>
      <c r="B7540" s="462" t="s">
        <v>2923</v>
      </c>
      <c r="C7540" s="461" t="s">
        <v>58</v>
      </c>
      <c r="D7540" s="461" t="s">
        <v>2924</v>
      </c>
      <c r="E7540" s="461" t="s">
        <v>2813</v>
      </c>
      <c r="F7540" s="461"/>
      <c r="G7540" s="463" t="s">
        <v>2814</v>
      </c>
      <c r="H7540" s="464" t="n">
        <v>0.0607</v>
      </c>
      <c r="I7540" s="465" t="n">
        <v>31.5</v>
      </c>
      <c r="J7540" s="465" t="n">
        <v>1.91</v>
      </c>
    </row>
    <row r="7541" customFormat="false" ht="38.25" hidden="false" customHeight="true" outlineLevel="0" collapsed="false">
      <c r="A7541" s="466" t="s">
        <v>2817</v>
      </c>
      <c r="B7541" s="467" t="s">
        <v>4442</v>
      </c>
      <c r="C7541" s="466" t="s">
        <v>58</v>
      </c>
      <c r="D7541" s="466" t="s">
        <v>4443</v>
      </c>
      <c r="E7541" s="466" t="s">
        <v>2820</v>
      </c>
      <c r="F7541" s="466"/>
      <c r="G7541" s="468" t="s">
        <v>2909</v>
      </c>
      <c r="H7541" s="469" t="n">
        <v>0.05</v>
      </c>
      <c r="I7541" s="470" t="n">
        <v>24.99</v>
      </c>
      <c r="J7541" s="470" t="n">
        <v>1.24</v>
      </c>
    </row>
    <row r="7542" customFormat="false" ht="25.5" hidden="false" customHeight="true" outlineLevel="0" collapsed="false">
      <c r="A7542" s="466" t="s">
        <v>2817</v>
      </c>
      <c r="B7542" s="467" t="s">
        <v>5948</v>
      </c>
      <c r="C7542" s="466" t="s">
        <v>58</v>
      </c>
      <c r="D7542" s="466" t="s">
        <v>5949</v>
      </c>
      <c r="E7542" s="466" t="s">
        <v>2820</v>
      </c>
      <c r="F7542" s="466"/>
      <c r="G7542" s="468" t="s">
        <v>2909</v>
      </c>
      <c r="H7542" s="469" t="n">
        <v>2</v>
      </c>
      <c r="I7542" s="470" t="n">
        <v>2.55</v>
      </c>
      <c r="J7542" s="470" t="n">
        <v>5.1</v>
      </c>
    </row>
    <row r="7543" customFormat="false" ht="12.75" hidden="false" customHeight="true" outlineLevel="0" collapsed="false">
      <c r="A7543" s="466" t="s">
        <v>2817</v>
      </c>
      <c r="B7543" s="467" t="s">
        <v>5950</v>
      </c>
      <c r="C7543" s="466" t="s">
        <v>58</v>
      </c>
      <c r="D7543" s="466" t="s">
        <v>5951</v>
      </c>
      <c r="E7543" s="466" t="s">
        <v>2820</v>
      </c>
      <c r="F7543" s="466"/>
      <c r="G7543" s="468" t="s">
        <v>2909</v>
      </c>
      <c r="H7543" s="469" t="n">
        <v>1</v>
      </c>
      <c r="I7543" s="470" t="n">
        <v>4.68</v>
      </c>
      <c r="J7543" s="470" t="n">
        <v>4.68</v>
      </c>
    </row>
    <row r="7544" customFormat="false" ht="12.75" hidden="false" customHeight="false" outlineLevel="0" collapsed="false">
      <c r="A7544" s="471"/>
      <c r="B7544" s="471"/>
      <c r="C7544" s="471"/>
      <c r="D7544" s="471"/>
      <c r="E7544" s="471" t="s">
        <v>2827</v>
      </c>
      <c r="F7544" s="472" t="n">
        <v>2.33</v>
      </c>
      <c r="G7544" s="471" t="s">
        <v>2828</v>
      </c>
      <c r="H7544" s="472" t="n">
        <v>0</v>
      </c>
      <c r="I7544" s="471" t="s">
        <v>2829</v>
      </c>
      <c r="J7544" s="472" t="n">
        <v>2.33</v>
      </c>
    </row>
    <row r="7545" customFormat="false" ht="13.5" hidden="false" customHeight="false" outlineLevel="0" collapsed="false">
      <c r="A7545" s="473"/>
      <c r="B7545" s="473"/>
      <c r="C7545" s="473"/>
      <c r="D7545" s="473"/>
      <c r="E7545" s="473"/>
      <c r="F7545" s="473"/>
      <c r="G7545" s="473" t="s">
        <v>2830</v>
      </c>
      <c r="H7545" s="474" t="n">
        <v>1</v>
      </c>
      <c r="I7545" s="473" t="s">
        <v>2831</v>
      </c>
      <c r="J7545" s="475" t="n">
        <v>14.34</v>
      </c>
    </row>
    <row r="7546" customFormat="false" ht="13.5" hidden="false" customHeight="false" outlineLevel="0" collapsed="false">
      <c r="A7546" s="476"/>
      <c r="B7546" s="476"/>
      <c r="C7546" s="476"/>
      <c r="D7546" s="476"/>
      <c r="E7546" s="476"/>
      <c r="F7546" s="476"/>
      <c r="G7546" s="476"/>
      <c r="H7546" s="476"/>
      <c r="I7546" s="476"/>
      <c r="J7546" s="476"/>
    </row>
    <row r="7547" customFormat="false" ht="15" hidden="false" customHeight="true" outlineLevel="0" collapsed="false">
      <c r="A7547" s="453" t="s">
        <v>5952</v>
      </c>
      <c r="B7547" s="454" t="s">
        <v>46</v>
      </c>
      <c r="C7547" s="453" t="s">
        <v>2797</v>
      </c>
      <c r="D7547" s="453" t="s">
        <v>2798</v>
      </c>
      <c r="E7547" s="453" t="s">
        <v>2799</v>
      </c>
      <c r="F7547" s="453"/>
      <c r="G7547" s="455" t="s">
        <v>2800</v>
      </c>
      <c r="H7547" s="454" t="s">
        <v>2801</v>
      </c>
      <c r="I7547" s="454" t="s">
        <v>2802</v>
      </c>
      <c r="J7547" s="454" t="s">
        <v>2803</v>
      </c>
    </row>
    <row r="7548" customFormat="false" ht="25.5" hidden="false" customHeight="true" outlineLevel="0" collapsed="false">
      <c r="A7548" s="456" t="s">
        <v>2804</v>
      </c>
      <c r="B7548" s="457" t="s">
        <v>2279</v>
      </c>
      <c r="C7548" s="456" t="s">
        <v>69</v>
      </c>
      <c r="D7548" s="456" t="s">
        <v>2280</v>
      </c>
      <c r="E7548" s="456" t="s">
        <v>5953</v>
      </c>
      <c r="F7548" s="456"/>
      <c r="G7548" s="458" t="s">
        <v>49</v>
      </c>
      <c r="H7548" s="459" t="n">
        <v>1</v>
      </c>
      <c r="I7548" s="460" t="n">
        <v>1681.81</v>
      </c>
      <c r="J7548" s="460" t="n">
        <v>1681.81</v>
      </c>
    </row>
    <row r="7549" customFormat="false" ht="25.5" hidden="false" customHeight="true" outlineLevel="0" collapsed="false">
      <c r="A7549" s="461" t="s">
        <v>2807</v>
      </c>
      <c r="B7549" s="462" t="s">
        <v>2815</v>
      </c>
      <c r="C7549" s="461" t="s">
        <v>58</v>
      </c>
      <c r="D7549" s="461" t="s">
        <v>2816</v>
      </c>
      <c r="E7549" s="461" t="s">
        <v>2813</v>
      </c>
      <c r="F7549" s="461"/>
      <c r="G7549" s="463" t="s">
        <v>2814</v>
      </c>
      <c r="H7549" s="464" t="n">
        <v>5.72</v>
      </c>
      <c r="I7549" s="465" t="n">
        <v>23.23</v>
      </c>
      <c r="J7549" s="465" t="n">
        <v>132.87</v>
      </c>
    </row>
    <row r="7550" customFormat="false" ht="25.5" hidden="false" customHeight="true" outlineLevel="0" collapsed="false">
      <c r="A7550" s="461" t="s">
        <v>2807</v>
      </c>
      <c r="B7550" s="462" t="s">
        <v>3593</v>
      </c>
      <c r="C7550" s="461" t="s">
        <v>58</v>
      </c>
      <c r="D7550" s="461" t="s">
        <v>3594</v>
      </c>
      <c r="E7550" s="461" t="s">
        <v>2813</v>
      </c>
      <c r="F7550" s="461"/>
      <c r="G7550" s="463" t="s">
        <v>2814</v>
      </c>
      <c r="H7550" s="464" t="n">
        <v>7.62</v>
      </c>
      <c r="I7550" s="465" t="n">
        <v>32.02</v>
      </c>
      <c r="J7550" s="465" t="n">
        <v>243.99</v>
      </c>
    </row>
    <row r="7551" customFormat="false" ht="12.75" hidden="false" customHeight="true" outlineLevel="0" collapsed="false">
      <c r="A7551" s="466" t="s">
        <v>2817</v>
      </c>
      <c r="B7551" s="467" t="s">
        <v>5954</v>
      </c>
      <c r="C7551" s="466" t="s">
        <v>65</v>
      </c>
      <c r="D7551" s="466" t="s">
        <v>5955</v>
      </c>
      <c r="E7551" s="466" t="s">
        <v>2820</v>
      </c>
      <c r="F7551" s="466"/>
      <c r="G7551" s="468" t="s">
        <v>2882</v>
      </c>
      <c r="H7551" s="469" t="n">
        <v>7.7</v>
      </c>
      <c r="I7551" s="470" t="n">
        <v>13.44</v>
      </c>
      <c r="J7551" s="470" t="n">
        <v>103.48</v>
      </c>
    </row>
    <row r="7552" customFormat="false" ht="12.75" hidden="false" customHeight="true" outlineLevel="0" collapsed="false">
      <c r="A7552" s="466" t="s">
        <v>2817</v>
      </c>
      <c r="B7552" s="467" t="s">
        <v>5956</v>
      </c>
      <c r="C7552" s="466" t="s">
        <v>65</v>
      </c>
      <c r="D7552" s="466" t="s">
        <v>5957</v>
      </c>
      <c r="E7552" s="466" t="s">
        <v>2820</v>
      </c>
      <c r="F7552" s="466"/>
      <c r="G7552" s="468" t="s">
        <v>2806</v>
      </c>
      <c r="H7552" s="469" t="n">
        <v>0.0048</v>
      </c>
      <c r="I7552" s="470" t="n">
        <v>464.79</v>
      </c>
      <c r="J7552" s="470" t="n">
        <v>2.23</v>
      </c>
    </row>
    <row r="7553" customFormat="false" ht="12.75" hidden="false" customHeight="true" outlineLevel="0" collapsed="false">
      <c r="A7553" s="466" t="s">
        <v>2817</v>
      </c>
      <c r="B7553" s="467" t="s">
        <v>5958</v>
      </c>
      <c r="C7553" s="466" t="s">
        <v>65</v>
      </c>
      <c r="D7553" s="466" t="s">
        <v>5959</v>
      </c>
      <c r="E7553" s="466" t="s">
        <v>2820</v>
      </c>
      <c r="F7553" s="466"/>
      <c r="G7553" s="468" t="s">
        <v>2806</v>
      </c>
      <c r="H7553" s="469" t="n">
        <v>1.14</v>
      </c>
      <c r="I7553" s="470" t="n">
        <v>216.25</v>
      </c>
      <c r="J7553" s="470" t="n">
        <v>246.52</v>
      </c>
    </row>
    <row r="7554" customFormat="false" ht="12.75" hidden="false" customHeight="true" outlineLevel="0" collapsed="false">
      <c r="A7554" s="466" t="s">
        <v>2817</v>
      </c>
      <c r="B7554" s="467" t="s">
        <v>5960</v>
      </c>
      <c r="C7554" s="466" t="s">
        <v>58</v>
      </c>
      <c r="D7554" s="466" t="s">
        <v>5961</v>
      </c>
      <c r="E7554" s="466" t="s">
        <v>2820</v>
      </c>
      <c r="F7554" s="466"/>
      <c r="G7554" s="468" t="s">
        <v>298</v>
      </c>
      <c r="H7554" s="469" t="n">
        <v>8.6</v>
      </c>
      <c r="I7554" s="470" t="n">
        <v>8.93</v>
      </c>
      <c r="J7554" s="470" t="n">
        <v>76.79</v>
      </c>
    </row>
    <row r="7555" customFormat="false" ht="25.5" hidden="false" customHeight="true" outlineLevel="0" collapsed="false">
      <c r="A7555" s="466" t="s">
        <v>2817</v>
      </c>
      <c r="B7555" s="467" t="s">
        <v>5962</v>
      </c>
      <c r="C7555" s="466" t="s">
        <v>58</v>
      </c>
      <c r="D7555" s="466" t="s">
        <v>5963</v>
      </c>
      <c r="E7555" s="466" t="s">
        <v>2820</v>
      </c>
      <c r="F7555" s="466"/>
      <c r="G7555" s="468" t="s">
        <v>181</v>
      </c>
      <c r="H7555" s="469" t="n">
        <v>0.22</v>
      </c>
      <c r="I7555" s="470" t="n">
        <v>17.04</v>
      </c>
      <c r="J7555" s="470" t="n">
        <v>3.74</v>
      </c>
    </row>
    <row r="7556" customFormat="false" ht="25.5" hidden="false" customHeight="true" outlineLevel="0" collapsed="false">
      <c r="A7556" s="466" t="s">
        <v>2817</v>
      </c>
      <c r="B7556" s="467" t="s">
        <v>5964</v>
      </c>
      <c r="C7556" s="466" t="s">
        <v>58</v>
      </c>
      <c r="D7556" s="466" t="s">
        <v>5965</v>
      </c>
      <c r="E7556" s="466" t="s">
        <v>2820</v>
      </c>
      <c r="F7556" s="466"/>
      <c r="G7556" s="468" t="s">
        <v>181</v>
      </c>
      <c r="H7556" s="469" t="n">
        <v>0.152</v>
      </c>
      <c r="I7556" s="470" t="n">
        <v>10.95</v>
      </c>
      <c r="J7556" s="470" t="n">
        <v>1.66</v>
      </c>
    </row>
    <row r="7557" customFormat="false" ht="12.75" hidden="false" customHeight="true" outlineLevel="0" collapsed="false">
      <c r="A7557" s="466" t="s">
        <v>2817</v>
      </c>
      <c r="B7557" s="467" t="s">
        <v>3502</v>
      </c>
      <c r="C7557" s="466" t="s">
        <v>58</v>
      </c>
      <c r="D7557" s="466" t="s">
        <v>3503</v>
      </c>
      <c r="E7557" s="466" t="s">
        <v>2820</v>
      </c>
      <c r="F7557" s="466"/>
      <c r="G7557" s="468" t="s">
        <v>298</v>
      </c>
      <c r="H7557" s="469" t="n">
        <v>5.76</v>
      </c>
      <c r="I7557" s="470" t="n">
        <v>34.95</v>
      </c>
      <c r="J7557" s="470" t="n">
        <v>201.31</v>
      </c>
    </row>
    <row r="7558" customFormat="false" ht="25.5" hidden="false" customHeight="true" outlineLevel="0" collapsed="false">
      <c r="A7558" s="466" t="s">
        <v>2817</v>
      </c>
      <c r="B7558" s="467" t="s">
        <v>5966</v>
      </c>
      <c r="C7558" s="466" t="s">
        <v>58</v>
      </c>
      <c r="D7558" s="466" t="s">
        <v>5967</v>
      </c>
      <c r="E7558" s="466" t="s">
        <v>2820</v>
      </c>
      <c r="F7558" s="466"/>
      <c r="G7558" s="468" t="s">
        <v>181</v>
      </c>
      <c r="H7558" s="469" t="n">
        <v>6.195</v>
      </c>
      <c r="I7558" s="470" t="n">
        <v>76.97</v>
      </c>
      <c r="J7558" s="470" t="n">
        <v>476.82</v>
      </c>
    </row>
    <row r="7559" customFormat="false" ht="25.5" hidden="false" customHeight="true" outlineLevel="0" collapsed="false">
      <c r="A7559" s="466" t="s">
        <v>2817</v>
      </c>
      <c r="B7559" s="467" t="s">
        <v>5968</v>
      </c>
      <c r="C7559" s="466" t="s">
        <v>58</v>
      </c>
      <c r="D7559" s="466" t="s">
        <v>5969</v>
      </c>
      <c r="E7559" s="466" t="s">
        <v>2820</v>
      </c>
      <c r="F7559" s="466"/>
      <c r="G7559" s="468" t="s">
        <v>181</v>
      </c>
      <c r="H7559" s="469" t="n">
        <v>4</v>
      </c>
      <c r="I7559" s="470" t="n">
        <v>29.77</v>
      </c>
      <c r="J7559" s="470" t="n">
        <v>119.08</v>
      </c>
    </row>
    <row r="7560" customFormat="false" ht="25.5" hidden="false" customHeight="true" outlineLevel="0" collapsed="false">
      <c r="A7560" s="466" t="s">
        <v>2817</v>
      </c>
      <c r="B7560" s="467" t="s">
        <v>5970</v>
      </c>
      <c r="C7560" s="466" t="s">
        <v>58</v>
      </c>
      <c r="D7560" s="466" t="s">
        <v>5971</v>
      </c>
      <c r="E7560" s="466" t="s">
        <v>2820</v>
      </c>
      <c r="F7560" s="466"/>
      <c r="G7560" s="468" t="s">
        <v>5972</v>
      </c>
      <c r="H7560" s="469" t="n">
        <v>4</v>
      </c>
      <c r="I7560" s="470" t="n">
        <v>18.33</v>
      </c>
      <c r="J7560" s="470" t="n">
        <v>73.32</v>
      </c>
    </row>
    <row r="7561" customFormat="false" ht="12.75" hidden="false" customHeight="false" outlineLevel="0" collapsed="false">
      <c r="A7561" s="471"/>
      <c r="B7561" s="471"/>
      <c r="C7561" s="471"/>
      <c r="D7561" s="471"/>
      <c r="E7561" s="471" t="s">
        <v>2827</v>
      </c>
      <c r="F7561" s="472" t="n">
        <v>260.15</v>
      </c>
      <c r="G7561" s="471" t="s">
        <v>2828</v>
      </c>
      <c r="H7561" s="472" t="n">
        <v>0</v>
      </c>
      <c r="I7561" s="471" t="s">
        <v>2829</v>
      </c>
      <c r="J7561" s="472" t="n">
        <v>260.15</v>
      </c>
    </row>
    <row r="7562" customFormat="false" ht="13.5" hidden="false" customHeight="false" outlineLevel="0" collapsed="false">
      <c r="A7562" s="473"/>
      <c r="B7562" s="473"/>
      <c r="C7562" s="473"/>
      <c r="D7562" s="473"/>
      <c r="E7562" s="473"/>
      <c r="F7562" s="473"/>
      <c r="G7562" s="473" t="s">
        <v>2830</v>
      </c>
      <c r="H7562" s="474" t="n">
        <v>6</v>
      </c>
      <c r="I7562" s="473" t="s">
        <v>2831</v>
      </c>
      <c r="J7562" s="475" t="n">
        <v>10090.86</v>
      </c>
    </row>
    <row r="7563" customFormat="false" ht="13.5" hidden="false" customHeight="false" outlineLevel="0" collapsed="false">
      <c r="A7563" s="476"/>
      <c r="B7563" s="476"/>
      <c r="C7563" s="476"/>
      <c r="D7563" s="476"/>
      <c r="E7563" s="476"/>
      <c r="F7563" s="476"/>
      <c r="G7563" s="476"/>
      <c r="H7563" s="476"/>
      <c r="I7563" s="476"/>
      <c r="J7563" s="476"/>
    </row>
    <row r="7564" customFormat="false" ht="12.75" hidden="false" customHeight="false" outlineLevel="0" collapsed="false">
      <c r="A7564" s="450" t="s">
        <v>5973</v>
      </c>
      <c r="B7564" s="450"/>
      <c r="C7564" s="450"/>
      <c r="D7564" s="450" t="s">
        <v>2282</v>
      </c>
      <c r="E7564" s="450"/>
      <c r="F7564" s="450"/>
      <c r="G7564" s="450"/>
      <c r="H7564" s="451"/>
      <c r="I7564" s="450"/>
      <c r="J7564" s="452" t="n">
        <v>1445.04</v>
      </c>
    </row>
    <row r="7565" customFormat="false" ht="15" hidden="false" customHeight="true" outlineLevel="0" collapsed="false">
      <c r="A7565" s="453" t="s">
        <v>5974</v>
      </c>
      <c r="B7565" s="454" t="s">
        <v>46</v>
      </c>
      <c r="C7565" s="453" t="s">
        <v>2797</v>
      </c>
      <c r="D7565" s="453" t="s">
        <v>2798</v>
      </c>
      <c r="E7565" s="453" t="s">
        <v>2799</v>
      </c>
      <c r="F7565" s="453"/>
      <c r="G7565" s="455" t="s">
        <v>2800</v>
      </c>
      <c r="H7565" s="454" t="s">
        <v>2801</v>
      </c>
      <c r="I7565" s="454" t="s">
        <v>2802</v>
      </c>
      <c r="J7565" s="454" t="s">
        <v>2803</v>
      </c>
    </row>
    <row r="7566" customFormat="false" ht="38.25" hidden="false" customHeight="true" outlineLevel="0" collapsed="false">
      <c r="A7566" s="456" t="s">
        <v>2804</v>
      </c>
      <c r="B7566" s="457" t="s">
        <v>2284</v>
      </c>
      <c r="C7566" s="456" t="s">
        <v>65</v>
      </c>
      <c r="D7566" s="456" t="s">
        <v>2285</v>
      </c>
      <c r="E7566" s="456" t="s">
        <v>5616</v>
      </c>
      <c r="F7566" s="456"/>
      <c r="G7566" s="458" t="s">
        <v>3181</v>
      </c>
      <c r="H7566" s="459" t="n">
        <v>1</v>
      </c>
      <c r="I7566" s="460" t="n">
        <v>36.56</v>
      </c>
      <c r="J7566" s="460" t="n">
        <v>36.56</v>
      </c>
    </row>
    <row r="7567" customFormat="false" ht="38.25" hidden="false" customHeight="true" outlineLevel="0" collapsed="false">
      <c r="A7567" s="466" t="s">
        <v>2817</v>
      </c>
      <c r="B7567" s="467" t="s">
        <v>5975</v>
      </c>
      <c r="C7567" s="466" t="s">
        <v>65</v>
      </c>
      <c r="D7567" s="466" t="s">
        <v>5976</v>
      </c>
      <c r="E7567" s="466" t="s">
        <v>2820</v>
      </c>
      <c r="F7567" s="466"/>
      <c r="G7567" s="468" t="s">
        <v>2858</v>
      </c>
      <c r="H7567" s="469" t="n">
        <v>1</v>
      </c>
      <c r="I7567" s="470" t="n">
        <v>36.56</v>
      </c>
      <c r="J7567" s="470" t="n">
        <v>36.56</v>
      </c>
    </row>
    <row r="7568" customFormat="false" ht="12.75" hidden="false" customHeight="false" outlineLevel="0" collapsed="false">
      <c r="A7568" s="471"/>
      <c r="B7568" s="471"/>
      <c r="C7568" s="471"/>
      <c r="D7568" s="471"/>
      <c r="E7568" s="471" t="s">
        <v>2827</v>
      </c>
      <c r="F7568" s="472" t="n">
        <v>0</v>
      </c>
      <c r="G7568" s="471" t="s">
        <v>2828</v>
      </c>
      <c r="H7568" s="472" t="n">
        <v>0</v>
      </c>
      <c r="I7568" s="471" t="s">
        <v>2829</v>
      </c>
      <c r="J7568" s="472" t="n">
        <v>0</v>
      </c>
    </row>
    <row r="7569" customFormat="false" ht="13.5" hidden="false" customHeight="false" outlineLevel="0" collapsed="false">
      <c r="A7569" s="473"/>
      <c r="B7569" s="473"/>
      <c r="C7569" s="473"/>
      <c r="D7569" s="473"/>
      <c r="E7569" s="473"/>
      <c r="F7569" s="473"/>
      <c r="G7569" s="473" t="s">
        <v>2830</v>
      </c>
      <c r="H7569" s="474" t="n">
        <v>2</v>
      </c>
      <c r="I7569" s="473" t="s">
        <v>2831</v>
      </c>
      <c r="J7569" s="475" t="n">
        <v>73.12</v>
      </c>
    </row>
    <row r="7570" customFormat="false" ht="13.5" hidden="false" customHeight="false" outlineLevel="0" collapsed="false">
      <c r="A7570" s="476"/>
      <c r="B7570" s="476"/>
      <c r="C7570" s="476"/>
      <c r="D7570" s="476"/>
      <c r="E7570" s="476"/>
      <c r="F7570" s="476"/>
      <c r="G7570" s="476"/>
      <c r="H7570" s="476"/>
      <c r="I7570" s="476"/>
      <c r="J7570" s="476"/>
    </row>
    <row r="7571" customFormat="false" ht="15" hidden="false" customHeight="true" outlineLevel="0" collapsed="false">
      <c r="A7571" s="453" t="s">
        <v>5977</v>
      </c>
      <c r="B7571" s="454" t="s">
        <v>46</v>
      </c>
      <c r="C7571" s="453" t="s">
        <v>2797</v>
      </c>
      <c r="D7571" s="453" t="s">
        <v>2798</v>
      </c>
      <c r="E7571" s="453" t="s">
        <v>2799</v>
      </c>
      <c r="F7571" s="453"/>
      <c r="G7571" s="455" t="s">
        <v>2800</v>
      </c>
      <c r="H7571" s="454" t="s">
        <v>2801</v>
      </c>
      <c r="I7571" s="454" t="s">
        <v>2802</v>
      </c>
      <c r="J7571" s="454" t="s">
        <v>2803</v>
      </c>
    </row>
    <row r="7572" customFormat="false" ht="38.25" hidden="false" customHeight="true" outlineLevel="0" collapsed="false">
      <c r="A7572" s="456" t="s">
        <v>2804</v>
      </c>
      <c r="B7572" s="457" t="s">
        <v>2284</v>
      </c>
      <c r="C7572" s="456" t="s">
        <v>65</v>
      </c>
      <c r="D7572" s="456" t="s">
        <v>2285</v>
      </c>
      <c r="E7572" s="456" t="s">
        <v>5616</v>
      </c>
      <c r="F7572" s="456"/>
      <c r="G7572" s="458" t="s">
        <v>3181</v>
      </c>
      <c r="H7572" s="459" t="n">
        <v>1</v>
      </c>
      <c r="I7572" s="460" t="n">
        <v>36.56</v>
      </c>
      <c r="J7572" s="460" t="n">
        <v>36.56</v>
      </c>
    </row>
    <row r="7573" customFormat="false" ht="38.25" hidden="false" customHeight="true" outlineLevel="0" collapsed="false">
      <c r="A7573" s="466" t="s">
        <v>2817</v>
      </c>
      <c r="B7573" s="467" t="s">
        <v>5975</v>
      </c>
      <c r="C7573" s="466" t="s">
        <v>65</v>
      </c>
      <c r="D7573" s="466" t="s">
        <v>5976</v>
      </c>
      <c r="E7573" s="466" t="s">
        <v>2820</v>
      </c>
      <c r="F7573" s="466"/>
      <c r="G7573" s="468" t="s">
        <v>2858</v>
      </c>
      <c r="H7573" s="469" t="n">
        <v>1</v>
      </c>
      <c r="I7573" s="470" t="n">
        <v>36.56</v>
      </c>
      <c r="J7573" s="470" t="n">
        <v>36.56</v>
      </c>
    </row>
    <row r="7574" customFormat="false" ht="12.75" hidden="false" customHeight="false" outlineLevel="0" collapsed="false">
      <c r="A7574" s="471"/>
      <c r="B7574" s="471"/>
      <c r="C7574" s="471"/>
      <c r="D7574" s="471"/>
      <c r="E7574" s="471" t="s">
        <v>2827</v>
      </c>
      <c r="F7574" s="472" t="n">
        <v>0</v>
      </c>
      <c r="G7574" s="471" t="s">
        <v>2828</v>
      </c>
      <c r="H7574" s="472" t="n">
        <v>0</v>
      </c>
      <c r="I7574" s="471" t="s">
        <v>2829</v>
      </c>
      <c r="J7574" s="472" t="n">
        <v>0</v>
      </c>
    </row>
    <row r="7575" customFormat="false" ht="13.5" hidden="false" customHeight="false" outlineLevel="0" collapsed="false">
      <c r="A7575" s="473"/>
      <c r="B7575" s="473"/>
      <c r="C7575" s="473"/>
      <c r="D7575" s="473"/>
      <c r="E7575" s="473"/>
      <c r="F7575" s="473"/>
      <c r="G7575" s="473" t="s">
        <v>2830</v>
      </c>
      <c r="H7575" s="474" t="n">
        <v>2</v>
      </c>
      <c r="I7575" s="473" t="s">
        <v>2831</v>
      </c>
      <c r="J7575" s="475" t="n">
        <v>73.12</v>
      </c>
    </row>
    <row r="7576" customFormat="false" ht="13.5" hidden="false" customHeight="false" outlineLevel="0" collapsed="false">
      <c r="A7576" s="476"/>
      <c r="B7576" s="476"/>
      <c r="C7576" s="476"/>
      <c r="D7576" s="476"/>
      <c r="E7576" s="476"/>
      <c r="F7576" s="476"/>
      <c r="G7576" s="476"/>
      <c r="H7576" s="476"/>
      <c r="I7576" s="476"/>
      <c r="J7576" s="476"/>
    </row>
    <row r="7577" customFormat="false" ht="15" hidden="false" customHeight="true" outlineLevel="0" collapsed="false">
      <c r="A7577" s="453" t="s">
        <v>5978</v>
      </c>
      <c r="B7577" s="454" t="s">
        <v>46</v>
      </c>
      <c r="C7577" s="453" t="s">
        <v>2797</v>
      </c>
      <c r="D7577" s="453" t="s">
        <v>2798</v>
      </c>
      <c r="E7577" s="453" t="s">
        <v>2799</v>
      </c>
      <c r="F7577" s="453"/>
      <c r="G7577" s="455" t="s">
        <v>2800</v>
      </c>
      <c r="H7577" s="454" t="s">
        <v>2801</v>
      </c>
      <c r="I7577" s="454" t="s">
        <v>2802</v>
      </c>
      <c r="J7577" s="454" t="s">
        <v>2803</v>
      </c>
    </row>
    <row r="7578" customFormat="false" ht="38.25" hidden="false" customHeight="true" outlineLevel="0" collapsed="false">
      <c r="A7578" s="456" t="s">
        <v>2804</v>
      </c>
      <c r="B7578" s="457" t="s">
        <v>2284</v>
      </c>
      <c r="C7578" s="456" t="s">
        <v>65</v>
      </c>
      <c r="D7578" s="456" t="s">
        <v>2285</v>
      </c>
      <c r="E7578" s="456" t="s">
        <v>5616</v>
      </c>
      <c r="F7578" s="456"/>
      <c r="G7578" s="458" t="s">
        <v>3181</v>
      </c>
      <c r="H7578" s="459" t="n">
        <v>1</v>
      </c>
      <c r="I7578" s="460" t="n">
        <v>36.56</v>
      </c>
      <c r="J7578" s="460" t="n">
        <v>36.56</v>
      </c>
    </row>
    <row r="7579" customFormat="false" ht="38.25" hidden="false" customHeight="true" outlineLevel="0" collapsed="false">
      <c r="A7579" s="466" t="s">
        <v>2817</v>
      </c>
      <c r="B7579" s="467" t="s">
        <v>5975</v>
      </c>
      <c r="C7579" s="466" t="s">
        <v>65</v>
      </c>
      <c r="D7579" s="466" t="s">
        <v>5976</v>
      </c>
      <c r="E7579" s="466" t="s">
        <v>2820</v>
      </c>
      <c r="F7579" s="466"/>
      <c r="G7579" s="468" t="s">
        <v>2858</v>
      </c>
      <c r="H7579" s="469" t="n">
        <v>1</v>
      </c>
      <c r="I7579" s="470" t="n">
        <v>36.56</v>
      </c>
      <c r="J7579" s="470" t="n">
        <v>36.56</v>
      </c>
    </row>
    <row r="7580" customFormat="false" ht="12.75" hidden="false" customHeight="false" outlineLevel="0" collapsed="false">
      <c r="A7580" s="471"/>
      <c r="B7580" s="471"/>
      <c r="C7580" s="471"/>
      <c r="D7580" s="471"/>
      <c r="E7580" s="471" t="s">
        <v>2827</v>
      </c>
      <c r="F7580" s="472" t="n">
        <v>0</v>
      </c>
      <c r="G7580" s="471" t="s">
        <v>2828</v>
      </c>
      <c r="H7580" s="472" t="n">
        <v>0</v>
      </c>
      <c r="I7580" s="471" t="s">
        <v>2829</v>
      </c>
      <c r="J7580" s="472" t="n">
        <v>0</v>
      </c>
    </row>
    <row r="7581" customFormat="false" ht="13.5" hidden="false" customHeight="false" outlineLevel="0" collapsed="false">
      <c r="A7581" s="473"/>
      <c r="B7581" s="473"/>
      <c r="C7581" s="473"/>
      <c r="D7581" s="473"/>
      <c r="E7581" s="473"/>
      <c r="F7581" s="473"/>
      <c r="G7581" s="473" t="s">
        <v>2830</v>
      </c>
      <c r="H7581" s="474" t="n">
        <v>2</v>
      </c>
      <c r="I7581" s="473" t="s">
        <v>2831</v>
      </c>
      <c r="J7581" s="475" t="n">
        <v>73.12</v>
      </c>
    </row>
    <row r="7582" customFormat="false" ht="13.5" hidden="false" customHeight="false" outlineLevel="0" collapsed="false">
      <c r="A7582" s="476"/>
      <c r="B7582" s="476"/>
      <c r="C7582" s="476"/>
      <c r="D7582" s="476"/>
      <c r="E7582" s="476"/>
      <c r="F7582" s="476"/>
      <c r="G7582" s="476"/>
      <c r="H7582" s="476"/>
      <c r="I7582" s="476"/>
      <c r="J7582" s="476"/>
    </row>
    <row r="7583" customFormat="false" ht="15" hidden="false" customHeight="true" outlineLevel="0" collapsed="false">
      <c r="A7583" s="453" t="s">
        <v>5979</v>
      </c>
      <c r="B7583" s="454" t="s">
        <v>46</v>
      </c>
      <c r="C7583" s="453" t="s">
        <v>2797</v>
      </c>
      <c r="D7583" s="453" t="s">
        <v>2798</v>
      </c>
      <c r="E7583" s="453" t="s">
        <v>2799</v>
      </c>
      <c r="F7583" s="453"/>
      <c r="G7583" s="455" t="s">
        <v>2800</v>
      </c>
      <c r="H7583" s="454" t="s">
        <v>2801</v>
      </c>
      <c r="I7583" s="454" t="s">
        <v>2802</v>
      </c>
      <c r="J7583" s="454" t="s">
        <v>2803</v>
      </c>
    </row>
    <row r="7584" customFormat="false" ht="25.5" hidden="false" customHeight="true" outlineLevel="0" collapsed="false">
      <c r="A7584" s="456" t="s">
        <v>2804</v>
      </c>
      <c r="B7584" s="457" t="s">
        <v>2291</v>
      </c>
      <c r="C7584" s="456" t="s">
        <v>58</v>
      </c>
      <c r="D7584" s="456" t="s">
        <v>2292</v>
      </c>
      <c r="E7584" s="456" t="s">
        <v>2951</v>
      </c>
      <c r="F7584" s="456"/>
      <c r="G7584" s="458" t="s">
        <v>2909</v>
      </c>
      <c r="H7584" s="459" t="n">
        <v>1</v>
      </c>
      <c r="I7584" s="460" t="n">
        <v>306.42</v>
      </c>
      <c r="J7584" s="460" t="n">
        <v>306.42</v>
      </c>
    </row>
    <row r="7585" customFormat="false" ht="25.5" hidden="false" customHeight="true" outlineLevel="0" collapsed="false">
      <c r="A7585" s="461" t="s">
        <v>2807</v>
      </c>
      <c r="B7585" s="462" t="s">
        <v>3051</v>
      </c>
      <c r="C7585" s="461" t="s">
        <v>58</v>
      </c>
      <c r="D7585" s="461" t="s">
        <v>3052</v>
      </c>
      <c r="E7585" s="461" t="s">
        <v>2813</v>
      </c>
      <c r="F7585" s="461"/>
      <c r="G7585" s="463" t="s">
        <v>2814</v>
      </c>
      <c r="H7585" s="464" t="n">
        <v>0.4574</v>
      </c>
      <c r="I7585" s="465" t="n">
        <v>23.37</v>
      </c>
      <c r="J7585" s="465" t="n">
        <v>10.68</v>
      </c>
    </row>
    <row r="7586" customFormat="false" ht="25.5" hidden="false" customHeight="true" outlineLevel="0" collapsed="false">
      <c r="A7586" s="461" t="s">
        <v>2807</v>
      </c>
      <c r="B7586" s="462" t="s">
        <v>2923</v>
      </c>
      <c r="C7586" s="461" t="s">
        <v>58</v>
      </c>
      <c r="D7586" s="461" t="s">
        <v>2924</v>
      </c>
      <c r="E7586" s="461" t="s">
        <v>2813</v>
      </c>
      <c r="F7586" s="461"/>
      <c r="G7586" s="463" t="s">
        <v>2814</v>
      </c>
      <c r="H7586" s="464" t="n">
        <v>0.4574</v>
      </c>
      <c r="I7586" s="465" t="n">
        <v>31.5</v>
      </c>
      <c r="J7586" s="465" t="n">
        <v>14.4</v>
      </c>
    </row>
    <row r="7587" customFormat="false" ht="38.25" hidden="false" customHeight="true" outlineLevel="0" collapsed="false">
      <c r="A7587" s="466" t="s">
        <v>2817</v>
      </c>
      <c r="B7587" s="467" t="s">
        <v>5198</v>
      </c>
      <c r="C7587" s="466" t="s">
        <v>58</v>
      </c>
      <c r="D7587" s="466" t="s">
        <v>5199</v>
      </c>
      <c r="E7587" s="466" t="s">
        <v>2820</v>
      </c>
      <c r="F7587" s="466"/>
      <c r="G7587" s="468" t="s">
        <v>2909</v>
      </c>
      <c r="H7587" s="469" t="n">
        <v>2</v>
      </c>
      <c r="I7587" s="470" t="n">
        <v>0.67</v>
      </c>
      <c r="J7587" s="470" t="n">
        <v>1.34</v>
      </c>
    </row>
    <row r="7588" customFormat="false" ht="25.5" hidden="false" customHeight="true" outlineLevel="0" collapsed="false">
      <c r="A7588" s="466" t="s">
        <v>2817</v>
      </c>
      <c r="B7588" s="467" t="s">
        <v>5980</v>
      </c>
      <c r="C7588" s="466" t="s">
        <v>58</v>
      </c>
      <c r="D7588" s="466" t="s">
        <v>5981</v>
      </c>
      <c r="E7588" s="466" t="s">
        <v>2820</v>
      </c>
      <c r="F7588" s="466"/>
      <c r="G7588" s="468" t="s">
        <v>2909</v>
      </c>
      <c r="H7588" s="469" t="n">
        <v>1</v>
      </c>
      <c r="I7588" s="470" t="n">
        <v>280</v>
      </c>
      <c r="J7588" s="470" t="n">
        <v>280</v>
      </c>
    </row>
    <row r="7589" customFormat="false" ht="12.75" hidden="false" customHeight="false" outlineLevel="0" collapsed="false">
      <c r="A7589" s="471"/>
      <c r="B7589" s="471"/>
      <c r="C7589" s="471"/>
      <c r="D7589" s="471"/>
      <c r="E7589" s="471" t="s">
        <v>2827</v>
      </c>
      <c r="F7589" s="472" t="n">
        <v>17.66</v>
      </c>
      <c r="G7589" s="471" t="s">
        <v>2828</v>
      </c>
      <c r="H7589" s="472" t="n">
        <v>0</v>
      </c>
      <c r="I7589" s="471" t="s">
        <v>2829</v>
      </c>
      <c r="J7589" s="472" t="n">
        <v>17.66</v>
      </c>
    </row>
    <row r="7590" customFormat="false" ht="13.5" hidden="false" customHeight="false" outlineLevel="0" collapsed="false">
      <c r="A7590" s="473"/>
      <c r="B7590" s="473"/>
      <c r="C7590" s="473"/>
      <c r="D7590" s="473"/>
      <c r="E7590" s="473"/>
      <c r="F7590" s="473"/>
      <c r="G7590" s="473" t="s">
        <v>2830</v>
      </c>
      <c r="H7590" s="474" t="n">
        <v>4</v>
      </c>
      <c r="I7590" s="473" t="s">
        <v>2831</v>
      </c>
      <c r="J7590" s="475" t="n">
        <v>1225.68</v>
      </c>
    </row>
    <row r="7591" customFormat="false" ht="13.5" hidden="false" customHeight="false" outlineLevel="0" collapsed="false">
      <c r="A7591" s="476"/>
      <c r="B7591" s="476"/>
      <c r="C7591" s="476"/>
      <c r="D7591" s="476"/>
      <c r="E7591" s="476"/>
      <c r="F7591" s="476"/>
      <c r="G7591" s="476"/>
      <c r="H7591" s="476"/>
      <c r="I7591" s="476"/>
      <c r="J7591" s="476"/>
    </row>
    <row r="7592" customFormat="false" ht="12.75" hidden="false" customHeight="false" outlineLevel="0" collapsed="false">
      <c r="A7592" s="450" t="s">
        <v>2915</v>
      </c>
      <c r="B7592" s="450"/>
      <c r="C7592" s="450"/>
      <c r="D7592" s="450" t="s">
        <v>2293</v>
      </c>
      <c r="E7592" s="450"/>
      <c r="F7592" s="450"/>
      <c r="G7592" s="450"/>
      <c r="H7592" s="451"/>
      <c r="I7592" s="450"/>
      <c r="J7592" s="452" t="n">
        <v>236814.68</v>
      </c>
    </row>
    <row r="7593" customFormat="false" ht="12.75" hidden="false" customHeight="false" outlineLevel="0" collapsed="false">
      <c r="A7593" s="450" t="s">
        <v>5982</v>
      </c>
      <c r="B7593" s="450"/>
      <c r="C7593" s="450"/>
      <c r="D7593" s="450" t="s">
        <v>2295</v>
      </c>
      <c r="E7593" s="450"/>
      <c r="F7593" s="450"/>
      <c r="G7593" s="450"/>
      <c r="H7593" s="451"/>
      <c r="I7593" s="450"/>
      <c r="J7593" s="452" t="n">
        <v>167253.84</v>
      </c>
    </row>
    <row r="7594" customFormat="false" ht="15" hidden="false" customHeight="true" outlineLevel="0" collapsed="false">
      <c r="A7594" s="453" t="s">
        <v>5983</v>
      </c>
      <c r="B7594" s="454" t="s">
        <v>46</v>
      </c>
      <c r="C7594" s="453" t="s">
        <v>2797</v>
      </c>
      <c r="D7594" s="453" t="s">
        <v>2798</v>
      </c>
      <c r="E7594" s="453" t="s">
        <v>2799</v>
      </c>
      <c r="F7594" s="453"/>
      <c r="G7594" s="455" t="s">
        <v>2800</v>
      </c>
      <c r="H7594" s="454" t="s">
        <v>2801</v>
      </c>
      <c r="I7594" s="454" t="s">
        <v>2802</v>
      </c>
      <c r="J7594" s="454" t="s">
        <v>2803</v>
      </c>
    </row>
    <row r="7595" customFormat="false" ht="12.75" hidden="false" customHeight="true" outlineLevel="0" collapsed="false">
      <c r="A7595" s="456" t="s">
        <v>2804</v>
      </c>
      <c r="B7595" s="457" t="s">
        <v>2297</v>
      </c>
      <c r="C7595" s="456" t="s">
        <v>65</v>
      </c>
      <c r="D7595" s="456" t="s">
        <v>5984</v>
      </c>
      <c r="E7595" s="456" t="s">
        <v>2917</v>
      </c>
      <c r="F7595" s="456"/>
      <c r="G7595" s="458" t="s">
        <v>2806</v>
      </c>
      <c r="H7595" s="459" t="n">
        <v>1</v>
      </c>
      <c r="I7595" s="460" t="n">
        <v>10.59</v>
      </c>
      <c r="J7595" s="460" t="n">
        <v>10.59</v>
      </c>
    </row>
    <row r="7596" customFormat="false" ht="25.5" hidden="false" customHeight="true" outlineLevel="0" collapsed="false">
      <c r="A7596" s="461" t="s">
        <v>2807</v>
      </c>
      <c r="B7596" s="462" t="s">
        <v>2859</v>
      </c>
      <c r="C7596" s="461" t="s">
        <v>65</v>
      </c>
      <c r="D7596" s="461" t="s">
        <v>2860</v>
      </c>
      <c r="E7596" s="461" t="s">
        <v>2861</v>
      </c>
      <c r="F7596" s="461"/>
      <c r="G7596" s="463" t="s">
        <v>2862</v>
      </c>
      <c r="H7596" s="464" t="n">
        <v>0.26</v>
      </c>
      <c r="I7596" s="465" t="n">
        <v>3.79</v>
      </c>
      <c r="J7596" s="465" t="n">
        <v>0.98</v>
      </c>
    </row>
    <row r="7597" customFormat="false" ht="25.5" hidden="false" customHeight="true" outlineLevel="0" collapsed="false">
      <c r="A7597" s="461" t="s">
        <v>2807</v>
      </c>
      <c r="B7597" s="462" t="s">
        <v>2863</v>
      </c>
      <c r="C7597" s="461" t="s">
        <v>65</v>
      </c>
      <c r="D7597" s="461" t="s">
        <v>2864</v>
      </c>
      <c r="E7597" s="461" t="s">
        <v>2861</v>
      </c>
      <c r="F7597" s="461"/>
      <c r="G7597" s="463" t="s">
        <v>2862</v>
      </c>
      <c r="H7597" s="464" t="n">
        <v>0.1</v>
      </c>
      <c r="I7597" s="465" t="n">
        <v>3.66</v>
      </c>
      <c r="J7597" s="465" t="n">
        <v>0.36</v>
      </c>
    </row>
    <row r="7598" customFormat="false" ht="25.5" hidden="false" customHeight="true" outlineLevel="0" collapsed="false">
      <c r="A7598" s="461" t="s">
        <v>2807</v>
      </c>
      <c r="B7598" s="462" t="s">
        <v>2870</v>
      </c>
      <c r="C7598" s="461" t="s">
        <v>58</v>
      </c>
      <c r="D7598" s="461" t="s">
        <v>2871</v>
      </c>
      <c r="E7598" s="461" t="s">
        <v>2813</v>
      </c>
      <c r="F7598" s="461"/>
      <c r="G7598" s="463" t="s">
        <v>2814</v>
      </c>
      <c r="H7598" s="464" t="n">
        <v>0.1</v>
      </c>
      <c r="I7598" s="465" t="n">
        <v>32.27</v>
      </c>
      <c r="J7598" s="465" t="n">
        <v>3.22</v>
      </c>
    </row>
    <row r="7599" customFormat="false" ht="25.5" hidden="false" customHeight="true" outlineLevel="0" collapsed="false">
      <c r="A7599" s="461" t="s">
        <v>2807</v>
      </c>
      <c r="B7599" s="462" t="s">
        <v>2815</v>
      </c>
      <c r="C7599" s="461" t="s">
        <v>58</v>
      </c>
      <c r="D7599" s="461" t="s">
        <v>2816</v>
      </c>
      <c r="E7599" s="461" t="s">
        <v>2813</v>
      </c>
      <c r="F7599" s="461"/>
      <c r="G7599" s="463" t="s">
        <v>2814</v>
      </c>
      <c r="H7599" s="464" t="n">
        <v>0.26</v>
      </c>
      <c r="I7599" s="465" t="n">
        <v>23.23</v>
      </c>
      <c r="J7599" s="465" t="n">
        <v>6.03</v>
      </c>
    </row>
    <row r="7600" customFormat="false" ht="12.75" hidden="false" customHeight="false" outlineLevel="0" collapsed="false">
      <c r="A7600" s="471"/>
      <c r="B7600" s="471"/>
      <c r="C7600" s="471"/>
      <c r="D7600" s="471"/>
      <c r="E7600" s="471" t="s">
        <v>2827</v>
      </c>
      <c r="F7600" s="472" t="n">
        <v>6.12</v>
      </c>
      <c r="G7600" s="471" t="s">
        <v>2828</v>
      </c>
      <c r="H7600" s="472" t="n">
        <v>0</v>
      </c>
      <c r="I7600" s="471" t="s">
        <v>2829</v>
      </c>
      <c r="J7600" s="472" t="n">
        <v>6.12</v>
      </c>
    </row>
    <row r="7601" customFormat="false" ht="13.5" hidden="false" customHeight="false" outlineLevel="0" collapsed="false">
      <c r="A7601" s="473"/>
      <c r="B7601" s="473"/>
      <c r="C7601" s="473"/>
      <c r="D7601" s="473"/>
      <c r="E7601" s="473"/>
      <c r="F7601" s="473"/>
      <c r="G7601" s="473" t="s">
        <v>2830</v>
      </c>
      <c r="H7601" s="474" t="n">
        <v>265</v>
      </c>
      <c r="I7601" s="473" t="s">
        <v>2831</v>
      </c>
      <c r="J7601" s="475" t="n">
        <v>2806.35</v>
      </c>
    </row>
    <row r="7602" customFormat="false" ht="13.5" hidden="false" customHeight="false" outlineLevel="0" collapsed="false">
      <c r="A7602" s="476"/>
      <c r="B7602" s="476"/>
      <c r="C7602" s="476"/>
      <c r="D7602" s="476"/>
      <c r="E7602" s="476"/>
      <c r="F7602" s="476"/>
      <c r="G7602" s="476"/>
      <c r="H7602" s="476"/>
      <c r="I7602" s="476"/>
      <c r="J7602" s="476"/>
    </row>
    <row r="7603" customFormat="false" ht="15" hidden="false" customHeight="true" outlineLevel="0" collapsed="false">
      <c r="A7603" s="453" t="s">
        <v>5985</v>
      </c>
      <c r="B7603" s="454" t="s">
        <v>46</v>
      </c>
      <c r="C7603" s="453" t="s">
        <v>2797</v>
      </c>
      <c r="D7603" s="453" t="s">
        <v>2798</v>
      </c>
      <c r="E7603" s="453" t="s">
        <v>2799</v>
      </c>
      <c r="F7603" s="453"/>
      <c r="G7603" s="455" t="s">
        <v>2800</v>
      </c>
      <c r="H7603" s="454" t="s">
        <v>2801</v>
      </c>
      <c r="I7603" s="454" t="s">
        <v>2802</v>
      </c>
      <c r="J7603" s="454" t="s">
        <v>2803</v>
      </c>
    </row>
    <row r="7604" customFormat="false" ht="25.5" hidden="false" customHeight="true" outlineLevel="0" collapsed="false">
      <c r="A7604" s="456" t="s">
        <v>2804</v>
      </c>
      <c r="B7604" s="457" t="s">
        <v>2299</v>
      </c>
      <c r="C7604" s="456" t="s">
        <v>58</v>
      </c>
      <c r="D7604" s="456" t="s">
        <v>5986</v>
      </c>
      <c r="E7604" s="456" t="s">
        <v>3145</v>
      </c>
      <c r="F7604" s="456"/>
      <c r="G7604" s="458" t="s">
        <v>2806</v>
      </c>
      <c r="H7604" s="459" t="n">
        <v>1</v>
      </c>
      <c r="I7604" s="460" t="n">
        <v>12.7</v>
      </c>
      <c r="J7604" s="460" t="n">
        <v>12.7</v>
      </c>
    </row>
    <row r="7605" customFormat="false" ht="25.5" hidden="false" customHeight="true" outlineLevel="0" collapsed="false">
      <c r="A7605" s="461" t="s">
        <v>2807</v>
      </c>
      <c r="B7605" s="462" t="s">
        <v>2870</v>
      </c>
      <c r="C7605" s="461" t="s">
        <v>58</v>
      </c>
      <c r="D7605" s="461" t="s">
        <v>2871</v>
      </c>
      <c r="E7605" s="461" t="s">
        <v>2813</v>
      </c>
      <c r="F7605" s="461"/>
      <c r="G7605" s="463" t="s">
        <v>2814</v>
      </c>
      <c r="H7605" s="464" t="n">
        <v>0.1151</v>
      </c>
      <c r="I7605" s="465" t="n">
        <v>32.27</v>
      </c>
      <c r="J7605" s="465" t="n">
        <v>3.71</v>
      </c>
    </row>
    <row r="7606" customFormat="false" ht="25.5" hidden="false" customHeight="true" outlineLevel="0" collapsed="false">
      <c r="A7606" s="461" t="s">
        <v>2807</v>
      </c>
      <c r="B7606" s="462" t="s">
        <v>2815</v>
      </c>
      <c r="C7606" s="461" t="s">
        <v>58</v>
      </c>
      <c r="D7606" s="461" t="s">
        <v>2816</v>
      </c>
      <c r="E7606" s="461" t="s">
        <v>2813</v>
      </c>
      <c r="F7606" s="461"/>
      <c r="G7606" s="463" t="s">
        <v>2814</v>
      </c>
      <c r="H7606" s="464" t="n">
        <v>0.3872</v>
      </c>
      <c r="I7606" s="465" t="n">
        <v>23.23</v>
      </c>
      <c r="J7606" s="465" t="n">
        <v>8.99</v>
      </c>
    </row>
    <row r="7607" customFormat="false" ht="12.75" hidden="false" customHeight="false" outlineLevel="0" collapsed="false">
      <c r="A7607" s="471"/>
      <c r="B7607" s="471"/>
      <c r="C7607" s="471"/>
      <c r="D7607" s="471"/>
      <c r="E7607" s="471" t="s">
        <v>2827</v>
      </c>
      <c r="F7607" s="472" t="n">
        <v>8.33</v>
      </c>
      <c r="G7607" s="471" t="s">
        <v>2828</v>
      </c>
      <c r="H7607" s="472" t="n">
        <v>0</v>
      </c>
      <c r="I7607" s="471" t="s">
        <v>2829</v>
      </c>
      <c r="J7607" s="472" t="n">
        <v>8.33</v>
      </c>
    </row>
    <row r="7608" customFormat="false" ht="13.5" hidden="false" customHeight="false" outlineLevel="0" collapsed="false">
      <c r="A7608" s="473"/>
      <c r="B7608" s="473"/>
      <c r="C7608" s="473"/>
      <c r="D7608" s="473"/>
      <c r="E7608" s="473"/>
      <c r="F7608" s="473"/>
      <c r="G7608" s="473" t="s">
        <v>2830</v>
      </c>
      <c r="H7608" s="474" t="n">
        <v>210</v>
      </c>
      <c r="I7608" s="473" t="s">
        <v>2831</v>
      </c>
      <c r="J7608" s="475" t="n">
        <v>2667</v>
      </c>
    </row>
    <row r="7609" customFormat="false" ht="13.5" hidden="false" customHeight="false" outlineLevel="0" collapsed="false">
      <c r="A7609" s="476"/>
      <c r="B7609" s="476"/>
      <c r="C7609" s="476"/>
      <c r="D7609" s="476"/>
      <c r="E7609" s="476"/>
      <c r="F7609" s="476"/>
      <c r="G7609" s="476"/>
      <c r="H7609" s="476"/>
      <c r="I7609" s="476"/>
      <c r="J7609" s="476"/>
    </row>
    <row r="7610" customFormat="false" ht="15" hidden="false" customHeight="true" outlineLevel="0" collapsed="false">
      <c r="A7610" s="453" t="s">
        <v>5987</v>
      </c>
      <c r="B7610" s="454" t="s">
        <v>46</v>
      </c>
      <c r="C7610" s="453" t="s">
        <v>2797</v>
      </c>
      <c r="D7610" s="453" t="s">
        <v>2798</v>
      </c>
      <c r="E7610" s="453" t="s">
        <v>2799</v>
      </c>
      <c r="F7610" s="453"/>
      <c r="G7610" s="455" t="s">
        <v>2800</v>
      </c>
      <c r="H7610" s="454" t="s">
        <v>2801</v>
      </c>
      <c r="I7610" s="454" t="s">
        <v>2802</v>
      </c>
      <c r="J7610" s="454" t="s">
        <v>2803</v>
      </c>
    </row>
    <row r="7611" customFormat="false" ht="38.25" hidden="false" customHeight="true" outlineLevel="0" collapsed="false">
      <c r="A7611" s="456" t="s">
        <v>2804</v>
      </c>
      <c r="B7611" s="457" t="s">
        <v>5988</v>
      </c>
      <c r="C7611" s="456" t="s">
        <v>58</v>
      </c>
      <c r="D7611" s="456" t="s">
        <v>2302</v>
      </c>
      <c r="E7611" s="456" t="s">
        <v>3050</v>
      </c>
      <c r="F7611" s="456"/>
      <c r="G7611" s="458" t="s">
        <v>2909</v>
      </c>
      <c r="H7611" s="459" t="n">
        <v>1</v>
      </c>
      <c r="I7611" s="460" t="n">
        <v>9.43</v>
      </c>
      <c r="J7611" s="460" t="n">
        <v>9.43</v>
      </c>
    </row>
    <row r="7612" customFormat="false" ht="25.5" hidden="false" customHeight="true" outlineLevel="0" collapsed="false">
      <c r="A7612" s="461" t="s">
        <v>2807</v>
      </c>
      <c r="B7612" s="462" t="s">
        <v>3051</v>
      </c>
      <c r="C7612" s="461" t="s">
        <v>58</v>
      </c>
      <c r="D7612" s="461" t="s">
        <v>3052</v>
      </c>
      <c r="E7612" s="461" t="s">
        <v>2813</v>
      </c>
      <c r="F7612" s="461"/>
      <c r="G7612" s="463" t="s">
        <v>2814</v>
      </c>
      <c r="H7612" s="464" t="n">
        <v>0.0629</v>
      </c>
      <c r="I7612" s="465" t="n">
        <v>23.37</v>
      </c>
      <c r="J7612" s="465" t="n">
        <v>1.46</v>
      </c>
    </row>
    <row r="7613" customFormat="false" ht="25.5" hidden="false" customHeight="true" outlineLevel="0" collapsed="false">
      <c r="A7613" s="461" t="s">
        <v>2807</v>
      </c>
      <c r="B7613" s="462" t="s">
        <v>2923</v>
      </c>
      <c r="C7613" s="461" t="s">
        <v>58</v>
      </c>
      <c r="D7613" s="461" t="s">
        <v>2924</v>
      </c>
      <c r="E7613" s="461" t="s">
        <v>2813</v>
      </c>
      <c r="F7613" s="461"/>
      <c r="G7613" s="463" t="s">
        <v>2814</v>
      </c>
      <c r="H7613" s="464" t="n">
        <v>0.2238</v>
      </c>
      <c r="I7613" s="465" t="n">
        <v>31.5</v>
      </c>
      <c r="J7613" s="465" t="n">
        <v>7.04</v>
      </c>
    </row>
    <row r="7614" customFormat="false" ht="25.5" hidden="false" customHeight="true" outlineLevel="0" collapsed="false">
      <c r="A7614" s="461" t="s">
        <v>2807</v>
      </c>
      <c r="B7614" s="462" t="s">
        <v>5989</v>
      </c>
      <c r="C7614" s="461" t="s">
        <v>58</v>
      </c>
      <c r="D7614" s="461" t="s">
        <v>5990</v>
      </c>
      <c r="E7614" s="461" t="s">
        <v>2838</v>
      </c>
      <c r="F7614" s="461"/>
      <c r="G7614" s="463" t="s">
        <v>2467</v>
      </c>
      <c r="H7614" s="464" t="n">
        <v>0.065</v>
      </c>
      <c r="I7614" s="465" t="n">
        <v>8.35</v>
      </c>
      <c r="J7614" s="465" t="n">
        <v>0.54</v>
      </c>
    </row>
    <row r="7615" customFormat="false" ht="25.5" hidden="false" customHeight="true" outlineLevel="0" collapsed="false">
      <c r="A7615" s="461" t="s">
        <v>2807</v>
      </c>
      <c r="B7615" s="462" t="s">
        <v>5991</v>
      </c>
      <c r="C7615" s="461" t="s">
        <v>58</v>
      </c>
      <c r="D7615" s="461" t="s">
        <v>5992</v>
      </c>
      <c r="E7615" s="461" t="s">
        <v>2838</v>
      </c>
      <c r="F7615" s="461"/>
      <c r="G7615" s="463" t="s">
        <v>2841</v>
      </c>
      <c r="H7615" s="464" t="n">
        <v>0.1588</v>
      </c>
      <c r="I7615" s="465" t="n">
        <v>2.48</v>
      </c>
      <c r="J7615" s="465" t="n">
        <v>0.39</v>
      </c>
    </row>
    <row r="7616" customFormat="false" ht="12.75" hidden="false" customHeight="false" outlineLevel="0" collapsed="false">
      <c r="A7616" s="471"/>
      <c r="B7616" s="471"/>
      <c r="C7616" s="471"/>
      <c r="D7616" s="471"/>
      <c r="E7616" s="471" t="s">
        <v>2827</v>
      </c>
      <c r="F7616" s="472" t="n">
        <v>6.18</v>
      </c>
      <c r="G7616" s="471" t="s">
        <v>2828</v>
      </c>
      <c r="H7616" s="472" t="n">
        <v>0</v>
      </c>
      <c r="I7616" s="471" t="s">
        <v>2829</v>
      </c>
      <c r="J7616" s="472" t="n">
        <v>6.18</v>
      </c>
    </row>
    <row r="7617" customFormat="false" ht="13.5" hidden="false" customHeight="false" outlineLevel="0" collapsed="false">
      <c r="A7617" s="473"/>
      <c r="B7617" s="473"/>
      <c r="C7617" s="473"/>
      <c r="D7617" s="473"/>
      <c r="E7617" s="473"/>
      <c r="F7617" s="473"/>
      <c r="G7617" s="473" t="s">
        <v>2830</v>
      </c>
      <c r="H7617" s="474" t="n">
        <v>12</v>
      </c>
      <c r="I7617" s="473" t="s">
        <v>2831</v>
      </c>
      <c r="J7617" s="475" t="n">
        <v>113.16</v>
      </c>
    </row>
    <row r="7618" customFormat="false" ht="13.5" hidden="false" customHeight="false" outlineLevel="0" collapsed="false">
      <c r="A7618" s="476"/>
      <c r="B7618" s="476"/>
      <c r="C7618" s="476"/>
      <c r="D7618" s="476"/>
      <c r="E7618" s="476"/>
      <c r="F7618" s="476"/>
      <c r="G7618" s="476"/>
      <c r="H7618" s="476"/>
      <c r="I7618" s="476"/>
      <c r="J7618" s="476"/>
    </row>
    <row r="7619" customFormat="false" ht="15" hidden="false" customHeight="true" outlineLevel="0" collapsed="false">
      <c r="A7619" s="453" t="s">
        <v>5993</v>
      </c>
      <c r="B7619" s="454" t="s">
        <v>46</v>
      </c>
      <c r="C7619" s="453" t="s">
        <v>2797</v>
      </c>
      <c r="D7619" s="453" t="s">
        <v>2798</v>
      </c>
      <c r="E7619" s="453" t="s">
        <v>2799</v>
      </c>
      <c r="F7619" s="453"/>
      <c r="G7619" s="455" t="s">
        <v>2800</v>
      </c>
      <c r="H7619" s="454" t="s">
        <v>2801</v>
      </c>
      <c r="I7619" s="454" t="s">
        <v>2802</v>
      </c>
      <c r="J7619" s="454" t="s">
        <v>2803</v>
      </c>
    </row>
    <row r="7620" customFormat="false" ht="25.5" hidden="false" customHeight="true" outlineLevel="0" collapsed="false">
      <c r="A7620" s="456" t="s">
        <v>2804</v>
      </c>
      <c r="B7620" s="457" t="s">
        <v>5994</v>
      </c>
      <c r="C7620" s="456" t="s">
        <v>69</v>
      </c>
      <c r="D7620" s="456" t="s">
        <v>2347</v>
      </c>
      <c r="E7620" s="456" t="s">
        <v>3112</v>
      </c>
      <c r="F7620" s="456"/>
      <c r="G7620" s="458" t="s">
        <v>2806</v>
      </c>
      <c r="H7620" s="459" t="n">
        <v>1</v>
      </c>
      <c r="I7620" s="460" t="n">
        <v>35.5</v>
      </c>
      <c r="J7620" s="460" t="n">
        <v>35.5</v>
      </c>
    </row>
    <row r="7621" customFormat="false" ht="25.5" hidden="false" customHeight="true" outlineLevel="0" collapsed="false">
      <c r="A7621" s="461" t="s">
        <v>2807</v>
      </c>
      <c r="B7621" s="462" t="s">
        <v>2870</v>
      </c>
      <c r="C7621" s="461" t="s">
        <v>58</v>
      </c>
      <c r="D7621" s="461" t="s">
        <v>2871</v>
      </c>
      <c r="E7621" s="461" t="s">
        <v>2813</v>
      </c>
      <c r="F7621" s="461"/>
      <c r="G7621" s="463" t="s">
        <v>2814</v>
      </c>
      <c r="H7621" s="464" t="n">
        <v>0.4</v>
      </c>
      <c r="I7621" s="465" t="n">
        <v>32.27</v>
      </c>
      <c r="J7621" s="465" t="n">
        <v>12.9</v>
      </c>
    </row>
    <row r="7622" customFormat="false" ht="25.5" hidden="false" customHeight="true" outlineLevel="0" collapsed="false">
      <c r="A7622" s="461" t="s">
        <v>2807</v>
      </c>
      <c r="B7622" s="462" t="s">
        <v>2815</v>
      </c>
      <c r="C7622" s="461" t="s">
        <v>58</v>
      </c>
      <c r="D7622" s="461" t="s">
        <v>2816</v>
      </c>
      <c r="E7622" s="461" t="s">
        <v>2813</v>
      </c>
      <c r="F7622" s="461"/>
      <c r="G7622" s="463" t="s">
        <v>2814</v>
      </c>
      <c r="H7622" s="464" t="n">
        <v>0.4</v>
      </c>
      <c r="I7622" s="465" t="n">
        <v>23.23</v>
      </c>
      <c r="J7622" s="465" t="n">
        <v>9.29</v>
      </c>
    </row>
    <row r="7623" customFormat="false" ht="12.75" hidden="false" customHeight="true" outlineLevel="0" collapsed="false">
      <c r="A7623" s="466" t="s">
        <v>2817</v>
      </c>
      <c r="B7623" s="467" t="s">
        <v>3350</v>
      </c>
      <c r="C7623" s="466" t="s">
        <v>58</v>
      </c>
      <c r="D7623" s="466" t="s">
        <v>3351</v>
      </c>
      <c r="E7623" s="466" t="s">
        <v>2820</v>
      </c>
      <c r="F7623" s="466"/>
      <c r="G7623" s="468" t="s">
        <v>298</v>
      </c>
      <c r="H7623" s="469" t="n">
        <v>13.5</v>
      </c>
      <c r="I7623" s="470" t="n">
        <v>0.88</v>
      </c>
      <c r="J7623" s="470" t="n">
        <v>11.88</v>
      </c>
    </row>
    <row r="7624" customFormat="false" ht="12.75" hidden="false" customHeight="true" outlineLevel="0" collapsed="false">
      <c r="A7624" s="466" t="s">
        <v>2817</v>
      </c>
      <c r="B7624" s="467" t="s">
        <v>2323</v>
      </c>
      <c r="C7624" s="466" t="s">
        <v>65</v>
      </c>
      <c r="D7624" s="466" t="s">
        <v>5995</v>
      </c>
      <c r="E7624" s="466" t="s">
        <v>2820</v>
      </c>
      <c r="F7624" s="466"/>
      <c r="G7624" s="468" t="s">
        <v>4195</v>
      </c>
      <c r="H7624" s="469" t="n">
        <v>0.22</v>
      </c>
      <c r="I7624" s="470" t="n">
        <v>6.51</v>
      </c>
      <c r="J7624" s="470" t="n">
        <v>1.43</v>
      </c>
    </row>
    <row r="7625" customFormat="false" ht="12.75" hidden="false" customHeight="false" outlineLevel="0" collapsed="false">
      <c r="A7625" s="471"/>
      <c r="B7625" s="471"/>
      <c r="C7625" s="471"/>
      <c r="D7625" s="471"/>
      <c r="E7625" s="471" t="s">
        <v>2827</v>
      </c>
      <c r="F7625" s="472" t="n">
        <v>15.2</v>
      </c>
      <c r="G7625" s="471" t="s">
        <v>2828</v>
      </c>
      <c r="H7625" s="472" t="n">
        <v>0</v>
      </c>
      <c r="I7625" s="471" t="s">
        <v>2829</v>
      </c>
      <c r="J7625" s="472" t="n">
        <v>15.2</v>
      </c>
    </row>
    <row r="7626" customFormat="false" ht="13.5" hidden="false" customHeight="false" outlineLevel="0" collapsed="false">
      <c r="A7626" s="473"/>
      <c r="B7626" s="473"/>
      <c r="C7626" s="473"/>
      <c r="D7626" s="473"/>
      <c r="E7626" s="473"/>
      <c r="F7626" s="473"/>
      <c r="G7626" s="473" t="s">
        <v>2830</v>
      </c>
      <c r="H7626" s="474" t="n">
        <v>564.91</v>
      </c>
      <c r="I7626" s="473" t="s">
        <v>2831</v>
      </c>
      <c r="J7626" s="475" t="n">
        <v>20054.3</v>
      </c>
    </row>
    <row r="7627" customFormat="false" ht="13.5" hidden="false" customHeight="false" outlineLevel="0" collapsed="false">
      <c r="A7627" s="476"/>
      <c r="B7627" s="476"/>
      <c r="C7627" s="476"/>
      <c r="D7627" s="476"/>
      <c r="E7627" s="476"/>
      <c r="F7627" s="476"/>
      <c r="G7627" s="476"/>
      <c r="H7627" s="476"/>
      <c r="I7627" s="476"/>
      <c r="J7627" s="476"/>
    </row>
    <row r="7628" customFormat="false" ht="15" hidden="false" customHeight="true" outlineLevel="0" collapsed="false">
      <c r="A7628" s="453" t="s">
        <v>5996</v>
      </c>
      <c r="B7628" s="454" t="s">
        <v>46</v>
      </c>
      <c r="C7628" s="453" t="s">
        <v>2797</v>
      </c>
      <c r="D7628" s="453" t="s">
        <v>2798</v>
      </c>
      <c r="E7628" s="453" t="s">
        <v>2799</v>
      </c>
      <c r="F7628" s="453"/>
      <c r="G7628" s="455" t="s">
        <v>2800</v>
      </c>
      <c r="H7628" s="454" t="s">
        <v>2801</v>
      </c>
      <c r="I7628" s="454" t="s">
        <v>2802</v>
      </c>
      <c r="J7628" s="454" t="s">
        <v>2803</v>
      </c>
    </row>
    <row r="7629" customFormat="false" ht="38.25" hidden="false" customHeight="true" outlineLevel="0" collapsed="false">
      <c r="A7629" s="456" t="s">
        <v>2804</v>
      </c>
      <c r="B7629" s="457" t="s">
        <v>2307</v>
      </c>
      <c r="C7629" s="456" t="s">
        <v>58</v>
      </c>
      <c r="D7629" s="456" t="s">
        <v>2308</v>
      </c>
      <c r="E7629" s="456" t="s">
        <v>3327</v>
      </c>
      <c r="F7629" s="456"/>
      <c r="G7629" s="458" t="s">
        <v>2806</v>
      </c>
      <c r="H7629" s="459" t="n">
        <v>1</v>
      </c>
      <c r="I7629" s="460" t="n">
        <v>141.01</v>
      </c>
      <c r="J7629" s="460" t="n">
        <v>141.01</v>
      </c>
    </row>
    <row r="7630" customFormat="false" ht="25.5" hidden="false" customHeight="true" outlineLevel="0" collapsed="false">
      <c r="A7630" s="461" t="s">
        <v>2807</v>
      </c>
      <c r="B7630" s="462" t="s">
        <v>3160</v>
      </c>
      <c r="C7630" s="461" t="s">
        <v>58</v>
      </c>
      <c r="D7630" s="461" t="s">
        <v>3161</v>
      </c>
      <c r="E7630" s="461" t="s">
        <v>2813</v>
      </c>
      <c r="F7630" s="461"/>
      <c r="G7630" s="463" t="s">
        <v>2814</v>
      </c>
      <c r="H7630" s="464" t="n">
        <v>0.2102</v>
      </c>
      <c r="I7630" s="465" t="n">
        <v>24.62</v>
      </c>
      <c r="J7630" s="465" t="n">
        <v>5.17</v>
      </c>
    </row>
    <row r="7631" customFormat="false" ht="25.5" hidden="false" customHeight="true" outlineLevel="0" collapsed="false">
      <c r="A7631" s="461" t="s">
        <v>2807</v>
      </c>
      <c r="B7631" s="462" t="s">
        <v>3331</v>
      </c>
      <c r="C7631" s="461" t="s">
        <v>58</v>
      </c>
      <c r="D7631" s="461" t="s">
        <v>3332</v>
      </c>
      <c r="E7631" s="461" t="s">
        <v>2813</v>
      </c>
      <c r="F7631" s="461"/>
      <c r="G7631" s="463" t="s">
        <v>2814</v>
      </c>
      <c r="H7631" s="464" t="n">
        <v>0.9324</v>
      </c>
      <c r="I7631" s="465" t="n">
        <v>33.71</v>
      </c>
      <c r="J7631" s="465" t="n">
        <v>31.43</v>
      </c>
    </row>
    <row r="7632" customFormat="false" ht="25.5" hidden="false" customHeight="true" outlineLevel="0" collapsed="false">
      <c r="A7632" s="466" t="s">
        <v>2817</v>
      </c>
      <c r="B7632" s="467" t="s">
        <v>5997</v>
      </c>
      <c r="C7632" s="466" t="s">
        <v>58</v>
      </c>
      <c r="D7632" s="466" t="s">
        <v>5998</v>
      </c>
      <c r="E7632" s="466" t="s">
        <v>2820</v>
      </c>
      <c r="F7632" s="466"/>
      <c r="G7632" s="468" t="s">
        <v>2324</v>
      </c>
      <c r="H7632" s="469" t="n">
        <v>0.5872</v>
      </c>
      <c r="I7632" s="470" t="n">
        <v>20.75</v>
      </c>
      <c r="J7632" s="470" t="n">
        <v>12.18</v>
      </c>
    </row>
    <row r="7633" customFormat="false" ht="25.5" hidden="false" customHeight="true" outlineLevel="0" collapsed="false">
      <c r="A7633" s="466" t="s">
        <v>2817</v>
      </c>
      <c r="B7633" s="467" t="s">
        <v>5999</v>
      </c>
      <c r="C7633" s="466" t="s">
        <v>58</v>
      </c>
      <c r="D7633" s="466" t="s">
        <v>6000</v>
      </c>
      <c r="E7633" s="466" t="s">
        <v>2820</v>
      </c>
      <c r="F7633" s="466"/>
      <c r="G7633" s="468" t="s">
        <v>2806</v>
      </c>
      <c r="H7633" s="469" t="n">
        <v>1.1319</v>
      </c>
      <c r="I7633" s="470" t="n">
        <v>79.27</v>
      </c>
      <c r="J7633" s="470" t="n">
        <v>89.72</v>
      </c>
    </row>
    <row r="7634" customFormat="false" ht="12.75" hidden="false" customHeight="true" outlineLevel="0" collapsed="false">
      <c r="A7634" s="466" t="s">
        <v>2817</v>
      </c>
      <c r="B7634" s="467" t="s">
        <v>6001</v>
      </c>
      <c r="C7634" s="466" t="s">
        <v>58</v>
      </c>
      <c r="D7634" s="466" t="s">
        <v>6002</v>
      </c>
      <c r="E7634" s="466" t="s">
        <v>2820</v>
      </c>
      <c r="F7634" s="466"/>
      <c r="G7634" s="468" t="s">
        <v>298</v>
      </c>
      <c r="H7634" s="469" t="n">
        <v>0.26</v>
      </c>
      <c r="I7634" s="470" t="n">
        <v>9.66</v>
      </c>
      <c r="J7634" s="470" t="n">
        <v>2.51</v>
      </c>
    </row>
    <row r="7635" customFormat="false" ht="12.75" hidden="false" customHeight="false" outlineLevel="0" collapsed="false">
      <c r="A7635" s="471"/>
      <c r="B7635" s="471"/>
      <c r="C7635" s="471"/>
      <c r="D7635" s="471"/>
      <c r="E7635" s="471" t="s">
        <v>2827</v>
      </c>
      <c r="F7635" s="472" t="n">
        <v>26.57</v>
      </c>
      <c r="G7635" s="471" t="s">
        <v>2828</v>
      </c>
      <c r="H7635" s="472" t="n">
        <v>0</v>
      </c>
      <c r="I7635" s="471" t="s">
        <v>2829</v>
      </c>
      <c r="J7635" s="472" t="n">
        <v>26.57</v>
      </c>
    </row>
    <row r="7636" customFormat="false" ht="13.5" hidden="false" customHeight="false" outlineLevel="0" collapsed="false">
      <c r="A7636" s="473"/>
      <c r="B7636" s="473"/>
      <c r="C7636" s="473"/>
      <c r="D7636" s="473"/>
      <c r="E7636" s="473"/>
      <c r="F7636" s="473"/>
      <c r="G7636" s="473" t="s">
        <v>2830</v>
      </c>
      <c r="H7636" s="474" t="n">
        <v>466.15</v>
      </c>
      <c r="I7636" s="473" t="s">
        <v>2831</v>
      </c>
      <c r="J7636" s="475" t="n">
        <v>65731.81</v>
      </c>
    </row>
    <row r="7637" customFormat="false" ht="13.5" hidden="false" customHeight="false" outlineLevel="0" collapsed="false">
      <c r="A7637" s="476"/>
      <c r="B7637" s="476"/>
      <c r="C7637" s="476"/>
      <c r="D7637" s="476"/>
      <c r="E7637" s="476"/>
      <c r="F7637" s="476"/>
      <c r="G7637" s="476"/>
      <c r="H7637" s="476"/>
      <c r="I7637" s="476"/>
      <c r="J7637" s="476"/>
    </row>
    <row r="7638" customFormat="false" ht="15" hidden="false" customHeight="true" outlineLevel="0" collapsed="false">
      <c r="A7638" s="453" t="s">
        <v>6003</v>
      </c>
      <c r="B7638" s="454" t="s">
        <v>46</v>
      </c>
      <c r="C7638" s="453" t="s">
        <v>2797</v>
      </c>
      <c r="D7638" s="453" t="s">
        <v>2798</v>
      </c>
      <c r="E7638" s="453" t="s">
        <v>2799</v>
      </c>
      <c r="F7638" s="453"/>
      <c r="G7638" s="455" t="s">
        <v>2800</v>
      </c>
      <c r="H7638" s="454" t="s">
        <v>2801</v>
      </c>
      <c r="I7638" s="454" t="s">
        <v>2802</v>
      </c>
      <c r="J7638" s="454" t="s">
        <v>2803</v>
      </c>
    </row>
    <row r="7639" customFormat="false" ht="25.5" hidden="false" customHeight="true" outlineLevel="0" collapsed="false">
      <c r="A7639" s="456" t="s">
        <v>2804</v>
      </c>
      <c r="B7639" s="457" t="s">
        <v>441</v>
      </c>
      <c r="C7639" s="456" t="s">
        <v>58</v>
      </c>
      <c r="D7639" s="456" t="s">
        <v>442</v>
      </c>
      <c r="E7639" s="456" t="s">
        <v>2844</v>
      </c>
      <c r="F7639" s="456"/>
      <c r="G7639" s="458" t="s">
        <v>2806</v>
      </c>
      <c r="H7639" s="459" t="n">
        <v>1</v>
      </c>
      <c r="I7639" s="460" t="n">
        <v>2.86</v>
      </c>
      <c r="J7639" s="460" t="n">
        <v>2.86</v>
      </c>
    </row>
    <row r="7640" customFormat="false" ht="25.5" hidden="false" customHeight="true" outlineLevel="0" collapsed="false">
      <c r="A7640" s="461" t="s">
        <v>2807</v>
      </c>
      <c r="B7640" s="462" t="s">
        <v>2870</v>
      </c>
      <c r="C7640" s="461" t="s">
        <v>58</v>
      </c>
      <c r="D7640" s="461" t="s">
        <v>2871</v>
      </c>
      <c r="E7640" s="461" t="s">
        <v>2813</v>
      </c>
      <c r="F7640" s="461"/>
      <c r="G7640" s="463" t="s">
        <v>2814</v>
      </c>
      <c r="H7640" s="464" t="n">
        <v>0.014</v>
      </c>
      <c r="I7640" s="465" t="n">
        <v>32.27</v>
      </c>
      <c r="J7640" s="465" t="n">
        <v>0.45</v>
      </c>
    </row>
    <row r="7641" customFormat="false" ht="25.5" hidden="false" customHeight="true" outlineLevel="0" collapsed="false">
      <c r="A7641" s="461" t="s">
        <v>2807</v>
      </c>
      <c r="B7641" s="462" t="s">
        <v>2815</v>
      </c>
      <c r="C7641" s="461" t="s">
        <v>58</v>
      </c>
      <c r="D7641" s="461" t="s">
        <v>2816</v>
      </c>
      <c r="E7641" s="461" t="s">
        <v>2813</v>
      </c>
      <c r="F7641" s="461"/>
      <c r="G7641" s="463" t="s">
        <v>2814</v>
      </c>
      <c r="H7641" s="464" t="n">
        <v>0.005</v>
      </c>
      <c r="I7641" s="465" t="n">
        <v>23.23</v>
      </c>
      <c r="J7641" s="465" t="n">
        <v>0.11</v>
      </c>
    </row>
    <row r="7642" customFormat="false" ht="12.75" hidden="false" customHeight="true" outlineLevel="0" collapsed="false">
      <c r="A7642" s="466" t="s">
        <v>2817</v>
      </c>
      <c r="B7642" s="467" t="s">
        <v>3411</v>
      </c>
      <c r="C7642" s="466" t="s">
        <v>58</v>
      </c>
      <c r="D7642" s="466" t="s">
        <v>3412</v>
      </c>
      <c r="E7642" s="466" t="s">
        <v>2820</v>
      </c>
      <c r="F7642" s="466"/>
      <c r="G7642" s="468" t="s">
        <v>2806</v>
      </c>
      <c r="H7642" s="469" t="n">
        <v>1.04</v>
      </c>
      <c r="I7642" s="470" t="n">
        <v>2.22</v>
      </c>
      <c r="J7642" s="470" t="n">
        <v>2.3</v>
      </c>
    </row>
    <row r="7643" customFormat="false" ht="12.75" hidden="false" customHeight="false" outlineLevel="0" collapsed="false">
      <c r="A7643" s="471"/>
      <c r="B7643" s="471"/>
      <c r="C7643" s="471"/>
      <c r="D7643" s="471"/>
      <c r="E7643" s="471" t="s">
        <v>2827</v>
      </c>
      <c r="F7643" s="472" t="n">
        <v>0.39</v>
      </c>
      <c r="G7643" s="471" t="s">
        <v>2828</v>
      </c>
      <c r="H7643" s="472" t="n">
        <v>0</v>
      </c>
      <c r="I7643" s="471" t="s">
        <v>2829</v>
      </c>
      <c r="J7643" s="472" t="n">
        <v>0.39</v>
      </c>
    </row>
    <row r="7644" customFormat="false" ht="13.5" hidden="false" customHeight="false" outlineLevel="0" collapsed="false">
      <c r="A7644" s="473"/>
      <c r="B7644" s="473"/>
      <c r="C7644" s="473"/>
      <c r="D7644" s="473"/>
      <c r="E7644" s="473"/>
      <c r="F7644" s="473"/>
      <c r="G7644" s="473" t="s">
        <v>2830</v>
      </c>
      <c r="H7644" s="474" t="n">
        <v>370</v>
      </c>
      <c r="I7644" s="473" t="s">
        <v>2831</v>
      </c>
      <c r="J7644" s="475" t="n">
        <v>1058.2</v>
      </c>
    </row>
    <row r="7645" customFormat="false" ht="13.5" hidden="false" customHeight="false" outlineLevel="0" collapsed="false">
      <c r="A7645" s="476"/>
      <c r="B7645" s="476"/>
      <c r="C7645" s="476"/>
      <c r="D7645" s="476"/>
      <c r="E7645" s="476"/>
      <c r="F7645" s="476"/>
      <c r="G7645" s="476"/>
      <c r="H7645" s="476"/>
      <c r="I7645" s="476"/>
      <c r="J7645" s="476"/>
    </row>
    <row r="7646" customFormat="false" ht="15" hidden="false" customHeight="true" outlineLevel="0" collapsed="false">
      <c r="A7646" s="453" t="s">
        <v>6004</v>
      </c>
      <c r="B7646" s="454" t="s">
        <v>46</v>
      </c>
      <c r="C7646" s="453" t="s">
        <v>2797</v>
      </c>
      <c r="D7646" s="453" t="s">
        <v>2798</v>
      </c>
      <c r="E7646" s="453" t="s">
        <v>2799</v>
      </c>
      <c r="F7646" s="453"/>
      <c r="G7646" s="455" t="s">
        <v>2800</v>
      </c>
      <c r="H7646" s="454" t="s">
        <v>2801</v>
      </c>
      <c r="I7646" s="454" t="s">
        <v>2802</v>
      </c>
      <c r="J7646" s="454" t="s">
        <v>2803</v>
      </c>
    </row>
    <row r="7647" customFormat="false" ht="38.25" hidden="false" customHeight="true" outlineLevel="0" collapsed="false">
      <c r="A7647" s="456" t="s">
        <v>2804</v>
      </c>
      <c r="B7647" s="457" t="s">
        <v>2312</v>
      </c>
      <c r="C7647" s="456" t="s">
        <v>58</v>
      </c>
      <c r="D7647" s="456" t="s">
        <v>2313</v>
      </c>
      <c r="E7647" s="456" t="s">
        <v>2813</v>
      </c>
      <c r="F7647" s="456"/>
      <c r="G7647" s="458" t="s">
        <v>2845</v>
      </c>
      <c r="H7647" s="459" t="n">
        <v>1</v>
      </c>
      <c r="I7647" s="460" t="n">
        <v>698.79</v>
      </c>
      <c r="J7647" s="460" t="n">
        <v>698.79</v>
      </c>
    </row>
    <row r="7648" customFormat="false" ht="25.5" hidden="false" customHeight="true" outlineLevel="0" collapsed="false">
      <c r="A7648" s="461" t="s">
        <v>2807</v>
      </c>
      <c r="B7648" s="462" t="s">
        <v>4774</v>
      </c>
      <c r="C7648" s="461" t="s">
        <v>58</v>
      </c>
      <c r="D7648" s="461" t="s">
        <v>4775</v>
      </c>
      <c r="E7648" s="461" t="s">
        <v>2813</v>
      </c>
      <c r="F7648" s="461"/>
      <c r="G7648" s="463" t="s">
        <v>2814</v>
      </c>
      <c r="H7648" s="464" t="n">
        <v>3.51</v>
      </c>
      <c r="I7648" s="465" t="n">
        <v>38.98</v>
      </c>
      <c r="J7648" s="465" t="n">
        <v>136.81</v>
      </c>
    </row>
    <row r="7649" customFormat="false" ht="38.25" hidden="false" customHeight="true" outlineLevel="0" collapsed="false">
      <c r="A7649" s="461" t="s">
        <v>2807</v>
      </c>
      <c r="B7649" s="462" t="s">
        <v>4776</v>
      </c>
      <c r="C7649" s="461" t="s">
        <v>58</v>
      </c>
      <c r="D7649" s="461" t="s">
        <v>4777</v>
      </c>
      <c r="E7649" s="461" t="s">
        <v>2838</v>
      </c>
      <c r="F7649" s="461"/>
      <c r="G7649" s="463" t="s">
        <v>2467</v>
      </c>
      <c r="H7649" s="464" t="n">
        <v>0.82</v>
      </c>
      <c r="I7649" s="465" t="n">
        <v>2.07</v>
      </c>
      <c r="J7649" s="465" t="n">
        <v>1.69</v>
      </c>
    </row>
    <row r="7650" customFormat="false" ht="38.25" hidden="false" customHeight="true" outlineLevel="0" collapsed="false">
      <c r="A7650" s="461" t="s">
        <v>2807</v>
      </c>
      <c r="B7650" s="462" t="s">
        <v>4778</v>
      </c>
      <c r="C7650" s="461" t="s">
        <v>58</v>
      </c>
      <c r="D7650" s="461" t="s">
        <v>4779</v>
      </c>
      <c r="E7650" s="461" t="s">
        <v>2838</v>
      </c>
      <c r="F7650" s="461"/>
      <c r="G7650" s="463" t="s">
        <v>2841</v>
      </c>
      <c r="H7650" s="464" t="n">
        <v>2.69</v>
      </c>
      <c r="I7650" s="465" t="n">
        <v>0.39</v>
      </c>
      <c r="J7650" s="465" t="n">
        <v>1.04</v>
      </c>
    </row>
    <row r="7651" customFormat="false" ht="25.5" hidden="false" customHeight="true" outlineLevel="0" collapsed="false">
      <c r="A7651" s="466" t="s">
        <v>2817</v>
      </c>
      <c r="B7651" s="467" t="s">
        <v>6005</v>
      </c>
      <c r="C7651" s="466" t="s">
        <v>58</v>
      </c>
      <c r="D7651" s="466" t="s">
        <v>6006</v>
      </c>
      <c r="E7651" s="466" t="s">
        <v>2820</v>
      </c>
      <c r="F7651" s="466"/>
      <c r="G7651" s="468" t="s">
        <v>2324</v>
      </c>
      <c r="H7651" s="469" t="n">
        <v>15.62</v>
      </c>
      <c r="I7651" s="470" t="n">
        <v>6.71</v>
      </c>
      <c r="J7651" s="470" t="n">
        <v>104.81</v>
      </c>
    </row>
    <row r="7652" customFormat="false" ht="25.5" hidden="false" customHeight="true" outlineLevel="0" collapsed="false">
      <c r="A7652" s="466" t="s">
        <v>2817</v>
      </c>
      <c r="B7652" s="467" t="s">
        <v>3439</v>
      </c>
      <c r="C7652" s="466" t="s">
        <v>58</v>
      </c>
      <c r="D7652" s="466" t="s">
        <v>3440</v>
      </c>
      <c r="E7652" s="466" t="s">
        <v>2820</v>
      </c>
      <c r="F7652" s="466"/>
      <c r="G7652" s="468" t="s">
        <v>2845</v>
      </c>
      <c r="H7652" s="469" t="n">
        <v>1.16</v>
      </c>
      <c r="I7652" s="470" t="n">
        <v>122.45</v>
      </c>
      <c r="J7652" s="470" t="n">
        <v>142.04</v>
      </c>
    </row>
    <row r="7653" customFormat="false" ht="12.75" hidden="false" customHeight="true" outlineLevel="0" collapsed="false">
      <c r="A7653" s="466" t="s">
        <v>2817</v>
      </c>
      <c r="B7653" s="467" t="s">
        <v>3746</v>
      </c>
      <c r="C7653" s="466" t="s">
        <v>58</v>
      </c>
      <c r="D7653" s="466" t="s">
        <v>3747</v>
      </c>
      <c r="E7653" s="466" t="s">
        <v>2820</v>
      </c>
      <c r="F7653" s="466"/>
      <c r="G7653" s="468" t="s">
        <v>298</v>
      </c>
      <c r="H7653" s="469" t="n">
        <v>390.51</v>
      </c>
      <c r="I7653" s="470" t="n">
        <v>0.8</v>
      </c>
      <c r="J7653" s="470" t="n">
        <v>312.4</v>
      </c>
    </row>
    <row r="7654" customFormat="false" ht="12.75" hidden="false" customHeight="false" outlineLevel="0" collapsed="false">
      <c r="A7654" s="471"/>
      <c r="B7654" s="471"/>
      <c r="C7654" s="471"/>
      <c r="D7654" s="471"/>
      <c r="E7654" s="471" t="s">
        <v>2827</v>
      </c>
      <c r="F7654" s="472" t="n">
        <v>110.1</v>
      </c>
      <c r="G7654" s="471" t="s">
        <v>2828</v>
      </c>
      <c r="H7654" s="472" t="n">
        <v>0</v>
      </c>
      <c r="I7654" s="471" t="s">
        <v>2829</v>
      </c>
      <c r="J7654" s="472" t="n">
        <v>110.1</v>
      </c>
    </row>
    <row r="7655" customFormat="false" ht="13.5" hidden="false" customHeight="false" outlineLevel="0" collapsed="false">
      <c r="A7655" s="473"/>
      <c r="B7655" s="473"/>
      <c r="C7655" s="473"/>
      <c r="D7655" s="473"/>
      <c r="E7655" s="473"/>
      <c r="F7655" s="473"/>
      <c r="G7655" s="473" t="s">
        <v>2830</v>
      </c>
      <c r="H7655" s="474" t="n">
        <v>2.17</v>
      </c>
      <c r="I7655" s="473" t="s">
        <v>2831</v>
      </c>
      <c r="J7655" s="475" t="n">
        <v>1516.37</v>
      </c>
    </row>
    <row r="7656" customFormat="false" ht="13.5" hidden="false" customHeight="false" outlineLevel="0" collapsed="false">
      <c r="A7656" s="476"/>
      <c r="B7656" s="476"/>
      <c r="C7656" s="476"/>
      <c r="D7656" s="476"/>
      <c r="E7656" s="476"/>
      <c r="F7656" s="476"/>
      <c r="G7656" s="476"/>
      <c r="H7656" s="476"/>
      <c r="I7656" s="476"/>
      <c r="J7656" s="476"/>
    </row>
    <row r="7657" customFormat="false" ht="15" hidden="false" customHeight="true" outlineLevel="0" collapsed="false">
      <c r="A7657" s="453" t="s">
        <v>6007</v>
      </c>
      <c r="B7657" s="454" t="s">
        <v>46</v>
      </c>
      <c r="C7657" s="453" t="s">
        <v>2797</v>
      </c>
      <c r="D7657" s="453" t="s">
        <v>2798</v>
      </c>
      <c r="E7657" s="453" t="s">
        <v>2799</v>
      </c>
      <c r="F7657" s="453"/>
      <c r="G7657" s="455" t="s">
        <v>2800</v>
      </c>
      <c r="H7657" s="454" t="s">
        <v>2801</v>
      </c>
      <c r="I7657" s="454" t="s">
        <v>2802</v>
      </c>
      <c r="J7657" s="454" t="s">
        <v>2803</v>
      </c>
    </row>
    <row r="7658" customFormat="false" ht="25.5" hidden="false" customHeight="true" outlineLevel="0" collapsed="false">
      <c r="A7658" s="456" t="s">
        <v>2804</v>
      </c>
      <c r="B7658" s="457" t="s">
        <v>2315</v>
      </c>
      <c r="C7658" s="456" t="s">
        <v>58</v>
      </c>
      <c r="D7658" s="456" t="s">
        <v>2316</v>
      </c>
      <c r="E7658" s="456" t="s">
        <v>3327</v>
      </c>
      <c r="F7658" s="456"/>
      <c r="G7658" s="458" t="s">
        <v>2806</v>
      </c>
      <c r="H7658" s="459" t="n">
        <v>1</v>
      </c>
      <c r="I7658" s="460" t="n">
        <v>60.36</v>
      </c>
      <c r="J7658" s="460" t="n">
        <v>60.36</v>
      </c>
    </row>
    <row r="7659" customFormat="false" ht="25.5" hidden="false" customHeight="true" outlineLevel="0" collapsed="false">
      <c r="A7659" s="461" t="s">
        <v>2807</v>
      </c>
      <c r="B7659" s="462" t="s">
        <v>2870</v>
      </c>
      <c r="C7659" s="461" t="s">
        <v>58</v>
      </c>
      <c r="D7659" s="461" t="s">
        <v>2871</v>
      </c>
      <c r="E7659" s="461" t="s">
        <v>2813</v>
      </c>
      <c r="F7659" s="461"/>
      <c r="G7659" s="463" t="s">
        <v>2814</v>
      </c>
      <c r="H7659" s="464" t="n">
        <v>0.8322</v>
      </c>
      <c r="I7659" s="465" t="n">
        <v>32.27</v>
      </c>
      <c r="J7659" s="465" t="n">
        <v>26.85</v>
      </c>
    </row>
    <row r="7660" customFormat="false" ht="25.5" hidden="false" customHeight="true" outlineLevel="0" collapsed="false">
      <c r="A7660" s="461" t="s">
        <v>2807</v>
      </c>
      <c r="B7660" s="462" t="s">
        <v>2815</v>
      </c>
      <c r="C7660" s="461" t="s">
        <v>58</v>
      </c>
      <c r="D7660" s="461" t="s">
        <v>2816</v>
      </c>
      <c r="E7660" s="461" t="s">
        <v>2813</v>
      </c>
      <c r="F7660" s="461"/>
      <c r="G7660" s="463" t="s">
        <v>2814</v>
      </c>
      <c r="H7660" s="464" t="n">
        <v>0.1877</v>
      </c>
      <c r="I7660" s="465" t="n">
        <v>23.23</v>
      </c>
      <c r="J7660" s="465" t="n">
        <v>4.36</v>
      </c>
    </row>
    <row r="7661" customFormat="false" ht="38.25" hidden="false" customHeight="true" outlineLevel="0" collapsed="false">
      <c r="A7661" s="466" t="s">
        <v>2817</v>
      </c>
      <c r="B7661" s="467" t="s">
        <v>6008</v>
      </c>
      <c r="C7661" s="466" t="s">
        <v>58</v>
      </c>
      <c r="D7661" s="466" t="s">
        <v>6009</v>
      </c>
      <c r="E7661" s="466" t="s">
        <v>2820</v>
      </c>
      <c r="F7661" s="466"/>
      <c r="G7661" s="468" t="s">
        <v>2845</v>
      </c>
      <c r="H7661" s="469" t="n">
        <v>0.054</v>
      </c>
      <c r="I7661" s="470" t="n">
        <v>491.81</v>
      </c>
      <c r="J7661" s="470" t="n">
        <v>26.55</v>
      </c>
    </row>
    <row r="7662" customFormat="false" ht="12.75" hidden="false" customHeight="true" outlineLevel="0" collapsed="false">
      <c r="A7662" s="466" t="s">
        <v>2817</v>
      </c>
      <c r="B7662" s="467" t="s">
        <v>6010</v>
      </c>
      <c r="C7662" s="466" t="s">
        <v>58</v>
      </c>
      <c r="D7662" s="466" t="s">
        <v>6011</v>
      </c>
      <c r="E7662" s="466" t="s">
        <v>2820</v>
      </c>
      <c r="F7662" s="466"/>
      <c r="G7662" s="468" t="s">
        <v>2806</v>
      </c>
      <c r="H7662" s="469" t="n">
        <v>1.04</v>
      </c>
      <c r="I7662" s="470" t="n">
        <v>2.5</v>
      </c>
      <c r="J7662" s="470" t="n">
        <v>2.6</v>
      </c>
    </row>
    <row r="7663" customFormat="false" ht="12.75" hidden="false" customHeight="false" outlineLevel="0" collapsed="false">
      <c r="A7663" s="471"/>
      <c r="B7663" s="471"/>
      <c r="C7663" s="471"/>
      <c r="D7663" s="471"/>
      <c r="E7663" s="471" t="s">
        <v>2827</v>
      </c>
      <c r="F7663" s="472" t="n">
        <v>22.26</v>
      </c>
      <c r="G7663" s="471" t="s">
        <v>2828</v>
      </c>
      <c r="H7663" s="472" t="n">
        <v>0</v>
      </c>
      <c r="I7663" s="471" t="s">
        <v>2829</v>
      </c>
      <c r="J7663" s="472" t="n">
        <v>22.26</v>
      </c>
    </row>
    <row r="7664" customFormat="false" ht="13.5" hidden="false" customHeight="false" outlineLevel="0" collapsed="false">
      <c r="A7664" s="473"/>
      <c r="B7664" s="473"/>
      <c r="C7664" s="473"/>
      <c r="D7664" s="473"/>
      <c r="E7664" s="473"/>
      <c r="F7664" s="473"/>
      <c r="G7664" s="473" t="s">
        <v>2830</v>
      </c>
      <c r="H7664" s="474" t="n">
        <v>370</v>
      </c>
      <c r="I7664" s="473" t="s">
        <v>2831</v>
      </c>
      <c r="J7664" s="475" t="n">
        <v>22333.2</v>
      </c>
    </row>
    <row r="7665" customFormat="false" ht="13.5" hidden="false" customHeight="false" outlineLevel="0" collapsed="false">
      <c r="A7665" s="476"/>
      <c r="B7665" s="476"/>
      <c r="C7665" s="476"/>
      <c r="D7665" s="476"/>
      <c r="E7665" s="476"/>
      <c r="F7665" s="476"/>
      <c r="G7665" s="476"/>
      <c r="H7665" s="476"/>
      <c r="I7665" s="476"/>
      <c r="J7665" s="476"/>
    </row>
    <row r="7666" customFormat="false" ht="15" hidden="false" customHeight="true" outlineLevel="0" collapsed="false">
      <c r="A7666" s="453" t="s">
        <v>6012</v>
      </c>
      <c r="B7666" s="454" t="s">
        <v>46</v>
      </c>
      <c r="C7666" s="453" t="s">
        <v>2797</v>
      </c>
      <c r="D7666" s="453" t="s">
        <v>2798</v>
      </c>
      <c r="E7666" s="453" t="s">
        <v>2799</v>
      </c>
      <c r="F7666" s="453"/>
      <c r="G7666" s="455" t="s">
        <v>2800</v>
      </c>
      <c r="H7666" s="454" t="s">
        <v>2801</v>
      </c>
      <c r="I7666" s="454" t="s">
        <v>2802</v>
      </c>
      <c r="J7666" s="454" t="s">
        <v>2803</v>
      </c>
    </row>
    <row r="7667" customFormat="false" ht="25.5" hidden="false" customHeight="true" outlineLevel="0" collapsed="false">
      <c r="A7667" s="456" t="s">
        <v>2804</v>
      </c>
      <c r="B7667" s="457" t="s">
        <v>2318</v>
      </c>
      <c r="C7667" s="456" t="s">
        <v>58</v>
      </c>
      <c r="D7667" s="456" t="s">
        <v>6013</v>
      </c>
      <c r="E7667" s="456" t="s">
        <v>2844</v>
      </c>
      <c r="F7667" s="456"/>
      <c r="G7667" s="458" t="s">
        <v>298</v>
      </c>
      <c r="H7667" s="459" t="n">
        <v>1</v>
      </c>
      <c r="I7667" s="460" t="n">
        <v>10.01</v>
      </c>
      <c r="J7667" s="460" t="n">
        <v>10.01</v>
      </c>
    </row>
    <row r="7668" customFormat="false" ht="25.5" hidden="false" customHeight="true" outlineLevel="0" collapsed="false">
      <c r="A7668" s="461" t="s">
        <v>2807</v>
      </c>
      <c r="B7668" s="462" t="s">
        <v>3390</v>
      </c>
      <c r="C7668" s="461" t="s">
        <v>58</v>
      </c>
      <c r="D7668" s="461" t="s">
        <v>3391</v>
      </c>
      <c r="E7668" s="461" t="s">
        <v>2813</v>
      </c>
      <c r="F7668" s="461"/>
      <c r="G7668" s="463" t="s">
        <v>2814</v>
      </c>
      <c r="H7668" s="464" t="n">
        <v>0.0030286</v>
      </c>
      <c r="I7668" s="465" t="n">
        <v>23.95</v>
      </c>
      <c r="J7668" s="465" t="n">
        <v>0.07</v>
      </c>
    </row>
    <row r="7669" customFormat="false" ht="25.5" hidden="false" customHeight="true" outlineLevel="0" collapsed="false">
      <c r="A7669" s="461" t="s">
        <v>2807</v>
      </c>
      <c r="B7669" s="462" t="s">
        <v>3392</v>
      </c>
      <c r="C7669" s="461" t="s">
        <v>58</v>
      </c>
      <c r="D7669" s="461" t="s">
        <v>3393</v>
      </c>
      <c r="E7669" s="461" t="s">
        <v>2813</v>
      </c>
      <c r="F7669" s="461"/>
      <c r="G7669" s="463" t="s">
        <v>2814</v>
      </c>
      <c r="H7669" s="464" t="n">
        <v>0.0224307</v>
      </c>
      <c r="I7669" s="465" t="n">
        <v>32.02</v>
      </c>
      <c r="J7669" s="465" t="n">
        <v>0.71</v>
      </c>
    </row>
    <row r="7670" customFormat="false" ht="38.25" hidden="false" customHeight="true" outlineLevel="0" collapsed="false">
      <c r="A7670" s="466" t="s">
        <v>2817</v>
      </c>
      <c r="B7670" s="467" t="s">
        <v>6014</v>
      </c>
      <c r="C7670" s="466" t="s">
        <v>58</v>
      </c>
      <c r="D7670" s="466" t="s">
        <v>6015</v>
      </c>
      <c r="E7670" s="466" t="s">
        <v>2820</v>
      </c>
      <c r="F7670" s="466"/>
      <c r="G7670" s="468" t="s">
        <v>2806</v>
      </c>
      <c r="H7670" s="469" t="n">
        <v>1.1782032</v>
      </c>
      <c r="I7670" s="470" t="n">
        <v>7.22</v>
      </c>
      <c r="J7670" s="470" t="n">
        <v>8.5</v>
      </c>
    </row>
    <row r="7671" customFormat="false" ht="25.5" hidden="false" customHeight="true" outlineLevel="0" collapsed="false">
      <c r="A7671" s="466" t="s">
        <v>2817</v>
      </c>
      <c r="B7671" s="467" t="s">
        <v>3396</v>
      </c>
      <c r="C7671" s="466" t="s">
        <v>58</v>
      </c>
      <c r="D7671" s="466" t="s">
        <v>3397</v>
      </c>
      <c r="E7671" s="466" t="s">
        <v>2820</v>
      </c>
      <c r="F7671" s="466"/>
      <c r="G7671" s="468" t="s">
        <v>2909</v>
      </c>
      <c r="H7671" s="469" t="n">
        <v>2.1092784</v>
      </c>
      <c r="I7671" s="470" t="n">
        <v>0.22</v>
      </c>
      <c r="J7671" s="470" t="n">
        <v>0.46</v>
      </c>
    </row>
    <row r="7672" customFormat="false" ht="25.5" hidden="false" customHeight="true" outlineLevel="0" collapsed="false">
      <c r="A7672" s="466" t="s">
        <v>2817</v>
      </c>
      <c r="B7672" s="467" t="s">
        <v>3398</v>
      </c>
      <c r="C7672" s="466" t="s">
        <v>58</v>
      </c>
      <c r="D7672" s="466" t="s">
        <v>3399</v>
      </c>
      <c r="E7672" s="466" t="s">
        <v>2820</v>
      </c>
      <c r="F7672" s="466"/>
      <c r="G7672" s="468" t="s">
        <v>298</v>
      </c>
      <c r="H7672" s="469" t="n">
        <v>0.0114286</v>
      </c>
      <c r="I7672" s="470" t="n">
        <v>24.27</v>
      </c>
      <c r="J7672" s="470" t="n">
        <v>0.27</v>
      </c>
    </row>
    <row r="7673" customFormat="false" ht="12.75" hidden="false" customHeight="false" outlineLevel="0" collapsed="false">
      <c r="A7673" s="471"/>
      <c r="B7673" s="471"/>
      <c r="C7673" s="471"/>
      <c r="D7673" s="471"/>
      <c r="E7673" s="471" t="s">
        <v>2827</v>
      </c>
      <c r="F7673" s="472" t="n">
        <v>0.56</v>
      </c>
      <c r="G7673" s="471" t="s">
        <v>2828</v>
      </c>
      <c r="H7673" s="472" t="n">
        <v>0</v>
      </c>
      <c r="I7673" s="471" t="s">
        <v>2829</v>
      </c>
      <c r="J7673" s="472" t="n">
        <v>0.56</v>
      </c>
    </row>
    <row r="7674" customFormat="false" ht="13.5" hidden="false" customHeight="false" outlineLevel="0" collapsed="false">
      <c r="A7674" s="473"/>
      <c r="B7674" s="473"/>
      <c r="C7674" s="473"/>
      <c r="D7674" s="473"/>
      <c r="E7674" s="473"/>
      <c r="F7674" s="473"/>
      <c r="G7674" s="473" t="s">
        <v>2830</v>
      </c>
      <c r="H7674" s="474" t="n">
        <v>1150.7</v>
      </c>
      <c r="I7674" s="473" t="s">
        <v>2831</v>
      </c>
      <c r="J7674" s="475" t="n">
        <v>11518.5</v>
      </c>
    </row>
    <row r="7675" customFormat="false" ht="13.5" hidden="false" customHeight="false" outlineLevel="0" collapsed="false">
      <c r="A7675" s="476"/>
      <c r="B7675" s="476"/>
      <c r="C7675" s="476"/>
      <c r="D7675" s="476"/>
      <c r="E7675" s="476"/>
      <c r="F7675" s="476"/>
      <c r="G7675" s="476"/>
      <c r="H7675" s="476"/>
      <c r="I7675" s="476"/>
      <c r="J7675" s="476"/>
    </row>
    <row r="7676" customFormat="false" ht="15" hidden="false" customHeight="true" outlineLevel="0" collapsed="false">
      <c r="A7676" s="453" t="s">
        <v>6016</v>
      </c>
      <c r="B7676" s="454" t="s">
        <v>46</v>
      </c>
      <c r="C7676" s="453" t="s">
        <v>2797</v>
      </c>
      <c r="D7676" s="453" t="s">
        <v>2798</v>
      </c>
      <c r="E7676" s="453" t="s">
        <v>2799</v>
      </c>
      <c r="F7676" s="453"/>
      <c r="G7676" s="455" t="s">
        <v>2800</v>
      </c>
      <c r="H7676" s="454" t="s">
        <v>2801</v>
      </c>
      <c r="I7676" s="454" t="s">
        <v>2802</v>
      </c>
      <c r="J7676" s="454" t="s">
        <v>2803</v>
      </c>
    </row>
    <row r="7677" customFormat="false" ht="12.75" hidden="false" customHeight="true" outlineLevel="0" collapsed="false">
      <c r="A7677" s="456" t="s">
        <v>2804</v>
      </c>
      <c r="B7677" s="457" t="s">
        <v>2321</v>
      </c>
      <c r="C7677" s="456" t="s">
        <v>65</v>
      </c>
      <c r="D7677" s="456" t="s">
        <v>6017</v>
      </c>
      <c r="E7677" s="456" t="s">
        <v>6018</v>
      </c>
      <c r="F7677" s="456"/>
      <c r="G7677" s="458" t="s">
        <v>2882</v>
      </c>
      <c r="H7677" s="459" t="n">
        <v>1</v>
      </c>
      <c r="I7677" s="460" t="n">
        <v>8.14</v>
      </c>
      <c r="J7677" s="460" t="n">
        <v>8.14</v>
      </c>
    </row>
    <row r="7678" customFormat="false" ht="25.5" hidden="false" customHeight="true" outlineLevel="0" collapsed="false">
      <c r="A7678" s="461" t="s">
        <v>2807</v>
      </c>
      <c r="B7678" s="462" t="s">
        <v>2859</v>
      </c>
      <c r="C7678" s="461" t="s">
        <v>65</v>
      </c>
      <c r="D7678" s="461" t="s">
        <v>2860</v>
      </c>
      <c r="E7678" s="461" t="s">
        <v>2861</v>
      </c>
      <c r="F7678" s="461"/>
      <c r="G7678" s="463" t="s">
        <v>2862</v>
      </c>
      <c r="H7678" s="464" t="n">
        <v>0.13</v>
      </c>
      <c r="I7678" s="465" t="n">
        <v>3.79</v>
      </c>
      <c r="J7678" s="465" t="n">
        <v>0.49</v>
      </c>
    </row>
    <row r="7679" customFormat="false" ht="25.5" hidden="false" customHeight="true" outlineLevel="0" collapsed="false">
      <c r="A7679" s="461" t="s">
        <v>2807</v>
      </c>
      <c r="B7679" s="462" t="s">
        <v>2910</v>
      </c>
      <c r="C7679" s="461" t="s">
        <v>65</v>
      </c>
      <c r="D7679" s="461" t="s">
        <v>2911</v>
      </c>
      <c r="E7679" s="461" t="s">
        <v>2861</v>
      </c>
      <c r="F7679" s="461"/>
      <c r="G7679" s="463" t="s">
        <v>2862</v>
      </c>
      <c r="H7679" s="464" t="n">
        <v>0.13</v>
      </c>
      <c r="I7679" s="465" t="n">
        <v>3.73</v>
      </c>
      <c r="J7679" s="465" t="n">
        <v>0.48</v>
      </c>
    </row>
    <row r="7680" customFormat="false" ht="25.5" hidden="false" customHeight="true" outlineLevel="0" collapsed="false">
      <c r="A7680" s="461" t="s">
        <v>2807</v>
      </c>
      <c r="B7680" s="462" t="s">
        <v>2923</v>
      </c>
      <c r="C7680" s="461" t="s">
        <v>58</v>
      </c>
      <c r="D7680" s="461" t="s">
        <v>2924</v>
      </c>
      <c r="E7680" s="461" t="s">
        <v>2813</v>
      </c>
      <c r="F7680" s="461"/>
      <c r="G7680" s="463" t="s">
        <v>2814</v>
      </c>
      <c r="H7680" s="464" t="n">
        <v>0.13</v>
      </c>
      <c r="I7680" s="465" t="n">
        <v>31.5</v>
      </c>
      <c r="J7680" s="465" t="n">
        <v>4.09</v>
      </c>
    </row>
    <row r="7681" customFormat="false" ht="25.5" hidden="false" customHeight="true" outlineLevel="0" collapsed="false">
      <c r="A7681" s="461" t="s">
        <v>2807</v>
      </c>
      <c r="B7681" s="462" t="s">
        <v>2815</v>
      </c>
      <c r="C7681" s="461" t="s">
        <v>58</v>
      </c>
      <c r="D7681" s="461" t="s">
        <v>2816</v>
      </c>
      <c r="E7681" s="461" t="s">
        <v>2813</v>
      </c>
      <c r="F7681" s="461"/>
      <c r="G7681" s="463" t="s">
        <v>2814</v>
      </c>
      <c r="H7681" s="464" t="n">
        <v>0.13</v>
      </c>
      <c r="I7681" s="465" t="n">
        <v>23.23</v>
      </c>
      <c r="J7681" s="465" t="n">
        <v>3.01</v>
      </c>
    </row>
    <row r="7682" customFormat="false" ht="12.75" hidden="false" customHeight="true" outlineLevel="0" collapsed="false">
      <c r="A7682" s="466" t="s">
        <v>2817</v>
      </c>
      <c r="B7682" s="467" t="s">
        <v>4191</v>
      </c>
      <c r="C7682" s="466" t="s">
        <v>65</v>
      </c>
      <c r="D7682" s="466" t="s">
        <v>4192</v>
      </c>
      <c r="E7682" s="466" t="s">
        <v>2820</v>
      </c>
      <c r="F7682" s="466"/>
      <c r="G7682" s="468" t="s">
        <v>3020</v>
      </c>
      <c r="H7682" s="469" t="n">
        <v>0.0007</v>
      </c>
      <c r="I7682" s="470" t="n">
        <v>72.41</v>
      </c>
      <c r="J7682" s="470" t="n">
        <v>0.05</v>
      </c>
    </row>
    <row r="7683" customFormat="false" ht="12.75" hidden="false" customHeight="true" outlineLevel="0" collapsed="false">
      <c r="A7683" s="466" t="s">
        <v>2817</v>
      </c>
      <c r="B7683" s="467" t="s">
        <v>4193</v>
      </c>
      <c r="C7683" s="466" t="s">
        <v>65</v>
      </c>
      <c r="D7683" s="466" t="s">
        <v>4194</v>
      </c>
      <c r="E7683" s="466" t="s">
        <v>2820</v>
      </c>
      <c r="F7683" s="466"/>
      <c r="G7683" s="468" t="s">
        <v>4195</v>
      </c>
      <c r="H7683" s="469" t="n">
        <v>0.0003</v>
      </c>
      <c r="I7683" s="470" t="n">
        <v>69.74</v>
      </c>
      <c r="J7683" s="470" t="n">
        <v>0.02</v>
      </c>
    </row>
    <row r="7684" customFormat="false" ht="12.75" hidden="false" customHeight="false" outlineLevel="0" collapsed="false">
      <c r="A7684" s="471"/>
      <c r="B7684" s="471"/>
      <c r="C7684" s="471"/>
      <c r="D7684" s="471"/>
      <c r="E7684" s="471" t="s">
        <v>2827</v>
      </c>
      <c r="F7684" s="472" t="n">
        <v>4.93</v>
      </c>
      <c r="G7684" s="471" t="s">
        <v>2828</v>
      </c>
      <c r="H7684" s="472" t="n">
        <v>0</v>
      </c>
      <c r="I7684" s="471" t="s">
        <v>2829</v>
      </c>
      <c r="J7684" s="472" t="n">
        <v>4.93</v>
      </c>
    </row>
    <row r="7685" customFormat="false" ht="13.5" hidden="false" customHeight="false" outlineLevel="0" collapsed="false">
      <c r="A7685" s="473"/>
      <c r="B7685" s="473"/>
      <c r="C7685" s="473"/>
      <c r="D7685" s="473"/>
      <c r="E7685" s="473"/>
      <c r="F7685" s="473"/>
      <c r="G7685" s="473" t="s">
        <v>2830</v>
      </c>
      <c r="H7685" s="474" t="n">
        <v>49.52</v>
      </c>
      <c r="I7685" s="473" t="s">
        <v>2831</v>
      </c>
      <c r="J7685" s="475" t="n">
        <v>403.09</v>
      </c>
    </row>
    <row r="7686" customFormat="false" ht="13.5" hidden="false" customHeight="false" outlineLevel="0" collapsed="false">
      <c r="A7686" s="476"/>
      <c r="B7686" s="476"/>
      <c r="C7686" s="476"/>
      <c r="D7686" s="476"/>
      <c r="E7686" s="476"/>
      <c r="F7686" s="476"/>
      <c r="G7686" s="476"/>
      <c r="H7686" s="476"/>
      <c r="I7686" s="476"/>
      <c r="J7686" s="476"/>
    </row>
    <row r="7687" customFormat="false" ht="15" hidden="false" customHeight="true" outlineLevel="0" collapsed="false">
      <c r="A7687" s="453" t="s">
        <v>6019</v>
      </c>
      <c r="B7687" s="454" t="s">
        <v>46</v>
      </c>
      <c r="C7687" s="453" t="s">
        <v>2797</v>
      </c>
      <c r="D7687" s="453" t="s">
        <v>2798</v>
      </c>
      <c r="E7687" s="453" t="s">
        <v>2799</v>
      </c>
      <c r="F7687" s="453"/>
      <c r="G7687" s="455" t="s">
        <v>2800</v>
      </c>
      <c r="H7687" s="454" t="s">
        <v>2801</v>
      </c>
      <c r="I7687" s="454" t="s">
        <v>2802</v>
      </c>
      <c r="J7687" s="454" t="s">
        <v>2803</v>
      </c>
    </row>
    <row r="7688" customFormat="false" ht="38.25" hidden="false" customHeight="true" outlineLevel="0" collapsed="false">
      <c r="A7688" s="456" t="s">
        <v>2804</v>
      </c>
      <c r="B7688" s="457" t="s">
        <v>2323</v>
      </c>
      <c r="C7688" s="456" t="s">
        <v>65</v>
      </c>
      <c r="D7688" s="456" t="s">
        <v>6020</v>
      </c>
      <c r="E7688" s="456" t="s">
        <v>6021</v>
      </c>
      <c r="F7688" s="456"/>
      <c r="G7688" s="458" t="s">
        <v>2806</v>
      </c>
      <c r="H7688" s="459" t="n">
        <v>1</v>
      </c>
      <c r="I7688" s="460" t="n">
        <v>115.32</v>
      </c>
      <c r="J7688" s="460" t="n">
        <v>115.32</v>
      </c>
    </row>
    <row r="7689" customFormat="false" ht="25.5" hidden="false" customHeight="true" outlineLevel="0" collapsed="false">
      <c r="A7689" s="461" t="s">
        <v>2807</v>
      </c>
      <c r="B7689" s="462" t="s">
        <v>2859</v>
      </c>
      <c r="C7689" s="461" t="s">
        <v>65</v>
      </c>
      <c r="D7689" s="461" t="s">
        <v>2860</v>
      </c>
      <c r="E7689" s="461" t="s">
        <v>2861</v>
      </c>
      <c r="F7689" s="461"/>
      <c r="G7689" s="463" t="s">
        <v>2862</v>
      </c>
      <c r="H7689" s="464" t="n">
        <v>0.6</v>
      </c>
      <c r="I7689" s="465" t="n">
        <v>3.79</v>
      </c>
      <c r="J7689" s="465" t="n">
        <v>2.27</v>
      </c>
    </row>
    <row r="7690" customFormat="false" ht="25.5" hidden="false" customHeight="true" outlineLevel="0" collapsed="false">
      <c r="A7690" s="461" t="s">
        <v>2807</v>
      </c>
      <c r="B7690" s="462" t="s">
        <v>6022</v>
      </c>
      <c r="C7690" s="461" t="s">
        <v>65</v>
      </c>
      <c r="D7690" s="461" t="s">
        <v>6023</v>
      </c>
      <c r="E7690" s="461" t="s">
        <v>2861</v>
      </c>
      <c r="F7690" s="461"/>
      <c r="G7690" s="463" t="s">
        <v>2862</v>
      </c>
      <c r="H7690" s="464" t="n">
        <v>0.5</v>
      </c>
      <c r="I7690" s="465" t="n">
        <v>3.79</v>
      </c>
      <c r="J7690" s="465" t="n">
        <v>1.89</v>
      </c>
    </row>
    <row r="7691" customFormat="false" ht="25.5" hidden="false" customHeight="true" outlineLevel="0" collapsed="false">
      <c r="A7691" s="461" t="s">
        <v>2807</v>
      </c>
      <c r="B7691" s="462" t="s">
        <v>6024</v>
      </c>
      <c r="C7691" s="461" t="s">
        <v>65</v>
      </c>
      <c r="D7691" s="461" t="s">
        <v>6025</v>
      </c>
      <c r="E7691" s="461" t="s">
        <v>2922</v>
      </c>
      <c r="F7691" s="461"/>
      <c r="G7691" s="463" t="s">
        <v>2845</v>
      </c>
      <c r="H7691" s="464" t="n">
        <v>0.0072</v>
      </c>
      <c r="I7691" s="465" t="n">
        <v>16.96</v>
      </c>
      <c r="J7691" s="465" t="n">
        <v>0.12</v>
      </c>
    </row>
    <row r="7692" customFormat="false" ht="25.5" hidden="false" customHeight="true" outlineLevel="0" collapsed="false">
      <c r="A7692" s="461" t="s">
        <v>2807</v>
      </c>
      <c r="B7692" s="462" t="s">
        <v>6026</v>
      </c>
      <c r="C7692" s="461" t="s">
        <v>65</v>
      </c>
      <c r="D7692" s="461" t="s">
        <v>6027</v>
      </c>
      <c r="E7692" s="461" t="s">
        <v>2922</v>
      </c>
      <c r="F7692" s="461"/>
      <c r="G7692" s="463" t="s">
        <v>2806</v>
      </c>
      <c r="H7692" s="464" t="n">
        <v>1</v>
      </c>
      <c r="I7692" s="465" t="n">
        <v>3.71</v>
      </c>
      <c r="J7692" s="465" t="n">
        <v>3.71</v>
      </c>
    </row>
    <row r="7693" customFormat="false" ht="25.5" hidden="false" customHeight="true" outlineLevel="0" collapsed="false">
      <c r="A7693" s="461" t="s">
        <v>2807</v>
      </c>
      <c r="B7693" s="462" t="s">
        <v>2815</v>
      </c>
      <c r="C7693" s="461" t="s">
        <v>58</v>
      </c>
      <c r="D7693" s="461" t="s">
        <v>2816</v>
      </c>
      <c r="E7693" s="461" t="s">
        <v>2813</v>
      </c>
      <c r="F7693" s="461"/>
      <c r="G7693" s="463" t="s">
        <v>2814</v>
      </c>
      <c r="H7693" s="464" t="n">
        <v>0.6</v>
      </c>
      <c r="I7693" s="465" t="n">
        <v>23.23</v>
      </c>
      <c r="J7693" s="465" t="n">
        <v>13.93</v>
      </c>
    </row>
    <row r="7694" customFormat="false" ht="25.5" hidden="false" customHeight="true" outlineLevel="0" collapsed="false">
      <c r="A7694" s="461" t="s">
        <v>2807</v>
      </c>
      <c r="B7694" s="462" t="s">
        <v>2870</v>
      </c>
      <c r="C7694" s="461" t="s">
        <v>58</v>
      </c>
      <c r="D7694" s="461" t="s">
        <v>2871</v>
      </c>
      <c r="E7694" s="461" t="s">
        <v>2813</v>
      </c>
      <c r="F7694" s="461"/>
      <c r="G7694" s="463" t="s">
        <v>2814</v>
      </c>
      <c r="H7694" s="464" t="n">
        <v>0.5</v>
      </c>
      <c r="I7694" s="465" t="n">
        <v>32.27</v>
      </c>
      <c r="J7694" s="465" t="n">
        <v>16.13</v>
      </c>
    </row>
    <row r="7695" customFormat="false" ht="38.25" hidden="false" customHeight="true" outlineLevel="0" collapsed="false">
      <c r="A7695" s="466" t="s">
        <v>2817</v>
      </c>
      <c r="B7695" s="467" t="s">
        <v>6028</v>
      </c>
      <c r="C7695" s="466" t="s">
        <v>65</v>
      </c>
      <c r="D7695" s="466" t="s">
        <v>6029</v>
      </c>
      <c r="E7695" s="466" t="s">
        <v>2820</v>
      </c>
      <c r="F7695" s="466"/>
      <c r="G7695" s="468" t="s">
        <v>2845</v>
      </c>
      <c r="H7695" s="469" t="n">
        <v>0.0081</v>
      </c>
      <c r="I7695" s="470" t="n">
        <v>100</v>
      </c>
      <c r="J7695" s="470" t="n">
        <v>0.81</v>
      </c>
    </row>
    <row r="7696" customFormat="false" ht="38.25" hidden="false" customHeight="true" outlineLevel="0" collapsed="false">
      <c r="A7696" s="466" t="s">
        <v>2817</v>
      </c>
      <c r="B7696" s="467" t="s">
        <v>4801</v>
      </c>
      <c r="C7696" s="466" t="s">
        <v>65</v>
      </c>
      <c r="D7696" s="466" t="s">
        <v>4802</v>
      </c>
      <c r="E7696" s="466" t="s">
        <v>2820</v>
      </c>
      <c r="F7696" s="466"/>
      <c r="G7696" s="468" t="s">
        <v>2845</v>
      </c>
      <c r="H7696" s="469" t="n">
        <v>0.08</v>
      </c>
      <c r="I7696" s="470" t="n">
        <v>101.3</v>
      </c>
      <c r="J7696" s="470" t="n">
        <v>8.1</v>
      </c>
    </row>
    <row r="7697" customFormat="false" ht="25.5" hidden="false" customHeight="true" outlineLevel="0" collapsed="false">
      <c r="A7697" s="466" t="s">
        <v>2817</v>
      </c>
      <c r="B7697" s="467" t="s">
        <v>6030</v>
      </c>
      <c r="C7697" s="466" t="s">
        <v>65</v>
      </c>
      <c r="D7697" s="466" t="s">
        <v>6031</v>
      </c>
      <c r="E7697" s="466" t="s">
        <v>2820</v>
      </c>
      <c r="F7697" s="466"/>
      <c r="G7697" s="468" t="s">
        <v>2806</v>
      </c>
      <c r="H7697" s="469" t="n">
        <v>1.05</v>
      </c>
      <c r="I7697" s="470" t="n">
        <v>65.11</v>
      </c>
      <c r="J7697" s="470" t="n">
        <v>68.36</v>
      </c>
    </row>
    <row r="7698" customFormat="false" ht="12.75" hidden="false" customHeight="false" outlineLevel="0" collapsed="false">
      <c r="A7698" s="471"/>
      <c r="B7698" s="471"/>
      <c r="C7698" s="471"/>
      <c r="D7698" s="471"/>
      <c r="E7698" s="471" t="s">
        <v>2827</v>
      </c>
      <c r="F7698" s="472" t="n">
        <v>22.32</v>
      </c>
      <c r="G7698" s="471" t="s">
        <v>2828</v>
      </c>
      <c r="H7698" s="472" t="n">
        <v>0</v>
      </c>
      <c r="I7698" s="471" t="s">
        <v>2829</v>
      </c>
      <c r="J7698" s="472" t="n">
        <v>22.32</v>
      </c>
    </row>
    <row r="7699" customFormat="false" ht="13.5" hidden="false" customHeight="false" outlineLevel="0" collapsed="false">
      <c r="A7699" s="473"/>
      <c r="B7699" s="473"/>
      <c r="C7699" s="473"/>
      <c r="D7699" s="473"/>
      <c r="E7699" s="473"/>
      <c r="F7699" s="473"/>
      <c r="G7699" s="473" t="s">
        <v>2830</v>
      </c>
      <c r="H7699" s="474" t="n">
        <v>5</v>
      </c>
      <c r="I7699" s="473" t="s">
        <v>2831</v>
      </c>
      <c r="J7699" s="475" t="n">
        <v>576.6</v>
      </c>
    </row>
    <row r="7700" customFormat="false" ht="13.5" hidden="false" customHeight="false" outlineLevel="0" collapsed="false">
      <c r="A7700" s="476"/>
      <c r="B7700" s="476"/>
      <c r="C7700" s="476"/>
      <c r="D7700" s="476"/>
      <c r="E7700" s="476"/>
      <c r="F7700" s="476"/>
      <c r="G7700" s="476"/>
      <c r="H7700" s="476"/>
      <c r="I7700" s="476"/>
      <c r="J7700" s="476"/>
    </row>
    <row r="7701" customFormat="false" ht="15" hidden="false" customHeight="true" outlineLevel="0" collapsed="false">
      <c r="A7701" s="453" t="s">
        <v>6032</v>
      </c>
      <c r="B7701" s="454" t="s">
        <v>46</v>
      </c>
      <c r="C7701" s="453" t="s">
        <v>2797</v>
      </c>
      <c r="D7701" s="453" t="s">
        <v>2798</v>
      </c>
      <c r="E7701" s="453" t="s">
        <v>2799</v>
      </c>
      <c r="F7701" s="453"/>
      <c r="G7701" s="455" t="s">
        <v>2800</v>
      </c>
      <c r="H7701" s="454" t="s">
        <v>2801</v>
      </c>
      <c r="I7701" s="454" t="s">
        <v>2802</v>
      </c>
      <c r="J7701" s="454" t="s">
        <v>2803</v>
      </c>
    </row>
    <row r="7702" customFormat="false" ht="38.25" hidden="false" customHeight="true" outlineLevel="0" collapsed="false">
      <c r="A7702" s="456" t="s">
        <v>2804</v>
      </c>
      <c r="B7702" s="457" t="s">
        <v>2359</v>
      </c>
      <c r="C7702" s="456" t="s">
        <v>69</v>
      </c>
      <c r="D7702" s="456" t="s">
        <v>2327</v>
      </c>
      <c r="E7702" s="456" t="s">
        <v>3339</v>
      </c>
      <c r="F7702" s="456"/>
      <c r="G7702" s="458" t="s">
        <v>181</v>
      </c>
      <c r="H7702" s="459" t="n">
        <v>1</v>
      </c>
      <c r="I7702" s="460" t="n">
        <v>44.88</v>
      </c>
      <c r="J7702" s="460" t="n">
        <v>44.88</v>
      </c>
    </row>
    <row r="7703" customFormat="false" ht="25.5" hidden="false" customHeight="true" outlineLevel="0" collapsed="false">
      <c r="A7703" s="461" t="s">
        <v>2807</v>
      </c>
      <c r="B7703" s="462" t="s">
        <v>2870</v>
      </c>
      <c r="C7703" s="461" t="s">
        <v>58</v>
      </c>
      <c r="D7703" s="461" t="s">
        <v>2871</v>
      </c>
      <c r="E7703" s="461" t="s">
        <v>2813</v>
      </c>
      <c r="F7703" s="461"/>
      <c r="G7703" s="463" t="s">
        <v>2814</v>
      </c>
      <c r="H7703" s="464" t="n">
        <v>0.2687</v>
      </c>
      <c r="I7703" s="465" t="n">
        <v>32.27</v>
      </c>
      <c r="J7703" s="465" t="n">
        <v>8.67</v>
      </c>
    </row>
    <row r="7704" customFormat="false" ht="25.5" hidden="false" customHeight="true" outlineLevel="0" collapsed="false">
      <c r="A7704" s="461" t="s">
        <v>2807</v>
      </c>
      <c r="B7704" s="462" t="s">
        <v>2815</v>
      </c>
      <c r="C7704" s="461" t="s">
        <v>58</v>
      </c>
      <c r="D7704" s="461" t="s">
        <v>2816</v>
      </c>
      <c r="E7704" s="461" t="s">
        <v>2813</v>
      </c>
      <c r="F7704" s="461"/>
      <c r="G7704" s="463" t="s">
        <v>2814</v>
      </c>
      <c r="H7704" s="464" t="n">
        <v>0.2687</v>
      </c>
      <c r="I7704" s="465" t="n">
        <v>23.23</v>
      </c>
      <c r="J7704" s="465" t="n">
        <v>6.24</v>
      </c>
    </row>
    <row r="7705" customFormat="false" ht="25.5" hidden="false" customHeight="true" outlineLevel="0" collapsed="false">
      <c r="A7705" s="466" t="s">
        <v>2817</v>
      </c>
      <c r="B7705" s="467" t="s">
        <v>3340</v>
      </c>
      <c r="C7705" s="466" t="s">
        <v>58</v>
      </c>
      <c r="D7705" s="466" t="s">
        <v>3341</v>
      </c>
      <c r="E7705" s="466" t="s">
        <v>2820</v>
      </c>
      <c r="F7705" s="466"/>
      <c r="G7705" s="468" t="s">
        <v>181</v>
      </c>
      <c r="H7705" s="469" t="n">
        <v>1</v>
      </c>
      <c r="I7705" s="470" t="n">
        <v>0.74</v>
      </c>
      <c r="J7705" s="470" t="n">
        <v>0.74</v>
      </c>
    </row>
    <row r="7706" customFormat="false" ht="25.5" hidden="false" customHeight="true" outlineLevel="0" collapsed="false">
      <c r="A7706" s="466" t="s">
        <v>2817</v>
      </c>
      <c r="B7706" s="467" t="s">
        <v>3342</v>
      </c>
      <c r="C7706" s="466" t="s">
        <v>58</v>
      </c>
      <c r="D7706" s="466" t="s">
        <v>3343</v>
      </c>
      <c r="E7706" s="466" t="s">
        <v>2820</v>
      </c>
      <c r="F7706" s="466"/>
      <c r="G7706" s="468" t="s">
        <v>2324</v>
      </c>
      <c r="H7706" s="469" t="n">
        <v>0.2</v>
      </c>
      <c r="I7706" s="470" t="n">
        <v>146.17</v>
      </c>
      <c r="J7706" s="470" t="n">
        <v>29.23</v>
      </c>
    </row>
    <row r="7707" customFormat="false" ht="12.75" hidden="false" customHeight="false" outlineLevel="0" collapsed="false">
      <c r="A7707" s="471"/>
      <c r="B7707" s="471"/>
      <c r="C7707" s="471"/>
      <c r="D7707" s="471"/>
      <c r="E7707" s="471" t="s">
        <v>2827</v>
      </c>
      <c r="F7707" s="472" t="n">
        <v>10.2</v>
      </c>
      <c r="G7707" s="471" t="s">
        <v>2828</v>
      </c>
      <c r="H7707" s="472" t="n">
        <v>0</v>
      </c>
      <c r="I7707" s="471" t="s">
        <v>2829</v>
      </c>
      <c r="J7707" s="472" t="n">
        <v>10.2</v>
      </c>
    </row>
    <row r="7708" customFormat="false" ht="13.5" hidden="false" customHeight="false" outlineLevel="0" collapsed="false">
      <c r="A7708" s="473"/>
      <c r="B7708" s="473"/>
      <c r="C7708" s="473"/>
      <c r="D7708" s="473"/>
      <c r="E7708" s="473"/>
      <c r="F7708" s="473"/>
      <c r="G7708" s="473" t="s">
        <v>2830</v>
      </c>
      <c r="H7708" s="474" t="n">
        <v>321</v>
      </c>
      <c r="I7708" s="473" t="s">
        <v>2831</v>
      </c>
      <c r="J7708" s="475" t="n">
        <v>14406.48</v>
      </c>
    </row>
    <row r="7709" customFormat="false" ht="13.5" hidden="false" customHeight="false" outlineLevel="0" collapsed="false">
      <c r="A7709" s="476"/>
      <c r="B7709" s="476"/>
      <c r="C7709" s="476"/>
      <c r="D7709" s="476"/>
      <c r="E7709" s="476"/>
      <c r="F7709" s="476"/>
      <c r="G7709" s="476"/>
      <c r="H7709" s="476"/>
      <c r="I7709" s="476"/>
      <c r="J7709" s="476"/>
    </row>
    <row r="7710" customFormat="false" ht="15" hidden="false" customHeight="true" outlineLevel="0" collapsed="false">
      <c r="A7710" s="453" t="s">
        <v>6033</v>
      </c>
      <c r="B7710" s="454" t="s">
        <v>46</v>
      </c>
      <c r="C7710" s="453" t="s">
        <v>2797</v>
      </c>
      <c r="D7710" s="453" t="s">
        <v>2798</v>
      </c>
      <c r="E7710" s="453" t="s">
        <v>2799</v>
      </c>
      <c r="F7710" s="453"/>
      <c r="G7710" s="455" t="s">
        <v>2800</v>
      </c>
      <c r="H7710" s="454" t="s">
        <v>2801</v>
      </c>
      <c r="I7710" s="454" t="s">
        <v>2802</v>
      </c>
      <c r="J7710" s="454" t="s">
        <v>2803</v>
      </c>
    </row>
    <row r="7711" customFormat="false" ht="38.25" hidden="false" customHeight="true" outlineLevel="0" collapsed="false">
      <c r="A7711" s="456" t="s">
        <v>2804</v>
      </c>
      <c r="B7711" s="457" t="s">
        <v>260</v>
      </c>
      <c r="C7711" s="456" t="s">
        <v>58</v>
      </c>
      <c r="D7711" s="456" t="s">
        <v>2341</v>
      </c>
      <c r="E7711" s="456" t="s">
        <v>3327</v>
      </c>
      <c r="F7711" s="456"/>
      <c r="G7711" s="458" t="s">
        <v>2806</v>
      </c>
      <c r="H7711" s="459" t="n">
        <v>1</v>
      </c>
      <c r="I7711" s="460" t="n">
        <v>64.37</v>
      </c>
      <c r="J7711" s="460" t="n">
        <v>64.37</v>
      </c>
    </row>
    <row r="7712" customFormat="false" ht="25.5" hidden="false" customHeight="true" outlineLevel="0" collapsed="false">
      <c r="A7712" s="461" t="s">
        <v>2807</v>
      </c>
      <c r="B7712" s="462" t="s">
        <v>3160</v>
      </c>
      <c r="C7712" s="461" t="s">
        <v>58</v>
      </c>
      <c r="D7712" s="461" t="s">
        <v>3161</v>
      </c>
      <c r="E7712" s="461" t="s">
        <v>2813</v>
      </c>
      <c r="F7712" s="461"/>
      <c r="G7712" s="463" t="s">
        <v>2814</v>
      </c>
      <c r="H7712" s="464" t="n">
        <v>0.2228</v>
      </c>
      <c r="I7712" s="465" t="n">
        <v>24.62</v>
      </c>
      <c r="J7712" s="465" t="n">
        <v>5.48</v>
      </c>
    </row>
    <row r="7713" customFormat="false" ht="25.5" hidden="false" customHeight="true" outlineLevel="0" collapsed="false">
      <c r="A7713" s="461" t="s">
        <v>2807</v>
      </c>
      <c r="B7713" s="462" t="s">
        <v>3331</v>
      </c>
      <c r="C7713" s="461" t="s">
        <v>58</v>
      </c>
      <c r="D7713" s="461" t="s">
        <v>3332</v>
      </c>
      <c r="E7713" s="461" t="s">
        <v>2813</v>
      </c>
      <c r="F7713" s="461"/>
      <c r="G7713" s="463" t="s">
        <v>2814</v>
      </c>
      <c r="H7713" s="464" t="n">
        <v>0.9881</v>
      </c>
      <c r="I7713" s="465" t="n">
        <v>33.71</v>
      </c>
      <c r="J7713" s="465" t="n">
        <v>33.3</v>
      </c>
    </row>
    <row r="7714" customFormat="false" ht="25.5" hidden="false" customHeight="true" outlineLevel="0" collapsed="false">
      <c r="A7714" s="466" t="s">
        <v>2817</v>
      </c>
      <c r="B7714" s="467" t="s">
        <v>3333</v>
      </c>
      <c r="C7714" s="466" t="s">
        <v>58</v>
      </c>
      <c r="D7714" s="466" t="s">
        <v>3334</v>
      </c>
      <c r="E7714" s="466" t="s">
        <v>2820</v>
      </c>
      <c r="F7714" s="466"/>
      <c r="G7714" s="468" t="s">
        <v>298</v>
      </c>
      <c r="H7714" s="469" t="n">
        <v>4.6154</v>
      </c>
      <c r="I7714" s="470" t="n">
        <v>3.07</v>
      </c>
      <c r="J7714" s="470" t="n">
        <v>14.16</v>
      </c>
    </row>
    <row r="7715" customFormat="false" ht="12.75" hidden="false" customHeight="true" outlineLevel="0" collapsed="false">
      <c r="A7715" s="466" t="s">
        <v>2817</v>
      </c>
      <c r="B7715" s="467" t="s">
        <v>3335</v>
      </c>
      <c r="C7715" s="466" t="s">
        <v>58</v>
      </c>
      <c r="D7715" s="466" t="s">
        <v>3336</v>
      </c>
      <c r="E7715" s="466" t="s">
        <v>2820</v>
      </c>
      <c r="F7715" s="466"/>
      <c r="G7715" s="468" t="s">
        <v>2806</v>
      </c>
      <c r="H7715" s="469" t="n">
        <v>1.3513</v>
      </c>
      <c r="I7715" s="470" t="n">
        <v>8.46</v>
      </c>
      <c r="J7715" s="470" t="n">
        <v>11.43</v>
      </c>
    </row>
    <row r="7716" customFormat="false" ht="12.75" hidden="false" customHeight="false" outlineLevel="0" collapsed="false">
      <c r="A7716" s="471"/>
      <c r="B7716" s="471"/>
      <c r="C7716" s="471"/>
      <c r="D7716" s="471"/>
      <c r="E7716" s="471" t="s">
        <v>2827</v>
      </c>
      <c r="F7716" s="472" t="n">
        <v>28.16</v>
      </c>
      <c r="G7716" s="471" t="s">
        <v>2828</v>
      </c>
      <c r="H7716" s="472" t="n">
        <v>0</v>
      </c>
      <c r="I7716" s="471" t="s">
        <v>2829</v>
      </c>
      <c r="J7716" s="472" t="n">
        <v>28.16</v>
      </c>
    </row>
    <row r="7717" customFormat="false" ht="13.5" hidden="false" customHeight="false" outlineLevel="0" collapsed="false">
      <c r="A7717" s="473"/>
      <c r="B7717" s="473"/>
      <c r="C7717" s="473"/>
      <c r="D7717" s="473"/>
      <c r="E7717" s="473"/>
      <c r="F7717" s="473"/>
      <c r="G7717" s="473" t="s">
        <v>2830</v>
      </c>
      <c r="H7717" s="474" t="n">
        <v>222.56</v>
      </c>
      <c r="I7717" s="473" t="s">
        <v>2831</v>
      </c>
      <c r="J7717" s="475" t="n">
        <v>14326.18</v>
      </c>
    </row>
    <row r="7718" customFormat="false" ht="13.5" hidden="false" customHeight="false" outlineLevel="0" collapsed="false">
      <c r="A7718" s="476"/>
      <c r="B7718" s="476"/>
      <c r="C7718" s="476"/>
      <c r="D7718" s="476"/>
      <c r="E7718" s="476"/>
      <c r="F7718" s="476"/>
      <c r="G7718" s="476"/>
      <c r="H7718" s="476"/>
      <c r="I7718" s="476"/>
      <c r="J7718" s="476"/>
    </row>
    <row r="7719" customFormat="false" ht="15" hidden="false" customHeight="true" outlineLevel="0" collapsed="false">
      <c r="A7719" s="453" t="s">
        <v>6034</v>
      </c>
      <c r="B7719" s="454" t="s">
        <v>46</v>
      </c>
      <c r="C7719" s="453" t="s">
        <v>2797</v>
      </c>
      <c r="D7719" s="453" t="s">
        <v>2798</v>
      </c>
      <c r="E7719" s="453" t="s">
        <v>2799</v>
      </c>
      <c r="F7719" s="453"/>
      <c r="G7719" s="455" t="s">
        <v>2800</v>
      </c>
      <c r="H7719" s="454" t="s">
        <v>2801</v>
      </c>
      <c r="I7719" s="454" t="s">
        <v>2802</v>
      </c>
      <c r="J7719" s="454" t="s">
        <v>2803</v>
      </c>
    </row>
    <row r="7720" customFormat="false" ht="12.75" hidden="false" customHeight="true" outlineLevel="0" collapsed="false">
      <c r="A7720" s="456" t="s">
        <v>2804</v>
      </c>
      <c r="B7720" s="457" t="s">
        <v>2331</v>
      </c>
      <c r="C7720" s="456" t="s">
        <v>65</v>
      </c>
      <c r="D7720" s="456" t="s">
        <v>2361</v>
      </c>
      <c r="E7720" s="456" t="s">
        <v>3000</v>
      </c>
      <c r="F7720" s="456"/>
      <c r="G7720" s="458" t="s">
        <v>2882</v>
      </c>
      <c r="H7720" s="459" t="n">
        <v>1</v>
      </c>
      <c r="I7720" s="460" t="n">
        <v>15.09</v>
      </c>
      <c r="J7720" s="460" t="n">
        <v>15.09</v>
      </c>
    </row>
    <row r="7721" customFormat="false" ht="25.5" hidden="false" customHeight="true" outlineLevel="0" collapsed="false">
      <c r="A7721" s="461" t="s">
        <v>2807</v>
      </c>
      <c r="B7721" s="462" t="s">
        <v>2863</v>
      </c>
      <c r="C7721" s="461" t="s">
        <v>65</v>
      </c>
      <c r="D7721" s="461" t="s">
        <v>2864</v>
      </c>
      <c r="E7721" s="461" t="s">
        <v>2861</v>
      </c>
      <c r="F7721" s="461"/>
      <c r="G7721" s="463" t="s">
        <v>2862</v>
      </c>
      <c r="H7721" s="464" t="n">
        <v>0.25</v>
      </c>
      <c r="I7721" s="465" t="n">
        <v>3.66</v>
      </c>
      <c r="J7721" s="465" t="n">
        <v>0.91</v>
      </c>
    </row>
    <row r="7722" customFormat="false" ht="25.5" hidden="false" customHeight="true" outlineLevel="0" collapsed="false">
      <c r="A7722" s="461" t="s">
        <v>2807</v>
      </c>
      <c r="B7722" s="462" t="s">
        <v>5931</v>
      </c>
      <c r="C7722" s="461" t="s">
        <v>65</v>
      </c>
      <c r="D7722" s="461" t="s">
        <v>5932</v>
      </c>
      <c r="E7722" s="461" t="s">
        <v>2861</v>
      </c>
      <c r="F7722" s="461"/>
      <c r="G7722" s="463" t="s">
        <v>2862</v>
      </c>
      <c r="H7722" s="464" t="n">
        <v>0.125</v>
      </c>
      <c r="I7722" s="465" t="n">
        <v>3.63</v>
      </c>
      <c r="J7722" s="465" t="n">
        <v>0.45</v>
      </c>
    </row>
    <row r="7723" customFormat="false" ht="25.5" hidden="false" customHeight="true" outlineLevel="0" collapsed="false">
      <c r="A7723" s="461" t="s">
        <v>2807</v>
      </c>
      <c r="B7723" s="462" t="s">
        <v>2870</v>
      </c>
      <c r="C7723" s="461" t="s">
        <v>58</v>
      </c>
      <c r="D7723" s="461" t="s">
        <v>2871</v>
      </c>
      <c r="E7723" s="461" t="s">
        <v>2813</v>
      </c>
      <c r="F7723" s="461"/>
      <c r="G7723" s="463" t="s">
        <v>2814</v>
      </c>
      <c r="H7723" s="464" t="n">
        <v>0.25</v>
      </c>
      <c r="I7723" s="465" t="n">
        <v>32.27</v>
      </c>
      <c r="J7723" s="465" t="n">
        <v>8.06</v>
      </c>
    </row>
    <row r="7724" customFormat="false" ht="25.5" hidden="false" customHeight="true" outlineLevel="0" collapsed="false">
      <c r="A7724" s="461" t="s">
        <v>2807</v>
      </c>
      <c r="B7724" s="462" t="s">
        <v>2870</v>
      </c>
      <c r="C7724" s="461" t="s">
        <v>58</v>
      </c>
      <c r="D7724" s="461" t="s">
        <v>2871</v>
      </c>
      <c r="E7724" s="461" t="s">
        <v>2813</v>
      </c>
      <c r="F7724" s="461"/>
      <c r="G7724" s="463" t="s">
        <v>2814</v>
      </c>
      <c r="H7724" s="464" t="n">
        <v>0.125</v>
      </c>
      <c r="I7724" s="465" t="n">
        <v>32.27</v>
      </c>
      <c r="J7724" s="465" t="n">
        <v>4.03</v>
      </c>
    </row>
    <row r="7725" customFormat="false" ht="25.5" hidden="false" customHeight="true" outlineLevel="0" collapsed="false">
      <c r="A7725" s="466" t="s">
        <v>2817</v>
      </c>
      <c r="B7725" s="467" t="s">
        <v>5933</v>
      </c>
      <c r="C7725" s="466" t="s">
        <v>65</v>
      </c>
      <c r="D7725" s="466" t="s">
        <v>5934</v>
      </c>
      <c r="E7725" s="466" t="s">
        <v>3178</v>
      </c>
      <c r="F7725" s="466"/>
      <c r="G7725" s="468" t="s">
        <v>5935</v>
      </c>
      <c r="H7725" s="469" t="n">
        <v>0.0156</v>
      </c>
      <c r="I7725" s="470" t="n">
        <v>80</v>
      </c>
      <c r="J7725" s="470" t="n">
        <v>1.24</v>
      </c>
    </row>
    <row r="7726" customFormat="false" ht="25.5" hidden="false" customHeight="true" outlineLevel="0" collapsed="false">
      <c r="A7726" s="466" t="s">
        <v>2817</v>
      </c>
      <c r="B7726" s="467" t="s">
        <v>5936</v>
      </c>
      <c r="C7726" s="466" t="s">
        <v>65</v>
      </c>
      <c r="D7726" s="466" t="s">
        <v>5937</v>
      </c>
      <c r="E7726" s="466" t="s">
        <v>2820</v>
      </c>
      <c r="F7726" s="466"/>
      <c r="G7726" s="468" t="s">
        <v>2858</v>
      </c>
      <c r="H7726" s="469" t="n">
        <v>0.001</v>
      </c>
      <c r="I7726" s="470" t="n">
        <v>402.48</v>
      </c>
      <c r="J7726" s="470" t="n">
        <v>0.4</v>
      </c>
    </row>
    <row r="7727" customFormat="false" ht="12.75" hidden="false" customHeight="false" outlineLevel="0" collapsed="false">
      <c r="A7727" s="471"/>
      <c r="B7727" s="471"/>
      <c r="C7727" s="471"/>
      <c r="D7727" s="471"/>
      <c r="E7727" s="471" t="s">
        <v>2827</v>
      </c>
      <c r="F7727" s="472" t="n">
        <v>8.79</v>
      </c>
      <c r="G7727" s="471" t="s">
        <v>2828</v>
      </c>
      <c r="H7727" s="472" t="n">
        <v>0</v>
      </c>
      <c r="I7727" s="471" t="s">
        <v>2829</v>
      </c>
      <c r="J7727" s="472" t="n">
        <v>8.79</v>
      </c>
    </row>
    <row r="7728" customFormat="false" ht="13.5" hidden="false" customHeight="false" outlineLevel="0" collapsed="false">
      <c r="A7728" s="473"/>
      <c r="B7728" s="473"/>
      <c r="C7728" s="473"/>
      <c r="D7728" s="473"/>
      <c r="E7728" s="473"/>
      <c r="F7728" s="473"/>
      <c r="G7728" s="473" t="s">
        <v>2830</v>
      </c>
      <c r="H7728" s="474" t="n">
        <v>450</v>
      </c>
      <c r="I7728" s="473" t="s">
        <v>2831</v>
      </c>
      <c r="J7728" s="475" t="n">
        <v>6790.5</v>
      </c>
    </row>
    <row r="7729" customFormat="false" ht="13.5" hidden="false" customHeight="false" outlineLevel="0" collapsed="false">
      <c r="A7729" s="476"/>
      <c r="B7729" s="476"/>
      <c r="C7729" s="476"/>
      <c r="D7729" s="476"/>
      <c r="E7729" s="476"/>
      <c r="F7729" s="476"/>
      <c r="G7729" s="476"/>
      <c r="H7729" s="476"/>
      <c r="I7729" s="476"/>
      <c r="J7729" s="476"/>
    </row>
    <row r="7730" customFormat="false" ht="15" hidden="false" customHeight="true" outlineLevel="0" collapsed="false">
      <c r="A7730" s="453" t="s">
        <v>6035</v>
      </c>
      <c r="B7730" s="454" t="s">
        <v>46</v>
      </c>
      <c r="C7730" s="453" t="s">
        <v>2797</v>
      </c>
      <c r="D7730" s="453" t="s">
        <v>2798</v>
      </c>
      <c r="E7730" s="453" t="s">
        <v>2799</v>
      </c>
      <c r="F7730" s="453"/>
      <c r="G7730" s="455" t="s">
        <v>2800</v>
      </c>
      <c r="H7730" s="454" t="s">
        <v>2801</v>
      </c>
      <c r="I7730" s="454" t="s">
        <v>2802</v>
      </c>
      <c r="J7730" s="454" t="s">
        <v>2803</v>
      </c>
    </row>
    <row r="7731" customFormat="false" ht="12.75" hidden="false" customHeight="true" outlineLevel="0" collapsed="false">
      <c r="A7731" s="456" t="s">
        <v>2804</v>
      </c>
      <c r="B7731" s="457" t="s">
        <v>2333</v>
      </c>
      <c r="C7731" s="456" t="s">
        <v>69</v>
      </c>
      <c r="D7731" s="456" t="s">
        <v>6036</v>
      </c>
      <c r="E7731" s="456" t="s">
        <v>3327</v>
      </c>
      <c r="F7731" s="456"/>
      <c r="G7731" s="458" t="s">
        <v>2806</v>
      </c>
      <c r="H7731" s="459" t="n">
        <v>1</v>
      </c>
      <c r="I7731" s="460" t="n">
        <v>11.14</v>
      </c>
      <c r="J7731" s="460" t="n">
        <v>11.14</v>
      </c>
    </row>
    <row r="7732" customFormat="false" ht="25.5" hidden="false" customHeight="true" outlineLevel="0" collapsed="false">
      <c r="A7732" s="461" t="s">
        <v>2807</v>
      </c>
      <c r="B7732" s="462" t="s">
        <v>2815</v>
      </c>
      <c r="C7732" s="461" t="s">
        <v>58</v>
      </c>
      <c r="D7732" s="461" t="s">
        <v>2816</v>
      </c>
      <c r="E7732" s="461" t="s">
        <v>2813</v>
      </c>
      <c r="F7732" s="461"/>
      <c r="G7732" s="463" t="s">
        <v>2814</v>
      </c>
      <c r="H7732" s="464" t="n">
        <v>0.4</v>
      </c>
      <c r="I7732" s="465" t="n">
        <v>23.23</v>
      </c>
      <c r="J7732" s="465" t="n">
        <v>9.29</v>
      </c>
    </row>
    <row r="7733" customFormat="false" ht="12.75" hidden="false" customHeight="true" outlineLevel="0" collapsed="false">
      <c r="A7733" s="466" t="s">
        <v>2817</v>
      </c>
      <c r="B7733" s="467" t="s">
        <v>6037</v>
      </c>
      <c r="C7733" s="466" t="s">
        <v>65</v>
      </c>
      <c r="D7733" s="466" t="s">
        <v>6038</v>
      </c>
      <c r="E7733" s="466" t="s">
        <v>2820</v>
      </c>
      <c r="F7733" s="466"/>
      <c r="G7733" s="468" t="s">
        <v>6039</v>
      </c>
      <c r="H7733" s="469" t="n">
        <v>0.5</v>
      </c>
      <c r="I7733" s="470" t="n">
        <v>2.7</v>
      </c>
      <c r="J7733" s="470" t="n">
        <v>1.35</v>
      </c>
    </row>
    <row r="7734" customFormat="false" ht="12.75" hidden="false" customHeight="true" outlineLevel="0" collapsed="false">
      <c r="A7734" s="466" t="s">
        <v>2817</v>
      </c>
      <c r="B7734" s="467" t="s">
        <v>6040</v>
      </c>
      <c r="C7734" s="466" t="s">
        <v>65</v>
      </c>
      <c r="D7734" s="466" t="s">
        <v>6041</v>
      </c>
      <c r="E7734" s="466" t="s">
        <v>3178</v>
      </c>
      <c r="F7734" s="466"/>
      <c r="G7734" s="468" t="s">
        <v>2862</v>
      </c>
      <c r="H7734" s="469" t="n">
        <v>0.4</v>
      </c>
      <c r="I7734" s="470" t="n">
        <v>1.27</v>
      </c>
      <c r="J7734" s="470" t="n">
        <v>0.5</v>
      </c>
    </row>
    <row r="7735" customFormat="false" ht="12.75" hidden="false" customHeight="false" outlineLevel="0" collapsed="false">
      <c r="A7735" s="471"/>
      <c r="B7735" s="471"/>
      <c r="C7735" s="471"/>
      <c r="D7735" s="471"/>
      <c r="E7735" s="471" t="s">
        <v>2827</v>
      </c>
      <c r="F7735" s="472" t="n">
        <v>5.82</v>
      </c>
      <c r="G7735" s="471" t="s">
        <v>2828</v>
      </c>
      <c r="H7735" s="472" t="n">
        <v>0</v>
      </c>
      <c r="I7735" s="471" t="s">
        <v>2829</v>
      </c>
      <c r="J7735" s="472" t="n">
        <v>5.82</v>
      </c>
    </row>
    <row r="7736" customFormat="false" ht="13.5" hidden="false" customHeight="false" outlineLevel="0" collapsed="false">
      <c r="A7736" s="473"/>
      <c r="B7736" s="473"/>
      <c r="C7736" s="473"/>
      <c r="D7736" s="473"/>
      <c r="E7736" s="473"/>
      <c r="F7736" s="473"/>
      <c r="G7736" s="473" t="s">
        <v>2830</v>
      </c>
      <c r="H7736" s="474" t="n">
        <v>265</v>
      </c>
      <c r="I7736" s="473" t="s">
        <v>2831</v>
      </c>
      <c r="J7736" s="475" t="n">
        <v>2952.1</v>
      </c>
    </row>
    <row r="7737" customFormat="false" ht="13.5" hidden="false" customHeight="false" outlineLevel="0" collapsed="false">
      <c r="A7737" s="476"/>
      <c r="B7737" s="476"/>
      <c r="C7737" s="476"/>
      <c r="D7737" s="476"/>
      <c r="E7737" s="476"/>
      <c r="F7737" s="476"/>
      <c r="G7737" s="476"/>
      <c r="H7737" s="476"/>
      <c r="I7737" s="476"/>
      <c r="J7737" s="476"/>
    </row>
    <row r="7738" customFormat="false" ht="12.75" hidden="false" customHeight="false" outlineLevel="0" collapsed="false">
      <c r="A7738" s="450" t="s">
        <v>6042</v>
      </c>
      <c r="B7738" s="450"/>
      <c r="C7738" s="450"/>
      <c r="D7738" s="450" t="s">
        <v>2336</v>
      </c>
      <c r="E7738" s="450"/>
      <c r="F7738" s="450"/>
      <c r="G7738" s="450"/>
      <c r="H7738" s="451"/>
      <c r="I7738" s="450"/>
      <c r="J7738" s="452" t="n">
        <v>9802</v>
      </c>
    </row>
    <row r="7739" customFormat="false" ht="15" hidden="false" customHeight="true" outlineLevel="0" collapsed="false">
      <c r="A7739" s="453" t="s">
        <v>6043</v>
      </c>
      <c r="B7739" s="454" t="s">
        <v>46</v>
      </c>
      <c r="C7739" s="453" t="s">
        <v>2797</v>
      </c>
      <c r="D7739" s="453" t="s">
        <v>2798</v>
      </c>
      <c r="E7739" s="453" t="s">
        <v>2799</v>
      </c>
      <c r="F7739" s="453"/>
      <c r="G7739" s="455" t="s">
        <v>2800</v>
      </c>
      <c r="H7739" s="454" t="s">
        <v>2801</v>
      </c>
      <c r="I7739" s="454" t="s">
        <v>2802</v>
      </c>
      <c r="J7739" s="454" t="s">
        <v>2803</v>
      </c>
    </row>
    <row r="7740" customFormat="false" ht="38.25" hidden="false" customHeight="true" outlineLevel="0" collapsed="false">
      <c r="A7740" s="456" t="s">
        <v>2804</v>
      </c>
      <c r="B7740" s="457" t="s">
        <v>6044</v>
      </c>
      <c r="C7740" s="456" t="s">
        <v>69</v>
      </c>
      <c r="D7740" s="456" t="s">
        <v>2550</v>
      </c>
      <c r="E7740" s="456" t="s">
        <v>3290</v>
      </c>
      <c r="F7740" s="456"/>
      <c r="G7740" s="458" t="s">
        <v>2806</v>
      </c>
      <c r="H7740" s="459" t="n">
        <v>1</v>
      </c>
      <c r="I7740" s="460" t="n">
        <v>77.54</v>
      </c>
      <c r="J7740" s="460" t="n">
        <v>77.54</v>
      </c>
    </row>
    <row r="7741" customFormat="false" ht="25.5" hidden="false" customHeight="true" outlineLevel="0" collapsed="false">
      <c r="A7741" s="461" t="s">
        <v>2807</v>
      </c>
      <c r="B7741" s="462" t="s">
        <v>2870</v>
      </c>
      <c r="C7741" s="461" t="s">
        <v>58</v>
      </c>
      <c r="D7741" s="461" t="s">
        <v>2871</v>
      </c>
      <c r="E7741" s="461" t="s">
        <v>2813</v>
      </c>
      <c r="F7741" s="461"/>
      <c r="G7741" s="463" t="s">
        <v>2814</v>
      </c>
      <c r="H7741" s="464" t="n">
        <v>0.2</v>
      </c>
      <c r="I7741" s="465" t="n">
        <v>32.27</v>
      </c>
      <c r="J7741" s="465" t="n">
        <v>6.45</v>
      </c>
    </row>
    <row r="7742" customFormat="false" ht="25.5" hidden="false" customHeight="true" outlineLevel="0" collapsed="false">
      <c r="A7742" s="461" t="s">
        <v>2807</v>
      </c>
      <c r="B7742" s="462" t="s">
        <v>2815</v>
      </c>
      <c r="C7742" s="461" t="s">
        <v>58</v>
      </c>
      <c r="D7742" s="461" t="s">
        <v>2816</v>
      </c>
      <c r="E7742" s="461" t="s">
        <v>2813</v>
      </c>
      <c r="F7742" s="461"/>
      <c r="G7742" s="463" t="s">
        <v>2814</v>
      </c>
      <c r="H7742" s="464" t="n">
        <v>0.2</v>
      </c>
      <c r="I7742" s="465" t="n">
        <v>23.23</v>
      </c>
      <c r="J7742" s="465" t="n">
        <v>4.64</v>
      </c>
    </row>
    <row r="7743" customFormat="false" ht="25.5" hidden="false" customHeight="true" outlineLevel="0" collapsed="false">
      <c r="A7743" s="466" t="s">
        <v>2817</v>
      </c>
      <c r="B7743" s="467" t="s">
        <v>3683</v>
      </c>
      <c r="C7743" s="466" t="s">
        <v>58</v>
      </c>
      <c r="D7743" s="466" t="s">
        <v>3684</v>
      </c>
      <c r="E7743" s="466" t="s">
        <v>2820</v>
      </c>
      <c r="F7743" s="466"/>
      <c r="G7743" s="468" t="s">
        <v>298</v>
      </c>
      <c r="H7743" s="469" t="n">
        <v>51</v>
      </c>
      <c r="I7743" s="470" t="n">
        <v>0.92</v>
      </c>
      <c r="J7743" s="470" t="n">
        <v>46.92</v>
      </c>
    </row>
    <row r="7744" customFormat="false" ht="12.75" hidden="false" customHeight="true" outlineLevel="0" collapsed="false">
      <c r="A7744" s="466" t="s">
        <v>2817</v>
      </c>
      <c r="B7744" s="467" t="s">
        <v>2323</v>
      </c>
      <c r="C7744" s="466" t="s">
        <v>65</v>
      </c>
      <c r="D7744" s="466" t="s">
        <v>5995</v>
      </c>
      <c r="E7744" s="466" t="s">
        <v>2820</v>
      </c>
      <c r="F7744" s="466"/>
      <c r="G7744" s="468" t="s">
        <v>4195</v>
      </c>
      <c r="H7744" s="469" t="n">
        <v>3</v>
      </c>
      <c r="I7744" s="470" t="n">
        <v>6.51</v>
      </c>
      <c r="J7744" s="470" t="n">
        <v>19.53</v>
      </c>
    </row>
    <row r="7745" customFormat="false" ht="12.75" hidden="false" customHeight="false" outlineLevel="0" collapsed="false">
      <c r="A7745" s="471"/>
      <c r="B7745" s="471"/>
      <c r="C7745" s="471"/>
      <c r="D7745" s="471"/>
      <c r="E7745" s="471" t="s">
        <v>2827</v>
      </c>
      <c r="F7745" s="472" t="n">
        <v>7.6</v>
      </c>
      <c r="G7745" s="471" t="s">
        <v>2828</v>
      </c>
      <c r="H7745" s="472" t="n">
        <v>0</v>
      </c>
      <c r="I7745" s="471" t="s">
        <v>2829</v>
      </c>
      <c r="J7745" s="472" t="n">
        <v>7.6</v>
      </c>
    </row>
    <row r="7746" customFormat="false" ht="13.5" hidden="false" customHeight="false" outlineLevel="0" collapsed="false">
      <c r="A7746" s="473"/>
      <c r="B7746" s="473"/>
      <c r="C7746" s="473"/>
      <c r="D7746" s="473"/>
      <c r="E7746" s="473"/>
      <c r="F7746" s="473"/>
      <c r="G7746" s="473" t="s">
        <v>2830</v>
      </c>
      <c r="H7746" s="474" t="n">
        <v>60</v>
      </c>
      <c r="I7746" s="473" t="s">
        <v>2831</v>
      </c>
      <c r="J7746" s="475" t="n">
        <v>4652.4</v>
      </c>
    </row>
    <row r="7747" customFormat="false" ht="13.5" hidden="false" customHeight="false" outlineLevel="0" collapsed="false">
      <c r="A7747" s="476"/>
      <c r="B7747" s="476"/>
      <c r="C7747" s="476"/>
      <c r="D7747" s="476"/>
      <c r="E7747" s="476"/>
      <c r="F7747" s="476"/>
      <c r="G7747" s="476"/>
      <c r="H7747" s="476"/>
      <c r="I7747" s="476"/>
      <c r="J7747" s="476"/>
    </row>
    <row r="7748" customFormat="false" ht="15" hidden="false" customHeight="true" outlineLevel="0" collapsed="false">
      <c r="A7748" s="453" t="s">
        <v>6045</v>
      </c>
      <c r="B7748" s="454" t="s">
        <v>46</v>
      </c>
      <c r="C7748" s="453" t="s">
        <v>2797</v>
      </c>
      <c r="D7748" s="453" t="s">
        <v>2798</v>
      </c>
      <c r="E7748" s="453" t="s">
        <v>2799</v>
      </c>
      <c r="F7748" s="453"/>
      <c r="G7748" s="455" t="s">
        <v>2800</v>
      </c>
      <c r="H7748" s="454" t="s">
        <v>2801</v>
      </c>
      <c r="I7748" s="454" t="s">
        <v>2802</v>
      </c>
      <c r="J7748" s="454" t="s">
        <v>2803</v>
      </c>
    </row>
    <row r="7749" customFormat="false" ht="38.25" hidden="false" customHeight="true" outlineLevel="0" collapsed="false">
      <c r="A7749" s="456" t="s">
        <v>2804</v>
      </c>
      <c r="B7749" s="457" t="s">
        <v>260</v>
      </c>
      <c r="C7749" s="456" t="s">
        <v>58</v>
      </c>
      <c r="D7749" s="456" t="s">
        <v>2341</v>
      </c>
      <c r="E7749" s="456" t="s">
        <v>3327</v>
      </c>
      <c r="F7749" s="456"/>
      <c r="G7749" s="458" t="s">
        <v>2806</v>
      </c>
      <c r="H7749" s="459" t="n">
        <v>1</v>
      </c>
      <c r="I7749" s="460" t="n">
        <v>64.37</v>
      </c>
      <c r="J7749" s="460" t="n">
        <v>64.37</v>
      </c>
    </row>
    <row r="7750" customFormat="false" ht="25.5" hidden="false" customHeight="true" outlineLevel="0" collapsed="false">
      <c r="A7750" s="461" t="s">
        <v>2807</v>
      </c>
      <c r="B7750" s="462" t="s">
        <v>3160</v>
      </c>
      <c r="C7750" s="461" t="s">
        <v>58</v>
      </c>
      <c r="D7750" s="461" t="s">
        <v>3161</v>
      </c>
      <c r="E7750" s="461" t="s">
        <v>2813</v>
      </c>
      <c r="F7750" s="461"/>
      <c r="G7750" s="463" t="s">
        <v>2814</v>
      </c>
      <c r="H7750" s="464" t="n">
        <v>0.2228</v>
      </c>
      <c r="I7750" s="465" t="n">
        <v>24.62</v>
      </c>
      <c r="J7750" s="465" t="n">
        <v>5.48</v>
      </c>
    </row>
    <row r="7751" customFormat="false" ht="25.5" hidden="false" customHeight="true" outlineLevel="0" collapsed="false">
      <c r="A7751" s="461" t="s">
        <v>2807</v>
      </c>
      <c r="B7751" s="462" t="s">
        <v>3331</v>
      </c>
      <c r="C7751" s="461" t="s">
        <v>58</v>
      </c>
      <c r="D7751" s="461" t="s">
        <v>3332</v>
      </c>
      <c r="E7751" s="461" t="s">
        <v>2813</v>
      </c>
      <c r="F7751" s="461"/>
      <c r="G7751" s="463" t="s">
        <v>2814</v>
      </c>
      <c r="H7751" s="464" t="n">
        <v>0.9881</v>
      </c>
      <c r="I7751" s="465" t="n">
        <v>33.71</v>
      </c>
      <c r="J7751" s="465" t="n">
        <v>33.3</v>
      </c>
    </row>
    <row r="7752" customFormat="false" ht="25.5" hidden="false" customHeight="true" outlineLevel="0" collapsed="false">
      <c r="A7752" s="466" t="s">
        <v>2817</v>
      </c>
      <c r="B7752" s="467" t="s">
        <v>3333</v>
      </c>
      <c r="C7752" s="466" t="s">
        <v>58</v>
      </c>
      <c r="D7752" s="466" t="s">
        <v>3334</v>
      </c>
      <c r="E7752" s="466" t="s">
        <v>2820</v>
      </c>
      <c r="F7752" s="466"/>
      <c r="G7752" s="468" t="s">
        <v>298</v>
      </c>
      <c r="H7752" s="469" t="n">
        <v>4.6154</v>
      </c>
      <c r="I7752" s="470" t="n">
        <v>3.07</v>
      </c>
      <c r="J7752" s="470" t="n">
        <v>14.16</v>
      </c>
    </row>
    <row r="7753" customFormat="false" ht="12.75" hidden="false" customHeight="true" outlineLevel="0" collapsed="false">
      <c r="A7753" s="466" t="s">
        <v>2817</v>
      </c>
      <c r="B7753" s="467" t="s">
        <v>3335</v>
      </c>
      <c r="C7753" s="466" t="s">
        <v>58</v>
      </c>
      <c r="D7753" s="466" t="s">
        <v>3336</v>
      </c>
      <c r="E7753" s="466" t="s">
        <v>2820</v>
      </c>
      <c r="F7753" s="466"/>
      <c r="G7753" s="468" t="s">
        <v>2806</v>
      </c>
      <c r="H7753" s="469" t="n">
        <v>1.3513</v>
      </c>
      <c r="I7753" s="470" t="n">
        <v>8.46</v>
      </c>
      <c r="J7753" s="470" t="n">
        <v>11.43</v>
      </c>
    </row>
    <row r="7754" customFormat="false" ht="12.75" hidden="false" customHeight="false" outlineLevel="0" collapsed="false">
      <c r="A7754" s="471"/>
      <c r="B7754" s="471"/>
      <c r="C7754" s="471"/>
      <c r="D7754" s="471"/>
      <c r="E7754" s="471" t="s">
        <v>2827</v>
      </c>
      <c r="F7754" s="472" t="n">
        <v>28.16</v>
      </c>
      <c r="G7754" s="471" t="s">
        <v>2828</v>
      </c>
      <c r="H7754" s="472" t="n">
        <v>0</v>
      </c>
      <c r="I7754" s="471" t="s">
        <v>2829</v>
      </c>
      <c r="J7754" s="472" t="n">
        <v>28.16</v>
      </c>
    </row>
    <row r="7755" customFormat="false" ht="13.5" hidden="false" customHeight="false" outlineLevel="0" collapsed="false">
      <c r="A7755" s="473"/>
      <c r="B7755" s="473"/>
      <c r="C7755" s="473"/>
      <c r="D7755" s="473"/>
      <c r="E7755" s="473"/>
      <c r="F7755" s="473"/>
      <c r="G7755" s="473" t="s">
        <v>2830</v>
      </c>
      <c r="H7755" s="474" t="n">
        <v>80</v>
      </c>
      <c r="I7755" s="473" t="s">
        <v>2831</v>
      </c>
      <c r="J7755" s="475" t="n">
        <v>5149.6</v>
      </c>
    </row>
    <row r="7756" customFormat="false" ht="13.5" hidden="false" customHeight="false" outlineLevel="0" collapsed="false">
      <c r="A7756" s="476"/>
      <c r="B7756" s="476"/>
      <c r="C7756" s="476"/>
      <c r="D7756" s="476"/>
      <c r="E7756" s="476"/>
      <c r="F7756" s="476"/>
      <c r="G7756" s="476"/>
      <c r="H7756" s="476"/>
      <c r="I7756" s="476"/>
      <c r="J7756" s="476"/>
    </row>
    <row r="7757" customFormat="false" ht="12.75" hidden="false" customHeight="false" outlineLevel="0" collapsed="false">
      <c r="A7757" s="450" t="s">
        <v>6046</v>
      </c>
      <c r="B7757" s="450"/>
      <c r="C7757" s="450"/>
      <c r="D7757" s="450" t="s">
        <v>2343</v>
      </c>
      <c r="E7757" s="450"/>
      <c r="F7757" s="450"/>
      <c r="G7757" s="450"/>
      <c r="H7757" s="451"/>
      <c r="I7757" s="450"/>
      <c r="J7757" s="452" t="n">
        <v>22936.14</v>
      </c>
    </row>
    <row r="7758" customFormat="false" ht="15" hidden="false" customHeight="true" outlineLevel="0" collapsed="false">
      <c r="A7758" s="453" t="s">
        <v>6047</v>
      </c>
      <c r="B7758" s="454" t="s">
        <v>46</v>
      </c>
      <c r="C7758" s="453" t="s">
        <v>2797</v>
      </c>
      <c r="D7758" s="453" t="s">
        <v>2798</v>
      </c>
      <c r="E7758" s="453" t="s">
        <v>2799</v>
      </c>
      <c r="F7758" s="453"/>
      <c r="G7758" s="455" t="s">
        <v>2800</v>
      </c>
      <c r="H7758" s="454" t="s">
        <v>2801</v>
      </c>
      <c r="I7758" s="454" t="s">
        <v>2802</v>
      </c>
      <c r="J7758" s="454" t="s">
        <v>2803</v>
      </c>
    </row>
    <row r="7759" customFormat="false" ht="38.25" hidden="false" customHeight="true" outlineLevel="0" collapsed="false">
      <c r="A7759" s="456" t="s">
        <v>2804</v>
      </c>
      <c r="B7759" s="457" t="s">
        <v>260</v>
      </c>
      <c r="C7759" s="456" t="s">
        <v>58</v>
      </c>
      <c r="D7759" s="456" t="s">
        <v>2341</v>
      </c>
      <c r="E7759" s="456" t="s">
        <v>3327</v>
      </c>
      <c r="F7759" s="456"/>
      <c r="G7759" s="458" t="s">
        <v>2806</v>
      </c>
      <c r="H7759" s="459" t="n">
        <v>1</v>
      </c>
      <c r="I7759" s="460" t="n">
        <v>64.37</v>
      </c>
      <c r="J7759" s="460" t="n">
        <v>64.37</v>
      </c>
    </row>
    <row r="7760" customFormat="false" ht="25.5" hidden="false" customHeight="true" outlineLevel="0" collapsed="false">
      <c r="A7760" s="461" t="s">
        <v>2807</v>
      </c>
      <c r="B7760" s="462" t="s">
        <v>3160</v>
      </c>
      <c r="C7760" s="461" t="s">
        <v>58</v>
      </c>
      <c r="D7760" s="461" t="s">
        <v>3161</v>
      </c>
      <c r="E7760" s="461" t="s">
        <v>2813</v>
      </c>
      <c r="F7760" s="461"/>
      <c r="G7760" s="463" t="s">
        <v>2814</v>
      </c>
      <c r="H7760" s="464" t="n">
        <v>0.2228</v>
      </c>
      <c r="I7760" s="465" t="n">
        <v>24.62</v>
      </c>
      <c r="J7760" s="465" t="n">
        <v>5.48</v>
      </c>
    </row>
    <row r="7761" customFormat="false" ht="25.5" hidden="false" customHeight="true" outlineLevel="0" collapsed="false">
      <c r="A7761" s="461" t="s">
        <v>2807</v>
      </c>
      <c r="B7761" s="462" t="s">
        <v>3331</v>
      </c>
      <c r="C7761" s="461" t="s">
        <v>58</v>
      </c>
      <c r="D7761" s="461" t="s">
        <v>3332</v>
      </c>
      <c r="E7761" s="461" t="s">
        <v>2813</v>
      </c>
      <c r="F7761" s="461"/>
      <c r="G7761" s="463" t="s">
        <v>2814</v>
      </c>
      <c r="H7761" s="464" t="n">
        <v>0.9881</v>
      </c>
      <c r="I7761" s="465" t="n">
        <v>33.71</v>
      </c>
      <c r="J7761" s="465" t="n">
        <v>33.3</v>
      </c>
    </row>
    <row r="7762" customFormat="false" ht="25.5" hidden="false" customHeight="true" outlineLevel="0" collapsed="false">
      <c r="A7762" s="466" t="s">
        <v>2817</v>
      </c>
      <c r="B7762" s="467" t="s">
        <v>3333</v>
      </c>
      <c r="C7762" s="466" t="s">
        <v>58</v>
      </c>
      <c r="D7762" s="466" t="s">
        <v>3334</v>
      </c>
      <c r="E7762" s="466" t="s">
        <v>2820</v>
      </c>
      <c r="F7762" s="466"/>
      <c r="G7762" s="468" t="s">
        <v>298</v>
      </c>
      <c r="H7762" s="469" t="n">
        <v>4.6154</v>
      </c>
      <c r="I7762" s="470" t="n">
        <v>3.07</v>
      </c>
      <c r="J7762" s="470" t="n">
        <v>14.16</v>
      </c>
    </row>
    <row r="7763" customFormat="false" ht="12.75" hidden="false" customHeight="true" outlineLevel="0" collapsed="false">
      <c r="A7763" s="466" t="s">
        <v>2817</v>
      </c>
      <c r="B7763" s="467" t="s">
        <v>3335</v>
      </c>
      <c r="C7763" s="466" t="s">
        <v>58</v>
      </c>
      <c r="D7763" s="466" t="s">
        <v>3336</v>
      </c>
      <c r="E7763" s="466" t="s">
        <v>2820</v>
      </c>
      <c r="F7763" s="466"/>
      <c r="G7763" s="468" t="s">
        <v>2806</v>
      </c>
      <c r="H7763" s="469" t="n">
        <v>1.3513</v>
      </c>
      <c r="I7763" s="470" t="n">
        <v>8.46</v>
      </c>
      <c r="J7763" s="470" t="n">
        <v>11.43</v>
      </c>
    </row>
    <row r="7764" customFormat="false" ht="12.75" hidden="false" customHeight="false" outlineLevel="0" collapsed="false">
      <c r="A7764" s="471"/>
      <c r="B7764" s="471"/>
      <c r="C7764" s="471"/>
      <c r="D7764" s="471"/>
      <c r="E7764" s="471" t="s">
        <v>2827</v>
      </c>
      <c r="F7764" s="472" t="n">
        <v>28.16</v>
      </c>
      <c r="G7764" s="471" t="s">
        <v>2828</v>
      </c>
      <c r="H7764" s="472" t="n">
        <v>0</v>
      </c>
      <c r="I7764" s="471" t="s">
        <v>2829</v>
      </c>
      <c r="J7764" s="472" t="n">
        <v>28.16</v>
      </c>
    </row>
    <row r="7765" customFormat="false" ht="13.5" hidden="false" customHeight="false" outlineLevel="0" collapsed="false">
      <c r="A7765" s="473"/>
      <c r="B7765" s="473"/>
      <c r="C7765" s="473"/>
      <c r="D7765" s="473"/>
      <c r="E7765" s="473"/>
      <c r="F7765" s="473"/>
      <c r="G7765" s="473" t="s">
        <v>2830</v>
      </c>
      <c r="H7765" s="474" t="n">
        <v>229.66</v>
      </c>
      <c r="I7765" s="473" t="s">
        <v>2831</v>
      </c>
      <c r="J7765" s="475" t="n">
        <v>14783.21</v>
      </c>
    </row>
    <row r="7766" customFormat="false" ht="13.5" hidden="false" customHeight="false" outlineLevel="0" collapsed="false">
      <c r="A7766" s="476"/>
      <c r="B7766" s="476"/>
      <c r="C7766" s="476"/>
      <c r="D7766" s="476"/>
      <c r="E7766" s="476"/>
      <c r="F7766" s="476"/>
      <c r="G7766" s="476"/>
      <c r="H7766" s="476"/>
      <c r="I7766" s="476"/>
      <c r="J7766" s="476"/>
    </row>
    <row r="7767" customFormat="false" ht="15" hidden="false" customHeight="true" outlineLevel="0" collapsed="false">
      <c r="A7767" s="453" t="s">
        <v>6048</v>
      </c>
      <c r="B7767" s="454" t="s">
        <v>46</v>
      </c>
      <c r="C7767" s="453" t="s">
        <v>2797</v>
      </c>
      <c r="D7767" s="453" t="s">
        <v>2798</v>
      </c>
      <c r="E7767" s="453" t="s">
        <v>2799</v>
      </c>
      <c r="F7767" s="453"/>
      <c r="G7767" s="455" t="s">
        <v>2800</v>
      </c>
      <c r="H7767" s="454" t="s">
        <v>2801</v>
      </c>
      <c r="I7767" s="454" t="s">
        <v>2802</v>
      </c>
      <c r="J7767" s="454" t="s">
        <v>2803</v>
      </c>
    </row>
    <row r="7768" customFormat="false" ht="25.5" hidden="false" customHeight="true" outlineLevel="0" collapsed="false">
      <c r="A7768" s="456" t="s">
        <v>2804</v>
      </c>
      <c r="B7768" s="457" t="s">
        <v>5994</v>
      </c>
      <c r="C7768" s="456" t="s">
        <v>69</v>
      </c>
      <c r="D7768" s="456" t="s">
        <v>2347</v>
      </c>
      <c r="E7768" s="456" t="s">
        <v>3112</v>
      </c>
      <c r="F7768" s="456"/>
      <c r="G7768" s="458" t="s">
        <v>2806</v>
      </c>
      <c r="H7768" s="459" t="n">
        <v>1</v>
      </c>
      <c r="I7768" s="460" t="n">
        <v>35.5</v>
      </c>
      <c r="J7768" s="460" t="n">
        <v>35.5</v>
      </c>
    </row>
    <row r="7769" customFormat="false" ht="25.5" hidden="false" customHeight="true" outlineLevel="0" collapsed="false">
      <c r="A7769" s="461" t="s">
        <v>2807</v>
      </c>
      <c r="B7769" s="462" t="s">
        <v>2870</v>
      </c>
      <c r="C7769" s="461" t="s">
        <v>58</v>
      </c>
      <c r="D7769" s="461" t="s">
        <v>2871</v>
      </c>
      <c r="E7769" s="461" t="s">
        <v>2813</v>
      </c>
      <c r="F7769" s="461"/>
      <c r="G7769" s="463" t="s">
        <v>2814</v>
      </c>
      <c r="H7769" s="464" t="n">
        <v>0.4</v>
      </c>
      <c r="I7769" s="465" t="n">
        <v>32.27</v>
      </c>
      <c r="J7769" s="465" t="n">
        <v>12.9</v>
      </c>
    </row>
    <row r="7770" customFormat="false" ht="25.5" hidden="false" customHeight="true" outlineLevel="0" collapsed="false">
      <c r="A7770" s="461" t="s">
        <v>2807</v>
      </c>
      <c r="B7770" s="462" t="s">
        <v>2815</v>
      </c>
      <c r="C7770" s="461" t="s">
        <v>58</v>
      </c>
      <c r="D7770" s="461" t="s">
        <v>2816</v>
      </c>
      <c r="E7770" s="461" t="s">
        <v>2813</v>
      </c>
      <c r="F7770" s="461"/>
      <c r="G7770" s="463" t="s">
        <v>2814</v>
      </c>
      <c r="H7770" s="464" t="n">
        <v>0.4</v>
      </c>
      <c r="I7770" s="465" t="n">
        <v>23.23</v>
      </c>
      <c r="J7770" s="465" t="n">
        <v>9.29</v>
      </c>
    </row>
    <row r="7771" customFormat="false" ht="12.75" hidden="false" customHeight="true" outlineLevel="0" collapsed="false">
      <c r="A7771" s="466" t="s">
        <v>2817</v>
      </c>
      <c r="B7771" s="467" t="s">
        <v>3350</v>
      </c>
      <c r="C7771" s="466" t="s">
        <v>58</v>
      </c>
      <c r="D7771" s="466" t="s">
        <v>3351</v>
      </c>
      <c r="E7771" s="466" t="s">
        <v>2820</v>
      </c>
      <c r="F7771" s="466"/>
      <c r="G7771" s="468" t="s">
        <v>298</v>
      </c>
      <c r="H7771" s="469" t="n">
        <v>13.5</v>
      </c>
      <c r="I7771" s="470" t="n">
        <v>0.88</v>
      </c>
      <c r="J7771" s="470" t="n">
        <v>11.88</v>
      </c>
    </row>
    <row r="7772" customFormat="false" ht="12.75" hidden="false" customHeight="true" outlineLevel="0" collapsed="false">
      <c r="A7772" s="466" t="s">
        <v>2817</v>
      </c>
      <c r="B7772" s="467" t="s">
        <v>2323</v>
      </c>
      <c r="C7772" s="466" t="s">
        <v>65</v>
      </c>
      <c r="D7772" s="466" t="s">
        <v>5995</v>
      </c>
      <c r="E7772" s="466" t="s">
        <v>2820</v>
      </c>
      <c r="F7772" s="466"/>
      <c r="G7772" s="468" t="s">
        <v>4195</v>
      </c>
      <c r="H7772" s="469" t="n">
        <v>0.22</v>
      </c>
      <c r="I7772" s="470" t="n">
        <v>6.51</v>
      </c>
      <c r="J7772" s="470" t="n">
        <v>1.43</v>
      </c>
    </row>
    <row r="7773" customFormat="false" ht="12.75" hidden="false" customHeight="false" outlineLevel="0" collapsed="false">
      <c r="A7773" s="471"/>
      <c r="B7773" s="471"/>
      <c r="C7773" s="471"/>
      <c r="D7773" s="471"/>
      <c r="E7773" s="471" t="s">
        <v>2827</v>
      </c>
      <c r="F7773" s="472" t="n">
        <v>15.2</v>
      </c>
      <c r="G7773" s="471" t="s">
        <v>2828</v>
      </c>
      <c r="H7773" s="472" t="n">
        <v>0</v>
      </c>
      <c r="I7773" s="471" t="s">
        <v>2829</v>
      </c>
      <c r="J7773" s="472" t="n">
        <v>15.2</v>
      </c>
    </row>
    <row r="7774" customFormat="false" ht="13.5" hidden="false" customHeight="false" outlineLevel="0" collapsed="false">
      <c r="A7774" s="473"/>
      <c r="B7774" s="473"/>
      <c r="C7774" s="473"/>
      <c r="D7774" s="473"/>
      <c r="E7774" s="473"/>
      <c r="F7774" s="473"/>
      <c r="G7774" s="473" t="s">
        <v>2830</v>
      </c>
      <c r="H7774" s="474" t="n">
        <v>229.66</v>
      </c>
      <c r="I7774" s="473" t="s">
        <v>2831</v>
      </c>
      <c r="J7774" s="475" t="n">
        <v>8152.93</v>
      </c>
    </row>
    <row r="7775" customFormat="false" ht="13.5" hidden="false" customHeight="false" outlineLevel="0" collapsed="false">
      <c r="A7775" s="476"/>
      <c r="B7775" s="476"/>
      <c r="C7775" s="476"/>
      <c r="D7775" s="476"/>
      <c r="E7775" s="476"/>
      <c r="F7775" s="476"/>
      <c r="G7775" s="476"/>
      <c r="H7775" s="476"/>
      <c r="I7775" s="476"/>
      <c r="J7775" s="476"/>
    </row>
    <row r="7776" customFormat="false" ht="12.75" hidden="false" customHeight="false" outlineLevel="0" collapsed="false">
      <c r="A7776" s="450" t="s">
        <v>6049</v>
      </c>
      <c r="B7776" s="450"/>
      <c r="C7776" s="450"/>
      <c r="D7776" s="450" t="s">
        <v>2349</v>
      </c>
      <c r="E7776" s="450"/>
      <c r="F7776" s="450"/>
      <c r="G7776" s="450"/>
      <c r="H7776" s="451"/>
      <c r="I7776" s="450"/>
      <c r="J7776" s="452" t="n">
        <v>16595.97</v>
      </c>
    </row>
    <row r="7777" customFormat="false" ht="15" hidden="false" customHeight="true" outlineLevel="0" collapsed="false">
      <c r="A7777" s="453" t="s">
        <v>6050</v>
      </c>
      <c r="B7777" s="454" t="s">
        <v>46</v>
      </c>
      <c r="C7777" s="453" t="s">
        <v>2797</v>
      </c>
      <c r="D7777" s="453" t="s">
        <v>2798</v>
      </c>
      <c r="E7777" s="453" t="s">
        <v>2799</v>
      </c>
      <c r="F7777" s="453"/>
      <c r="G7777" s="455" t="s">
        <v>2800</v>
      </c>
      <c r="H7777" s="454" t="s">
        <v>2801</v>
      </c>
      <c r="I7777" s="454" t="s">
        <v>2802</v>
      </c>
      <c r="J7777" s="454" t="s">
        <v>2803</v>
      </c>
    </row>
    <row r="7778" customFormat="false" ht="38.25" hidden="false" customHeight="true" outlineLevel="0" collapsed="false">
      <c r="A7778" s="456" t="s">
        <v>2804</v>
      </c>
      <c r="B7778" s="457" t="s">
        <v>2307</v>
      </c>
      <c r="C7778" s="456" t="s">
        <v>58</v>
      </c>
      <c r="D7778" s="456" t="s">
        <v>2308</v>
      </c>
      <c r="E7778" s="456" t="s">
        <v>3327</v>
      </c>
      <c r="F7778" s="456"/>
      <c r="G7778" s="458" t="s">
        <v>2806</v>
      </c>
      <c r="H7778" s="459" t="n">
        <v>1</v>
      </c>
      <c r="I7778" s="460" t="n">
        <v>141.01</v>
      </c>
      <c r="J7778" s="460" t="n">
        <v>141.01</v>
      </c>
    </row>
    <row r="7779" customFormat="false" ht="25.5" hidden="false" customHeight="true" outlineLevel="0" collapsed="false">
      <c r="A7779" s="461" t="s">
        <v>2807</v>
      </c>
      <c r="B7779" s="462" t="s">
        <v>3160</v>
      </c>
      <c r="C7779" s="461" t="s">
        <v>58</v>
      </c>
      <c r="D7779" s="461" t="s">
        <v>3161</v>
      </c>
      <c r="E7779" s="461" t="s">
        <v>2813</v>
      </c>
      <c r="F7779" s="461"/>
      <c r="G7779" s="463" t="s">
        <v>2814</v>
      </c>
      <c r="H7779" s="464" t="n">
        <v>0.2102</v>
      </c>
      <c r="I7779" s="465" t="n">
        <v>24.62</v>
      </c>
      <c r="J7779" s="465" t="n">
        <v>5.17</v>
      </c>
    </row>
    <row r="7780" customFormat="false" ht="25.5" hidden="false" customHeight="true" outlineLevel="0" collapsed="false">
      <c r="A7780" s="461" t="s">
        <v>2807</v>
      </c>
      <c r="B7780" s="462" t="s">
        <v>3331</v>
      </c>
      <c r="C7780" s="461" t="s">
        <v>58</v>
      </c>
      <c r="D7780" s="461" t="s">
        <v>3332</v>
      </c>
      <c r="E7780" s="461" t="s">
        <v>2813</v>
      </c>
      <c r="F7780" s="461"/>
      <c r="G7780" s="463" t="s">
        <v>2814</v>
      </c>
      <c r="H7780" s="464" t="n">
        <v>0.9324</v>
      </c>
      <c r="I7780" s="465" t="n">
        <v>33.71</v>
      </c>
      <c r="J7780" s="465" t="n">
        <v>31.43</v>
      </c>
    </row>
    <row r="7781" customFormat="false" ht="25.5" hidden="false" customHeight="true" outlineLevel="0" collapsed="false">
      <c r="A7781" s="466" t="s">
        <v>2817</v>
      </c>
      <c r="B7781" s="467" t="s">
        <v>5997</v>
      </c>
      <c r="C7781" s="466" t="s">
        <v>58</v>
      </c>
      <c r="D7781" s="466" t="s">
        <v>5998</v>
      </c>
      <c r="E7781" s="466" t="s">
        <v>2820</v>
      </c>
      <c r="F7781" s="466"/>
      <c r="G7781" s="468" t="s">
        <v>2324</v>
      </c>
      <c r="H7781" s="469" t="n">
        <v>0.5872</v>
      </c>
      <c r="I7781" s="470" t="n">
        <v>20.75</v>
      </c>
      <c r="J7781" s="470" t="n">
        <v>12.18</v>
      </c>
    </row>
    <row r="7782" customFormat="false" ht="25.5" hidden="false" customHeight="true" outlineLevel="0" collapsed="false">
      <c r="A7782" s="466" t="s">
        <v>2817</v>
      </c>
      <c r="B7782" s="467" t="s">
        <v>5999</v>
      </c>
      <c r="C7782" s="466" t="s">
        <v>58</v>
      </c>
      <c r="D7782" s="466" t="s">
        <v>6000</v>
      </c>
      <c r="E7782" s="466" t="s">
        <v>2820</v>
      </c>
      <c r="F7782" s="466"/>
      <c r="G7782" s="468" t="s">
        <v>2806</v>
      </c>
      <c r="H7782" s="469" t="n">
        <v>1.1319</v>
      </c>
      <c r="I7782" s="470" t="n">
        <v>79.27</v>
      </c>
      <c r="J7782" s="470" t="n">
        <v>89.72</v>
      </c>
    </row>
    <row r="7783" customFormat="false" ht="12.75" hidden="false" customHeight="true" outlineLevel="0" collapsed="false">
      <c r="A7783" s="466" t="s">
        <v>2817</v>
      </c>
      <c r="B7783" s="467" t="s">
        <v>6001</v>
      </c>
      <c r="C7783" s="466" t="s">
        <v>58</v>
      </c>
      <c r="D7783" s="466" t="s">
        <v>6002</v>
      </c>
      <c r="E7783" s="466" t="s">
        <v>2820</v>
      </c>
      <c r="F7783" s="466"/>
      <c r="G7783" s="468" t="s">
        <v>298</v>
      </c>
      <c r="H7783" s="469" t="n">
        <v>0.26</v>
      </c>
      <c r="I7783" s="470" t="n">
        <v>9.66</v>
      </c>
      <c r="J7783" s="470" t="n">
        <v>2.51</v>
      </c>
    </row>
    <row r="7784" customFormat="false" ht="12.75" hidden="false" customHeight="false" outlineLevel="0" collapsed="false">
      <c r="A7784" s="471"/>
      <c r="B7784" s="471"/>
      <c r="C7784" s="471"/>
      <c r="D7784" s="471"/>
      <c r="E7784" s="471" t="s">
        <v>2827</v>
      </c>
      <c r="F7784" s="472" t="n">
        <v>26.57</v>
      </c>
      <c r="G7784" s="471" t="s">
        <v>2828</v>
      </c>
      <c r="H7784" s="472" t="n">
        <v>0</v>
      </c>
      <c r="I7784" s="471" t="s">
        <v>2829</v>
      </c>
      <c r="J7784" s="472" t="n">
        <v>26.57</v>
      </c>
    </row>
    <row r="7785" customFormat="false" ht="13.5" hidden="false" customHeight="false" outlineLevel="0" collapsed="false">
      <c r="A7785" s="473"/>
      <c r="B7785" s="473"/>
      <c r="C7785" s="473"/>
      <c r="D7785" s="473"/>
      <c r="E7785" s="473"/>
      <c r="F7785" s="473"/>
      <c r="G7785" s="473" t="s">
        <v>2830</v>
      </c>
      <c r="H7785" s="474" t="n">
        <v>40.83</v>
      </c>
      <c r="I7785" s="473" t="s">
        <v>2831</v>
      </c>
      <c r="J7785" s="475" t="n">
        <v>5757.43</v>
      </c>
    </row>
    <row r="7786" customFormat="false" ht="13.5" hidden="false" customHeight="false" outlineLevel="0" collapsed="false">
      <c r="A7786" s="476"/>
      <c r="B7786" s="476"/>
      <c r="C7786" s="476"/>
      <c r="D7786" s="476"/>
      <c r="E7786" s="476"/>
      <c r="F7786" s="476"/>
      <c r="G7786" s="476"/>
      <c r="H7786" s="476"/>
      <c r="I7786" s="476"/>
      <c r="J7786" s="476"/>
    </row>
    <row r="7787" customFormat="false" ht="15" hidden="false" customHeight="true" outlineLevel="0" collapsed="false">
      <c r="A7787" s="453" t="s">
        <v>6051</v>
      </c>
      <c r="B7787" s="454" t="s">
        <v>46</v>
      </c>
      <c r="C7787" s="453" t="s">
        <v>2797</v>
      </c>
      <c r="D7787" s="453" t="s">
        <v>2798</v>
      </c>
      <c r="E7787" s="453" t="s">
        <v>2799</v>
      </c>
      <c r="F7787" s="453"/>
      <c r="G7787" s="455" t="s">
        <v>2800</v>
      </c>
      <c r="H7787" s="454" t="s">
        <v>2801</v>
      </c>
      <c r="I7787" s="454" t="s">
        <v>2802</v>
      </c>
      <c r="J7787" s="454" t="s">
        <v>2803</v>
      </c>
    </row>
    <row r="7788" customFormat="false" ht="51" hidden="false" customHeight="true" outlineLevel="0" collapsed="false">
      <c r="A7788" s="456" t="s">
        <v>2804</v>
      </c>
      <c r="B7788" s="457" t="s">
        <v>314</v>
      </c>
      <c r="C7788" s="456" t="s">
        <v>69</v>
      </c>
      <c r="D7788" s="456" t="s">
        <v>315</v>
      </c>
      <c r="E7788" s="456" t="s">
        <v>2844</v>
      </c>
      <c r="F7788" s="456"/>
      <c r="G7788" s="458" t="s">
        <v>2845</v>
      </c>
      <c r="H7788" s="459" t="n">
        <v>1</v>
      </c>
      <c r="I7788" s="460" t="n">
        <v>753</v>
      </c>
      <c r="J7788" s="460" t="n">
        <v>753</v>
      </c>
    </row>
    <row r="7789" customFormat="false" ht="25.5" hidden="false" customHeight="true" outlineLevel="0" collapsed="false">
      <c r="A7789" s="461" t="s">
        <v>2807</v>
      </c>
      <c r="B7789" s="462" t="s">
        <v>2870</v>
      </c>
      <c r="C7789" s="461" t="s">
        <v>58</v>
      </c>
      <c r="D7789" s="461" t="s">
        <v>2871</v>
      </c>
      <c r="E7789" s="461" t="s">
        <v>2813</v>
      </c>
      <c r="F7789" s="461"/>
      <c r="G7789" s="463" t="s">
        <v>2814</v>
      </c>
      <c r="H7789" s="464" t="n">
        <v>0.411</v>
      </c>
      <c r="I7789" s="465" t="n">
        <v>32.27</v>
      </c>
      <c r="J7789" s="465" t="n">
        <v>13.26</v>
      </c>
    </row>
    <row r="7790" customFormat="false" ht="25.5" hidden="false" customHeight="true" outlineLevel="0" collapsed="false">
      <c r="A7790" s="461" t="s">
        <v>2807</v>
      </c>
      <c r="B7790" s="462" t="s">
        <v>2815</v>
      </c>
      <c r="C7790" s="461" t="s">
        <v>58</v>
      </c>
      <c r="D7790" s="461" t="s">
        <v>2816</v>
      </c>
      <c r="E7790" s="461" t="s">
        <v>2813</v>
      </c>
      <c r="F7790" s="461"/>
      <c r="G7790" s="463" t="s">
        <v>2814</v>
      </c>
      <c r="H7790" s="464" t="n">
        <v>0.411</v>
      </c>
      <c r="I7790" s="465" t="n">
        <v>23.23</v>
      </c>
      <c r="J7790" s="465" t="n">
        <v>9.54</v>
      </c>
    </row>
    <row r="7791" customFormat="false" ht="25.5" hidden="false" customHeight="true" outlineLevel="0" collapsed="false">
      <c r="A7791" s="461" t="s">
        <v>2807</v>
      </c>
      <c r="B7791" s="462" t="s">
        <v>3420</v>
      </c>
      <c r="C7791" s="461" t="s">
        <v>58</v>
      </c>
      <c r="D7791" s="461" t="s">
        <v>3421</v>
      </c>
      <c r="E7791" s="461" t="s">
        <v>2838</v>
      </c>
      <c r="F7791" s="461"/>
      <c r="G7791" s="463" t="s">
        <v>2467</v>
      </c>
      <c r="H7791" s="464" t="n">
        <v>0.053</v>
      </c>
      <c r="I7791" s="465" t="n">
        <v>1.37</v>
      </c>
      <c r="J7791" s="465" t="n">
        <v>0.07</v>
      </c>
    </row>
    <row r="7792" customFormat="false" ht="25.5" hidden="false" customHeight="true" outlineLevel="0" collapsed="false">
      <c r="A7792" s="461" t="s">
        <v>2807</v>
      </c>
      <c r="B7792" s="462" t="s">
        <v>3422</v>
      </c>
      <c r="C7792" s="461" t="s">
        <v>58</v>
      </c>
      <c r="D7792" s="461" t="s">
        <v>3423</v>
      </c>
      <c r="E7792" s="461" t="s">
        <v>2838</v>
      </c>
      <c r="F7792" s="461"/>
      <c r="G7792" s="463" t="s">
        <v>2841</v>
      </c>
      <c r="H7792" s="464" t="n">
        <v>0.049</v>
      </c>
      <c r="I7792" s="465" t="n">
        <v>0.5</v>
      </c>
      <c r="J7792" s="465" t="n">
        <v>0.02</v>
      </c>
    </row>
    <row r="7793" customFormat="false" ht="25.5" hidden="false" customHeight="true" outlineLevel="0" collapsed="false">
      <c r="A7793" s="466" t="s">
        <v>2817</v>
      </c>
      <c r="B7793" s="467" t="s">
        <v>3424</v>
      </c>
      <c r="C7793" s="466" t="s">
        <v>69</v>
      </c>
      <c r="D7793" s="466" t="s">
        <v>3425</v>
      </c>
      <c r="E7793" s="466" t="s">
        <v>2820</v>
      </c>
      <c r="F7793" s="466"/>
      <c r="G7793" s="468" t="s">
        <v>49</v>
      </c>
      <c r="H7793" s="469" t="n">
        <v>1</v>
      </c>
      <c r="I7793" s="470" t="n">
        <v>89</v>
      </c>
      <c r="J7793" s="470" t="n">
        <v>89</v>
      </c>
    </row>
    <row r="7794" customFormat="false" ht="38.25" hidden="false" customHeight="true" outlineLevel="0" collapsed="false">
      <c r="A7794" s="466" t="s">
        <v>2817</v>
      </c>
      <c r="B7794" s="467" t="s">
        <v>3426</v>
      </c>
      <c r="C7794" s="466" t="s">
        <v>58</v>
      </c>
      <c r="D7794" s="466" t="s">
        <v>3427</v>
      </c>
      <c r="E7794" s="466" t="s">
        <v>2820</v>
      </c>
      <c r="F7794" s="466"/>
      <c r="G7794" s="468" t="s">
        <v>2845</v>
      </c>
      <c r="H7794" s="469" t="n">
        <v>1.0281639</v>
      </c>
      <c r="I7794" s="470" t="n">
        <v>623.55</v>
      </c>
      <c r="J7794" s="470" t="n">
        <v>641.11</v>
      </c>
    </row>
    <row r="7795" customFormat="false" ht="12.75" hidden="false" customHeight="false" outlineLevel="0" collapsed="false">
      <c r="A7795" s="471"/>
      <c r="B7795" s="471"/>
      <c r="C7795" s="471"/>
      <c r="D7795" s="471"/>
      <c r="E7795" s="471" t="s">
        <v>2827</v>
      </c>
      <c r="F7795" s="472" t="n">
        <v>15.62</v>
      </c>
      <c r="G7795" s="471" t="s">
        <v>2828</v>
      </c>
      <c r="H7795" s="472" t="n">
        <v>0</v>
      </c>
      <c r="I7795" s="471" t="s">
        <v>2829</v>
      </c>
      <c r="J7795" s="472" t="n">
        <v>15.62</v>
      </c>
    </row>
    <row r="7796" customFormat="false" ht="13.5" hidden="false" customHeight="false" outlineLevel="0" collapsed="false">
      <c r="A7796" s="473"/>
      <c r="B7796" s="473"/>
      <c r="C7796" s="473"/>
      <c r="D7796" s="473"/>
      <c r="E7796" s="473"/>
      <c r="F7796" s="473"/>
      <c r="G7796" s="473" t="s">
        <v>2830</v>
      </c>
      <c r="H7796" s="474" t="n">
        <v>2.5</v>
      </c>
      <c r="I7796" s="473" t="s">
        <v>2831</v>
      </c>
      <c r="J7796" s="475" t="n">
        <v>1882.5</v>
      </c>
    </row>
    <row r="7797" customFormat="false" ht="13.5" hidden="false" customHeight="false" outlineLevel="0" collapsed="false">
      <c r="A7797" s="476"/>
      <c r="B7797" s="476"/>
      <c r="C7797" s="476"/>
      <c r="D7797" s="476"/>
      <c r="E7797" s="476"/>
      <c r="F7797" s="476"/>
      <c r="G7797" s="476"/>
      <c r="H7797" s="476"/>
      <c r="I7797" s="476"/>
      <c r="J7797" s="476"/>
    </row>
    <row r="7798" customFormat="false" ht="15" hidden="false" customHeight="true" outlineLevel="0" collapsed="false">
      <c r="A7798" s="453" t="s">
        <v>6052</v>
      </c>
      <c r="B7798" s="454" t="s">
        <v>46</v>
      </c>
      <c r="C7798" s="453" t="s">
        <v>2797</v>
      </c>
      <c r="D7798" s="453" t="s">
        <v>2798</v>
      </c>
      <c r="E7798" s="453" t="s">
        <v>2799</v>
      </c>
      <c r="F7798" s="453"/>
      <c r="G7798" s="455" t="s">
        <v>2800</v>
      </c>
      <c r="H7798" s="454" t="s">
        <v>2801</v>
      </c>
      <c r="I7798" s="454" t="s">
        <v>2802</v>
      </c>
      <c r="J7798" s="454" t="s">
        <v>2803</v>
      </c>
    </row>
    <row r="7799" customFormat="false" ht="25.5" hidden="false" customHeight="true" outlineLevel="0" collapsed="false">
      <c r="A7799" s="456" t="s">
        <v>2804</v>
      </c>
      <c r="B7799" s="457" t="s">
        <v>441</v>
      </c>
      <c r="C7799" s="456" t="s">
        <v>58</v>
      </c>
      <c r="D7799" s="456" t="s">
        <v>442</v>
      </c>
      <c r="E7799" s="456" t="s">
        <v>2844</v>
      </c>
      <c r="F7799" s="456"/>
      <c r="G7799" s="458" t="s">
        <v>2806</v>
      </c>
      <c r="H7799" s="459" t="n">
        <v>1</v>
      </c>
      <c r="I7799" s="460" t="n">
        <v>2.86</v>
      </c>
      <c r="J7799" s="460" t="n">
        <v>2.86</v>
      </c>
    </row>
    <row r="7800" customFormat="false" ht="25.5" hidden="false" customHeight="true" outlineLevel="0" collapsed="false">
      <c r="A7800" s="461" t="s">
        <v>2807</v>
      </c>
      <c r="B7800" s="462" t="s">
        <v>2870</v>
      </c>
      <c r="C7800" s="461" t="s">
        <v>58</v>
      </c>
      <c r="D7800" s="461" t="s">
        <v>2871</v>
      </c>
      <c r="E7800" s="461" t="s">
        <v>2813</v>
      </c>
      <c r="F7800" s="461"/>
      <c r="G7800" s="463" t="s">
        <v>2814</v>
      </c>
      <c r="H7800" s="464" t="n">
        <v>0.014</v>
      </c>
      <c r="I7800" s="465" t="n">
        <v>32.27</v>
      </c>
      <c r="J7800" s="465" t="n">
        <v>0.45</v>
      </c>
    </row>
    <row r="7801" customFormat="false" ht="25.5" hidden="false" customHeight="true" outlineLevel="0" collapsed="false">
      <c r="A7801" s="461" t="s">
        <v>2807</v>
      </c>
      <c r="B7801" s="462" t="s">
        <v>2815</v>
      </c>
      <c r="C7801" s="461" t="s">
        <v>58</v>
      </c>
      <c r="D7801" s="461" t="s">
        <v>2816</v>
      </c>
      <c r="E7801" s="461" t="s">
        <v>2813</v>
      </c>
      <c r="F7801" s="461"/>
      <c r="G7801" s="463" t="s">
        <v>2814</v>
      </c>
      <c r="H7801" s="464" t="n">
        <v>0.005</v>
      </c>
      <c r="I7801" s="465" t="n">
        <v>23.23</v>
      </c>
      <c r="J7801" s="465" t="n">
        <v>0.11</v>
      </c>
    </row>
    <row r="7802" customFormat="false" ht="12.75" hidden="false" customHeight="true" outlineLevel="0" collapsed="false">
      <c r="A7802" s="466" t="s">
        <v>2817</v>
      </c>
      <c r="B7802" s="467" t="s">
        <v>3411</v>
      </c>
      <c r="C7802" s="466" t="s">
        <v>58</v>
      </c>
      <c r="D7802" s="466" t="s">
        <v>3412</v>
      </c>
      <c r="E7802" s="466" t="s">
        <v>2820</v>
      </c>
      <c r="F7802" s="466"/>
      <c r="G7802" s="468" t="s">
        <v>2806</v>
      </c>
      <c r="H7802" s="469" t="n">
        <v>1.04</v>
      </c>
      <c r="I7802" s="470" t="n">
        <v>2.22</v>
      </c>
      <c r="J7802" s="470" t="n">
        <v>2.3</v>
      </c>
    </row>
    <row r="7803" customFormat="false" ht="12.75" hidden="false" customHeight="false" outlineLevel="0" collapsed="false">
      <c r="A7803" s="471"/>
      <c r="B7803" s="471"/>
      <c r="C7803" s="471"/>
      <c r="D7803" s="471"/>
      <c r="E7803" s="471" t="s">
        <v>2827</v>
      </c>
      <c r="F7803" s="472" t="n">
        <v>0.39</v>
      </c>
      <c r="G7803" s="471" t="s">
        <v>2828</v>
      </c>
      <c r="H7803" s="472" t="n">
        <v>0</v>
      </c>
      <c r="I7803" s="471" t="s">
        <v>2829</v>
      </c>
      <c r="J7803" s="472" t="n">
        <v>0.39</v>
      </c>
    </row>
    <row r="7804" customFormat="false" ht="13.5" hidden="false" customHeight="false" outlineLevel="0" collapsed="false">
      <c r="A7804" s="473"/>
      <c r="B7804" s="473"/>
      <c r="C7804" s="473"/>
      <c r="D7804" s="473"/>
      <c r="E7804" s="473"/>
      <c r="F7804" s="473"/>
      <c r="G7804" s="473" t="s">
        <v>2830</v>
      </c>
      <c r="H7804" s="474" t="n">
        <v>29.23</v>
      </c>
      <c r="I7804" s="473" t="s">
        <v>2831</v>
      </c>
      <c r="J7804" s="475" t="n">
        <v>83.59</v>
      </c>
    </row>
    <row r="7805" customFormat="false" ht="13.5" hidden="false" customHeight="false" outlineLevel="0" collapsed="false">
      <c r="A7805" s="476"/>
      <c r="B7805" s="476"/>
      <c r="C7805" s="476"/>
      <c r="D7805" s="476"/>
      <c r="E7805" s="476"/>
      <c r="F7805" s="476"/>
      <c r="G7805" s="476"/>
      <c r="H7805" s="476"/>
      <c r="I7805" s="476"/>
      <c r="J7805" s="476"/>
    </row>
    <row r="7806" customFormat="false" ht="15" hidden="false" customHeight="true" outlineLevel="0" collapsed="false">
      <c r="A7806" s="453" t="s">
        <v>6053</v>
      </c>
      <c r="B7806" s="454" t="s">
        <v>46</v>
      </c>
      <c r="C7806" s="453" t="s">
        <v>2797</v>
      </c>
      <c r="D7806" s="453" t="s">
        <v>2798</v>
      </c>
      <c r="E7806" s="453" t="s">
        <v>2799</v>
      </c>
      <c r="F7806" s="453"/>
      <c r="G7806" s="455" t="s">
        <v>2800</v>
      </c>
      <c r="H7806" s="454" t="s">
        <v>2801</v>
      </c>
      <c r="I7806" s="454" t="s">
        <v>2802</v>
      </c>
      <c r="J7806" s="454" t="s">
        <v>2803</v>
      </c>
    </row>
    <row r="7807" customFormat="false" ht="38.25" hidden="false" customHeight="true" outlineLevel="0" collapsed="false">
      <c r="A7807" s="456" t="s">
        <v>2804</v>
      </c>
      <c r="B7807" s="457" t="s">
        <v>6044</v>
      </c>
      <c r="C7807" s="456" t="s">
        <v>69</v>
      </c>
      <c r="D7807" s="456" t="s">
        <v>2550</v>
      </c>
      <c r="E7807" s="456" t="s">
        <v>3290</v>
      </c>
      <c r="F7807" s="456"/>
      <c r="G7807" s="458" t="s">
        <v>2806</v>
      </c>
      <c r="H7807" s="459" t="n">
        <v>1</v>
      </c>
      <c r="I7807" s="460" t="n">
        <v>77.54</v>
      </c>
      <c r="J7807" s="460" t="n">
        <v>77.54</v>
      </c>
    </row>
    <row r="7808" customFormat="false" ht="25.5" hidden="false" customHeight="true" outlineLevel="0" collapsed="false">
      <c r="A7808" s="461" t="s">
        <v>2807</v>
      </c>
      <c r="B7808" s="462" t="s">
        <v>2870</v>
      </c>
      <c r="C7808" s="461" t="s">
        <v>58</v>
      </c>
      <c r="D7808" s="461" t="s">
        <v>2871</v>
      </c>
      <c r="E7808" s="461" t="s">
        <v>2813</v>
      </c>
      <c r="F7808" s="461"/>
      <c r="G7808" s="463" t="s">
        <v>2814</v>
      </c>
      <c r="H7808" s="464" t="n">
        <v>0.2</v>
      </c>
      <c r="I7808" s="465" t="n">
        <v>32.27</v>
      </c>
      <c r="J7808" s="465" t="n">
        <v>6.45</v>
      </c>
    </row>
    <row r="7809" customFormat="false" ht="25.5" hidden="false" customHeight="true" outlineLevel="0" collapsed="false">
      <c r="A7809" s="461" t="s">
        <v>2807</v>
      </c>
      <c r="B7809" s="462" t="s">
        <v>2815</v>
      </c>
      <c r="C7809" s="461" t="s">
        <v>58</v>
      </c>
      <c r="D7809" s="461" t="s">
        <v>2816</v>
      </c>
      <c r="E7809" s="461" t="s">
        <v>2813</v>
      </c>
      <c r="F7809" s="461"/>
      <c r="G7809" s="463" t="s">
        <v>2814</v>
      </c>
      <c r="H7809" s="464" t="n">
        <v>0.2</v>
      </c>
      <c r="I7809" s="465" t="n">
        <v>23.23</v>
      </c>
      <c r="J7809" s="465" t="n">
        <v>4.64</v>
      </c>
    </row>
    <row r="7810" customFormat="false" ht="25.5" hidden="false" customHeight="true" outlineLevel="0" collapsed="false">
      <c r="A7810" s="466" t="s">
        <v>2817</v>
      </c>
      <c r="B7810" s="467" t="s">
        <v>3683</v>
      </c>
      <c r="C7810" s="466" t="s">
        <v>58</v>
      </c>
      <c r="D7810" s="466" t="s">
        <v>3684</v>
      </c>
      <c r="E7810" s="466" t="s">
        <v>2820</v>
      </c>
      <c r="F7810" s="466"/>
      <c r="G7810" s="468" t="s">
        <v>298</v>
      </c>
      <c r="H7810" s="469" t="n">
        <v>51</v>
      </c>
      <c r="I7810" s="470" t="n">
        <v>0.92</v>
      </c>
      <c r="J7810" s="470" t="n">
        <v>46.92</v>
      </c>
    </row>
    <row r="7811" customFormat="false" ht="12.75" hidden="false" customHeight="true" outlineLevel="0" collapsed="false">
      <c r="A7811" s="466" t="s">
        <v>2817</v>
      </c>
      <c r="B7811" s="467" t="s">
        <v>2323</v>
      </c>
      <c r="C7811" s="466" t="s">
        <v>65</v>
      </c>
      <c r="D7811" s="466" t="s">
        <v>5995</v>
      </c>
      <c r="E7811" s="466" t="s">
        <v>2820</v>
      </c>
      <c r="F7811" s="466"/>
      <c r="G7811" s="468" t="s">
        <v>4195</v>
      </c>
      <c r="H7811" s="469" t="n">
        <v>3</v>
      </c>
      <c r="I7811" s="470" t="n">
        <v>6.51</v>
      </c>
      <c r="J7811" s="470" t="n">
        <v>19.53</v>
      </c>
    </row>
    <row r="7812" customFormat="false" ht="12.75" hidden="false" customHeight="false" outlineLevel="0" collapsed="false">
      <c r="A7812" s="471"/>
      <c r="B7812" s="471"/>
      <c r="C7812" s="471"/>
      <c r="D7812" s="471"/>
      <c r="E7812" s="471" t="s">
        <v>2827</v>
      </c>
      <c r="F7812" s="472" t="n">
        <v>7.6</v>
      </c>
      <c r="G7812" s="471" t="s">
        <v>2828</v>
      </c>
      <c r="H7812" s="472" t="n">
        <v>0</v>
      </c>
      <c r="I7812" s="471" t="s">
        <v>2829</v>
      </c>
      <c r="J7812" s="472" t="n">
        <v>7.6</v>
      </c>
    </row>
    <row r="7813" customFormat="false" ht="13.5" hidden="false" customHeight="false" outlineLevel="0" collapsed="false">
      <c r="A7813" s="473"/>
      <c r="B7813" s="473"/>
      <c r="C7813" s="473"/>
      <c r="D7813" s="473"/>
      <c r="E7813" s="473"/>
      <c r="F7813" s="473"/>
      <c r="G7813" s="473" t="s">
        <v>2830</v>
      </c>
      <c r="H7813" s="474" t="n">
        <v>29.23</v>
      </c>
      <c r="I7813" s="473" t="s">
        <v>2831</v>
      </c>
      <c r="J7813" s="475" t="n">
        <v>2266.49</v>
      </c>
    </row>
    <row r="7814" customFormat="false" ht="13.5" hidden="false" customHeight="false" outlineLevel="0" collapsed="false">
      <c r="A7814" s="476"/>
      <c r="B7814" s="476"/>
      <c r="C7814" s="476"/>
      <c r="D7814" s="476"/>
      <c r="E7814" s="476"/>
      <c r="F7814" s="476"/>
      <c r="G7814" s="476"/>
      <c r="H7814" s="476"/>
      <c r="I7814" s="476"/>
      <c r="J7814" s="476"/>
    </row>
    <row r="7815" customFormat="false" ht="15" hidden="false" customHeight="true" outlineLevel="0" collapsed="false">
      <c r="A7815" s="453" t="s">
        <v>6054</v>
      </c>
      <c r="B7815" s="454" t="s">
        <v>46</v>
      </c>
      <c r="C7815" s="453" t="s">
        <v>2797</v>
      </c>
      <c r="D7815" s="453" t="s">
        <v>2798</v>
      </c>
      <c r="E7815" s="453" t="s">
        <v>2799</v>
      </c>
      <c r="F7815" s="453"/>
      <c r="G7815" s="455" t="s">
        <v>2800</v>
      </c>
      <c r="H7815" s="454" t="s">
        <v>2801</v>
      </c>
      <c r="I7815" s="454" t="s">
        <v>2802</v>
      </c>
      <c r="J7815" s="454" t="s">
        <v>2803</v>
      </c>
    </row>
    <row r="7816" customFormat="false" ht="38.25" hidden="false" customHeight="true" outlineLevel="0" collapsed="false">
      <c r="A7816" s="456" t="s">
        <v>2804</v>
      </c>
      <c r="B7816" s="457" t="s">
        <v>6044</v>
      </c>
      <c r="C7816" s="456" t="s">
        <v>69</v>
      </c>
      <c r="D7816" s="456" t="s">
        <v>2550</v>
      </c>
      <c r="E7816" s="456" t="s">
        <v>3290</v>
      </c>
      <c r="F7816" s="456"/>
      <c r="G7816" s="458" t="s">
        <v>2806</v>
      </c>
      <c r="H7816" s="459" t="n">
        <v>1</v>
      </c>
      <c r="I7816" s="460" t="n">
        <v>77.54</v>
      </c>
      <c r="J7816" s="460" t="n">
        <v>77.54</v>
      </c>
    </row>
    <row r="7817" customFormat="false" ht="25.5" hidden="false" customHeight="true" outlineLevel="0" collapsed="false">
      <c r="A7817" s="461" t="s">
        <v>2807</v>
      </c>
      <c r="B7817" s="462" t="s">
        <v>2870</v>
      </c>
      <c r="C7817" s="461" t="s">
        <v>58</v>
      </c>
      <c r="D7817" s="461" t="s">
        <v>2871</v>
      </c>
      <c r="E7817" s="461" t="s">
        <v>2813</v>
      </c>
      <c r="F7817" s="461"/>
      <c r="G7817" s="463" t="s">
        <v>2814</v>
      </c>
      <c r="H7817" s="464" t="n">
        <v>0.2</v>
      </c>
      <c r="I7817" s="465" t="n">
        <v>32.27</v>
      </c>
      <c r="J7817" s="465" t="n">
        <v>6.45</v>
      </c>
    </row>
    <row r="7818" customFormat="false" ht="25.5" hidden="false" customHeight="true" outlineLevel="0" collapsed="false">
      <c r="A7818" s="461" t="s">
        <v>2807</v>
      </c>
      <c r="B7818" s="462" t="s">
        <v>2815</v>
      </c>
      <c r="C7818" s="461" t="s">
        <v>58</v>
      </c>
      <c r="D7818" s="461" t="s">
        <v>2816</v>
      </c>
      <c r="E7818" s="461" t="s">
        <v>2813</v>
      </c>
      <c r="F7818" s="461"/>
      <c r="G7818" s="463" t="s">
        <v>2814</v>
      </c>
      <c r="H7818" s="464" t="n">
        <v>0.2</v>
      </c>
      <c r="I7818" s="465" t="n">
        <v>23.23</v>
      </c>
      <c r="J7818" s="465" t="n">
        <v>4.64</v>
      </c>
    </row>
    <row r="7819" customFormat="false" ht="25.5" hidden="false" customHeight="true" outlineLevel="0" collapsed="false">
      <c r="A7819" s="466" t="s">
        <v>2817</v>
      </c>
      <c r="B7819" s="467" t="s">
        <v>3683</v>
      </c>
      <c r="C7819" s="466" t="s">
        <v>58</v>
      </c>
      <c r="D7819" s="466" t="s">
        <v>3684</v>
      </c>
      <c r="E7819" s="466" t="s">
        <v>2820</v>
      </c>
      <c r="F7819" s="466"/>
      <c r="G7819" s="468" t="s">
        <v>298</v>
      </c>
      <c r="H7819" s="469" t="n">
        <v>51</v>
      </c>
      <c r="I7819" s="470" t="n">
        <v>0.92</v>
      </c>
      <c r="J7819" s="470" t="n">
        <v>46.92</v>
      </c>
    </row>
    <row r="7820" customFormat="false" ht="12.75" hidden="false" customHeight="true" outlineLevel="0" collapsed="false">
      <c r="A7820" s="466" t="s">
        <v>2817</v>
      </c>
      <c r="B7820" s="467" t="s">
        <v>2323</v>
      </c>
      <c r="C7820" s="466" t="s">
        <v>65</v>
      </c>
      <c r="D7820" s="466" t="s">
        <v>5995</v>
      </c>
      <c r="E7820" s="466" t="s">
        <v>2820</v>
      </c>
      <c r="F7820" s="466"/>
      <c r="G7820" s="468" t="s">
        <v>4195</v>
      </c>
      <c r="H7820" s="469" t="n">
        <v>3</v>
      </c>
      <c r="I7820" s="470" t="n">
        <v>6.51</v>
      </c>
      <c r="J7820" s="470" t="n">
        <v>19.53</v>
      </c>
    </row>
    <row r="7821" customFormat="false" ht="12.75" hidden="false" customHeight="false" outlineLevel="0" collapsed="false">
      <c r="A7821" s="471"/>
      <c r="B7821" s="471"/>
      <c r="C7821" s="471"/>
      <c r="D7821" s="471"/>
      <c r="E7821" s="471" t="s">
        <v>2827</v>
      </c>
      <c r="F7821" s="472" t="n">
        <v>7.6</v>
      </c>
      <c r="G7821" s="471" t="s">
        <v>2828</v>
      </c>
      <c r="H7821" s="472" t="n">
        <v>0</v>
      </c>
      <c r="I7821" s="471" t="s">
        <v>2829</v>
      </c>
      <c r="J7821" s="472" t="n">
        <v>7.6</v>
      </c>
    </row>
    <row r="7822" customFormat="false" ht="13.5" hidden="false" customHeight="false" outlineLevel="0" collapsed="false">
      <c r="A7822" s="473"/>
      <c r="B7822" s="473"/>
      <c r="C7822" s="473"/>
      <c r="D7822" s="473"/>
      <c r="E7822" s="473"/>
      <c r="F7822" s="473"/>
      <c r="G7822" s="473" t="s">
        <v>2830</v>
      </c>
      <c r="H7822" s="474" t="n">
        <v>40.83</v>
      </c>
      <c r="I7822" s="473" t="s">
        <v>2831</v>
      </c>
      <c r="J7822" s="475" t="n">
        <v>3165.95</v>
      </c>
    </row>
    <row r="7823" customFormat="false" ht="13.5" hidden="false" customHeight="false" outlineLevel="0" collapsed="false">
      <c r="A7823" s="476"/>
      <c r="B7823" s="476"/>
      <c r="C7823" s="476"/>
      <c r="D7823" s="476"/>
      <c r="E7823" s="476"/>
      <c r="F7823" s="476"/>
      <c r="G7823" s="476"/>
      <c r="H7823" s="476"/>
      <c r="I7823" s="476"/>
      <c r="J7823" s="476"/>
    </row>
    <row r="7824" customFormat="false" ht="15" hidden="false" customHeight="true" outlineLevel="0" collapsed="false">
      <c r="A7824" s="453" t="s">
        <v>6055</v>
      </c>
      <c r="B7824" s="454" t="s">
        <v>46</v>
      </c>
      <c r="C7824" s="453" t="s">
        <v>2797</v>
      </c>
      <c r="D7824" s="453" t="s">
        <v>2798</v>
      </c>
      <c r="E7824" s="453" t="s">
        <v>2799</v>
      </c>
      <c r="F7824" s="453"/>
      <c r="G7824" s="455" t="s">
        <v>2800</v>
      </c>
      <c r="H7824" s="454" t="s">
        <v>2801</v>
      </c>
      <c r="I7824" s="454" t="s">
        <v>2802</v>
      </c>
      <c r="J7824" s="454" t="s">
        <v>2803</v>
      </c>
    </row>
    <row r="7825" customFormat="false" ht="38.25" hidden="false" customHeight="true" outlineLevel="0" collapsed="false">
      <c r="A7825" s="456" t="s">
        <v>2804</v>
      </c>
      <c r="B7825" s="457" t="s">
        <v>2359</v>
      </c>
      <c r="C7825" s="456" t="s">
        <v>69</v>
      </c>
      <c r="D7825" s="456" t="s">
        <v>2327</v>
      </c>
      <c r="E7825" s="456" t="s">
        <v>3339</v>
      </c>
      <c r="F7825" s="456"/>
      <c r="G7825" s="458" t="s">
        <v>181</v>
      </c>
      <c r="H7825" s="459" t="n">
        <v>1</v>
      </c>
      <c r="I7825" s="460" t="n">
        <v>44.88</v>
      </c>
      <c r="J7825" s="460" t="n">
        <v>44.88</v>
      </c>
    </row>
    <row r="7826" customFormat="false" ht="25.5" hidden="false" customHeight="true" outlineLevel="0" collapsed="false">
      <c r="A7826" s="461" t="s">
        <v>2807</v>
      </c>
      <c r="B7826" s="462" t="s">
        <v>2870</v>
      </c>
      <c r="C7826" s="461" t="s">
        <v>58</v>
      </c>
      <c r="D7826" s="461" t="s">
        <v>2871</v>
      </c>
      <c r="E7826" s="461" t="s">
        <v>2813</v>
      </c>
      <c r="F7826" s="461"/>
      <c r="G7826" s="463" t="s">
        <v>2814</v>
      </c>
      <c r="H7826" s="464" t="n">
        <v>0.2687</v>
      </c>
      <c r="I7826" s="465" t="n">
        <v>32.27</v>
      </c>
      <c r="J7826" s="465" t="n">
        <v>8.67</v>
      </c>
    </row>
    <row r="7827" customFormat="false" ht="25.5" hidden="false" customHeight="true" outlineLevel="0" collapsed="false">
      <c r="A7827" s="461" t="s">
        <v>2807</v>
      </c>
      <c r="B7827" s="462" t="s">
        <v>2815</v>
      </c>
      <c r="C7827" s="461" t="s">
        <v>58</v>
      </c>
      <c r="D7827" s="461" t="s">
        <v>2816</v>
      </c>
      <c r="E7827" s="461" t="s">
        <v>2813</v>
      </c>
      <c r="F7827" s="461"/>
      <c r="G7827" s="463" t="s">
        <v>2814</v>
      </c>
      <c r="H7827" s="464" t="n">
        <v>0.2687</v>
      </c>
      <c r="I7827" s="465" t="n">
        <v>23.23</v>
      </c>
      <c r="J7827" s="465" t="n">
        <v>6.24</v>
      </c>
    </row>
    <row r="7828" customFormat="false" ht="25.5" hidden="false" customHeight="true" outlineLevel="0" collapsed="false">
      <c r="A7828" s="466" t="s">
        <v>2817</v>
      </c>
      <c r="B7828" s="467" t="s">
        <v>3340</v>
      </c>
      <c r="C7828" s="466" t="s">
        <v>58</v>
      </c>
      <c r="D7828" s="466" t="s">
        <v>3341</v>
      </c>
      <c r="E7828" s="466" t="s">
        <v>2820</v>
      </c>
      <c r="F7828" s="466"/>
      <c r="G7828" s="468" t="s">
        <v>181</v>
      </c>
      <c r="H7828" s="469" t="n">
        <v>1</v>
      </c>
      <c r="I7828" s="470" t="n">
        <v>0.74</v>
      </c>
      <c r="J7828" s="470" t="n">
        <v>0.74</v>
      </c>
    </row>
    <row r="7829" customFormat="false" ht="25.5" hidden="false" customHeight="true" outlineLevel="0" collapsed="false">
      <c r="A7829" s="466" t="s">
        <v>2817</v>
      </c>
      <c r="B7829" s="467" t="s">
        <v>3342</v>
      </c>
      <c r="C7829" s="466" t="s">
        <v>58</v>
      </c>
      <c r="D7829" s="466" t="s">
        <v>3343</v>
      </c>
      <c r="E7829" s="466" t="s">
        <v>2820</v>
      </c>
      <c r="F7829" s="466"/>
      <c r="G7829" s="468" t="s">
        <v>2324</v>
      </c>
      <c r="H7829" s="469" t="n">
        <v>0.2</v>
      </c>
      <c r="I7829" s="470" t="n">
        <v>146.17</v>
      </c>
      <c r="J7829" s="470" t="n">
        <v>29.23</v>
      </c>
    </row>
    <row r="7830" customFormat="false" ht="12.75" hidden="false" customHeight="false" outlineLevel="0" collapsed="false">
      <c r="A7830" s="471"/>
      <c r="B7830" s="471"/>
      <c r="C7830" s="471"/>
      <c r="D7830" s="471"/>
      <c r="E7830" s="471" t="s">
        <v>2827</v>
      </c>
      <c r="F7830" s="472" t="n">
        <v>10.2</v>
      </c>
      <c r="G7830" s="471" t="s">
        <v>2828</v>
      </c>
      <c r="H7830" s="472" t="n">
        <v>0</v>
      </c>
      <c r="I7830" s="471" t="s">
        <v>2829</v>
      </c>
      <c r="J7830" s="472" t="n">
        <v>10.2</v>
      </c>
    </row>
    <row r="7831" customFormat="false" ht="13.5" hidden="false" customHeight="false" outlineLevel="0" collapsed="false">
      <c r="A7831" s="473"/>
      <c r="B7831" s="473"/>
      <c r="C7831" s="473"/>
      <c r="D7831" s="473"/>
      <c r="E7831" s="473"/>
      <c r="F7831" s="473"/>
      <c r="G7831" s="473" t="s">
        <v>2830</v>
      </c>
      <c r="H7831" s="474" t="n">
        <v>63.2</v>
      </c>
      <c r="I7831" s="473" t="s">
        <v>2831</v>
      </c>
      <c r="J7831" s="475" t="n">
        <v>2836.41</v>
      </c>
    </row>
    <row r="7832" customFormat="false" ht="13.5" hidden="false" customHeight="false" outlineLevel="0" collapsed="false">
      <c r="A7832" s="476"/>
      <c r="B7832" s="476"/>
      <c r="C7832" s="476"/>
      <c r="D7832" s="476"/>
      <c r="E7832" s="476"/>
      <c r="F7832" s="476"/>
      <c r="G7832" s="476"/>
      <c r="H7832" s="476"/>
      <c r="I7832" s="476"/>
      <c r="J7832" s="476"/>
    </row>
    <row r="7833" customFormat="false" ht="15" hidden="false" customHeight="true" outlineLevel="0" collapsed="false">
      <c r="A7833" s="453" t="s">
        <v>6056</v>
      </c>
      <c r="B7833" s="454" t="s">
        <v>46</v>
      </c>
      <c r="C7833" s="453" t="s">
        <v>2797</v>
      </c>
      <c r="D7833" s="453" t="s">
        <v>2798</v>
      </c>
      <c r="E7833" s="453" t="s">
        <v>2799</v>
      </c>
      <c r="F7833" s="453"/>
      <c r="G7833" s="455" t="s">
        <v>2800</v>
      </c>
      <c r="H7833" s="454" t="s">
        <v>2801</v>
      </c>
      <c r="I7833" s="454" t="s">
        <v>2802</v>
      </c>
      <c r="J7833" s="454" t="s">
        <v>2803</v>
      </c>
    </row>
    <row r="7834" customFormat="false" ht="12.75" hidden="false" customHeight="true" outlineLevel="0" collapsed="false">
      <c r="A7834" s="456" t="s">
        <v>2804</v>
      </c>
      <c r="B7834" s="457" t="s">
        <v>2331</v>
      </c>
      <c r="C7834" s="456" t="s">
        <v>65</v>
      </c>
      <c r="D7834" s="456" t="s">
        <v>2361</v>
      </c>
      <c r="E7834" s="456" t="s">
        <v>3000</v>
      </c>
      <c r="F7834" s="456"/>
      <c r="G7834" s="458" t="s">
        <v>2882</v>
      </c>
      <c r="H7834" s="459" t="n">
        <v>1</v>
      </c>
      <c r="I7834" s="460" t="n">
        <v>15.09</v>
      </c>
      <c r="J7834" s="460" t="n">
        <v>15.09</v>
      </c>
    </row>
    <row r="7835" customFormat="false" ht="25.5" hidden="false" customHeight="true" outlineLevel="0" collapsed="false">
      <c r="A7835" s="461" t="s">
        <v>2807</v>
      </c>
      <c r="B7835" s="462" t="s">
        <v>2863</v>
      </c>
      <c r="C7835" s="461" t="s">
        <v>65</v>
      </c>
      <c r="D7835" s="461" t="s">
        <v>2864</v>
      </c>
      <c r="E7835" s="461" t="s">
        <v>2861</v>
      </c>
      <c r="F7835" s="461"/>
      <c r="G7835" s="463" t="s">
        <v>2862</v>
      </c>
      <c r="H7835" s="464" t="n">
        <v>0.25</v>
      </c>
      <c r="I7835" s="465" t="n">
        <v>3.66</v>
      </c>
      <c r="J7835" s="465" t="n">
        <v>0.91</v>
      </c>
    </row>
    <row r="7836" customFormat="false" ht="25.5" hidden="false" customHeight="true" outlineLevel="0" collapsed="false">
      <c r="A7836" s="461" t="s">
        <v>2807</v>
      </c>
      <c r="B7836" s="462" t="s">
        <v>5931</v>
      </c>
      <c r="C7836" s="461" t="s">
        <v>65</v>
      </c>
      <c r="D7836" s="461" t="s">
        <v>5932</v>
      </c>
      <c r="E7836" s="461" t="s">
        <v>2861</v>
      </c>
      <c r="F7836" s="461"/>
      <c r="G7836" s="463" t="s">
        <v>2862</v>
      </c>
      <c r="H7836" s="464" t="n">
        <v>0.125</v>
      </c>
      <c r="I7836" s="465" t="n">
        <v>3.63</v>
      </c>
      <c r="J7836" s="465" t="n">
        <v>0.45</v>
      </c>
    </row>
    <row r="7837" customFormat="false" ht="25.5" hidden="false" customHeight="true" outlineLevel="0" collapsed="false">
      <c r="A7837" s="461" t="s">
        <v>2807</v>
      </c>
      <c r="B7837" s="462" t="s">
        <v>2870</v>
      </c>
      <c r="C7837" s="461" t="s">
        <v>58</v>
      </c>
      <c r="D7837" s="461" t="s">
        <v>2871</v>
      </c>
      <c r="E7837" s="461" t="s">
        <v>2813</v>
      </c>
      <c r="F7837" s="461"/>
      <c r="G7837" s="463" t="s">
        <v>2814</v>
      </c>
      <c r="H7837" s="464" t="n">
        <v>0.25</v>
      </c>
      <c r="I7837" s="465" t="n">
        <v>32.27</v>
      </c>
      <c r="J7837" s="465" t="n">
        <v>8.06</v>
      </c>
    </row>
    <row r="7838" customFormat="false" ht="25.5" hidden="false" customHeight="true" outlineLevel="0" collapsed="false">
      <c r="A7838" s="461" t="s">
        <v>2807</v>
      </c>
      <c r="B7838" s="462" t="s">
        <v>2870</v>
      </c>
      <c r="C7838" s="461" t="s">
        <v>58</v>
      </c>
      <c r="D7838" s="461" t="s">
        <v>2871</v>
      </c>
      <c r="E7838" s="461" t="s">
        <v>2813</v>
      </c>
      <c r="F7838" s="461"/>
      <c r="G7838" s="463" t="s">
        <v>2814</v>
      </c>
      <c r="H7838" s="464" t="n">
        <v>0.125</v>
      </c>
      <c r="I7838" s="465" t="n">
        <v>32.27</v>
      </c>
      <c r="J7838" s="465" t="n">
        <v>4.03</v>
      </c>
    </row>
    <row r="7839" customFormat="false" ht="25.5" hidden="false" customHeight="true" outlineLevel="0" collapsed="false">
      <c r="A7839" s="466" t="s">
        <v>2817</v>
      </c>
      <c r="B7839" s="467" t="s">
        <v>5933</v>
      </c>
      <c r="C7839" s="466" t="s">
        <v>65</v>
      </c>
      <c r="D7839" s="466" t="s">
        <v>5934</v>
      </c>
      <c r="E7839" s="466" t="s">
        <v>3178</v>
      </c>
      <c r="F7839" s="466"/>
      <c r="G7839" s="468" t="s">
        <v>5935</v>
      </c>
      <c r="H7839" s="469" t="n">
        <v>0.0156</v>
      </c>
      <c r="I7839" s="470" t="n">
        <v>80</v>
      </c>
      <c r="J7839" s="470" t="n">
        <v>1.24</v>
      </c>
    </row>
    <row r="7840" customFormat="false" ht="25.5" hidden="false" customHeight="true" outlineLevel="0" collapsed="false">
      <c r="A7840" s="466" t="s">
        <v>2817</v>
      </c>
      <c r="B7840" s="467" t="s">
        <v>5936</v>
      </c>
      <c r="C7840" s="466" t="s">
        <v>65</v>
      </c>
      <c r="D7840" s="466" t="s">
        <v>5937</v>
      </c>
      <c r="E7840" s="466" t="s">
        <v>2820</v>
      </c>
      <c r="F7840" s="466"/>
      <c r="G7840" s="468" t="s">
        <v>2858</v>
      </c>
      <c r="H7840" s="469" t="n">
        <v>0.001</v>
      </c>
      <c r="I7840" s="470" t="n">
        <v>402.48</v>
      </c>
      <c r="J7840" s="470" t="n">
        <v>0.4</v>
      </c>
    </row>
    <row r="7841" customFormat="false" ht="12.75" hidden="false" customHeight="false" outlineLevel="0" collapsed="false">
      <c r="A7841" s="471"/>
      <c r="B7841" s="471"/>
      <c r="C7841" s="471"/>
      <c r="D7841" s="471"/>
      <c r="E7841" s="471" t="s">
        <v>2827</v>
      </c>
      <c r="F7841" s="472" t="n">
        <v>8.79</v>
      </c>
      <c r="G7841" s="471" t="s">
        <v>2828</v>
      </c>
      <c r="H7841" s="472" t="n">
        <v>0</v>
      </c>
      <c r="I7841" s="471" t="s">
        <v>2829</v>
      </c>
      <c r="J7841" s="472" t="n">
        <v>8.79</v>
      </c>
    </row>
    <row r="7842" customFormat="false" ht="13.5" hidden="false" customHeight="false" outlineLevel="0" collapsed="false">
      <c r="A7842" s="473"/>
      <c r="B7842" s="473"/>
      <c r="C7842" s="473"/>
      <c r="D7842" s="473"/>
      <c r="E7842" s="473"/>
      <c r="F7842" s="473"/>
      <c r="G7842" s="473" t="s">
        <v>2830</v>
      </c>
      <c r="H7842" s="474" t="n">
        <v>40</v>
      </c>
      <c r="I7842" s="473" t="s">
        <v>2831</v>
      </c>
      <c r="J7842" s="475" t="n">
        <v>603.6</v>
      </c>
    </row>
    <row r="7843" customFormat="false" ht="13.5" hidden="false" customHeight="false" outlineLevel="0" collapsed="false">
      <c r="A7843" s="476"/>
      <c r="B7843" s="476"/>
      <c r="C7843" s="476"/>
      <c r="D7843" s="476"/>
      <c r="E7843" s="476"/>
      <c r="F7843" s="476"/>
      <c r="G7843" s="476"/>
      <c r="H7843" s="476"/>
      <c r="I7843" s="476"/>
      <c r="J7843" s="476"/>
    </row>
    <row r="7844" customFormat="false" ht="12.75" hidden="false" customHeight="false" outlineLevel="0" collapsed="false">
      <c r="A7844" s="450" t="s">
        <v>6057</v>
      </c>
      <c r="B7844" s="450"/>
      <c r="C7844" s="450"/>
      <c r="D7844" s="450" t="s">
        <v>2363</v>
      </c>
      <c r="E7844" s="450"/>
      <c r="F7844" s="450"/>
      <c r="G7844" s="450"/>
      <c r="H7844" s="451"/>
      <c r="I7844" s="450"/>
      <c r="J7844" s="452" t="n">
        <v>20226.73</v>
      </c>
    </row>
    <row r="7845" customFormat="false" ht="15" hidden="false" customHeight="true" outlineLevel="0" collapsed="false">
      <c r="A7845" s="453" t="s">
        <v>6058</v>
      </c>
      <c r="B7845" s="454" t="s">
        <v>46</v>
      </c>
      <c r="C7845" s="453" t="s">
        <v>2797</v>
      </c>
      <c r="D7845" s="453" t="s">
        <v>2798</v>
      </c>
      <c r="E7845" s="453" t="s">
        <v>2799</v>
      </c>
      <c r="F7845" s="453"/>
      <c r="G7845" s="455" t="s">
        <v>2800</v>
      </c>
      <c r="H7845" s="454" t="s">
        <v>2801</v>
      </c>
      <c r="I7845" s="454" t="s">
        <v>2802</v>
      </c>
      <c r="J7845" s="454" t="s">
        <v>2803</v>
      </c>
    </row>
    <row r="7846" customFormat="false" ht="38.25" hidden="false" customHeight="true" outlineLevel="0" collapsed="false">
      <c r="A7846" s="456" t="s">
        <v>2804</v>
      </c>
      <c r="B7846" s="457" t="s">
        <v>2312</v>
      </c>
      <c r="C7846" s="456" t="s">
        <v>58</v>
      </c>
      <c r="D7846" s="456" t="s">
        <v>2313</v>
      </c>
      <c r="E7846" s="456" t="s">
        <v>2813</v>
      </c>
      <c r="F7846" s="456"/>
      <c r="G7846" s="458" t="s">
        <v>2845</v>
      </c>
      <c r="H7846" s="459" t="n">
        <v>1</v>
      </c>
      <c r="I7846" s="460" t="n">
        <v>698.79</v>
      </c>
      <c r="J7846" s="460" t="n">
        <v>698.79</v>
      </c>
    </row>
    <row r="7847" customFormat="false" ht="25.5" hidden="false" customHeight="true" outlineLevel="0" collapsed="false">
      <c r="A7847" s="461" t="s">
        <v>2807</v>
      </c>
      <c r="B7847" s="462" t="s">
        <v>4774</v>
      </c>
      <c r="C7847" s="461" t="s">
        <v>58</v>
      </c>
      <c r="D7847" s="461" t="s">
        <v>4775</v>
      </c>
      <c r="E7847" s="461" t="s">
        <v>2813</v>
      </c>
      <c r="F7847" s="461"/>
      <c r="G7847" s="463" t="s">
        <v>2814</v>
      </c>
      <c r="H7847" s="464" t="n">
        <v>3.51</v>
      </c>
      <c r="I7847" s="465" t="n">
        <v>38.98</v>
      </c>
      <c r="J7847" s="465" t="n">
        <v>136.81</v>
      </c>
    </row>
    <row r="7848" customFormat="false" ht="38.25" hidden="false" customHeight="true" outlineLevel="0" collapsed="false">
      <c r="A7848" s="461" t="s">
        <v>2807</v>
      </c>
      <c r="B7848" s="462" t="s">
        <v>4776</v>
      </c>
      <c r="C7848" s="461" t="s">
        <v>58</v>
      </c>
      <c r="D7848" s="461" t="s">
        <v>4777</v>
      </c>
      <c r="E7848" s="461" t="s">
        <v>2838</v>
      </c>
      <c r="F7848" s="461"/>
      <c r="G7848" s="463" t="s">
        <v>2467</v>
      </c>
      <c r="H7848" s="464" t="n">
        <v>0.82</v>
      </c>
      <c r="I7848" s="465" t="n">
        <v>2.07</v>
      </c>
      <c r="J7848" s="465" t="n">
        <v>1.69</v>
      </c>
    </row>
    <row r="7849" customFormat="false" ht="38.25" hidden="false" customHeight="true" outlineLevel="0" collapsed="false">
      <c r="A7849" s="461" t="s">
        <v>2807</v>
      </c>
      <c r="B7849" s="462" t="s">
        <v>4778</v>
      </c>
      <c r="C7849" s="461" t="s">
        <v>58</v>
      </c>
      <c r="D7849" s="461" t="s">
        <v>4779</v>
      </c>
      <c r="E7849" s="461" t="s">
        <v>2838</v>
      </c>
      <c r="F7849" s="461"/>
      <c r="G7849" s="463" t="s">
        <v>2841</v>
      </c>
      <c r="H7849" s="464" t="n">
        <v>2.69</v>
      </c>
      <c r="I7849" s="465" t="n">
        <v>0.39</v>
      </c>
      <c r="J7849" s="465" t="n">
        <v>1.04</v>
      </c>
    </row>
    <row r="7850" customFormat="false" ht="25.5" hidden="false" customHeight="true" outlineLevel="0" collapsed="false">
      <c r="A7850" s="466" t="s">
        <v>2817</v>
      </c>
      <c r="B7850" s="467" t="s">
        <v>6005</v>
      </c>
      <c r="C7850" s="466" t="s">
        <v>58</v>
      </c>
      <c r="D7850" s="466" t="s">
        <v>6006</v>
      </c>
      <c r="E7850" s="466" t="s">
        <v>2820</v>
      </c>
      <c r="F7850" s="466"/>
      <c r="G7850" s="468" t="s">
        <v>2324</v>
      </c>
      <c r="H7850" s="469" t="n">
        <v>15.62</v>
      </c>
      <c r="I7850" s="470" t="n">
        <v>6.71</v>
      </c>
      <c r="J7850" s="470" t="n">
        <v>104.81</v>
      </c>
    </row>
    <row r="7851" customFormat="false" ht="25.5" hidden="false" customHeight="true" outlineLevel="0" collapsed="false">
      <c r="A7851" s="466" t="s">
        <v>2817</v>
      </c>
      <c r="B7851" s="467" t="s">
        <v>3439</v>
      </c>
      <c r="C7851" s="466" t="s">
        <v>58</v>
      </c>
      <c r="D7851" s="466" t="s">
        <v>3440</v>
      </c>
      <c r="E7851" s="466" t="s">
        <v>2820</v>
      </c>
      <c r="F7851" s="466"/>
      <c r="G7851" s="468" t="s">
        <v>2845</v>
      </c>
      <c r="H7851" s="469" t="n">
        <v>1.16</v>
      </c>
      <c r="I7851" s="470" t="n">
        <v>122.45</v>
      </c>
      <c r="J7851" s="470" t="n">
        <v>142.04</v>
      </c>
    </row>
    <row r="7852" customFormat="false" ht="12.75" hidden="false" customHeight="true" outlineLevel="0" collapsed="false">
      <c r="A7852" s="466" t="s">
        <v>2817</v>
      </c>
      <c r="B7852" s="467" t="s">
        <v>3746</v>
      </c>
      <c r="C7852" s="466" t="s">
        <v>58</v>
      </c>
      <c r="D7852" s="466" t="s">
        <v>3747</v>
      </c>
      <c r="E7852" s="466" t="s">
        <v>2820</v>
      </c>
      <c r="F7852" s="466"/>
      <c r="G7852" s="468" t="s">
        <v>298</v>
      </c>
      <c r="H7852" s="469" t="n">
        <v>390.51</v>
      </c>
      <c r="I7852" s="470" t="n">
        <v>0.8</v>
      </c>
      <c r="J7852" s="470" t="n">
        <v>312.4</v>
      </c>
    </row>
    <row r="7853" customFormat="false" ht="12.75" hidden="false" customHeight="false" outlineLevel="0" collapsed="false">
      <c r="A7853" s="471"/>
      <c r="B7853" s="471"/>
      <c r="C7853" s="471"/>
      <c r="D7853" s="471"/>
      <c r="E7853" s="471" t="s">
        <v>2827</v>
      </c>
      <c r="F7853" s="472" t="n">
        <v>110.1</v>
      </c>
      <c r="G7853" s="471" t="s">
        <v>2828</v>
      </c>
      <c r="H7853" s="472" t="n">
        <v>0</v>
      </c>
      <c r="I7853" s="471" t="s">
        <v>2829</v>
      </c>
      <c r="J7853" s="472" t="n">
        <v>110.1</v>
      </c>
    </row>
    <row r="7854" customFormat="false" ht="13.5" hidden="false" customHeight="false" outlineLevel="0" collapsed="false">
      <c r="A7854" s="473"/>
      <c r="B7854" s="473"/>
      <c r="C7854" s="473"/>
      <c r="D7854" s="473"/>
      <c r="E7854" s="473"/>
      <c r="F7854" s="473"/>
      <c r="G7854" s="473" t="s">
        <v>2830</v>
      </c>
      <c r="H7854" s="474" t="n">
        <v>1.2</v>
      </c>
      <c r="I7854" s="473" t="s">
        <v>2831</v>
      </c>
      <c r="J7854" s="475" t="n">
        <v>838.54</v>
      </c>
    </row>
    <row r="7855" customFormat="false" ht="13.5" hidden="false" customHeight="false" outlineLevel="0" collapsed="false">
      <c r="A7855" s="476"/>
      <c r="B7855" s="476"/>
      <c r="C7855" s="476"/>
      <c r="D7855" s="476"/>
      <c r="E7855" s="476"/>
      <c r="F7855" s="476"/>
      <c r="G7855" s="476"/>
      <c r="H7855" s="476"/>
      <c r="I7855" s="476"/>
      <c r="J7855" s="476"/>
    </row>
    <row r="7856" customFormat="false" ht="15" hidden="false" customHeight="true" outlineLevel="0" collapsed="false">
      <c r="A7856" s="453" t="s">
        <v>6059</v>
      </c>
      <c r="B7856" s="454" t="s">
        <v>46</v>
      </c>
      <c r="C7856" s="453" t="s">
        <v>2797</v>
      </c>
      <c r="D7856" s="453" t="s">
        <v>2798</v>
      </c>
      <c r="E7856" s="453" t="s">
        <v>2799</v>
      </c>
      <c r="F7856" s="453"/>
      <c r="G7856" s="455" t="s">
        <v>2800</v>
      </c>
      <c r="H7856" s="454" t="s">
        <v>2801</v>
      </c>
      <c r="I7856" s="454" t="s">
        <v>2802</v>
      </c>
      <c r="J7856" s="454" t="s">
        <v>2803</v>
      </c>
    </row>
    <row r="7857" customFormat="false" ht="63.75" hidden="false" customHeight="true" outlineLevel="0" collapsed="false">
      <c r="A7857" s="456" t="s">
        <v>2804</v>
      </c>
      <c r="B7857" s="457" t="s">
        <v>2366</v>
      </c>
      <c r="C7857" s="456" t="s">
        <v>58</v>
      </c>
      <c r="D7857" s="456" t="s">
        <v>2367</v>
      </c>
      <c r="E7857" s="456" t="s">
        <v>3290</v>
      </c>
      <c r="F7857" s="456"/>
      <c r="G7857" s="458" t="s">
        <v>2806</v>
      </c>
      <c r="H7857" s="459" t="n">
        <v>1</v>
      </c>
      <c r="I7857" s="460" t="n">
        <v>121.26</v>
      </c>
      <c r="J7857" s="460" t="n">
        <v>121.26</v>
      </c>
    </row>
    <row r="7858" customFormat="false" ht="25.5" hidden="false" customHeight="true" outlineLevel="0" collapsed="false">
      <c r="A7858" s="461" t="s">
        <v>2807</v>
      </c>
      <c r="B7858" s="462" t="s">
        <v>6060</v>
      </c>
      <c r="C7858" s="461" t="s">
        <v>58</v>
      </c>
      <c r="D7858" s="461" t="s">
        <v>6061</v>
      </c>
      <c r="E7858" s="461" t="s">
        <v>2813</v>
      </c>
      <c r="F7858" s="461"/>
      <c r="G7858" s="463" t="s">
        <v>2845</v>
      </c>
      <c r="H7858" s="464" t="n">
        <v>0.0421</v>
      </c>
      <c r="I7858" s="465" t="n">
        <v>1906.74</v>
      </c>
      <c r="J7858" s="465" t="n">
        <v>80.27</v>
      </c>
    </row>
    <row r="7859" customFormat="false" ht="25.5" hidden="false" customHeight="true" outlineLevel="0" collapsed="false">
      <c r="A7859" s="461" t="s">
        <v>2807</v>
      </c>
      <c r="B7859" s="462" t="s">
        <v>2870</v>
      </c>
      <c r="C7859" s="461" t="s">
        <v>58</v>
      </c>
      <c r="D7859" s="461" t="s">
        <v>2871</v>
      </c>
      <c r="E7859" s="461" t="s">
        <v>2813</v>
      </c>
      <c r="F7859" s="461"/>
      <c r="G7859" s="463" t="s">
        <v>2814</v>
      </c>
      <c r="H7859" s="464" t="n">
        <v>0.7</v>
      </c>
      <c r="I7859" s="465" t="n">
        <v>32.27</v>
      </c>
      <c r="J7859" s="465" t="n">
        <v>22.58</v>
      </c>
    </row>
    <row r="7860" customFormat="false" ht="25.5" hidden="false" customHeight="true" outlineLevel="0" collapsed="false">
      <c r="A7860" s="461" t="s">
        <v>2807</v>
      </c>
      <c r="B7860" s="462" t="s">
        <v>2815</v>
      </c>
      <c r="C7860" s="461" t="s">
        <v>58</v>
      </c>
      <c r="D7860" s="461" t="s">
        <v>2816</v>
      </c>
      <c r="E7860" s="461" t="s">
        <v>2813</v>
      </c>
      <c r="F7860" s="461"/>
      <c r="G7860" s="463" t="s">
        <v>2814</v>
      </c>
      <c r="H7860" s="464" t="n">
        <v>0.7</v>
      </c>
      <c r="I7860" s="465" t="n">
        <v>23.23</v>
      </c>
      <c r="J7860" s="465" t="n">
        <v>16.26</v>
      </c>
    </row>
    <row r="7861" customFormat="false" ht="25.5" hidden="false" customHeight="true" outlineLevel="0" collapsed="false">
      <c r="A7861" s="466" t="s">
        <v>2817</v>
      </c>
      <c r="B7861" s="467" t="s">
        <v>3298</v>
      </c>
      <c r="C7861" s="466" t="s">
        <v>58</v>
      </c>
      <c r="D7861" s="466" t="s">
        <v>3299</v>
      </c>
      <c r="E7861" s="466" t="s">
        <v>2820</v>
      </c>
      <c r="F7861" s="466"/>
      <c r="G7861" s="468" t="s">
        <v>2806</v>
      </c>
      <c r="H7861" s="469" t="n">
        <v>0.1388</v>
      </c>
      <c r="I7861" s="470" t="n">
        <v>15.5</v>
      </c>
      <c r="J7861" s="470" t="n">
        <v>2.15</v>
      </c>
    </row>
    <row r="7862" customFormat="false" ht="12.75" hidden="false" customHeight="false" outlineLevel="0" collapsed="false">
      <c r="A7862" s="471"/>
      <c r="B7862" s="471"/>
      <c r="C7862" s="471"/>
      <c r="D7862" s="471"/>
      <c r="E7862" s="471" t="s">
        <v>2827</v>
      </c>
      <c r="F7862" s="472" t="n">
        <v>32.19</v>
      </c>
      <c r="G7862" s="471" t="s">
        <v>2828</v>
      </c>
      <c r="H7862" s="472" t="n">
        <v>0</v>
      </c>
      <c r="I7862" s="471" t="s">
        <v>2829</v>
      </c>
      <c r="J7862" s="472" t="n">
        <v>32.19</v>
      </c>
    </row>
    <row r="7863" customFormat="false" ht="13.5" hidden="false" customHeight="false" outlineLevel="0" collapsed="false">
      <c r="A7863" s="473"/>
      <c r="B7863" s="473"/>
      <c r="C7863" s="473"/>
      <c r="D7863" s="473"/>
      <c r="E7863" s="473"/>
      <c r="F7863" s="473"/>
      <c r="G7863" s="473" t="s">
        <v>2830</v>
      </c>
      <c r="H7863" s="474" t="n">
        <v>92.3</v>
      </c>
      <c r="I7863" s="473" t="s">
        <v>2831</v>
      </c>
      <c r="J7863" s="475" t="n">
        <v>11192.29</v>
      </c>
    </row>
    <row r="7864" customFormat="false" ht="13.5" hidden="false" customHeight="false" outlineLevel="0" collapsed="false">
      <c r="A7864" s="476"/>
      <c r="B7864" s="476"/>
      <c r="C7864" s="476"/>
      <c r="D7864" s="476"/>
      <c r="E7864" s="476"/>
      <c r="F7864" s="476"/>
      <c r="G7864" s="476"/>
      <c r="H7864" s="476"/>
      <c r="I7864" s="476"/>
      <c r="J7864" s="476"/>
    </row>
    <row r="7865" customFormat="false" ht="15" hidden="false" customHeight="true" outlineLevel="0" collapsed="false">
      <c r="A7865" s="453" t="s">
        <v>6062</v>
      </c>
      <c r="B7865" s="454" t="s">
        <v>46</v>
      </c>
      <c r="C7865" s="453" t="s">
        <v>2797</v>
      </c>
      <c r="D7865" s="453" t="s">
        <v>2798</v>
      </c>
      <c r="E7865" s="453" t="s">
        <v>2799</v>
      </c>
      <c r="F7865" s="453"/>
      <c r="G7865" s="455" t="s">
        <v>2800</v>
      </c>
      <c r="H7865" s="454" t="s">
        <v>2801</v>
      </c>
      <c r="I7865" s="454" t="s">
        <v>2802</v>
      </c>
      <c r="J7865" s="454" t="s">
        <v>2803</v>
      </c>
    </row>
    <row r="7866" customFormat="false" ht="38.25" hidden="false" customHeight="true" outlineLevel="0" collapsed="false">
      <c r="A7866" s="456" t="s">
        <v>2804</v>
      </c>
      <c r="B7866" s="457" t="s">
        <v>2323</v>
      </c>
      <c r="C7866" s="456" t="s">
        <v>65</v>
      </c>
      <c r="D7866" s="456" t="s">
        <v>6020</v>
      </c>
      <c r="E7866" s="456" t="s">
        <v>6021</v>
      </c>
      <c r="F7866" s="456"/>
      <c r="G7866" s="458" t="s">
        <v>2806</v>
      </c>
      <c r="H7866" s="459" t="n">
        <v>1</v>
      </c>
      <c r="I7866" s="460" t="n">
        <v>115.32</v>
      </c>
      <c r="J7866" s="460" t="n">
        <v>115.32</v>
      </c>
    </row>
    <row r="7867" customFormat="false" ht="25.5" hidden="false" customHeight="true" outlineLevel="0" collapsed="false">
      <c r="A7867" s="461" t="s">
        <v>2807</v>
      </c>
      <c r="B7867" s="462" t="s">
        <v>2859</v>
      </c>
      <c r="C7867" s="461" t="s">
        <v>65</v>
      </c>
      <c r="D7867" s="461" t="s">
        <v>2860</v>
      </c>
      <c r="E7867" s="461" t="s">
        <v>2861</v>
      </c>
      <c r="F7867" s="461"/>
      <c r="G7867" s="463" t="s">
        <v>2862</v>
      </c>
      <c r="H7867" s="464" t="n">
        <v>0.6</v>
      </c>
      <c r="I7867" s="465" t="n">
        <v>3.79</v>
      </c>
      <c r="J7867" s="465" t="n">
        <v>2.27</v>
      </c>
    </row>
    <row r="7868" customFormat="false" ht="25.5" hidden="false" customHeight="true" outlineLevel="0" collapsed="false">
      <c r="A7868" s="461" t="s">
        <v>2807</v>
      </c>
      <c r="B7868" s="462" t="s">
        <v>6022</v>
      </c>
      <c r="C7868" s="461" t="s">
        <v>65</v>
      </c>
      <c r="D7868" s="461" t="s">
        <v>6023</v>
      </c>
      <c r="E7868" s="461" t="s">
        <v>2861</v>
      </c>
      <c r="F7868" s="461"/>
      <c r="G7868" s="463" t="s">
        <v>2862</v>
      </c>
      <c r="H7868" s="464" t="n">
        <v>0.5</v>
      </c>
      <c r="I7868" s="465" t="n">
        <v>3.79</v>
      </c>
      <c r="J7868" s="465" t="n">
        <v>1.89</v>
      </c>
    </row>
    <row r="7869" customFormat="false" ht="25.5" hidden="false" customHeight="true" outlineLevel="0" collapsed="false">
      <c r="A7869" s="461" t="s">
        <v>2807</v>
      </c>
      <c r="B7869" s="462" t="s">
        <v>6024</v>
      </c>
      <c r="C7869" s="461" t="s">
        <v>65</v>
      </c>
      <c r="D7869" s="461" t="s">
        <v>6025</v>
      </c>
      <c r="E7869" s="461" t="s">
        <v>2922</v>
      </c>
      <c r="F7869" s="461"/>
      <c r="G7869" s="463" t="s">
        <v>2845</v>
      </c>
      <c r="H7869" s="464" t="n">
        <v>0.0072</v>
      </c>
      <c r="I7869" s="465" t="n">
        <v>16.96</v>
      </c>
      <c r="J7869" s="465" t="n">
        <v>0.12</v>
      </c>
    </row>
    <row r="7870" customFormat="false" ht="25.5" hidden="false" customHeight="true" outlineLevel="0" collapsed="false">
      <c r="A7870" s="461" t="s">
        <v>2807</v>
      </c>
      <c r="B7870" s="462" t="s">
        <v>6026</v>
      </c>
      <c r="C7870" s="461" t="s">
        <v>65</v>
      </c>
      <c r="D7870" s="461" t="s">
        <v>6027</v>
      </c>
      <c r="E7870" s="461" t="s">
        <v>2922</v>
      </c>
      <c r="F7870" s="461"/>
      <c r="G7870" s="463" t="s">
        <v>2806</v>
      </c>
      <c r="H7870" s="464" t="n">
        <v>1</v>
      </c>
      <c r="I7870" s="465" t="n">
        <v>3.71</v>
      </c>
      <c r="J7870" s="465" t="n">
        <v>3.71</v>
      </c>
    </row>
    <row r="7871" customFormat="false" ht="25.5" hidden="false" customHeight="true" outlineLevel="0" collapsed="false">
      <c r="A7871" s="461" t="s">
        <v>2807</v>
      </c>
      <c r="B7871" s="462" t="s">
        <v>2815</v>
      </c>
      <c r="C7871" s="461" t="s">
        <v>58</v>
      </c>
      <c r="D7871" s="461" t="s">
        <v>2816</v>
      </c>
      <c r="E7871" s="461" t="s">
        <v>2813</v>
      </c>
      <c r="F7871" s="461"/>
      <c r="G7871" s="463" t="s">
        <v>2814</v>
      </c>
      <c r="H7871" s="464" t="n">
        <v>0.6</v>
      </c>
      <c r="I7871" s="465" t="n">
        <v>23.23</v>
      </c>
      <c r="J7871" s="465" t="n">
        <v>13.93</v>
      </c>
    </row>
    <row r="7872" customFormat="false" ht="25.5" hidden="false" customHeight="true" outlineLevel="0" collapsed="false">
      <c r="A7872" s="461" t="s">
        <v>2807</v>
      </c>
      <c r="B7872" s="462" t="s">
        <v>2870</v>
      </c>
      <c r="C7872" s="461" t="s">
        <v>58</v>
      </c>
      <c r="D7872" s="461" t="s">
        <v>2871</v>
      </c>
      <c r="E7872" s="461" t="s">
        <v>2813</v>
      </c>
      <c r="F7872" s="461"/>
      <c r="G7872" s="463" t="s">
        <v>2814</v>
      </c>
      <c r="H7872" s="464" t="n">
        <v>0.5</v>
      </c>
      <c r="I7872" s="465" t="n">
        <v>32.27</v>
      </c>
      <c r="J7872" s="465" t="n">
        <v>16.13</v>
      </c>
    </row>
    <row r="7873" customFormat="false" ht="38.25" hidden="false" customHeight="true" outlineLevel="0" collapsed="false">
      <c r="A7873" s="466" t="s">
        <v>2817</v>
      </c>
      <c r="B7873" s="467" t="s">
        <v>6028</v>
      </c>
      <c r="C7873" s="466" t="s">
        <v>65</v>
      </c>
      <c r="D7873" s="466" t="s">
        <v>6029</v>
      </c>
      <c r="E7873" s="466" t="s">
        <v>2820</v>
      </c>
      <c r="F7873" s="466"/>
      <c r="G7873" s="468" t="s">
        <v>2845</v>
      </c>
      <c r="H7873" s="469" t="n">
        <v>0.0081</v>
      </c>
      <c r="I7873" s="470" t="n">
        <v>100</v>
      </c>
      <c r="J7873" s="470" t="n">
        <v>0.81</v>
      </c>
    </row>
    <row r="7874" customFormat="false" ht="38.25" hidden="false" customHeight="true" outlineLevel="0" collapsed="false">
      <c r="A7874" s="466" t="s">
        <v>2817</v>
      </c>
      <c r="B7874" s="467" t="s">
        <v>4801</v>
      </c>
      <c r="C7874" s="466" t="s">
        <v>65</v>
      </c>
      <c r="D7874" s="466" t="s">
        <v>4802</v>
      </c>
      <c r="E7874" s="466" t="s">
        <v>2820</v>
      </c>
      <c r="F7874" s="466"/>
      <c r="G7874" s="468" t="s">
        <v>2845</v>
      </c>
      <c r="H7874" s="469" t="n">
        <v>0.08</v>
      </c>
      <c r="I7874" s="470" t="n">
        <v>101.3</v>
      </c>
      <c r="J7874" s="470" t="n">
        <v>8.1</v>
      </c>
    </row>
    <row r="7875" customFormat="false" ht="25.5" hidden="false" customHeight="true" outlineLevel="0" collapsed="false">
      <c r="A7875" s="466" t="s">
        <v>2817</v>
      </c>
      <c r="B7875" s="467" t="s">
        <v>6030</v>
      </c>
      <c r="C7875" s="466" t="s">
        <v>65</v>
      </c>
      <c r="D7875" s="466" t="s">
        <v>6031</v>
      </c>
      <c r="E7875" s="466" t="s">
        <v>2820</v>
      </c>
      <c r="F7875" s="466"/>
      <c r="G7875" s="468" t="s">
        <v>2806</v>
      </c>
      <c r="H7875" s="469" t="n">
        <v>1.05</v>
      </c>
      <c r="I7875" s="470" t="n">
        <v>65.11</v>
      </c>
      <c r="J7875" s="470" t="n">
        <v>68.36</v>
      </c>
    </row>
    <row r="7876" customFormat="false" ht="12.75" hidden="false" customHeight="false" outlineLevel="0" collapsed="false">
      <c r="A7876" s="471"/>
      <c r="B7876" s="471"/>
      <c r="C7876" s="471"/>
      <c r="D7876" s="471"/>
      <c r="E7876" s="471" t="s">
        <v>2827</v>
      </c>
      <c r="F7876" s="472" t="n">
        <v>22.32</v>
      </c>
      <c r="G7876" s="471" t="s">
        <v>2828</v>
      </c>
      <c r="H7876" s="472" t="n">
        <v>0</v>
      </c>
      <c r="I7876" s="471" t="s">
        <v>2829</v>
      </c>
      <c r="J7876" s="472" t="n">
        <v>22.32</v>
      </c>
    </row>
    <row r="7877" customFormat="false" ht="13.5" hidden="false" customHeight="false" outlineLevel="0" collapsed="false">
      <c r="A7877" s="473"/>
      <c r="B7877" s="473"/>
      <c r="C7877" s="473"/>
      <c r="D7877" s="473"/>
      <c r="E7877" s="473"/>
      <c r="F7877" s="473"/>
      <c r="G7877" s="473" t="s">
        <v>2830</v>
      </c>
      <c r="H7877" s="474" t="n">
        <v>71.071</v>
      </c>
      <c r="I7877" s="473" t="s">
        <v>2831</v>
      </c>
      <c r="J7877" s="475" t="n">
        <v>8195.9</v>
      </c>
    </row>
    <row r="7878" customFormat="false" ht="13.5" hidden="false" customHeight="false" outlineLevel="0" collapsed="false">
      <c r="A7878" s="476"/>
      <c r="B7878" s="476"/>
      <c r="C7878" s="476"/>
      <c r="D7878" s="476"/>
      <c r="E7878" s="476"/>
      <c r="F7878" s="476"/>
      <c r="G7878" s="476"/>
      <c r="H7878" s="476"/>
      <c r="I7878" s="476"/>
      <c r="J7878" s="476"/>
    </row>
    <row r="7879" customFormat="false" ht="12.75" hidden="false" customHeight="false" outlineLevel="0" collapsed="false">
      <c r="A7879" s="450" t="s">
        <v>6063</v>
      </c>
      <c r="B7879" s="450"/>
      <c r="C7879" s="450"/>
      <c r="D7879" s="450" t="s">
        <v>2370</v>
      </c>
      <c r="E7879" s="450"/>
      <c r="F7879" s="450"/>
      <c r="G7879" s="450"/>
      <c r="H7879" s="451"/>
      <c r="I7879" s="450"/>
      <c r="J7879" s="452" t="n">
        <v>250414.29</v>
      </c>
    </row>
    <row r="7880" customFormat="false" ht="12.75" hidden="false" customHeight="false" outlineLevel="0" collapsed="false">
      <c r="A7880" s="450" t="s">
        <v>6064</v>
      </c>
      <c r="B7880" s="450"/>
      <c r="C7880" s="450"/>
      <c r="D7880" s="450" t="s">
        <v>2372</v>
      </c>
      <c r="E7880" s="450"/>
      <c r="F7880" s="450"/>
      <c r="G7880" s="450"/>
      <c r="H7880" s="451"/>
      <c r="I7880" s="450"/>
      <c r="J7880" s="452" t="n">
        <v>245799.31</v>
      </c>
    </row>
    <row r="7881" customFormat="false" ht="15" hidden="false" customHeight="true" outlineLevel="0" collapsed="false">
      <c r="A7881" s="453" t="s">
        <v>6065</v>
      </c>
      <c r="B7881" s="454" t="s">
        <v>46</v>
      </c>
      <c r="C7881" s="453" t="s">
        <v>2797</v>
      </c>
      <c r="D7881" s="453" t="s">
        <v>2798</v>
      </c>
      <c r="E7881" s="453" t="s">
        <v>2799</v>
      </c>
      <c r="F7881" s="453"/>
      <c r="G7881" s="455" t="s">
        <v>2800</v>
      </c>
      <c r="H7881" s="454" t="s">
        <v>2801</v>
      </c>
      <c r="I7881" s="454" t="s">
        <v>2802</v>
      </c>
      <c r="J7881" s="454" t="s">
        <v>2803</v>
      </c>
    </row>
    <row r="7882" customFormat="false" ht="25.5" hidden="false" customHeight="true" outlineLevel="0" collapsed="false">
      <c r="A7882" s="456" t="s">
        <v>2804</v>
      </c>
      <c r="B7882" s="457" t="s">
        <v>1293</v>
      </c>
      <c r="C7882" s="456" t="s">
        <v>58</v>
      </c>
      <c r="D7882" s="456" t="s">
        <v>1294</v>
      </c>
      <c r="E7882" s="456" t="s">
        <v>2810</v>
      </c>
      <c r="F7882" s="456"/>
      <c r="G7882" s="458" t="s">
        <v>2806</v>
      </c>
      <c r="H7882" s="459" t="n">
        <v>1</v>
      </c>
      <c r="I7882" s="460" t="n">
        <v>4.34</v>
      </c>
      <c r="J7882" s="460" t="n">
        <v>4.34</v>
      </c>
    </row>
    <row r="7883" customFormat="false" ht="25.5" hidden="false" customHeight="true" outlineLevel="0" collapsed="false">
      <c r="A7883" s="461" t="s">
        <v>2807</v>
      </c>
      <c r="B7883" s="462" t="s">
        <v>3583</v>
      </c>
      <c r="C7883" s="461" t="s">
        <v>58</v>
      </c>
      <c r="D7883" s="461" t="s">
        <v>3584</v>
      </c>
      <c r="E7883" s="461" t="s">
        <v>2813</v>
      </c>
      <c r="F7883" s="461"/>
      <c r="G7883" s="463" t="s">
        <v>2814</v>
      </c>
      <c r="H7883" s="464" t="n">
        <v>0.0666</v>
      </c>
      <c r="I7883" s="465" t="n">
        <v>33.74</v>
      </c>
      <c r="J7883" s="465" t="n">
        <v>2.24</v>
      </c>
    </row>
    <row r="7884" customFormat="false" ht="25.5" hidden="false" customHeight="true" outlineLevel="0" collapsed="false">
      <c r="A7884" s="461" t="s">
        <v>2807</v>
      </c>
      <c r="B7884" s="462" t="s">
        <v>2815</v>
      </c>
      <c r="C7884" s="461" t="s">
        <v>58</v>
      </c>
      <c r="D7884" s="461" t="s">
        <v>2816</v>
      </c>
      <c r="E7884" s="461" t="s">
        <v>2813</v>
      </c>
      <c r="F7884" s="461"/>
      <c r="G7884" s="463" t="s">
        <v>2814</v>
      </c>
      <c r="H7884" s="464" t="n">
        <v>0.0222</v>
      </c>
      <c r="I7884" s="465" t="n">
        <v>23.23</v>
      </c>
      <c r="J7884" s="465" t="n">
        <v>0.51</v>
      </c>
    </row>
    <row r="7885" customFormat="false" ht="12.75" hidden="false" customHeight="true" outlineLevel="0" collapsed="false">
      <c r="A7885" s="466" t="s">
        <v>2817</v>
      </c>
      <c r="B7885" s="467" t="s">
        <v>3549</v>
      </c>
      <c r="C7885" s="466" t="s">
        <v>58</v>
      </c>
      <c r="D7885" s="466" t="s">
        <v>3550</v>
      </c>
      <c r="E7885" s="466" t="s">
        <v>2820</v>
      </c>
      <c r="F7885" s="466"/>
      <c r="G7885" s="468" t="s">
        <v>2324</v>
      </c>
      <c r="H7885" s="469" t="n">
        <v>0.1666</v>
      </c>
      <c r="I7885" s="470" t="n">
        <v>9.6</v>
      </c>
      <c r="J7885" s="470" t="n">
        <v>1.59</v>
      </c>
    </row>
    <row r="7886" customFormat="false" ht="12.75" hidden="false" customHeight="false" outlineLevel="0" collapsed="false">
      <c r="A7886" s="471"/>
      <c r="B7886" s="471"/>
      <c r="C7886" s="471"/>
      <c r="D7886" s="471"/>
      <c r="E7886" s="471" t="s">
        <v>2827</v>
      </c>
      <c r="F7886" s="472" t="n">
        <v>1.87</v>
      </c>
      <c r="G7886" s="471" t="s">
        <v>2828</v>
      </c>
      <c r="H7886" s="472" t="n">
        <v>0</v>
      </c>
      <c r="I7886" s="471" t="s">
        <v>2829</v>
      </c>
      <c r="J7886" s="472" t="n">
        <v>1.87</v>
      </c>
    </row>
    <row r="7887" customFormat="false" ht="13.5" hidden="false" customHeight="false" outlineLevel="0" collapsed="false">
      <c r="A7887" s="473"/>
      <c r="B7887" s="473"/>
      <c r="C7887" s="473"/>
      <c r="D7887" s="473"/>
      <c r="E7887" s="473"/>
      <c r="F7887" s="473"/>
      <c r="G7887" s="473" t="s">
        <v>2830</v>
      </c>
      <c r="H7887" s="474" t="n">
        <v>6450.18</v>
      </c>
      <c r="I7887" s="473" t="s">
        <v>2831</v>
      </c>
      <c r="J7887" s="475" t="n">
        <v>27993.78</v>
      </c>
    </row>
    <row r="7888" customFormat="false" ht="13.5" hidden="false" customHeight="false" outlineLevel="0" collapsed="false">
      <c r="A7888" s="476"/>
      <c r="B7888" s="476"/>
      <c r="C7888" s="476"/>
      <c r="D7888" s="476"/>
      <c r="E7888" s="476"/>
      <c r="F7888" s="476"/>
      <c r="G7888" s="476"/>
      <c r="H7888" s="476"/>
      <c r="I7888" s="476"/>
      <c r="J7888" s="476"/>
    </row>
    <row r="7889" customFormat="false" ht="15" hidden="false" customHeight="true" outlineLevel="0" collapsed="false">
      <c r="A7889" s="453" t="s">
        <v>6066</v>
      </c>
      <c r="B7889" s="454" t="s">
        <v>46</v>
      </c>
      <c r="C7889" s="453" t="s">
        <v>2797</v>
      </c>
      <c r="D7889" s="453" t="s">
        <v>2798</v>
      </c>
      <c r="E7889" s="453" t="s">
        <v>2799</v>
      </c>
      <c r="F7889" s="453"/>
      <c r="G7889" s="455" t="s">
        <v>2800</v>
      </c>
      <c r="H7889" s="454" t="s">
        <v>2801</v>
      </c>
      <c r="I7889" s="454" t="s">
        <v>2802</v>
      </c>
      <c r="J7889" s="454" t="s">
        <v>2803</v>
      </c>
    </row>
    <row r="7890" customFormat="false" ht="25.5" hidden="false" customHeight="true" outlineLevel="0" collapsed="false">
      <c r="A7890" s="456" t="s">
        <v>2804</v>
      </c>
      <c r="B7890" s="457" t="s">
        <v>2375</v>
      </c>
      <c r="C7890" s="456" t="s">
        <v>58</v>
      </c>
      <c r="D7890" s="456" t="s">
        <v>2376</v>
      </c>
      <c r="E7890" s="456" t="s">
        <v>2810</v>
      </c>
      <c r="F7890" s="456"/>
      <c r="G7890" s="458" t="s">
        <v>2806</v>
      </c>
      <c r="H7890" s="459" t="n">
        <v>1</v>
      </c>
      <c r="I7890" s="460" t="n">
        <v>5.42</v>
      </c>
      <c r="J7890" s="460" t="n">
        <v>5.42</v>
      </c>
    </row>
    <row r="7891" customFormat="false" ht="25.5" hidden="false" customHeight="true" outlineLevel="0" collapsed="false">
      <c r="A7891" s="461" t="s">
        <v>2807</v>
      </c>
      <c r="B7891" s="462" t="s">
        <v>3583</v>
      </c>
      <c r="C7891" s="461" t="s">
        <v>58</v>
      </c>
      <c r="D7891" s="461" t="s">
        <v>3584</v>
      </c>
      <c r="E7891" s="461" t="s">
        <v>2813</v>
      </c>
      <c r="F7891" s="461"/>
      <c r="G7891" s="463" t="s">
        <v>2814</v>
      </c>
      <c r="H7891" s="464" t="n">
        <v>0.0927</v>
      </c>
      <c r="I7891" s="465" t="n">
        <v>33.74</v>
      </c>
      <c r="J7891" s="465" t="n">
        <v>3.12</v>
      </c>
    </row>
    <row r="7892" customFormat="false" ht="25.5" hidden="false" customHeight="true" outlineLevel="0" collapsed="false">
      <c r="A7892" s="461" t="s">
        <v>2807</v>
      </c>
      <c r="B7892" s="462" t="s">
        <v>2815</v>
      </c>
      <c r="C7892" s="461" t="s">
        <v>58</v>
      </c>
      <c r="D7892" s="461" t="s">
        <v>2816</v>
      </c>
      <c r="E7892" s="461" t="s">
        <v>2813</v>
      </c>
      <c r="F7892" s="461"/>
      <c r="G7892" s="463" t="s">
        <v>2814</v>
      </c>
      <c r="H7892" s="464" t="n">
        <v>0.0309</v>
      </c>
      <c r="I7892" s="465" t="n">
        <v>23.23</v>
      </c>
      <c r="J7892" s="465" t="n">
        <v>0.71</v>
      </c>
    </row>
    <row r="7893" customFormat="false" ht="12.75" hidden="false" customHeight="true" outlineLevel="0" collapsed="false">
      <c r="A7893" s="466" t="s">
        <v>2817</v>
      </c>
      <c r="B7893" s="467" t="s">
        <v>3549</v>
      </c>
      <c r="C7893" s="466" t="s">
        <v>58</v>
      </c>
      <c r="D7893" s="466" t="s">
        <v>3550</v>
      </c>
      <c r="E7893" s="466" t="s">
        <v>2820</v>
      </c>
      <c r="F7893" s="466"/>
      <c r="G7893" s="468" t="s">
        <v>2324</v>
      </c>
      <c r="H7893" s="469" t="n">
        <v>0.1666</v>
      </c>
      <c r="I7893" s="470" t="n">
        <v>9.6</v>
      </c>
      <c r="J7893" s="470" t="n">
        <v>1.59</v>
      </c>
    </row>
    <row r="7894" customFormat="false" ht="12.75" hidden="false" customHeight="false" outlineLevel="0" collapsed="false">
      <c r="A7894" s="471"/>
      <c r="B7894" s="471"/>
      <c r="C7894" s="471"/>
      <c r="D7894" s="471"/>
      <c r="E7894" s="471" t="s">
        <v>2827</v>
      </c>
      <c r="F7894" s="472" t="n">
        <v>2.59</v>
      </c>
      <c r="G7894" s="471" t="s">
        <v>2828</v>
      </c>
      <c r="H7894" s="472" t="n">
        <v>0</v>
      </c>
      <c r="I7894" s="471" t="s">
        <v>2829</v>
      </c>
      <c r="J7894" s="472" t="n">
        <v>2.59</v>
      </c>
    </row>
    <row r="7895" customFormat="false" ht="13.5" hidden="false" customHeight="false" outlineLevel="0" collapsed="false">
      <c r="A7895" s="473"/>
      <c r="B7895" s="473"/>
      <c r="C7895" s="473"/>
      <c r="D7895" s="473"/>
      <c r="E7895" s="473"/>
      <c r="F7895" s="473"/>
      <c r="G7895" s="473" t="s">
        <v>2830</v>
      </c>
      <c r="H7895" s="474" t="n">
        <v>946.54</v>
      </c>
      <c r="I7895" s="473" t="s">
        <v>2831</v>
      </c>
      <c r="J7895" s="475" t="n">
        <v>5130.24</v>
      </c>
    </row>
    <row r="7896" customFormat="false" ht="13.5" hidden="false" customHeight="false" outlineLevel="0" collapsed="false">
      <c r="A7896" s="476"/>
      <c r="B7896" s="476"/>
      <c r="C7896" s="476"/>
      <c r="D7896" s="476"/>
      <c r="E7896" s="476"/>
      <c r="F7896" s="476"/>
      <c r="G7896" s="476"/>
      <c r="H7896" s="476"/>
      <c r="I7896" s="476"/>
      <c r="J7896" s="476"/>
    </row>
    <row r="7897" customFormat="false" ht="15" hidden="false" customHeight="true" outlineLevel="0" collapsed="false">
      <c r="A7897" s="453" t="s">
        <v>6067</v>
      </c>
      <c r="B7897" s="454" t="s">
        <v>46</v>
      </c>
      <c r="C7897" s="453" t="s">
        <v>2797</v>
      </c>
      <c r="D7897" s="453" t="s">
        <v>2798</v>
      </c>
      <c r="E7897" s="453" t="s">
        <v>2799</v>
      </c>
      <c r="F7897" s="453"/>
      <c r="G7897" s="455" t="s">
        <v>2800</v>
      </c>
      <c r="H7897" s="454" t="s">
        <v>2801</v>
      </c>
      <c r="I7897" s="454" t="s">
        <v>2802</v>
      </c>
      <c r="J7897" s="454" t="s">
        <v>2803</v>
      </c>
    </row>
    <row r="7898" customFormat="false" ht="25.5" hidden="false" customHeight="true" outlineLevel="0" collapsed="false">
      <c r="A7898" s="456" t="s">
        <v>2804</v>
      </c>
      <c r="B7898" s="457" t="s">
        <v>420</v>
      </c>
      <c r="C7898" s="456" t="s">
        <v>58</v>
      </c>
      <c r="D7898" s="456" t="s">
        <v>421</v>
      </c>
      <c r="E7898" s="456" t="s">
        <v>2810</v>
      </c>
      <c r="F7898" s="456"/>
      <c r="G7898" s="458" t="s">
        <v>2806</v>
      </c>
      <c r="H7898" s="459" t="n">
        <v>1</v>
      </c>
      <c r="I7898" s="460" t="n">
        <v>13.65</v>
      </c>
      <c r="J7898" s="460" t="n">
        <v>13.65</v>
      </c>
    </row>
    <row r="7899" customFormat="false" ht="25.5" hidden="false" customHeight="true" outlineLevel="0" collapsed="false">
      <c r="A7899" s="461" t="s">
        <v>2807</v>
      </c>
      <c r="B7899" s="462" t="s">
        <v>3583</v>
      </c>
      <c r="C7899" s="461" t="s">
        <v>58</v>
      </c>
      <c r="D7899" s="461" t="s">
        <v>3584</v>
      </c>
      <c r="E7899" s="461" t="s">
        <v>2813</v>
      </c>
      <c r="F7899" s="461"/>
      <c r="G7899" s="463" t="s">
        <v>2814</v>
      </c>
      <c r="H7899" s="464" t="n">
        <v>0.1631</v>
      </c>
      <c r="I7899" s="465" t="n">
        <v>33.74</v>
      </c>
      <c r="J7899" s="465" t="n">
        <v>5.5</v>
      </c>
    </row>
    <row r="7900" customFormat="false" ht="25.5" hidden="false" customHeight="true" outlineLevel="0" collapsed="false">
      <c r="A7900" s="461" t="s">
        <v>2807</v>
      </c>
      <c r="B7900" s="462" t="s">
        <v>2815</v>
      </c>
      <c r="C7900" s="461" t="s">
        <v>58</v>
      </c>
      <c r="D7900" s="461" t="s">
        <v>2816</v>
      </c>
      <c r="E7900" s="461" t="s">
        <v>2813</v>
      </c>
      <c r="F7900" s="461"/>
      <c r="G7900" s="463" t="s">
        <v>2814</v>
      </c>
      <c r="H7900" s="464" t="n">
        <v>0.0544</v>
      </c>
      <c r="I7900" s="465" t="n">
        <v>23.23</v>
      </c>
      <c r="J7900" s="465" t="n">
        <v>1.26</v>
      </c>
    </row>
    <row r="7901" customFormat="false" ht="12.75" hidden="false" customHeight="true" outlineLevel="0" collapsed="false">
      <c r="A7901" s="466" t="s">
        <v>2817</v>
      </c>
      <c r="B7901" s="467" t="s">
        <v>3590</v>
      </c>
      <c r="C7901" s="466" t="s">
        <v>58</v>
      </c>
      <c r="D7901" s="466" t="s">
        <v>3591</v>
      </c>
      <c r="E7901" s="466" t="s">
        <v>2820</v>
      </c>
      <c r="F7901" s="466"/>
      <c r="G7901" s="468" t="s">
        <v>2324</v>
      </c>
      <c r="H7901" s="469" t="n">
        <v>0.2285</v>
      </c>
      <c r="I7901" s="470" t="n">
        <v>30.18</v>
      </c>
      <c r="J7901" s="470" t="n">
        <v>6.89</v>
      </c>
    </row>
    <row r="7902" customFormat="false" ht="12.75" hidden="false" customHeight="false" outlineLevel="0" collapsed="false">
      <c r="A7902" s="471"/>
      <c r="B7902" s="471"/>
      <c r="C7902" s="471"/>
      <c r="D7902" s="471"/>
      <c r="E7902" s="471" t="s">
        <v>2827</v>
      </c>
      <c r="F7902" s="472" t="n">
        <v>4.59</v>
      </c>
      <c r="G7902" s="471" t="s">
        <v>2828</v>
      </c>
      <c r="H7902" s="472" t="n">
        <v>0</v>
      </c>
      <c r="I7902" s="471" t="s">
        <v>2829</v>
      </c>
      <c r="J7902" s="472" t="n">
        <v>4.59</v>
      </c>
    </row>
    <row r="7903" customFormat="false" ht="13.5" hidden="false" customHeight="false" outlineLevel="0" collapsed="false">
      <c r="A7903" s="473"/>
      <c r="B7903" s="473"/>
      <c r="C7903" s="473"/>
      <c r="D7903" s="473"/>
      <c r="E7903" s="473"/>
      <c r="F7903" s="473"/>
      <c r="G7903" s="473" t="s">
        <v>2830</v>
      </c>
      <c r="H7903" s="474" t="n">
        <v>6450.18</v>
      </c>
      <c r="I7903" s="473" t="s">
        <v>2831</v>
      </c>
      <c r="J7903" s="475" t="n">
        <v>88044.95</v>
      </c>
    </row>
    <row r="7904" customFormat="false" ht="13.5" hidden="false" customHeight="false" outlineLevel="0" collapsed="false">
      <c r="A7904" s="476"/>
      <c r="B7904" s="476"/>
      <c r="C7904" s="476"/>
      <c r="D7904" s="476"/>
      <c r="E7904" s="476"/>
      <c r="F7904" s="476"/>
      <c r="G7904" s="476"/>
      <c r="H7904" s="476"/>
      <c r="I7904" s="476"/>
      <c r="J7904" s="476"/>
    </row>
    <row r="7905" customFormat="false" ht="15" hidden="false" customHeight="true" outlineLevel="0" collapsed="false">
      <c r="A7905" s="453" t="s">
        <v>6068</v>
      </c>
      <c r="B7905" s="454" t="s">
        <v>46</v>
      </c>
      <c r="C7905" s="453" t="s">
        <v>2797</v>
      </c>
      <c r="D7905" s="453" t="s">
        <v>2798</v>
      </c>
      <c r="E7905" s="453" t="s">
        <v>2799</v>
      </c>
      <c r="F7905" s="453"/>
      <c r="G7905" s="455" t="s">
        <v>2800</v>
      </c>
      <c r="H7905" s="454" t="s">
        <v>2801</v>
      </c>
      <c r="I7905" s="454" t="s">
        <v>2802</v>
      </c>
      <c r="J7905" s="454" t="s">
        <v>2803</v>
      </c>
    </row>
    <row r="7906" customFormat="false" ht="25.5" hidden="false" customHeight="true" outlineLevel="0" collapsed="false">
      <c r="A7906" s="456" t="s">
        <v>2804</v>
      </c>
      <c r="B7906" s="457" t="s">
        <v>2379</v>
      </c>
      <c r="C7906" s="456" t="s">
        <v>65</v>
      </c>
      <c r="D7906" s="456" t="s">
        <v>6069</v>
      </c>
      <c r="E7906" s="456" t="s">
        <v>6070</v>
      </c>
      <c r="F7906" s="456"/>
      <c r="G7906" s="458" t="s">
        <v>2806</v>
      </c>
      <c r="H7906" s="459" t="n">
        <v>1</v>
      </c>
      <c r="I7906" s="460" t="n">
        <v>16.88</v>
      </c>
      <c r="J7906" s="460" t="n">
        <v>16.88</v>
      </c>
    </row>
    <row r="7907" customFormat="false" ht="25.5" hidden="false" customHeight="true" outlineLevel="0" collapsed="false">
      <c r="A7907" s="461" t="s">
        <v>2807</v>
      </c>
      <c r="B7907" s="462" t="s">
        <v>2859</v>
      </c>
      <c r="C7907" s="461" t="s">
        <v>65</v>
      </c>
      <c r="D7907" s="461" t="s">
        <v>2860</v>
      </c>
      <c r="E7907" s="461" t="s">
        <v>2861</v>
      </c>
      <c r="F7907" s="461"/>
      <c r="G7907" s="463" t="s">
        <v>2862</v>
      </c>
      <c r="H7907" s="464" t="n">
        <v>0.15</v>
      </c>
      <c r="I7907" s="465" t="n">
        <v>3.79</v>
      </c>
      <c r="J7907" s="465" t="n">
        <v>0.56</v>
      </c>
    </row>
    <row r="7908" customFormat="false" ht="25.5" hidden="false" customHeight="true" outlineLevel="0" collapsed="false">
      <c r="A7908" s="461" t="s">
        <v>2807</v>
      </c>
      <c r="B7908" s="462" t="s">
        <v>5693</v>
      </c>
      <c r="C7908" s="461" t="s">
        <v>65</v>
      </c>
      <c r="D7908" s="461" t="s">
        <v>5694</v>
      </c>
      <c r="E7908" s="461" t="s">
        <v>2861</v>
      </c>
      <c r="F7908" s="461"/>
      <c r="G7908" s="463" t="s">
        <v>2862</v>
      </c>
      <c r="H7908" s="464" t="n">
        <v>0.3</v>
      </c>
      <c r="I7908" s="465" t="n">
        <v>3.86</v>
      </c>
      <c r="J7908" s="465" t="n">
        <v>1.15</v>
      </c>
    </row>
    <row r="7909" customFormat="false" ht="25.5" hidden="false" customHeight="true" outlineLevel="0" collapsed="false">
      <c r="A7909" s="461" t="s">
        <v>2807</v>
      </c>
      <c r="B7909" s="462" t="s">
        <v>2815</v>
      </c>
      <c r="C7909" s="461" t="s">
        <v>58</v>
      </c>
      <c r="D7909" s="461" t="s">
        <v>2816</v>
      </c>
      <c r="E7909" s="461" t="s">
        <v>2813</v>
      </c>
      <c r="F7909" s="461"/>
      <c r="G7909" s="463" t="s">
        <v>2814</v>
      </c>
      <c r="H7909" s="464" t="n">
        <v>0.15</v>
      </c>
      <c r="I7909" s="465" t="n">
        <v>23.23</v>
      </c>
      <c r="J7909" s="465" t="n">
        <v>3.48</v>
      </c>
    </row>
    <row r="7910" customFormat="false" ht="25.5" hidden="false" customHeight="true" outlineLevel="0" collapsed="false">
      <c r="A7910" s="461" t="s">
        <v>2807</v>
      </c>
      <c r="B7910" s="462" t="s">
        <v>3583</v>
      </c>
      <c r="C7910" s="461" t="s">
        <v>58</v>
      </c>
      <c r="D7910" s="461" t="s">
        <v>3584</v>
      </c>
      <c r="E7910" s="461" t="s">
        <v>2813</v>
      </c>
      <c r="F7910" s="461"/>
      <c r="G7910" s="463" t="s">
        <v>2814</v>
      </c>
      <c r="H7910" s="464" t="n">
        <v>0.3</v>
      </c>
      <c r="I7910" s="465" t="n">
        <v>33.74</v>
      </c>
      <c r="J7910" s="465" t="n">
        <v>10.12</v>
      </c>
    </row>
    <row r="7911" customFormat="false" ht="38.25" hidden="false" customHeight="true" outlineLevel="0" collapsed="false">
      <c r="A7911" s="466" t="s">
        <v>2817</v>
      </c>
      <c r="B7911" s="467" t="s">
        <v>6071</v>
      </c>
      <c r="C7911" s="466" t="s">
        <v>65</v>
      </c>
      <c r="D7911" s="466" t="s">
        <v>6072</v>
      </c>
      <c r="E7911" s="466" t="s">
        <v>2820</v>
      </c>
      <c r="F7911" s="466"/>
      <c r="G7911" s="468" t="s">
        <v>2858</v>
      </c>
      <c r="H7911" s="469" t="n">
        <v>0.2</v>
      </c>
      <c r="I7911" s="470" t="n">
        <v>0.89</v>
      </c>
      <c r="J7911" s="470" t="n">
        <v>0.17</v>
      </c>
    </row>
    <row r="7912" customFormat="false" ht="12.75" hidden="false" customHeight="true" outlineLevel="0" collapsed="false">
      <c r="A7912" s="466" t="s">
        <v>2817</v>
      </c>
      <c r="B7912" s="467" t="s">
        <v>6073</v>
      </c>
      <c r="C7912" s="466" t="s">
        <v>65</v>
      </c>
      <c r="D7912" s="466" t="s">
        <v>6074</v>
      </c>
      <c r="E7912" s="466" t="s">
        <v>2820</v>
      </c>
      <c r="F7912" s="466"/>
      <c r="G7912" s="468" t="s">
        <v>4195</v>
      </c>
      <c r="H7912" s="469" t="n">
        <v>0.5</v>
      </c>
      <c r="I7912" s="470" t="n">
        <v>2.81</v>
      </c>
      <c r="J7912" s="470" t="n">
        <v>1.4</v>
      </c>
    </row>
    <row r="7913" customFormat="false" ht="12.75" hidden="false" customHeight="false" outlineLevel="0" collapsed="false">
      <c r="A7913" s="471"/>
      <c r="B7913" s="471"/>
      <c r="C7913" s="471"/>
      <c r="D7913" s="471"/>
      <c r="E7913" s="471" t="s">
        <v>2827</v>
      </c>
      <c r="F7913" s="472" t="n">
        <v>9.17</v>
      </c>
      <c r="G7913" s="471" t="s">
        <v>2828</v>
      </c>
      <c r="H7913" s="472" t="n">
        <v>0</v>
      </c>
      <c r="I7913" s="471" t="s">
        <v>2829</v>
      </c>
      <c r="J7913" s="472" t="n">
        <v>9.17</v>
      </c>
    </row>
    <row r="7914" customFormat="false" ht="13.5" hidden="false" customHeight="false" outlineLevel="0" collapsed="false">
      <c r="A7914" s="473"/>
      <c r="B7914" s="473"/>
      <c r="C7914" s="473"/>
      <c r="D7914" s="473"/>
      <c r="E7914" s="473"/>
      <c r="F7914" s="473"/>
      <c r="G7914" s="473" t="s">
        <v>2830</v>
      </c>
      <c r="H7914" s="474" t="n">
        <v>6450.18</v>
      </c>
      <c r="I7914" s="473" t="s">
        <v>2831</v>
      </c>
      <c r="J7914" s="475" t="n">
        <v>108879.03</v>
      </c>
    </row>
    <row r="7915" customFormat="false" ht="13.5" hidden="false" customHeight="false" outlineLevel="0" collapsed="false">
      <c r="A7915" s="476"/>
      <c r="B7915" s="476"/>
      <c r="C7915" s="476"/>
      <c r="D7915" s="476"/>
      <c r="E7915" s="476"/>
      <c r="F7915" s="476"/>
      <c r="G7915" s="476"/>
      <c r="H7915" s="476"/>
      <c r="I7915" s="476"/>
      <c r="J7915" s="476"/>
    </row>
    <row r="7916" customFormat="false" ht="15" hidden="false" customHeight="true" outlineLevel="0" collapsed="false">
      <c r="A7916" s="453" t="s">
        <v>6075</v>
      </c>
      <c r="B7916" s="454" t="s">
        <v>46</v>
      </c>
      <c r="C7916" s="453" t="s">
        <v>2797</v>
      </c>
      <c r="D7916" s="453" t="s">
        <v>2798</v>
      </c>
      <c r="E7916" s="453" t="s">
        <v>2799</v>
      </c>
      <c r="F7916" s="453"/>
      <c r="G7916" s="455" t="s">
        <v>2800</v>
      </c>
      <c r="H7916" s="454" t="s">
        <v>2801</v>
      </c>
      <c r="I7916" s="454" t="s">
        <v>2802</v>
      </c>
      <c r="J7916" s="454" t="s">
        <v>2803</v>
      </c>
    </row>
    <row r="7917" customFormat="false" ht="25.5" hidden="false" customHeight="true" outlineLevel="0" collapsed="false">
      <c r="A7917" s="456" t="s">
        <v>2804</v>
      </c>
      <c r="B7917" s="457" t="s">
        <v>2381</v>
      </c>
      <c r="C7917" s="456" t="s">
        <v>58</v>
      </c>
      <c r="D7917" s="456" t="s">
        <v>2382</v>
      </c>
      <c r="E7917" s="456" t="s">
        <v>2810</v>
      </c>
      <c r="F7917" s="456"/>
      <c r="G7917" s="458" t="s">
        <v>2806</v>
      </c>
      <c r="H7917" s="459" t="n">
        <v>1</v>
      </c>
      <c r="I7917" s="460" t="n">
        <v>16.29</v>
      </c>
      <c r="J7917" s="460" t="n">
        <v>16.29</v>
      </c>
    </row>
    <row r="7918" customFormat="false" ht="25.5" hidden="false" customHeight="true" outlineLevel="0" collapsed="false">
      <c r="A7918" s="461" t="s">
        <v>2807</v>
      </c>
      <c r="B7918" s="462" t="s">
        <v>3583</v>
      </c>
      <c r="C7918" s="461" t="s">
        <v>58</v>
      </c>
      <c r="D7918" s="461" t="s">
        <v>3584</v>
      </c>
      <c r="E7918" s="461" t="s">
        <v>2813</v>
      </c>
      <c r="F7918" s="461"/>
      <c r="G7918" s="463" t="s">
        <v>2814</v>
      </c>
      <c r="H7918" s="464" t="n">
        <v>0.227</v>
      </c>
      <c r="I7918" s="465" t="n">
        <v>33.74</v>
      </c>
      <c r="J7918" s="465" t="n">
        <v>7.65</v>
      </c>
    </row>
    <row r="7919" customFormat="false" ht="25.5" hidden="false" customHeight="true" outlineLevel="0" collapsed="false">
      <c r="A7919" s="461" t="s">
        <v>2807</v>
      </c>
      <c r="B7919" s="462" t="s">
        <v>2815</v>
      </c>
      <c r="C7919" s="461" t="s">
        <v>58</v>
      </c>
      <c r="D7919" s="461" t="s">
        <v>2816</v>
      </c>
      <c r="E7919" s="461" t="s">
        <v>2813</v>
      </c>
      <c r="F7919" s="461"/>
      <c r="G7919" s="463" t="s">
        <v>2814</v>
      </c>
      <c r="H7919" s="464" t="n">
        <v>0.0757</v>
      </c>
      <c r="I7919" s="465" t="n">
        <v>23.23</v>
      </c>
      <c r="J7919" s="465" t="n">
        <v>1.75</v>
      </c>
    </row>
    <row r="7920" customFormat="false" ht="12.75" hidden="false" customHeight="true" outlineLevel="0" collapsed="false">
      <c r="A7920" s="466" t="s">
        <v>2817</v>
      </c>
      <c r="B7920" s="467" t="s">
        <v>3590</v>
      </c>
      <c r="C7920" s="466" t="s">
        <v>58</v>
      </c>
      <c r="D7920" s="466" t="s">
        <v>3591</v>
      </c>
      <c r="E7920" s="466" t="s">
        <v>2820</v>
      </c>
      <c r="F7920" s="466"/>
      <c r="G7920" s="468" t="s">
        <v>2324</v>
      </c>
      <c r="H7920" s="469" t="n">
        <v>0.2285</v>
      </c>
      <c r="I7920" s="470" t="n">
        <v>30.18</v>
      </c>
      <c r="J7920" s="470" t="n">
        <v>6.89</v>
      </c>
    </row>
    <row r="7921" customFormat="false" ht="12.75" hidden="false" customHeight="false" outlineLevel="0" collapsed="false">
      <c r="A7921" s="471"/>
      <c r="B7921" s="471"/>
      <c r="C7921" s="471"/>
      <c r="D7921" s="471"/>
      <c r="E7921" s="471" t="s">
        <v>2827</v>
      </c>
      <c r="F7921" s="472" t="n">
        <v>6.38</v>
      </c>
      <c r="G7921" s="471" t="s">
        <v>2828</v>
      </c>
      <c r="H7921" s="472" t="n">
        <v>0</v>
      </c>
      <c r="I7921" s="471" t="s">
        <v>2829</v>
      </c>
      <c r="J7921" s="472" t="n">
        <v>6.38</v>
      </c>
    </row>
    <row r="7922" customFormat="false" ht="13.5" hidden="false" customHeight="false" outlineLevel="0" collapsed="false">
      <c r="A7922" s="473"/>
      <c r="B7922" s="473"/>
      <c r="C7922" s="473"/>
      <c r="D7922" s="473"/>
      <c r="E7922" s="473"/>
      <c r="F7922" s="473"/>
      <c r="G7922" s="473" t="s">
        <v>2830</v>
      </c>
      <c r="H7922" s="474" t="n">
        <v>946.54</v>
      </c>
      <c r="I7922" s="473" t="s">
        <v>2831</v>
      </c>
      <c r="J7922" s="475" t="n">
        <v>15419.13</v>
      </c>
    </row>
    <row r="7923" customFormat="false" ht="13.5" hidden="false" customHeight="false" outlineLevel="0" collapsed="false">
      <c r="A7923" s="476"/>
      <c r="B7923" s="476"/>
      <c r="C7923" s="476"/>
      <c r="D7923" s="476"/>
      <c r="E7923" s="476"/>
      <c r="F7923" s="476"/>
      <c r="G7923" s="476"/>
      <c r="H7923" s="476"/>
      <c r="I7923" s="476"/>
      <c r="J7923" s="476"/>
    </row>
    <row r="7924" customFormat="false" ht="15" hidden="false" customHeight="true" outlineLevel="0" collapsed="false">
      <c r="A7924" s="453" t="s">
        <v>6076</v>
      </c>
      <c r="B7924" s="454" t="s">
        <v>46</v>
      </c>
      <c r="C7924" s="453" t="s">
        <v>2797</v>
      </c>
      <c r="D7924" s="453" t="s">
        <v>2798</v>
      </c>
      <c r="E7924" s="453" t="s">
        <v>2799</v>
      </c>
      <c r="F7924" s="453"/>
      <c r="G7924" s="455" t="s">
        <v>2800</v>
      </c>
      <c r="H7924" s="454" t="s">
        <v>2801</v>
      </c>
      <c r="I7924" s="454" t="s">
        <v>2802</v>
      </c>
      <c r="J7924" s="454" t="s">
        <v>2803</v>
      </c>
    </row>
    <row r="7925" customFormat="false" ht="25.5" hidden="false" customHeight="true" outlineLevel="0" collapsed="false">
      <c r="A7925" s="456" t="s">
        <v>2804</v>
      </c>
      <c r="B7925" s="457" t="s">
        <v>3410</v>
      </c>
      <c r="C7925" s="456" t="s">
        <v>58</v>
      </c>
      <c r="D7925" s="456" t="s">
        <v>309</v>
      </c>
      <c r="E7925" s="456" t="s">
        <v>2805</v>
      </c>
      <c r="F7925" s="456"/>
      <c r="G7925" s="458" t="s">
        <v>2806</v>
      </c>
      <c r="H7925" s="459" t="n">
        <v>1</v>
      </c>
      <c r="I7925" s="460" t="n">
        <v>2.78</v>
      </c>
      <c r="J7925" s="460" t="n">
        <v>2.78</v>
      </c>
    </row>
    <row r="7926" customFormat="false" ht="25.5" hidden="false" customHeight="true" outlineLevel="0" collapsed="false">
      <c r="A7926" s="461" t="s">
        <v>2807</v>
      </c>
      <c r="B7926" s="462" t="s">
        <v>2870</v>
      </c>
      <c r="C7926" s="461" t="s">
        <v>58</v>
      </c>
      <c r="D7926" s="461" t="s">
        <v>2871</v>
      </c>
      <c r="E7926" s="461" t="s">
        <v>2813</v>
      </c>
      <c r="F7926" s="461"/>
      <c r="G7926" s="463" t="s">
        <v>2814</v>
      </c>
      <c r="H7926" s="464" t="n">
        <v>0.00491</v>
      </c>
      <c r="I7926" s="465" t="n">
        <v>32.27</v>
      </c>
      <c r="J7926" s="465" t="n">
        <v>0.15</v>
      </c>
    </row>
    <row r="7927" customFormat="false" ht="25.5" hidden="false" customHeight="true" outlineLevel="0" collapsed="false">
      <c r="A7927" s="461" t="s">
        <v>2807</v>
      </c>
      <c r="B7927" s="462" t="s">
        <v>2815</v>
      </c>
      <c r="C7927" s="461" t="s">
        <v>58</v>
      </c>
      <c r="D7927" s="461" t="s">
        <v>2816</v>
      </c>
      <c r="E7927" s="461" t="s">
        <v>2813</v>
      </c>
      <c r="F7927" s="461"/>
      <c r="G7927" s="463" t="s">
        <v>2814</v>
      </c>
      <c r="H7927" s="464" t="n">
        <v>0.00589</v>
      </c>
      <c r="I7927" s="465" t="n">
        <v>23.23</v>
      </c>
      <c r="J7927" s="465" t="n">
        <v>0.13</v>
      </c>
    </row>
    <row r="7928" customFormat="false" ht="12.75" hidden="false" customHeight="true" outlineLevel="0" collapsed="false">
      <c r="A7928" s="466" t="s">
        <v>2817</v>
      </c>
      <c r="B7928" s="467" t="s">
        <v>3411</v>
      </c>
      <c r="C7928" s="466" t="s">
        <v>58</v>
      </c>
      <c r="D7928" s="466" t="s">
        <v>3412</v>
      </c>
      <c r="E7928" s="466" t="s">
        <v>2820</v>
      </c>
      <c r="F7928" s="466"/>
      <c r="G7928" s="468" t="s">
        <v>2806</v>
      </c>
      <c r="H7928" s="469" t="n">
        <v>1.128</v>
      </c>
      <c r="I7928" s="470" t="n">
        <v>2.22</v>
      </c>
      <c r="J7928" s="470" t="n">
        <v>2.5</v>
      </c>
    </row>
    <row r="7929" customFormat="false" ht="12.75" hidden="false" customHeight="false" outlineLevel="0" collapsed="false">
      <c r="A7929" s="471"/>
      <c r="B7929" s="471"/>
      <c r="C7929" s="471"/>
      <c r="D7929" s="471"/>
      <c r="E7929" s="471" t="s">
        <v>2827</v>
      </c>
      <c r="F7929" s="472" t="n">
        <v>0.19</v>
      </c>
      <c r="G7929" s="471" t="s">
        <v>2828</v>
      </c>
      <c r="H7929" s="472" t="n">
        <v>0</v>
      </c>
      <c r="I7929" s="471" t="s">
        <v>2829</v>
      </c>
      <c r="J7929" s="472" t="n">
        <v>0.19</v>
      </c>
    </row>
    <row r="7930" customFormat="false" ht="13.5" hidden="false" customHeight="false" outlineLevel="0" collapsed="false">
      <c r="A7930" s="473"/>
      <c r="B7930" s="473"/>
      <c r="C7930" s="473"/>
      <c r="D7930" s="473"/>
      <c r="E7930" s="473"/>
      <c r="F7930" s="473"/>
      <c r="G7930" s="473" t="s">
        <v>2830</v>
      </c>
      <c r="H7930" s="474" t="n">
        <v>100</v>
      </c>
      <c r="I7930" s="473" t="s">
        <v>2831</v>
      </c>
      <c r="J7930" s="475" t="n">
        <v>278</v>
      </c>
    </row>
    <row r="7931" customFormat="false" ht="13.5" hidden="false" customHeight="false" outlineLevel="0" collapsed="false">
      <c r="A7931" s="476"/>
      <c r="B7931" s="476"/>
      <c r="C7931" s="476"/>
      <c r="D7931" s="476"/>
      <c r="E7931" s="476"/>
      <c r="F7931" s="476"/>
      <c r="G7931" s="476"/>
      <c r="H7931" s="476"/>
      <c r="I7931" s="476"/>
      <c r="J7931" s="476"/>
    </row>
    <row r="7932" customFormat="false" ht="15" hidden="false" customHeight="true" outlineLevel="0" collapsed="false">
      <c r="A7932" s="453" t="s">
        <v>6077</v>
      </c>
      <c r="B7932" s="454" t="s">
        <v>46</v>
      </c>
      <c r="C7932" s="453" t="s">
        <v>2797</v>
      </c>
      <c r="D7932" s="453" t="s">
        <v>2798</v>
      </c>
      <c r="E7932" s="453" t="s">
        <v>2799</v>
      </c>
      <c r="F7932" s="453"/>
      <c r="G7932" s="455" t="s">
        <v>2800</v>
      </c>
      <c r="H7932" s="454" t="s">
        <v>2801</v>
      </c>
      <c r="I7932" s="454" t="s">
        <v>2802</v>
      </c>
      <c r="J7932" s="454" t="s">
        <v>2803</v>
      </c>
    </row>
    <row r="7933" customFormat="false" ht="12.75" hidden="false" customHeight="true" outlineLevel="0" collapsed="false">
      <c r="A7933" s="456" t="s">
        <v>2804</v>
      </c>
      <c r="B7933" s="457" t="s">
        <v>6078</v>
      </c>
      <c r="C7933" s="456" t="s">
        <v>65</v>
      </c>
      <c r="D7933" s="456" t="s">
        <v>6079</v>
      </c>
      <c r="E7933" s="456" t="s">
        <v>5616</v>
      </c>
      <c r="F7933" s="456"/>
      <c r="G7933" s="458" t="s">
        <v>2858</v>
      </c>
      <c r="H7933" s="459" t="n">
        <v>1</v>
      </c>
      <c r="I7933" s="460" t="n">
        <v>54.18</v>
      </c>
      <c r="J7933" s="460" t="n">
        <v>54.18</v>
      </c>
    </row>
    <row r="7934" customFormat="false" ht="25.5" hidden="false" customHeight="true" outlineLevel="0" collapsed="false">
      <c r="A7934" s="461" t="s">
        <v>2807</v>
      </c>
      <c r="B7934" s="462" t="s">
        <v>2859</v>
      </c>
      <c r="C7934" s="461" t="s">
        <v>65</v>
      </c>
      <c r="D7934" s="461" t="s">
        <v>2860</v>
      </c>
      <c r="E7934" s="461" t="s">
        <v>2861</v>
      </c>
      <c r="F7934" s="461"/>
      <c r="G7934" s="463" t="s">
        <v>2862</v>
      </c>
      <c r="H7934" s="464" t="n">
        <v>0.6</v>
      </c>
      <c r="I7934" s="465" t="n">
        <v>3.79</v>
      </c>
      <c r="J7934" s="465" t="n">
        <v>2.27</v>
      </c>
    </row>
    <row r="7935" customFormat="false" ht="25.5" hidden="false" customHeight="true" outlineLevel="0" collapsed="false">
      <c r="A7935" s="461" t="s">
        <v>2807</v>
      </c>
      <c r="B7935" s="462" t="s">
        <v>2865</v>
      </c>
      <c r="C7935" s="461" t="s">
        <v>65</v>
      </c>
      <c r="D7935" s="461" t="s">
        <v>2866</v>
      </c>
      <c r="E7935" s="461" t="s">
        <v>2861</v>
      </c>
      <c r="F7935" s="461"/>
      <c r="G7935" s="463" t="s">
        <v>2862</v>
      </c>
      <c r="H7935" s="464" t="n">
        <v>0.6</v>
      </c>
      <c r="I7935" s="465" t="n">
        <v>3.65</v>
      </c>
      <c r="J7935" s="465" t="n">
        <v>2.19</v>
      </c>
    </row>
    <row r="7936" customFormat="false" ht="25.5" hidden="false" customHeight="true" outlineLevel="0" collapsed="false">
      <c r="A7936" s="461" t="s">
        <v>2807</v>
      </c>
      <c r="B7936" s="462" t="s">
        <v>2815</v>
      </c>
      <c r="C7936" s="461" t="s">
        <v>58</v>
      </c>
      <c r="D7936" s="461" t="s">
        <v>2816</v>
      </c>
      <c r="E7936" s="461" t="s">
        <v>2813</v>
      </c>
      <c r="F7936" s="461"/>
      <c r="G7936" s="463" t="s">
        <v>2814</v>
      </c>
      <c r="H7936" s="464" t="n">
        <v>0.6</v>
      </c>
      <c r="I7936" s="465" t="n">
        <v>23.23</v>
      </c>
      <c r="J7936" s="465" t="n">
        <v>13.93</v>
      </c>
    </row>
    <row r="7937" customFormat="false" ht="25.5" hidden="false" customHeight="true" outlineLevel="0" collapsed="false">
      <c r="A7937" s="461" t="s">
        <v>2807</v>
      </c>
      <c r="B7937" s="462" t="s">
        <v>2872</v>
      </c>
      <c r="C7937" s="461" t="s">
        <v>58</v>
      </c>
      <c r="D7937" s="461" t="s">
        <v>2873</v>
      </c>
      <c r="E7937" s="461" t="s">
        <v>2813</v>
      </c>
      <c r="F7937" s="461"/>
      <c r="G7937" s="463" t="s">
        <v>2814</v>
      </c>
      <c r="H7937" s="464" t="n">
        <v>0.6</v>
      </c>
      <c r="I7937" s="465" t="n">
        <v>32.69</v>
      </c>
      <c r="J7937" s="465" t="n">
        <v>19.61</v>
      </c>
    </row>
    <row r="7938" customFormat="false" ht="12.75" hidden="false" customHeight="true" outlineLevel="0" collapsed="false">
      <c r="A7938" s="466" t="s">
        <v>2817</v>
      </c>
      <c r="B7938" s="467" t="s">
        <v>6080</v>
      </c>
      <c r="C7938" s="466" t="s">
        <v>65</v>
      </c>
      <c r="D7938" s="466" t="s">
        <v>6081</v>
      </c>
      <c r="E7938" s="466" t="s">
        <v>2820</v>
      </c>
      <c r="F7938" s="466"/>
      <c r="G7938" s="468" t="s">
        <v>3181</v>
      </c>
      <c r="H7938" s="469" t="n">
        <v>1</v>
      </c>
      <c r="I7938" s="470" t="n">
        <v>16.18</v>
      </c>
      <c r="J7938" s="470" t="n">
        <v>16.18</v>
      </c>
    </row>
    <row r="7939" customFormat="false" ht="12.75" hidden="false" customHeight="false" outlineLevel="0" collapsed="false">
      <c r="A7939" s="471"/>
      <c r="B7939" s="471"/>
      <c r="C7939" s="471"/>
      <c r="D7939" s="471"/>
      <c r="E7939" s="471" t="s">
        <v>2827</v>
      </c>
      <c r="F7939" s="472" t="n">
        <v>23.07</v>
      </c>
      <c r="G7939" s="471" t="s">
        <v>2828</v>
      </c>
      <c r="H7939" s="472" t="n">
        <v>0</v>
      </c>
      <c r="I7939" s="471" t="s">
        <v>2829</v>
      </c>
      <c r="J7939" s="472" t="n">
        <v>23.07</v>
      </c>
    </row>
    <row r="7940" customFormat="false" ht="13.5" hidden="false" customHeight="false" outlineLevel="0" collapsed="false">
      <c r="A7940" s="473"/>
      <c r="B7940" s="473"/>
      <c r="C7940" s="473"/>
      <c r="D7940" s="473"/>
      <c r="E7940" s="473"/>
      <c r="F7940" s="473"/>
      <c r="G7940" s="473" t="s">
        <v>2830</v>
      </c>
      <c r="H7940" s="474" t="n">
        <v>1</v>
      </c>
      <c r="I7940" s="473" t="s">
        <v>2831</v>
      </c>
      <c r="J7940" s="475" t="n">
        <v>54.18</v>
      </c>
    </row>
    <row r="7941" customFormat="false" ht="13.5" hidden="false" customHeight="false" outlineLevel="0" collapsed="false">
      <c r="A7941" s="476"/>
      <c r="B7941" s="476"/>
      <c r="C7941" s="476"/>
      <c r="D7941" s="476"/>
      <c r="E7941" s="476"/>
      <c r="F7941" s="476"/>
      <c r="G7941" s="476"/>
      <c r="H7941" s="476"/>
      <c r="I7941" s="476"/>
      <c r="J7941" s="476"/>
    </row>
    <row r="7942" customFormat="false" ht="12.75" hidden="false" customHeight="false" outlineLevel="0" collapsed="false">
      <c r="A7942" s="450" t="s">
        <v>6082</v>
      </c>
      <c r="B7942" s="450"/>
      <c r="C7942" s="450"/>
      <c r="D7942" s="450" t="s">
        <v>2386</v>
      </c>
      <c r="E7942" s="450"/>
      <c r="F7942" s="450"/>
      <c r="G7942" s="450"/>
      <c r="H7942" s="451"/>
      <c r="I7942" s="450"/>
      <c r="J7942" s="452" t="n">
        <v>4614.98</v>
      </c>
    </row>
    <row r="7943" customFormat="false" ht="15" hidden="false" customHeight="true" outlineLevel="0" collapsed="false">
      <c r="A7943" s="453" t="s">
        <v>6083</v>
      </c>
      <c r="B7943" s="454" t="s">
        <v>46</v>
      </c>
      <c r="C7943" s="453" t="s">
        <v>2797</v>
      </c>
      <c r="D7943" s="453" t="s">
        <v>2798</v>
      </c>
      <c r="E7943" s="453" t="s">
        <v>2799</v>
      </c>
      <c r="F7943" s="453"/>
      <c r="G7943" s="455" t="s">
        <v>2800</v>
      </c>
      <c r="H7943" s="454" t="s">
        <v>2801</v>
      </c>
      <c r="I7943" s="454" t="s">
        <v>2802</v>
      </c>
      <c r="J7943" s="454" t="s">
        <v>2803</v>
      </c>
    </row>
    <row r="7944" customFormat="false" ht="25.5" hidden="false" customHeight="true" outlineLevel="0" collapsed="false">
      <c r="A7944" s="456" t="s">
        <v>2804</v>
      </c>
      <c r="B7944" s="457" t="s">
        <v>1293</v>
      </c>
      <c r="C7944" s="456" t="s">
        <v>58</v>
      </c>
      <c r="D7944" s="456" t="s">
        <v>1294</v>
      </c>
      <c r="E7944" s="456" t="s">
        <v>2810</v>
      </c>
      <c r="F7944" s="456"/>
      <c r="G7944" s="458" t="s">
        <v>2806</v>
      </c>
      <c r="H7944" s="459" t="n">
        <v>1</v>
      </c>
      <c r="I7944" s="460" t="n">
        <v>4.34</v>
      </c>
      <c r="J7944" s="460" t="n">
        <v>4.34</v>
      </c>
    </row>
    <row r="7945" customFormat="false" ht="25.5" hidden="false" customHeight="true" outlineLevel="0" collapsed="false">
      <c r="A7945" s="461" t="s">
        <v>2807</v>
      </c>
      <c r="B7945" s="462" t="s">
        <v>3583</v>
      </c>
      <c r="C7945" s="461" t="s">
        <v>58</v>
      </c>
      <c r="D7945" s="461" t="s">
        <v>3584</v>
      </c>
      <c r="E7945" s="461" t="s">
        <v>2813</v>
      </c>
      <c r="F7945" s="461"/>
      <c r="G7945" s="463" t="s">
        <v>2814</v>
      </c>
      <c r="H7945" s="464" t="n">
        <v>0.0666</v>
      </c>
      <c r="I7945" s="465" t="n">
        <v>33.74</v>
      </c>
      <c r="J7945" s="465" t="n">
        <v>2.24</v>
      </c>
    </row>
    <row r="7946" customFormat="false" ht="25.5" hidden="false" customHeight="true" outlineLevel="0" collapsed="false">
      <c r="A7946" s="461" t="s">
        <v>2807</v>
      </c>
      <c r="B7946" s="462" t="s">
        <v>2815</v>
      </c>
      <c r="C7946" s="461" t="s">
        <v>58</v>
      </c>
      <c r="D7946" s="461" t="s">
        <v>2816</v>
      </c>
      <c r="E7946" s="461" t="s">
        <v>2813</v>
      </c>
      <c r="F7946" s="461"/>
      <c r="G7946" s="463" t="s">
        <v>2814</v>
      </c>
      <c r="H7946" s="464" t="n">
        <v>0.0222</v>
      </c>
      <c r="I7946" s="465" t="n">
        <v>23.23</v>
      </c>
      <c r="J7946" s="465" t="n">
        <v>0.51</v>
      </c>
    </row>
    <row r="7947" customFormat="false" ht="12.75" hidden="false" customHeight="true" outlineLevel="0" collapsed="false">
      <c r="A7947" s="466" t="s">
        <v>2817</v>
      </c>
      <c r="B7947" s="467" t="s">
        <v>3549</v>
      </c>
      <c r="C7947" s="466" t="s">
        <v>58</v>
      </c>
      <c r="D7947" s="466" t="s">
        <v>3550</v>
      </c>
      <c r="E7947" s="466" t="s">
        <v>2820</v>
      </c>
      <c r="F7947" s="466"/>
      <c r="G7947" s="468" t="s">
        <v>2324</v>
      </c>
      <c r="H7947" s="469" t="n">
        <v>0.1666</v>
      </c>
      <c r="I7947" s="470" t="n">
        <v>9.6</v>
      </c>
      <c r="J7947" s="470" t="n">
        <v>1.59</v>
      </c>
    </row>
    <row r="7948" customFormat="false" ht="12.75" hidden="false" customHeight="false" outlineLevel="0" collapsed="false">
      <c r="A7948" s="471"/>
      <c r="B7948" s="471"/>
      <c r="C7948" s="471"/>
      <c r="D7948" s="471"/>
      <c r="E7948" s="471" t="s">
        <v>2827</v>
      </c>
      <c r="F7948" s="472" t="n">
        <v>1.87</v>
      </c>
      <c r="G7948" s="471" t="s">
        <v>2828</v>
      </c>
      <c r="H7948" s="472" t="n">
        <v>0</v>
      </c>
      <c r="I7948" s="471" t="s">
        <v>2829</v>
      </c>
      <c r="J7948" s="472" t="n">
        <v>1.87</v>
      </c>
    </row>
    <row r="7949" customFormat="false" ht="13.5" hidden="false" customHeight="false" outlineLevel="0" collapsed="false">
      <c r="A7949" s="473"/>
      <c r="B7949" s="473"/>
      <c r="C7949" s="473"/>
      <c r="D7949" s="473"/>
      <c r="E7949" s="473"/>
      <c r="F7949" s="473"/>
      <c r="G7949" s="473" t="s">
        <v>2830</v>
      </c>
      <c r="H7949" s="474" t="n">
        <v>113.81</v>
      </c>
      <c r="I7949" s="473" t="s">
        <v>2831</v>
      </c>
      <c r="J7949" s="475" t="n">
        <v>493.93</v>
      </c>
    </row>
    <row r="7950" customFormat="false" ht="13.5" hidden="false" customHeight="false" outlineLevel="0" collapsed="false">
      <c r="A7950" s="476"/>
      <c r="B7950" s="476"/>
      <c r="C7950" s="476"/>
      <c r="D7950" s="476"/>
      <c r="E7950" s="476"/>
      <c r="F7950" s="476"/>
      <c r="G7950" s="476"/>
      <c r="H7950" s="476"/>
      <c r="I7950" s="476"/>
      <c r="J7950" s="476"/>
    </row>
    <row r="7951" customFormat="false" ht="15" hidden="false" customHeight="true" outlineLevel="0" collapsed="false">
      <c r="A7951" s="453" t="s">
        <v>6084</v>
      </c>
      <c r="B7951" s="454" t="s">
        <v>46</v>
      </c>
      <c r="C7951" s="453" t="s">
        <v>2797</v>
      </c>
      <c r="D7951" s="453" t="s">
        <v>2798</v>
      </c>
      <c r="E7951" s="453" t="s">
        <v>2799</v>
      </c>
      <c r="F7951" s="453"/>
      <c r="G7951" s="455" t="s">
        <v>2800</v>
      </c>
      <c r="H7951" s="454" t="s">
        <v>2801</v>
      </c>
      <c r="I7951" s="454" t="s">
        <v>2802</v>
      </c>
      <c r="J7951" s="454" t="s">
        <v>2803</v>
      </c>
    </row>
    <row r="7952" customFormat="false" ht="25.5" hidden="false" customHeight="true" outlineLevel="0" collapsed="false">
      <c r="A7952" s="456" t="s">
        <v>2804</v>
      </c>
      <c r="B7952" s="457" t="s">
        <v>2389</v>
      </c>
      <c r="C7952" s="456" t="s">
        <v>65</v>
      </c>
      <c r="D7952" s="456" t="s">
        <v>6085</v>
      </c>
      <c r="E7952" s="456" t="s">
        <v>6070</v>
      </c>
      <c r="F7952" s="456"/>
      <c r="G7952" s="458" t="s">
        <v>2806</v>
      </c>
      <c r="H7952" s="459" t="n">
        <v>1</v>
      </c>
      <c r="I7952" s="460" t="n">
        <v>22.56</v>
      </c>
      <c r="J7952" s="460" t="n">
        <v>22.56</v>
      </c>
    </row>
    <row r="7953" customFormat="false" ht="25.5" hidden="false" customHeight="true" outlineLevel="0" collapsed="false">
      <c r="A7953" s="461" t="s">
        <v>2807</v>
      </c>
      <c r="B7953" s="462" t="s">
        <v>2859</v>
      </c>
      <c r="C7953" s="461" t="s">
        <v>65</v>
      </c>
      <c r="D7953" s="461" t="s">
        <v>2860</v>
      </c>
      <c r="E7953" s="461" t="s">
        <v>2861</v>
      </c>
      <c r="F7953" s="461"/>
      <c r="G7953" s="463" t="s">
        <v>2862</v>
      </c>
      <c r="H7953" s="464" t="n">
        <v>0.25</v>
      </c>
      <c r="I7953" s="465" t="n">
        <v>3.79</v>
      </c>
      <c r="J7953" s="465" t="n">
        <v>0.94</v>
      </c>
    </row>
    <row r="7954" customFormat="false" ht="25.5" hidden="false" customHeight="true" outlineLevel="0" collapsed="false">
      <c r="A7954" s="461" t="s">
        <v>2807</v>
      </c>
      <c r="B7954" s="462" t="s">
        <v>5693</v>
      </c>
      <c r="C7954" s="461" t="s">
        <v>65</v>
      </c>
      <c r="D7954" s="461" t="s">
        <v>5694</v>
      </c>
      <c r="E7954" s="461" t="s">
        <v>2861</v>
      </c>
      <c r="F7954" s="461"/>
      <c r="G7954" s="463" t="s">
        <v>2862</v>
      </c>
      <c r="H7954" s="464" t="n">
        <v>0.35</v>
      </c>
      <c r="I7954" s="465" t="n">
        <v>3.86</v>
      </c>
      <c r="J7954" s="465" t="n">
        <v>1.35</v>
      </c>
    </row>
    <row r="7955" customFormat="false" ht="25.5" hidden="false" customHeight="true" outlineLevel="0" collapsed="false">
      <c r="A7955" s="461" t="s">
        <v>2807</v>
      </c>
      <c r="B7955" s="462" t="s">
        <v>2815</v>
      </c>
      <c r="C7955" s="461" t="s">
        <v>58</v>
      </c>
      <c r="D7955" s="461" t="s">
        <v>2816</v>
      </c>
      <c r="E7955" s="461" t="s">
        <v>2813</v>
      </c>
      <c r="F7955" s="461"/>
      <c r="G7955" s="463" t="s">
        <v>2814</v>
      </c>
      <c r="H7955" s="464" t="n">
        <v>0.25</v>
      </c>
      <c r="I7955" s="465" t="n">
        <v>23.23</v>
      </c>
      <c r="J7955" s="465" t="n">
        <v>5.8</v>
      </c>
    </row>
    <row r="7956" customFormat="false" ht="25.5" hidden="false" customHeight="true" outlineLevel="0" collapsed="false">
      <c r="A7956" s="461" t="s">
        <v>2807</v>
      </c>
      <c r="B7956" s="462" t="s">
        <v>3583</v>
      </c>
      <c r="C7956" s="461" t="s">
        <v>58</v>
      </c>
      <c r="D7956" s="461" t="s">
        <v>3584</v>
      </c>
      <c r="E7956" s="461" t="s">
        <v>2813</v>
      </c>
      <c r="F7956" s="461"/>
      <c r="G7956" s="463" t="s">
        <v>2814</v>
      </c>
      <c r="H7956" s="464" t="n">
        <v>0.35</v>
      </c>
      <c r="I7956" s="465" t="n">
        <v>33.74</v>
      </c>
      <c r="J7956" s="465" t="n">
        <v>11.8</v>
      </c>
    </row>
    <row r="7957" customFormat="false" ht="38.25" hidden="false" customHeight="true" outlineLevel="0" collapsed="false">
      <c r="A7957" s="466" t="s">
        <v>2817</v>
      </c>
      <c r="B7957" s="467" t="s">
        <v>6071</v>
      </c>
      <c r="C7957" s="466" t="s">
        <v>65</v>
      </c>
      <c r="D7957" s="466" t="s">
        <v>6072</v>
      </c>
      <c r="E7957" s="466" t="s">
        <v>2820</v>
      </c>
      <c r="F7957" s="466"/>
      <c r="G7957" s="468" t="s">
        <v>2858</v>
      </c>
      <c r="H7957" s="469" t="n">
        <v>0.3</v>
      </c>
      <c r="I7957" s="470" t="n">
        <v>0.89</v>
      </c>
      <c r="J7957" s="470" t="n">
        <v>0.26</v>
      </c>
    </row>
    <row r="7958" customFormat="false" ht="12.75" hidden="false" customHeight="true" outlineLevel="0" collapsed="false">
      <c r="A7958" s="466" t="s">
        <v>2817</v>
      </c>
      <c r="B7958" s="467" t="s">
        <v>6086</v>
      </c>
      <c r="C7958" s="466" t="s">
        <v>65</v>
      </c>
      <c r="D7958" s="466" t="s">
        <v>6087</v>
      </c>
      <c r="E7958" s="466" t="s">
        <v>2820</v>
      </c>
      <c r="F7958" s="466"/>
      <c r="G7958" s="468" t="s">
        <v>4195</v>
      </c>
      <c r="H7958" s="469" t="n">
        <v>0.36</v>
      </c>
      <c r="I7958" s="470" t="n">
        <v>6.72</v>
      </c>
      <c r="J7958" s="470" t="n">
        <v>2.41</v>
      </c>
    </row>
    <row r="7959" customFormat="false" ht="12.75" hidden="false" customHeight="false" outlineLevel="0" collapsed="false">
      <c r="A7959" s="471"/>
      <c r="B7959" s="471"/>
      <c r="C7959" s="471"/>
      <c r="D7959" s="471"/>
      <c r="E7959" s="471" t="s">
        <v>2827</v>
      </c>
      <c r="F7959" s="472" t="n">
        <v>11.78</v>
      </c>
      <c r="G7959" s="471" t="s">
        <v>2828</v>
      </c>
      <c r="H7959" s="472" t="n">
        <v>0</v>
      </c>
      <c r="I7959" s="471" t="s">
        <v>2829</v>
      </c>
      <c r="J7959" s="472" t="n">
        <v>11.78</v>
      </c>
    </row>
    <row r="7960" customFormat="false" ht="13.5" hidden="false" customHeight="false" outlineLevel="0" collapsed="false">
      <c r="A7960" s="473"/>
      <c r="B7960" s="473"/>
      <c r="C7960" s="473"/>
      <c r="D7960" s="473"/>
      <c r="E7960" s="473"/>
      <c r="F7960" s="473"/>
      <c r="G7960" s="473" t="s">
        <v>2830</v>
      </c>
      <c r="H7960" s="474" t="n">
        <v>113.81</v>
      </c>
      <c r="I7960" s="473" t="s">
        <v>2831</v>
      </c>
      <c r="J7960" s="475" t="n">
        <v>2567.55</v>
      </c>
    </row>
    <row r="7961" customFormat="false" ht="13.5" hidden="false" customHeight="false" outlineLevel="0" collapsed="false">
      <c r="A7961" s="476"/>
      <c r="B7961" s="476"/>
      <c r="C7961" s="476"/>
      <c r="D7961" s="476"/>
      <c r="E7961" s="476"/>
      <c r="F7961" s="476"/>
      <c r="G7961" s="476"/>
      <c r="H7961" s="476"/>
      <c r="I7961" s="476"/>
      <c r="J7961" s="476"/>
    </row>
    <row r="7962" customFormat="false" ht="15" hidden="false" customHeight="true" outlineLevel="0" collapsed="false">
      <c r="A7962" s="453" t="s">
        <v>6088</v>
      </c>
      <c r="B7962" s="454" t="s">
        <v>46</v>
      </c>
      <c r="C7962" s="453" t="s">
        <v>2797</v>
      </c>
      <c r="D7962" s="453" t="s">
        <v>2798</v>
      </c>
      <c r="E7962" s="453" t="s">
        <v>2799</v>
      </c>
      <c r="F7962" s="453"/>
      <c r="G7962" s="455" t="s">
        <v>2800</v>
      </c>
      <c r="H7962" s="454" t="s">
        <v>2801</v>
      </c>
      <c r="I7962" s="454" t="s">
        <v>2802</v>
      </c>
      <c r="J7962" s="454" t="s">
        <v>2803</v>
      </c>
    </row>
    <row r="7963" customFormat="false" ht="25.5" hidden="false" customHeight="true" outlineLevel="0" collapsed="false">
      <c r="A7963" s="456" t="s">
        <v>2804</v>
      </c>
      <c r="B7963" s="457" t="s">
        <v>420</v>
      </c>
      <c r="C7963" s="456" t="s">
        <v>58</v>
      </c>
      <c r="D7963" s="456" t="s">
        <v>421</v>
      </c>
      <c r="E7963" s="456" t="s">
        <v>2810</v>
      </c>
      <c r="F7963" s="456"/>
      <c r="G7963" s="458" t="s">
        <v>2806</v>
      </c>
      <c r="H7963" s="459" t="n">
        <v>1</v>
      </c>
      <c r="I7963" s="460" t="n">
        <v>13.65</v>
      </c>
      <c r="J7963" s="460" t="n">
        <v>13.65</v>
      </c>
    </row>
    <row r="7964" customFormat="false" ht="25.5" hidden="false" customHeight="true" outlineLevel="0" collapsed="false">
      <c r="A7964" s="461" t="s">
        <v>2807</v>
      </c>
      <c r="B7964" s="462" t="s">
        <v>3583</v>
      </c>
      <c r="C7964" s="461" t="s">
        <v>58</v>
      </c>
      <c r="D7964" s="461" t="s">
        <v>3584</v>
      </c>
      <c r="E7964" s="461" t="s">
        <v>2813</v>
      </c>
      <c r="F7964" s="461"/>
      <c r="G7964" s="463" t="s">
        <v>2814</v>
      </c>
      <c r="H7964" s="464" t="n">
        <v>0.1631</v>
      </c>
      <c r="I7964" s="465" t="n">
        <v>33.74</v>
      </c>
      <c r="J7964" s="465" t="n">
        <v>5.5</v>
      </c>
    </row>
    <row r="7965" customFormat="false" ht="25.5" hidden="false" customHeight="true" outlineLevel="0" collapsed="false">
      <c r="A7965" s="461" t="s">
        <v>2807</v>
      </c>
      <c r="B7965" s="462" t="s">
        <v>2815</v>
      </c>
      <c r="C7965" s="461" t="s">
        <v>58</v>
      </c>
      <c r="D7965" s="461" t="s">
        <v>2816</v>
      </c>
      <c r="E7965" s="461" t="s">
        <v>2813</v>
      </c>
      <c r="F7965" s="461"/>
      <c r="G7965" s="463" t="s">
        <v>2814</v>
      </c>
      <c r="H7965" s="464" t="n">
        <v>0.0544</v>
      </c>
      <c r="I7965" s="465" t="n">
        <v>23.23</v>
      </c>
      <c r="J7965" s="465" t="n">
        <v>1.26</v>
      </c>
    </row>
    <row r="7966" customFormat="false" ht="12.75" hidden="false" customHeight="true" outlineLevel="0" collapsed="false">
      <c r="A7966" s="466" t="s">
        <v>2817</v>
      </c>
      <c r="B7966" s="467" t="s">
        <v>3590</v>
      </c>
      <c r="C7966" s="466" t="s">
        <v>58</v>
      </c>
      <c r="D7966" s="466" t="s">
        <v>3591</v>
      </c>
      <c r="E7966" s="466" t="s">
        <v>2820</v>
      </c>
      <c r="F7966" s="466"/>
      <c r="G7966" s="468" t="s">
        <v>2324</v>
      </c>
      <c r="H7966" s="469" t="n">
        <v>0.2285</v>
      </c>
      <c r="I7966" s="470" t="n">
        <v>30.18</v>
      </c>
      <c r="J7966" s="470" t="n">
        <v>6.89</v>
      </c>
    </row>
    <row r="7967" customFormat="false" ht="12.75" hidden="false" customHeight="false" outlineLevel="0" collapsed="false">
      <c r="A7967" s="471"/>
      <c r="B7967" s="471"/>
      <c r="C7967" s="471"/>
      <c r="D7967" s="471"/>
      <c r="E7967" s="471" t="s">
        <v>2827</v>
      </c>
      <c r="F7967" s="472" t="n">
        <v>4.59</v>
      </c>
      <c r="G7967" s="471" t="s">
        <v>2828</v>
      </c>
      <c r="H7967" s="472" t="n">
        <v>0</v>
      </c>
      <c r="I7967" s="471" t="s">
        <v>2829</v>
      </c>
      <c r="J7967" s="472" t="n">
        <v>4.59</v>
      </c>
    </row>
    <row r="7968" customFormat="false" ht="13.5" hidden="false" customHeight="false" outlineLevel="0" collapsed="false">
      <c r="A7968" s="473"/>
      <c r="B7968" s="473"/>
      <c r="C7968" s="473"/>
      <c r="D7968" s="473"/>
      <c r="E7968" s="473"/>
      <c r="F7968" s="473"/>
      <c r="G7968" s="473" t="s">
        <v>2830</v>
      </c>
      <c r="H7968" s="474" t="n">
        <v>113.81</v>
      </c>
      <c r="I7968" s="473" t="s">
        <v>2831</v>
      </c>
      <c r="J7968" s="475" t="n">
        <v>1553.5</v>
      </c>
    </row>
    <row r="7969" customFormat="false" ht="13.5" hidden="false" customHeight="false" outlineLevel="0" collapsed="false">
      <c r="A7969" s="476"/>
      <c r="B7969" s="476"/>
      <c r="C7969" s="476"/>
      <c r="D7969" s="476"/>
      <c r="E7969" s="476"/>
      <c r="F7969" s="476"/>
      <c r="G7969" s="476"/>
      <c r="H7969" s="476"/>
      <c r="I7969" s="476"/>
      <c r="J7969" s="476"/>
    </row>
    <row r="7970" customFormat="false" ht="12.75" hidden="false" customHeight="false" outlineLevel="0" collapsed="false">
      <c r="A7970" s="450" t="s">
        <v>6089</v>
      </c>
      <c r="B7970" s="450"/>
      <c r="C7970" s="450"/>
      <c r="D7970" s="450" t="s">
        <v>2391</v>
      </c>
      <c r="E7970" s="450"/>
      <c r="F7970" s="450"/>
      <c r="G7970" s="450"/>
      <c r="H7970" s="451"/>
      <c r="I7970" s="450"/>
      <c r="J7970" s="452" t="n">
        <v>918959.7</v>
      </c>
    </row>
    <row r="7971" customFormat="false" ht="12.75" hidden="false" customHeight="false" outlineLevel="0" collapsed="false">
      <c r="A7971" s="450" t="s">
        <v>6090</v>
      </c>
      <c r="B7971" s="450"/>
      <c r="C7971" s="450"/>
      <c r="D7971" s="450" t="s">
        <v>2393</v>
      </c>
      <c r="E7971" s="450"/>
      <c r="F7971" s="450"/>
      <c r="G7971" s="450"/>
      <c r="H7971" s="451"/>
      <c r="I7971" s="450"/>
      <c r="J7971" s="452" t="n">
        <v>163222.58</v>
      </c>
    </row>
    <row r="7972" customFormat="false" ht="15" hidden="false" customHeight="true" outlineLevel="0" collapsed="false">
      <c r="A7972" s="453" t="s">
        <v>6091</v>
      </c>
      <c r="B7972" s="454" t="s">
        <v>46</v>
      </c>
      <c r="C7972" s="453" t="s">
        <v>2797</v>
      </c>
      <c r="D7972" s="453" t="s">
        <v>2798</v>
      </c>
      <c r="E7972" s="453" t="s">
        <v>2799</v>
      </c>
      <c r="F7972" s="453"/>
      <c r="G7972" s="455" t="s">
        <v>2800</v>
      </c>
      <c r="H7972" s="454" t="s">
        <v>2801</v>
      </c>
      <c r="I7972" s="454" t="s">
        <v>2802</v>
      </c>
      <c r="J7972" s="454" t="s">
        <v>2803</v>
      </c>
    </row>
    <row r="7973" customFormat="false" ht="12.75" hidden="false" customHeight="true" outlineLevel="0" collapsed="false">
      <c r="A7973" s="456" t="s">
        <v>2804</v>
      </c>
      <c r="B7973" s="457" t="s">
        <v>2395</v>
      </c>
      <c r="C7973" s="456" t="s">
        <v>65</v>
      </c>
      <c r="D7973" s="456" t="s">
        <v>6092</v>
      </c>
      <c r="E7973" s="456" t="s">
        <v>6093</v>
      </c>
      <c r="F7973" s="456"/>
      <c r="G7973" s="458" t="s">
        <v>2806</v>
      </c>
      <c r="H7973" s="459" t="n">
        <v>1</v>
      </c>
      <c r="I7973" s="460" t="n">
        <v>26.44</v>
      </c>
      <c r="J7973" s="460" t="n">
        <v>26.44</v>
      </c>
    </row>
    <row r="7974" customFormat="false" ht="25.5" hidden="false" customHeight="true" outlineLevel="0" collapsed="false">
      <c r="A7974" s="461" t="s">
        <v>2807</v>
      </c>
      <c r="B7974" s="462" t="s">
        <v>2859</v>
      </c>
      <c r="C7974" s="461" t="s">
        <v>65</v>
      </c>
      <c r="D7974" s="461" t="s">
        <v>2860</v>
      </c>
      <c r="E7974" s="461" t="s">
        <v>2861</v>
      </c>
      <c r="F7974" s="461"/>
      <c r="G7974" s="463" t="s">
        <v>2862</v>
      </c>
      <c r="H7974" s="464" t="n">
        <v>0.08</v>
      </c>
      <c r="I7974" s="465" t="n">
        <v>3.79</v>
      </c>
      <c r="J7974" s="465" t="n">
        <v>0.3</v>
      </c>
    </row>
    <row r="7975" customFormat="false" ht="25.5" hidden="false" customHeight="true" outlineLevel="0" collapsed="false">
      <c r="A7975" s="461" t="s">
        <v>2807</v>
      </c>
      <c r="B7975" s="462" t="s">
        <v>6094</v>
      </c>
      <c r="C7975" s="461" t="s">
        <v>65</v>
      </c>
      <c r="D7975" s="461" t="s">
        <v>6095</v>
      </c>
      <c r="E7975" s="461" t="s">
        <v>2861</v>
      </c>
      <c r="F7975" s="461"/>
      <c r="G7975" s="463" t="s">
        <v>2862</v>
      </c>
      <c r="H7975" s="464" t="n">
        <v>0.08</v>
      </c>
      <c r="I7975" s="465" t="n">
        <v>3.79</v>
      </c>
      <c r="J7975" s="465" t="n">
        <v>0.3</v>
      </c>
    </row>
    <row r="7976" customFormat="false" ht="25.5" hidden="false" customHeight="true" outlineLevel="0" collapsed="false">
      <c r="A7976" s="461" t="s">
        <v>2807</v>
      </c>
      <c r="B7976" s="462" t="s">
        <v>2815</v>
      </c>
      <c r="C7976" s="461" t="s">
        <v>58</v>
      </c>
      <c r="D7976" s="461" t="s">
        <v>2816</v>
      </c>
      <c r="E7976" s="461" t="s">
        <v>2813</v>
      </c>
      <c r="F7976" s="461"/>
      <c r="G7976" s="463" t="s">
        <v>2814</v>
      </c>
      <c r="H7976" s="464" t="n">
        <v>0.08</v>
      </c>
      <c r="I7976" s="465" t="n">
        <v>23.23</v>
      </c>
      <c r="J7976" s="465" t="n">
        <v>1.85</v>
      </c>
    </row>
    <row r="7977" customFormat="false" ht="25.5" hidden="false" customHeight="true" outlineLevel="0" collapsed="false">
      <c r="A7977" s="461" t="s">
        <v>2807</v>
      </c>
      <c r="B7977" s="462" t="s">
        <v>6096</v>
      </c>
      <c r="C7977" s="461" t="s">
        <v>58</v>
      </c>
      <c r="D7977" s="461" t="s">
        <v>6097</v>
      </c>
      <c r="E7977" s="461" t="s">
        <v>2813</v>
      </c>
      <c r="F7977" s="461"/>
      <c r="G7977" s="463" t="s">
        <v>2814</v>
      </c>
      <c r="H7977" s="464" t="n">
        <v>0.08</v>
      </c>
      <c r="I7977" s="465" t="n">
        <v>24.1</v>
      </c>
      <c r="J7977" s="465" t="n">
        <v>1.92</v>
      </c>
    </row>
    <row r="7978" customFormat="false" ht="12.75" hidden="false" customHeight="true" outlineLevel="0" collapsed="false">
      <c r="A7978" s="466" t="s">
        <v>2817</v>
      </c>
      <c r="B7978" s="467" t="s">
        <v>6098</v>
      </c>
      <c r="C7978" s="466" t="s">
        <v>65</v>
      </c>
      <c r="D7978" s="466" t="s">
        <v>6099</v>
      </c>
      <c r="E7978" s="466" t="s">
        <v>2820</v>
      </c>
      <c r="F7978" s="466"/>
      <c r="G7978" s="468" t="s">
        <v>2806</v>
      </c>
      <c r="H7978" s="469" t="n">
        <v>1</v>
      </c>
      <c r="I7978" s="470" t="n">
        <v>14.8</v>
      </c>
      <c r="J7978" s="470" t="n">
        <v>14.8</v>
      </c>
    </row>
    <row r="7979" customFormat="false" ht="12.75" hidden="false" customHeight="true" outlineLevel="0" collapsed="false">
      <c r="A7979" s="466" t="s">
        <v>2817</v>
      </c>
      <c r="B7979" s="467" t="s">
        <v>4799</v>
      </c>
      <c r="C7979" s="466" t="s">
        <v>65</v>
      </c>
      <c r="D7979" s="466" t="s">
        <v>6100</v>
      </c>
      <c r="E7979" s="466" t="s">
        <v>2820</v>
      </c>
      <c r="F7979" s="466"/>
      <c r="G7979" s="468" t="s">
        <v>2845</v>
      </c>
      <c r="H7979" s="469" t="n">
        <v>0.005</v>
      </c>
      <c r="I7979" s="470" t="n">
        <v>22.67</v>
      </c>
      <c r="J7979" s="470" t="n">
        <v>0.11</v>
      </c>
    </row>
    <row r="7980" customFormat="false" ht="12.75" hidden="false" customHeight="true" outlineLevel="0" collapsed="false">
      <c r="A7980" s="466" t="s">
        <v>2817</v>
      </c>
      <c r="B7980" s="467" t="s">
        <v>6101</v>
      </c>
      <c r="C7980" s="466" t="s">
        <v>65</v>
      </c>
      <c r="D7980" s="466" t="s">
        <v>6102</v>
      </c>
      <c r="E7980" s="466" t="s">
        <v>2820</v>
      </c>
      <c r="F7980" s="466"/>
      <c r="G7980" s="468" t="s">
        <v>2845</v>
      </c>
      <c r="H7980" s="469" t="n">
        <v>0.08</v>
      </c>
      <c r="I7980" s="470" t="n">
        <v>85.71</v>
      </c>
      <c r="J7980" s="470" t="n">
        <v>6.85</v>
      </c>
    </row>
    <row r="7981" customFormat="false" ht="12.75" hidden="false" customHeight="true" outlineLevel="0" collapsed="false">
      <c r="A7981" s="466" t="s">
        <v>2817</v>
      </c>
      <c r="B7981" s="467" t="s">
        <v>6103</v>
      </c>
      <c r="C7981" s="466" t="s">
        <v>65</v>
      </c>
      <c r="D7981" s="466" t="s">
        <v>6104</v>
      </c>
      <c r="E7981" s="466" t="s">
        <v>2820</v>
      </c>
      <c r="F7981" s="466"/>
      <c r="G7981" s="468" t="s">
        <v>3020</v>
      </c>
      <c r="H7981" s="469" t="n">
        <v>0.1</v>
      </c>
      <c r="I7981" s="470" t="n">
        <v>3.19</v>
      </c>
      <c r="J7981" s="470" t="n">
        <v>0.31</v>
      </c>
    </row>
    <row r="7982" customFormat="false" ht="12.75" hidden="false" customHeight="false" outlineLevel="0" collapsed="false">
      <c r="A7982" s="471"/>
      <c r="B7982" s="471"/>
      <c r="C7982" s="471"/>
      <c r="D7982" s="471"/>
      <c r="E7982" s="471" t="s">
        <v>2827</v>
      </c>
      <c r="F7982" s="472" t="n">
        <v>2.38</v>
      </c>
      <c r="G7982" s="471" t="s">
        <v>2828</v>
      </c>
      <c r="H7982" s="472" t="n">
        <v>0</v>
      </c>
      <c r="I7982" s="471" t="s">
        <v>2829</v>
      </c>
      <c r="J7982" s="472" t="n">
        <v>2.38</v>
      </c>
    </row>
    <row r="7983" customFormat="false" ht="13.5" hidden="false" customHeight="false" outlineLevel="0" collapsed="false">
      <c r="A7983" s="473"/>
      <c r="B7983" s="473"/>
      <c r="C7983" s="473"/>
      <c r="D7983" s="473"/>
      <c r="E7983" s="473"/>
      <c r="F7983" s="473"/>
      <c r="G7983" s="473" t="s">
        <v>2830</v>
      </c>
      <c r="H7983" s="474" t="n">
        <v>2500</v>
      </c>
      <c r="I7983" s="473" t="s">
        <v>2831</v>
      </c>
      <c r="J7983" s="475" t="n">
        <v>66100</v>
      </c>
    </row>
    <row r="7984" customFormat="false" ht="13.5" hidden="false" customHeight="false" outlineLevel="0" collapsed="false">
      <c r="A7984" s="476"/>
      <c r="B7984" s="476"/>
      <c r="C7984" s="476"/>
      <c r="D7984" s="476"/>
      <c r="E7984" s="476"/>
      <c r="F7984" s="476"/>
      <c r="G7984" s="476"/>
      <c r="H7984" s="476"/>
      <c r="I7984" s="476"/>
      <c r="J7984" s="476"/>
    </row>
    <row r="7985" customFormat="false" ht="15" hidden="false" customHeight="true" outlineLevel="0" collapsed="false">
      <c r="A7985" s="453" t="s">
        <v>6105</v>
      </c>
      <c r="B7985" s="454" t="s">
        <v>46</v>
      </c>
      <c r="C7985" s="453" t="s">
        <v>2797</v>
      </c>
      <c r="D7985" s="453" t="s">
        <v>2798</v>
      </c>
      <c r="E7985" s="453" t="s">
        <v>2799</v>
      </c>
      <c r="F7985" s="453"/>
      <c r="G7985" s="455" t="s">
        <v>2800</v>
      </c>
      <c r="H7985" s="454" t="s">
        <v>2801</v>
      </c>
      <c r="I7985" s="454" t="s">
        <v>2802</v>
      </c>
      <c r="J7985" s="454" t="s">
        <v>2803</v>
      </c>
    </row>
    <row r="7986" customFormat="false" ht="12.75" hidden="false" customHeight="true" outlineLevel="0" collapsed="false">
      <c r="A7986" s="456" t="s">
        <v>2804</v>
      </c>
      <c r="B7986" s="457" t="s">
        <v>2397</v>
      </c>
      <c r="C7986" s="456" t="s">
        <v>65</v>
      </c>
      <c r="D7986" s="456" t="s">
        <v>6106</v>
      </c>
      <c r="E7986" s="456" t="s">
        <v>6093</v>
      </c>
      <c r="F7986" s="456"/>
      <c r="G7986" s="458" t="s">
        <v>2858</v>
      </c>
      <c r="H7986" s="459" t="n">
        <v>1</v>
      </c>
      <c r="I7986" s="460" t="n">
        <v>39.22</v>
      </c>
      <c r="J7986" s="460" t="n">
        <v>39.22</v>
      </c>
    </row>
    <row r="7987" customFormat="false" ht="25.5" hidden="false" customHeight="true" outlineLevel="0" collapsed="false">
      <c r="A7987" s="461" t="s">
        <v>2807</v>
      </c>
      <c r="B7987" s="462" t="s">
        <v>2859</v>
      </c>
      <c r="C7987" s="461" t="s">
        <v>65</v>
      </c>
      <c r="D7987" s="461" t="s">
        <v>2860</v>
      </c>
      <c r="E7987" s="461" t="s">
        <v>2861</v>
      </c>
      <c r="F7987" s="461"/>
      <c r="G7987" s="463" t="s">
        <v>2862</v>
      </c>
      <c r="H7987" s="464" t="n">
        <v>0.2</v>
      </c>
      <c r="I7987" s="465" t="n">
        <v>3.79</v>
      </c>
      <c r="J7987" s="465" t="n">
        <v>0.75</v>
      </c>
    </row>
    <row r="7988" customFormat="false" ht="25.5" hidden="false" customHeight="true" outlineLevel="0" collapsed="false">
      <c r="A7988" s="461" t="s">
        <v>2807</v>
      </c>
      <c r="B7988" s="462" t="s">
        <v>2815</v>
      </c>
      <c r="C7988" s="461" t="s">
        <v>58</v>
      </c>
      <c r="D7988" s="461" t="s">
        <v>2816</v>
      </c>
      <c r="E7988" s="461" t="s">
        <v>2813</v>
      </c>
      <c r="F7988" s="461"/>
      <c r="G7988" s="463" t="s">
        <v>2814</v>
      </c>
      <c r="H7988" s="464" t="n">
        <v>0.2</v>
      </c>
      <c r="I7988" s="465" t="n">
        <v>23.23</v>
      </c>
      <c r="J7988" s="465" t="n">
        <v>4.64</v>
      </c>
    </row>
    <row r="7989" customFormat="false" ht="12.75" hidden="false" customHeight="true" outlineLevel="0" collapsed="false">
      <c r="A7989" s="466" t="s">
        <v>2817</v>
      </c>
      <c r="B7989" s="467" t="s">
        <v>4799</v>
      </c>
      <c r="C7989" s="466" t="s">
        <v>65</v>
      </c>
      <c r="D7989" s="466" t="s">
        <v>6100</v>
      </c>
      <c r="E7989" s="466" t="s">
        <v>2820</v>
      </c>
      <c r="F7989" s="466"/>
      <c r="G7989" s="468" t="s">
        <v>2845</v>
      </c>
      <c r="H7989" s="469" t="n">
        <v>0.03</v>
      </c>
      <c r="I7989" s="470" t="n">
        <v>22.67</v>
      </c>
      <c r="J7989" s="470" t="n">
        <v>0.68</v>
      </c>
    </row>
    <row r="7990" customFormat="false" ht="12.75" hidden="false" customHeight="true" outlineLevel="0" collapsed="false">
      <c r="A7990" s="466" t="s">
        <v>2817</v>
      </c>
      <c r="B7990" s="467" t="s">
        <v>2982</v>
      </c>
      <c r="C7990" s="466" t="s">
        <v>65</v>
      </c>
      <c r="D7990" s="466" t="s">
        <v>6107</v>
      </c>
      <c r="E7990" s="466" t="s">
        <v>2820</v>
      </c>
      <c r="F7990" s="466"/>
      <c r="G7990" s="468" t="s">
        <v>2858</v>
      </c>
      <c r="H7990" s="469" t="n">
        <v>1</v>
      </c>
      <c r="I7990" s="470" t="n">
        <v>33.15</v>
      </c>
      <c r="J7990" s="470" t="n">
        <v>33.15</v>
      </c>
    </row>
    <row r="7991" customFormat="false" ht="12.75" hidden="false" customHeight="false" outlineLevel="0" collapsed="false">
      <c r="A7991" s="471"/>
      <c r="B7991" s="471"/>
      <c r="C7991" s="471"/>
      <c r="D7991" s="471"/>
      <c r="E7991" s="471" t="s">
        <v>2827</v>
      </c>
      <c r="F7991" s="472" t="n">
        <v>2.91</v>
      </c>
      <c r="G7991" s="471" t="s">
        <v>2828</v>
      </c>
      <c r="H7991" s="472" t="n">
        <v>0</v>
      </c>
      <c r="I7991" s="471" t="s">
        <v>2829</v>
      </c>
      <c r="J7991" s="472" t="n">
        <v>2.91</v>
      </c>
    </row>
    <row r="7992" customFormat="false" ht="13.5" hidden="false" customHeight="false" outlineLevel="0" collapsed="false">
      <c r="A7992" s="473"/>
      <c r="B7992" s="473"/>
      <c r="C7992" s="473"/>
      <c r="D7992" s="473"/>
      <c r="E7992" s="473"/>
      <c r="F7992" s="473"/>
      <c r="G7992" s="473" t="s">
        <v>2830</v>
      </c>
      <c r="H7992" s="474" t="n">
        <v>1800</v>
      </c>
      <c r="I7992" s="473" t="s">
        <v>2831</v>
      </c>
      <c r="J7992" s="475" t="n">
        <v>70596</v>
      </c>
    </row>
    <row r="7993" customFormat="false" ht="13.5" hidden="false" customHeight="false" outlineLevel="0" collapsed="false">
      <c r="A7993" s="476"/>
      <c r="B7993" s="476"/>
      <c r="C7993" s="476"/>
      <c r="D7993" s="476"/>
      <c r="E7993" s="476"/>
      <c r="F7993" s="476"/>
      <c r="G7993" s="476"/>
      <c r="H7993" s="476"/>
      <c r="I7993" s="476"/>
      <c r="J7993" s="476"/>
    </row>
    <row r="7994" customFormat="false" ht="15" hidden="false" customHeight="true" outlineLevel="0" collapsed="false">
      <c r="A7994" s="453" t="s">
        <v>6108</v>
      </c>
      <c r="B7994" s="454" t="s">
        <v>46</v>
      </c>
      <c r="C7994" s="453" t="s">
        <v>2797</v>
      </c>
      <c r="D7994" s="453" t="s">
        <v>2798</v>
      </c>
      <c r="E7994" s="453" t="s">
        <v>2799</v>
      </c>
      <c r="F7994" s="453"/>
      <c r="G7994" s="455" t="s">
        <v>2800</v>
      </c>
      <c r="H7994" s="454" t="s">
        <v>2801</v>
      </c>
      <c r="I7994" s="454" t="s">
        <v>2802</v>
      </c>
      <c r="J7994" s="454" t="s">
        <v>2803</v>
      </c>
    </row>
    <row r="7995" customFormat="false" ht="12.75" hidden="false" customHeight="true" outlineLevel="0" collapsed="false">
      <c r="A7995" s="456" t="s">
        <v>2804</v>
      </c>
      <c r="B7995" s="457" t="s">
        <v>2399</v>
      </c>
      <c r="C7995" s="456" t="s">
        <v>65</v>
      </c>
      <c r="D7995" s="456" t="s">
        <v>6109</v>
      </c>
      <c r="E7995" s="456" t="s">
        <v>6093</v>
      </c>
      <c r="F7995" s="456"/>
      <c r="G7995" s="458" t="s">
        <v>2858</v>
      </c>
      <c r="H7995" s="459" t="n">
        <v>1</v>
      </c>
      <c r="I7995" s="460" t="n">
        <v>22.46</v>
      </c>
      <c r="J7995" s="460" t="n">
        <v>22.46</v>
      </c>
    </row>
    <row r="7996" customFormat="false" ht="25.5" hidden="false" customHeight="true" outlineLevel="0" collapsed="false">
      <c r="A7996" s="461" t="s">
        <v>2807</v>
      </c>
      <c r="B7996" s="462" t="s">
        <v>2859</v>
      </c>
      <c r="C7996" s="461" t="s">
        <v>65</v>
      </c>
      <c r="D7996" s="461" t="s">
        <v>2860</v>
      </c>
      <c r="E7996" s="461" t="s">
        <v>2861</v>
      </c>
      <c r="F7996" s="461"/>
      <c r="G7996" s="463" t="s">
        <v>2862</v>
      </c>
      <c r="H7996" s="464" t="n">
        <v>0.09</v>
      </c>
      <c r="I7996" s="465" t="n">
        <v>3.79</v>
      </c>
      <c r="J7996" s="465" t="n">
        <v>0.34</v>
      </c>
    </row>
    <row r="7997" customFormat="false" ht="25.5" hidden="false" customHeight="true" outlineLevel="0" collapsed="false">
      <c r="A7997" s="461" t="s">
        <v>2807</v>
      </c>
      <c r="B7997" s="462" t="s">
        <v>6094</v>
      </c>
      <c r="C7997" s="461" t="s">
        <v>65</v>
      </c>
      <c r="D7997" s="461" t="s">
        <v>6095</v>
      </c>
      <c r="E7997" s="461" t="s">
        <v>2861</v>
      </c>
      <c r="F7997" s="461"/>
      <c r="G7997" s="463" t="s">
        <v>2862</v>
      </c>
      <c r="H7997" s="464" t="n">
        <v>0.09</v>
      </c>
      <c r="I7997" s="465" t="n">
        <v>3.79</v>
      </c>
      <c r="J7997" s="465" t="n">
        <v>0.34</v>
      </c>
    </row>
    <row r="7998" customFormat="false" ht="25.5" hidden="false" customHeight="true" outlineLevel="0" collapsed="false">
      <c r="A7998" s="461" t="s">
        <v>2807</v>
      </c>
      <c r="B7998" s="462" t="s">
        <v>2815</v>
      </c>
      <c r="C7998" s="461" t="s">
        <v>58</v>
      </c>
      <c r="D7998" s="461" t="s">
        <v>2816</v>
      </c>
      <c r="E7998" s="461" t="s">
        <v>2813</v>
      </c>
      <c r="F7998" s="461"/>
      <c r="G7998" s="463" t="s">
        <v>2814</v>
      </c>
      <c r="H7998" s="464" t="n">
        <v>0.09</v>
      </c>
      <c r="I7998" s="465" t="n">
        <v>23.23</v>
      </c>
      <c r="J7998" s="465" t="n">
        <v>2.09</v>
      </c>
    </row>
    <row r="7999" customFormat="false" ht="25.5" hidden="false" customHeight="true" outlineLevel="0" collapsed="false">
      <c r="A7999" s="461" t="s">
        <v>2807</v>
      </c>
      <c r="B7999" s="462" t="s">
        <v>6096</v>
      </c>
      <c r="C7999" s="461" t="s">
        <v>58</v>
      </c>
      <c r="D7999" s="461" t="s">
        <v>6097</v>
      </c>
      <c r="E7999" s="461" t="s">
        <v>2813</v>
      </c>
      <c r="F7999" s="461"/>
      <c r="G7999" s="463" t="s">
        <v>2814</v>
      </c>
      <c r="H7999" s="464" t="n">
        <v>0.09</v>
      </c>
      <c r="I7999" s="465" t="n">
        <v>24.1</v>
      </c>
      <c r="J7999" s="465" t="n">
        <v>2.16</v>
      </c>
    </row>
    <row r="8000" customFormat="false" ht="12.75" hidden="false" customHeight="true" outlineLevel="0" collapsed="false">
      <c r="A8000" s="466" t="s">
        <v>2817</v>
      </c>
      <c r="B8000" s="467" t="s">
        <v>6110</v>
      </c>
      <c r="C8000" s="466" t="s">
        <v>65</v>
      </c>
      <c r="D8000" s="466" t="s">
        <v>6111</v>
      </c>
      <c r="E8000" s="466" t="s">
        <v>2820</v>
      </c>
      <c r="F8000" s="466"/>
      <c r="G8000" s="468" t="s">
        <v>2858</v>
      </c>
      <c r="H8000" s="469" t="n">
        <v>1</v>
      </c>
      <c r="I8000" s="470" t="n">
        <v>14.45</v>
      </c>
      <c r="J8000" s="470" t="n">
        <v>14.45</v>
      </c>
    </row>
    <row r="8001" customFormat="false" ht="12.75" hidden="false" customHeight="true" outlineLevel="0" collapsed="false">
      <c r="A8001" s="466" t="s">
        <v>2817</v>
      </c>
      <c r="B8001" s="467" t="s">
        <v>4799</v>
      </c>
      <c r="C8001" s="466" t="s">
        <v>65</v>
      </c>
      <c r="D8001" s="466" t="s">
        <v>6100</v>
      </c>
      <c r="E8001" s="466" t="s">
        <v>2820</v>
      </c>
      <c r="F8001" s="466"/>
      <c r="G8001" s="468" t="s">
        <v>2845</v>
      </c>
      <c r="H8001" s="469" t="n">
        <v>0.005</v>
      </c>
      <c r="I8001" s="470" t="n">
        <v>22.67</v>
      </c>
      <c r="J8001" s="470" t="n">
        <v>0.11</v>
      </c>
    </row>
    <row r="8002" customFormat="false" ht="12.75" hidden="false" customHeight="true" outlineLevel="0" collapsed="false">
      <c r="A8002" s="466" t="s">
        <v>2817</v>
      </c>
      <c r="B8002" s="467" t="s">
        <v>6101</v>
      </c>
      <c r="C8002" s="466" t="s">
        <v>65</v>
      </c>
      <c r="D8002" s="466" t="s">
        <v>6102</v>
      </c>
      <c r="E8002" s="466" t="s">
        <v>2820</v>
      </c>
      <c r="F8002" s="466"/>
      <c r="G8002" s="468" t="s">
        <v>2845</v>
      </c>
      <c r="H8002" s="469" t="n">
        <v>0.032</v>
      </c>
      <c r="I8002" s="470" t="n">
        <v>85.71</v>
      </c>
      <c r="J8002" s="470" t="n">
        <v>2.74</v>
      </c>
    </row>
    <row r="8003" customFormat="false" ht="12.75" hidden="false" customHeight="true" outlineLevel="0" collapsed="false">
      <c r="A8003" s="466" t="s">
        <v>2817</v>
      </c>
      <c r="B8003" s="467" t="s">
        <v>6103</v>
      </c>
      <c r="C8003" s="466" t="s">
        <v>65</v>
      </c>
      <c r="D8003" s="466" t="s">
        <v>6104</v>
      </c>
      <c r="E8003" s="466" t="s">
        <v>2820</v>
      </c>
      <c r="F8003" s="466"/>
      <c r="G8003" s="468" t="s">
        <v>3020</v>
      </c>
      <c r="H8003" s="469" t="n">
        <v>0.074</v>
      </c>
      <c r="I8003" s="470" t="n">
        <v>3.19</v>
      </c>
      <c r="J8003" s="470" t="n">
        <v>0.23</v>
      </c>
    </row>
    <row r="8004" customFormat="false" ht="12.75" hidden="false" customHeight="false" outlineLevel="0" collapsed="false">
      <c r="A8004" s="471"/>
      <c r="B8004" s="471"/>
      <c r="C8004" s="471"/>
      <c r="D8004" s="471"/>
      <c r="E8004" s="471" t="s">
        <v>2827</v>
      </c>
      <c r="F8004" s="472" t="n">
        <v>2.67</v>
      </c>
      <c r="G8004" s="471" t="s">
        <v>2828</v>
      </c>
      <c r="H8004" s="472" t="n">
        <v>0</v>
      </c>
      <c r="I8004" s="471" t="s">
        <v>2829</v>
      </c>
      <c r="J8004" s="472" t="n">
        <v>2.67</v>
      </c>
    </row>
    <row r="8005" customFormat="false" ht="13.5" hidden="false" customHeight="false" outlineLevel="0" collapsed="false">
      <c r="A8005" s="473"/>
      <c r="B8005" s="473"/>
      <c r="C8005" s="473"/>
      <c r="D8005" s="473"/>
      <c r="E8005" s="473"/>
      <c r="F8005" s="473"/>
      <c r="G8005" s="473" t="s">
        <v>2830</v>
      </c>
      <c r="H8005" s="474" t="n">
        <v>510</v>
      </c>
      <c r="I8005" s="473" t="s">
        <v>2831</v>
      </c>
      <c r="J8005" s="475" t="n">
        <v>11454.6</v>
      </c>
    </row>
    <row r="8006" customFormat="false" ht="13.5" hidden="false" customHeight="false" outlineLevel="0" collapsed="false">
      <c r="A8006" s="476"/>
      <c r="B8006" s="476"/>
      <c r="C8006" s="476"/>
      <c r="D8006" s="476"/>
      <c r="E8006" s="476"/>
      <c r="F8006" s="476"/>
      <c r="G8006" s="476"/>
      <c r="H8006" s="476"/>
      <c r="I8006" s="476"/>
      <c r="J8006" s="476"/>
    </row>
    <row r="8007" customFormat="false" ht="15" hidden="false" customHeight="true" outlineLevel="0" collapsed="false">
      <c r="A8007" s="453" t="s">
        <v>6112</v>
      </c>
      <c r="B8007" s="454" t="s">
        <v>46</v>
      </c>
      <c r="C8007" s="453" t="s">
        <v>2797</v>
      </c>
      <c r="D8007" s="453" t="s">
        <v>2798</v>
      </c>
      <c r="E8007" s="453" t="s">
        <v>2799</v>
      </c>
      <c r="F8007" s="453"/>
      <c r="G8007" s="455" t="s">
        <v>2800</v>
      </c>
      <c r="H8007" s="454" t="s">
        <v>2801</v>
      </c>
      <c r="I8007" s="454" t="s">
        <v>2802</v>
      </c>
      <c r="J8007" s="454" t="s">
        <v>2803</v>
      </c>
    </row>
    <row r="8008" customFormat="false" ht="12.75" hidden="false" customHeight="true" outlineLevel="0" collapsed="false">
      <c r="A8008" s="456" t="s">
        <v>2804</v>
      </c>
      <c r="B8008" s="457" t="s">
        <v>2401</v>
      </c>
      <c r="C8008" s="456" t="s">
        <v>65</v>
      </c>
      <c r="D8008" s="456" t="s">
        <v>6113</v>
      </c>
      <c r="E8008" s="456" t="s">
        <v>6093</v>
      </c>
      <c r="F8008" s="456"/>
      <c r="G8008" s="458" t="s">
        <v>2858</v>
      </c>
      <c r="H8008" s="459" t="n">
        <v>1</v>
      </c>
      <c r="I8008" s="460" t="n">
        <v>14.36</v>
      </c>
      <c r="J8008" s="460" t="n">
        <v>14.36</v>
      </c>
    </row>
    <row r="8009" customFormat="false" ht="25.5" hidden="false" customHeight="true" outlineLevel="0" collapsed="false">
      <c r="A8009" s="461" t="s">
        <v>2807</v>
      </c>
      <c r="B8009" s="462" t="s">
        <v>2859</v>
      </c>
      <c r="C8009" s="461" t="s">
        <v>65</v>
      </c>
      <c r="D8009" s="461" t="s">
        <v>2860</v>
      </c>
      <c r="E8009" s="461" t="s">
        <v>2861</v>
      </c>
      <c r="F8009" s="461"/>
      <c r="G8009" s="463" t="s">
        <v>2862</v>
      </c>
      <c r="H8009" s="464" t="n">
        <v>0.09</v>
      </c>
      <c r="I8009" s="465" t="n">
        <v>3.79</v>
      </c>
      <c r="J8009" s="465" t="n">
        <v>0.34</v>
      </c>
    </row>
    <row r="8010" customFormat="false" ht="25.5" hidden="false" customHeight="true" outlineLevel="0" collapsed="false">
      <c r="A8010" s="461" t="s">
        <v>2807</v>
      </c>
      <c r="B8010" s="462" t="s">
        <v>6094</v>
      </c>
      <c r="C8010" s="461" t="s">
        <v>65</v>
      </c>
      <c r="D8010" s="461" t="s">
        <v>6095</v>
      </c>
      <c r="E8010" s="461" t="s">
        <v>2861</v>
      </c>
      <c r="F8010" s="461"/>
      <c r="G8010" s="463" t="s">
        <v>2862</v>
      </c>
      <c r="H8010" s="464" t="n">
        <v>0.09</v>
      </c>
      <c r="I8010" s="465" t="n">
        <v>3.79</v>
      </c>
      <c r="J8010" s="465" t="n">
        <v>0.34</v>
      </c>
    </row>
    <row r="8011" customFormat="false" ht="25.5" hidden="false" customHeight="true" outlineLevel="0" collapsed="false">
      <c r="A8011" s="461" t="s">
        <v>2807</v>
      </c>
      <c r="B8011" s="462" t="s">
        <v>2815</v>
      </c>
      <c r="C8011" s="461" t="s">
        <v>58</v>
      </c>
      <c r="D8011" s="461" t="s">
        <v>2816</v>
      </c>
      <c r="E8011" s="461" t="s">
        <v>2813</v>
      </c>
      <c r="F8011" s="461"/>
      <c r="G8011" s="463" t="s">
        <v>2814</v>
      </c>
      <c r="H8011" s="464" t="n">
        <v>0.09</v>
      </c>
      <c r="I8011" s="465" t="n">
        <v>23.23</v>
      </c>
      <c r="J8011" s="465" t="n">
        <v>2.09</v>
      </c>
    </row>
    <row r="8012" customFormat="false" ht="25.5" hidden="false" customHeight="true" outlineLevel="0" collapsed="false">
      <c r="A8012" s="461" t="s">
        <v>2807</v>
      </c>
      <c r="B8012" s="462" t="s">
        <v>6096</v>
      </c>
      <c r="C8012" s="461" t="s">
        <v>58</v>
      </c>
      <c r="D8012" s="461" t="s">
        <v>6097</v>
      </c>
      <c r="E8012" s="461" t="s">
        <v>2813</v>
      </c>
      <c r="F8012" s="461"/>
      <c r="G8012" s="463" t="s">
        <v>2814</v>
      </c>
      <c r="H8012" s="464" t="n">
        <v>0.09</v>
      </c>
      <c r="I8012" s="465" t="n">
        <v>24.1</v>
      </c>
      <c r="J8012" s="465" t="n">
        <v>2.16</v>
      </c>
    </row>
    <row r="8013" customFormat="false" ht="12.75" hidden="false" customHeight="true" outlineLevel="0" collapsed="false">
      <c r="A8013" s="466" t="s">
        <v>2817</v>
      </c>
      <c r="B8013" s="467" t="s">
        <v>4799</v>
      </c>
      <c r="C8013" s="466" t="s">
        <v>65</v>
      </c>
      <c r="D8013" s="466" t="s">
        <v>6100</v>
      </c>
      <c r="E8013" s="466" t="s">
        <v>2820</v>
      </c>
      <c r="F8013" s="466"/>
      <c r="G8013" s="468" t="s">
        <v>2845</v>
      </c>
      <c r="H8013" s="469" t="n">
        <v>0.005</v>
      </c>
      <c r="I8013" s="470" t="n">
        <v>22.67</v>
      </c>
      <c r="J8013" s="470" t="n">
        <v>0.11</v>
      </c>
    </row>
    <row r="8014" customFormat="false" ht="12.75" hidden="false" customHeight="true" outlineLevel="0" collapsed="false">
      <c r="A8014" s="466" t="s">
        <v>2817</v>
      </c>
      <c r="B8014" s="467" t="s">
        <v>6101</v>
      </c>
      <c r="C8014" s="466" t="s">
        <v>65</v>
      </c>
      <c r="D8014" s="466" t="s">
        <v>6102</v>
      </c>
      <c r="E8014" s="466" t="s">
        <v>2820</v>
      </c>
      <c r="F8014" s="466"/>
      <c r="G8014" s="468" t="s">
        <v>2845</v>
      </c>
      <c r="H8014" s="469" t="n">
        <v>0.032</v>
      </c>
      <c r="I8014" s="470" t="n">
        <v>85.71</v>
      </c>
      <c r="J8014" s="470" t="n">
        <v>2.74</v>
      </c>
    </row>
    <row r="8015" customFormat="false" ht="12.75" hidden="false" customHeight="true" outlineLevel="0" collapsed="false">
      <c r="A8015" s="466" t="s">
        <v>2817</v>
      </c>
      <c r="B8015" s="467" t="s">
        <v>6103</v>
      </c>
      <c r="C8015" s="466" t="s">
        <v>65</v>
      </c>
      <c r="D8015" s="466" t="s">
        <v>6104</v>
      </c>
      <c r="E8015" s="466" t="s">
        <v>2820</v>
      </c>
      <c r="F8015" s="466"/>
      <c r="G8015" s="468" t="s">
        <v>3020</v>
      </c>
      <c r="H8015" s="469" t="n">
        <v>0.074</v>
      </c>
      <c r="I8015" s="470" t="n">
        <v>3.19</v>
      </c>
      <c r="J8015" s="470" t="n">
        <v>0.23</v>
      </c>
    </row>
    <row r="8016" customFormat="false" ht="12.75" hidden="false" customHeight="true" outlineLevel="0" collapsed="false">
      <c r="A8016" s="466" t="s">
        <v>2817</v>
      </c>
      <c r="B8016" s="467" t="s">
        <v>6114</v>
      </c>
      <c r="C8016" s="466" t="s">
        <v>65</v>
      </c>
      <c r="D8016" s="466" t="s">
        <v>6115</v>
      </c>
      <c r="E8016" s="466" t="s">
        <v>2820</v>
      </c>
      <c r="F8016" s="466"/>
      <c r="G8016" s="468" t="s">
        <v>2858</v>
      </c>
      <c r="H8016" s="469" t="n">
        <v>1</v>
      </c>
      <c r="I8016" s="470" t="n">
        <v>6.35</v>
      </c>
      <c r="J8016" s="470" t="n">
        <v>6.35</v>
      </c>
    </row>
    <row r="8017" customFormat="false" ht="12.75" hidden="false" customHeight="false" outlineLevel="0" collapsed="false">
      <c r="A8017" s="471"/>
      <c r="B8017" s="471"/>
      <c r="C8017" s="471"/>
      <c r="D8017" s="471"/>
      <c r="E8017" s="471" t="s">
        <v>2827</v>
      </c>
      <c r="F8017" s="472" t="n">
        <v>2.67</v>
      </c>
      <c r="G8017" s="471" t="s">
        <v>2828</v>
      </c>
      <c r="H8017" s="472" t="n">
        <v>0</v>
      </c>
      <c r="I8017" s="471" t="s">
        <v>2829</v>
      </c>
      <c r="J8017" s="472" t="n">
        <v>2.67</v>
      </c>
    </row>
    <row r="8018" customFormat="false" ht="13.5" hidden="false" customHeight="false" outlineLevel="0" collapsed="false">
      <c r="A8018" s="473"/>
      <c r="B8018" s="473"/>
      <c r="C8018" s="473"/>
      <c r="D8018" s="473"/>
      <c r="E8018" s="473"/>
      <c r="F8018" s="473"/>
      <c r="G8018" s="473" t="s">
        <v>2830</v>
      </c>
      <c r="H8018" s="474" t="n">
        <v>28</v>
      </c>
      <c r="I8018" s="473" t="s">
        <v>2831</v>
      </c>
      <c r="J8018" s="475" t="n">
        <v>402.08</v>
      </c>
    </row>
    <row r="8019" customFormat="false" ht="13.5" hidden="false" customHeight="false" outlineLevel="0" collapsed="false">
      <c r="A8019" s="476"/>
      <c r="B8019" s="476"/>
      <c r="C8019" s="476"/>
      <c r="D8019" s="476"/>
      <c r="E8019" s="476"/>
      <c r="F8019" s="476"/>
      <c r="G8019" s="476"/>
      <c r="H8019" s="476"/>
      <c r="I8019" s="476"/>
      <c r="J8019" s="476"/>
    </row>
    <row r="8020" customFormat="false" ht="15" hidden="false" customHeight="true" outlineLevel="0" collapsed="false">
      <c r="A8020" s="453" t="s">
        <v>6116</v>
      </c>
      <c r="B8020" s="454" t="s">
        <v>46</v>
      </c>
      <c r="C8020" s="453" t="s">
        <v>2797</v>
      </c>
      <c r="D8020" s="453" t="s">
        <v>2798</v>
      </c>
      <c r="E8020" s="453" t="s">
        <v>2799</v>
      </c>
      <c r="F8020" s="453"/>
      <c r="G8020" s="455" t="s">
        <v>2800</v>
      </c>
      <c r="H8020" s="454" t="s">
        <v>2801</v>
      </c>
      <c r="I8020" s="454" t="s">
        <v>2802</v>
      </c>
      <c r="J8020" s="454" t="s">
        <v>2803</v>
      </c>
    </row>
    <row r="8021" customFormat="false" ht="12.75" hidden="false" customHeight="true" outlineLevel="0" collapsed="false">
      <c r="A8021" s="456" t="s">
        <v>2804</v>
      </c>
      <c r="B8021" s="457" t="s">
        <v>2403</v>
      </c>
      <c r="C8021" s="456" t="s">
        <v>65</v>
      </c>
      <c r="D8021" s="456" t="s">
        <v>6117</v>
      </c>
      <c r="E8021" s="456" t="s">
        <v>6093</v>
      </c>
      <c r="F8021" s="456"/>
      <c r="G8021" s="458" t="s">
        <v>2858</v>
      </c>
      <c r="H8021" s="459" t="n">
        <v>1</v>
      </c>
      <c r="I8021" s="460" t="n">
        <v>24.22</v>
      </c>
      <c r="J8021" s="460" t="n">
        <v>24.22</v>
      </c>
    </row>
    <row r="8022" customFormat="false" ht="25.5" hidden="false" customHeight="true" outlineLevel="0" collapsed="false">
      <c r="A8022" s="461" t="s">
        <v>2807</v>
      </c>
      <c r="B8022" s="462" t="s">
        <v>2859</v>
      </c>
      <c r="C8022" s="461" t="s">
        <v>65</v>
      </c>
      <c r="D8022" s="461" t="s">
        <v>2860</v>
      </c>
      <c r="E8022" s="461" t="s">
        <v>2861</v>
      </c>
      <c r="F8022" s="461"/>
      <c r="G8022" s="463" t="s">
        <v>2862</v>
      </c>
      <c r="H8022" s="464" t="n">
        <v>0.09</v>
      </c>
      <c r="I8022" s="465" t="n">
        <v>3.79</v>
      </c>
      <c r="J8022" s="465" t="n">
        <v>0.34</v>
      </c>
    </row>
    <row r="8023" customFormat="false" ht="25.5" hidden="false" customHeight="true" outlineLevel="0" collapsed="false">
      <c r="A8023" s="461" t="s">
        <v>2807</v>
      </c>
      <c r="B8023" s="462" t="s">
        <v>6094</v>
      </c>
      <c r="C8023" s="461" t="s">
        <v>65</v>
      </c>
      <c r="D8023" s="461" t="s">
        <v>6095</v>
      </c>
      <c r="E8023" s="461" t="s">
        <v>2861</v>
      </c>
      <c r="F8023" s="461"/>
      <c r="G8023" s="463" t="s">
        <v>2862</v>
      </c>
      <c r="H8023" s="464" t="n">
        <v>0.09</v>
      </c>
      <c r="I8023" s="465" t="n">
        <v>3.79</v>
      </c>
      <c r="J8023" s="465" t="n">
        <v>0.34</v>
      </c>
    </row>
    <row r="8024" customFormat="false" ht="25.5" hidden="false" customHeight="true" outlineLevel="0" collapsed="false">
      <c r="A8024" s="461" t="s">
        <v>2807</v>
      </c>
      <c r="B8024" s="462" t="s">
        <v>2815</v>
      </c>
      <c r="C8024" s="461" t="s">
        <v>58</v>
      </c>
      <c r="D8024" s="461" t="s">
        <v>2816</v>
      </c>
      <c r="E8024" s="461" t="s">
        <v>2813</v>
      </c>
      <c r="F8024" s="461"/>
      <c r="G8024" s="463" t="s">
        <v>2814</v>
      </c>
      <c r="H8024" s="464" t="n">
        <v>0.09</v>
      </c>
      <c r="I8024" s="465" t="n">
        <v>23.23</v>
      </c>
      <c r="J8024" s="465" t="n">
        <v>2.09</v>
      </c>
    </row>
    <row r="8025" customFormat="false" ht="25.5" hidden="false" customHeight="true" outlineLevel="0" collapsed="false">
      <c r="A8025" s="461" t="s">
        <v>2807</v>
      </c>
      <c r="B8025" s="462" t="s">
        <v>6096</v>
      </c>
      <c r="C8025" s="461" t="s">
        <v>58</v>
      </c>
      <c r="D8025" s="461" t="s">
        <v>6097</v>
      </c>
      <c r="E8025" s="461" t="s">
        <v>2813</v>
      </c>
      <c r="F8025" s="461"/>
      <c r="G8025" s="463" t="s">
        <v>2814</v>
      </c>
      <c r="H8025" s="464" t="n">
        <v>0.09</v>
      </c>
      <c r="I8025" s="465" t="n">
        <v>24.1</v>
      </c>
      <c r="J8025" s="465" t="n">
        <v>2.16</v>
      </c>
    </row>
    <row r="8026" customFormat="false" ht="12.75" hidden="false" customHeight="true" outlineLevel="0" collapsed="false">
      <c r="A8026" s="466" t="s">
        <v>2817</v>
      </c>
      <c r="B8026" s="467" t="s">
        <v>4799</v>
      </c>
      <c r="C8026" s="466" t="s">
        <v>65</v>
      </c>
      <c r="D8026" s="466" t="s">
        <v>6100</v>
      </c>
      <c r="E8026" s="466" t="s">
        <v>2820</v>
      </c>
      <c r="F8026" s="466"/>
      <c r="G8026" s="468" t="s">
        <v>2845</v>
      </c>
      <c r="H8026" s="469" t="n">
        <v>0.005</v>
      </c>
      <c r="I8026" s="470" t="n">
        <v>22.67</v>
      </c>
      <c r="J8026" s="470" t="n">
        <v>0.11</v>
      </c>
    </row>
    <row r="8027" customFormat="false" ht="12.75" hidden="false" customHeight="true" outlineLevel="0" collapsed="false">
      <c r="A8027" s="466" t="s">
        <v>2817</v>
      </c>
      <c r="B8027" s="467" t="s">
        <v>6101</v>
      </c>
      <c r="C8027" s="466" t="s">
        <v>65</v>
      </c>
      <c r="D8027" s="466" t="s">
        <v>6102</v>
      </c>
      <c r="E8027" s="466" t="s">
        <v>2820</v>
      </c>
      <c r="F8027" s="466"/>
      <c r="G8027" s="468" t="s">
        <v>2845</v>
      </c>
      <c r="H8027" s="469" t="n">
        <v>0.032</v>
      </c>
      <c r="I8027" s="470" t="n">
        <v>85.71</v>
      </c>
      <c r="J8027" s="470" t="n">
        <v>2.74</v>
      </c>
    </row>
    <row r="8028" customFormat="false" ht="12.75" hidden="false" customHeight="true" outlineLevel="0" collapsed="false">
      <c r="A8028" s="466" t="s">
        <v>2817</v>
      </c>
      <c r="B8028" s="467" t="s">
        <v>6103</v>
      </c>
      <c r="C8028" s="466" t="s">
        <v>65</v>
      </c>
      <c r="D8028" s="466" t="s">
        <v>6104</v>
      </c>
      <c r="E8028" s="466" t="s">
        <v>2820</v>
      </c>
      <c r="F8028" s="466"/>
      <c r="G8028" s="468" t="s">
        <v>3020</v>
      </c>
      <c r="H8028" s="469" t="n">
        <v>0.074</v>
      </c>
      <c r="I8028" s="470" t="n">
        <v>3.19</v>
      </c>
      <c r="J8028" s="470" t="n">
        <v>0.23</v>
      </c>
    </row>
    <row r="8029" customFormat="false" ht="12.75" hidden="false" customHeight="true" outlineLevel="0" collapsed="false">
      <c r="A8029" s="466" t="s">
        <v>2817</v>
      </c>
      <c r="B8029" s="467" t="s">
        <v>6118</v>
      </c>
      <c r="C8029" s="466" t="s">
        <v>65</v>
      </c>
      <c r="D8029" s="466" t="s">
        <v>6119</v>
      </c>
      <c r="E8029" s="466" t="s">
        <v>2820</v>
      </c>
      <c r="F8029" s="466"/>
      <c r="G8029" s="468" t="s">
        <v>2858</v>
      </c>
      <c r="H8029" s="469" t="n">
        <v>1</v>
      </c>
      <c r="I8029" s="470" t="n">
        <v>16.21</v>
      </c>
      <c r="J8029" s="470" t="n">
        <v>16.21</v>
      </c>
    </row>
    <row r="8030" customFormat="false" ht="12.75" hidden="false" customHeight="false" outlineLevel="0" collapsed="false">
      <c r="A8030" s="471"/>
      <c r="B8030" s="471"/>
      <c r="C8030" s="471"/>
      <c r="D8030" s="471"/>
      <c r="E8030" s="471" t="s">
        <v>2827</v>
      </c>
      <c r="F8030" s="472" t="n">
        <v>2.67</v>
      </c>
      <c r="G8030" s="471" t="s">
        <v>2828</v>
      </c>
      <c r="H8030" s="472" t="n">
        <v>0</v>
      </c>
      <c r="I8030" s="471" t="s">
        <v>2829</v>
      </c>
      <c r="J8030" s="472" t="n">
        <v>2.67</v>
      </c>
    </row>
    <row r="8031" customFormat="false" ht="13.5" hidden="false" customHeight="false" outlineLevel="0" collapsed="false">
      <c r="A8031" s="473"/>
      <c r="B8031" s="473"/>
      <c r="C8031" s="473"/>
      <c r="D8031" s="473"/>
      <c r="E8031" s="473"/>
      <c r="F8031" s="473"/>
      <c r="G8031" s="473" t="s">
        <v>2830</v>
      </c>
      <c r="H8031" s="474" t="n">
        <v>52</v>
      </c>
      <c r="I8031" s="473" t="s">
        <v>2831</v>
      </c>
      <c r="J8031" s="475" t="n">
        <v>1259.44</v>
      </c>
    </row>
    <row r="8032" customFormat="false" ht="13.5" hidden="false" customHeight="false" outlineLevel="0" collapsed="false">
      <c r="A8032" s="476"/>
      <c r="B8032" s="476"/>
      <c r="C8032" s="476"/>
      <c r="D8032" s="476"/>
      <c r="E8032" s="476"/>
      <c r="F8032" s="476"/>
      <c r="G8032" s="476"/>
      <c r="H8032" s="476"/>
      <c r="I8032" s="476"/>
      <c r="J8032" s="476"/>
    </row>
    <row r="8033" customFormat="false" ht="15" hidden="false" customHeight="true" outlineLevel="0" collapsed="false">
      <c r="A8033" s="453" t="s">
        <v>6120</v>
      </c>
      <c r="B8033" s="454" t="s">
        <v>46</v>
      </c>
      <c r="C8033" s="453" t="s">
        <v>2797</v>
      </c>
      <c r="D8033" s="453" t="s">
        <v>2798</v>
      </c>
      <c r="E8033" s="453" t="s">
        <v>2799</v>
      </c>
      <c r="F8033" s="453"/>
      <c r="G8033" s="455" t="s">
        <v>2800</v>
      </c>
      <c r="H8033" s="454" t="s">
        <v>2801</v>
      </c>
      <c r="I8033" s="454" t="s">
        <v>2802</v>
      </c>
      <c r="J8033" s="454" t="s">
        <v>2803</v>
      </c>
    </row>
    <row r="8034" customFormat="false" ht="12.75" hidden="false" customHeight="true" outlineLevel="0" collapsed="false">
      <c r="A8034" s="456" t="s">
        <v>2804</v>
      </c>
      <c r="B8034" s="457" t="s">
        <v>2405</v>
      </c>
      <c r="C8034" s="456" t="s">
        <v>65</v>
      </c>
      <c r="D8034" s="456" t="s">
        <v>6121</v>
      </c>
      <c r="E8034" s="456" t="s">
        <v>6093</v>
      </c>
      <c r="F8034" s="456"/>
      <c r="G8034" s="458" t="s">
        <v>2858</v>
      </c>
      <c r="H8034" s="459" t="n">
        <v>1</v>
      </c>
      <c r="I8034" s="460" t="n">
        <v>93.51</v>
      </c>
      <c r="J8034" s="460" t="n">
        <v>93.51</v>
      </c>
    </row>
    <row r="8035" customFormat="false" ht="25.5" hidden="false" customHeight="true" outlineLevel="0" collapsed="false">
      <c r="A8035" s="461" t="s">
        <v>2807</v>
      </c>
      <c r="B8035" s="462" t="s">
        <v>2859</v>
      </c>
      <c r="C8035" s="461" t="s">
        <v>65</v>
      </c>
      <c r="D8035" s="461" t="s">
        <v>2860</v>
      </c>
      <c r="E8035" s="461" t="s">
        <v>2861</v>
      </c>
      <c r="F8035" s="461"/>
      <c r="G8035" s="463" t="s">
        <v>2862</v>
      </c>
      <c r="H8035" s="464" t="n">
        <v>0.23</v>
      </c>
      <c r="I8035" s="465" t="n">
        <v>3.79</v>
      </c>
      <c r="J8035" s="465" t="n">
        <v>0.87</v>
      </c>
    </row>
    <row r="8036" customFormat="false" ht="25.5" hidden="false" customHeight="true" outlineLevel="0" collapsed="false">
      <c r="A8036" s="461" t="s">
        <v>2807</v>
      </c>
      <c r="B8036" s="462" t="s">
        <v>6094</v>
      </c>
      <c r="C8036" s="461" t="s">
        <v>65</v>
      </c>
      <c r="D8036" s="461" t="s">
        <v>6095</v>
      </c>
      <c r="E8036" s="461" t="s">
        <v>2861</v>
      </c>
      <c r="F8036" s="461"/>
      <c r="G8036" s="463" t="s">
        <v>2862</v>
      </c>
      <c r="H8036" s="464" t="n">
        <v>1.18</v>
      </c>
      <c r="I8036" s="465" t="n">
        <v>3.79</v>
      </c>
      <c r="J8036" s="465" t="n">
        <v>4.47</v>
      </c>
    </row>
    <row r="8037" customFormat="false" ht="25.5" hidden="false" customHeight="true" outlineLevel="0" collapsed="false">
      <c r="A8037" s="461" t="s">
        <v>2807</v>
      </c>
      <c r="B8037" s="462" t="s">
        <v>2815</v>
      </c>
      <c r="C8037" s="461" t="s">
        <v>58</v>
      </c>
      <c r="D8037" s="461" t="s">
        <v>2816</v>
      </c>
      <c r="E8037" s="461" t="s">
        <v>2813</v>
      </c>
      <c r="F8037" s="461"/>
      <c r="G8037" s="463" t="s">
        <v>2814</v>
      </c>
      <c r="H8037" s="464" t="n">
        <v>0.23</v>
      </c>
      <c r="I8037" s="465" t="n">
        <v>23.23</v>
      </c>
      <c r="J8037" s="465" t="n">
        <v>5.34</v>
      </c>
    </row>
    <row r="8038" customFormat="false" ht="25.5" hidden="false" customHeight="true" outlineLevel="0" collapsed="false">
      <c r="A8038" s="461" t="s">
        <v>2807</v>
      </c>
      <c r="B8038" s="462" t="s">
        <v>6096</v>
      </c>
      <c r="C8038" s="461" t="s">
        <v>58</v>
      </c>
      <c r="D8038" s="461" t="s">
        <v>6097</v>
      </c>
      <c r="E8038" s="461" t="s">
        <v>2813</v>
      </c>
      <c r="F8038" s="461"/>
      <c r="G8038" s="463" t="s">
        <v>2814</v>
      </c>
      <c r="H8038" s="464" t="n">
        <v>1.18</v>
      </c>
      <c r="I8038" s="465" t="n">
        <v>24.1</v>
      </c>
      <c r="J8038" s="465" t="n">
        <v>28.43</v>
      </c>
    </row>
    <row r="8039" customFormat="false" ht="12.75" hidden="false" customHeight="true" outlineLevel="0" collapsed="false">
      <c r="A8039" s="466" t="s">
        <v>2817</v>
      </c>
      <c r="B8039" s="467" t="s">
        <v>4799</v>
      </c>
      <c r="C8039" s="466" t="s">
        <v>65</v>
      </c>
      <c r="D8039" s="466" t="s">
        <v>6100</v>
      </c>
      <c r="E8039" s="466" t="s">
        <v>2820</v>
      </c>
      <c r="F8039" s="466"/>
      <c r="G8039" s="468" t="s">
        <v>2845</v>
      </c>
      <c r="H8039" s="469" t="n">
        <v>0.05</v>
      </c>
      <c r="I8039" s="470" t="n">
        <v>22.67</v>
      </c>
      <c r="J8039" s="470" t="n">
        <v>1.13</v>
      </c>
    </row>
    <row r="8040" customFormat="false" ht="12.75" hidden="false" customHeight="true" outlineLevel="0" collapsed="false">
      <c r="A8040" s="466" t="s">
        <v>2817</v>
      </c>
      <c r="B8040" s="467" t="s">
        <v>6101</v>
      </c>
      <c r="C8040" s="466" t="s">
        <v>65</v>
      </c>
      <c r="D8040" s="466" t="s">
        <v>6102</v>
      </c>
      <c r="E8040" s="466" t="s">
        <v>2820</v>
      </c>
      <c r="F8040" s="466"/>
      <c r="G8040" s="468" t="s">
        <v>2845</v>
      </c>
      <c r="H8040" s="469" t="n">
        <v>0.205</v>
      </c>
      <c r="I8040" s="470" t="n">
        <v>85.71</v>
      </c>
      <c r="J8040" s="470" t="n">
        <v>17.57</v>
      </c>
    </row>
    <row r="8041" customFormat="false" ht="12.75" hidden="false" customHeight="true" outlineLevel="0" collapsed="false">
      <c r="A8041" s="466" t="s">
        <v>2817</v>
      </c>
      <c r="B8041" s="467" t="s">
        <v>6103</v>
      </c>
      <c r="C8041" s="466" t="s">
        <v>65</v>
      </c>
      <c r="D8041" s="466" t="s">
        <v>6104</v>
      </c>
      <c r="E8041" s="466" t="s">
        <v>2820</v>
      </c>
      <c r="F8041" s="466"/>
      <c r="G8041" s="468" t="s">
        <v>3020</v>
      </c>
      <c r="H8041" s="469" t="n">
        <v>0.8</v>
      </c>
      <c r="I8041" s="470" t="n">
        <v>3.19</v>
      </c>
      <c r="J8041" s="470" t="n">
        <v>2.55</v>
      </c>
    </row>
    <row r="8042" customFormat="false" ht="12.75" hidden="false" customHeight="true" outlineLevel="0" collapsed="false">
      <c r="A8042" s="466" t="s">
        <v>2817</v>
      </c>
      <c r="B8042" s="467" t="s">
        <v>6122</v>
      </c>
      <c r="C8042" s="466" t="s">
        <v>65</v>
      </c>
      <c r="D8042" s="466" t="s">
        <v>6123</v>
      </c>
      <c r="E8042" s="466" t="s">
        <v>2820</v>
      </c>
      <c r="F8042" s="466"/>
      <c r="G8042" s="468" t="s">
        <v>2858</v>
      </c>
      <c r="H8042" s="469" t="n">
        <v>1</v>
      </c>
      <c r="I8042" s="470" t="n">
        <v>33.15</v>
      </c>
      <c r="J8042" s="470" t="n">
        <v>33.15</v>
      </c>
    </row>
    <row r="8043" customFormat="false" ht="12.75" hidden="false" customHeight="false" outlineLevel="0" collapsed="false">
      <c r="A8043" s="471"/>
      <c r="B8043" s="471"/>
      <c r="C8043" s="471"/>
      <c r="D8043" s="471"/>
      <c r="E8043" s="471" t="s">
        <v>2827</v>
      </c>
      <c r="F8043" s="472" t="n">
        <v>21.39</v>
      </c>
      <c r="G8043" s="471" t="s">
        <v>2828</v>
      </c>
      <c r="H8043" s="472" t="n">
        <v>0</v>
      </c>
      <c r="I8043" s="471" t="s">
        <v>2829</v>
      </c>
      <c r="J8043" s="472" t="n">
        <v>21.39</v>
      </c>
    </row>
    <row r="8044" customFormat="false" ht="13.5" hidden="false" customHeight="false" outlineLevel="0" collapsed="false">
      <c r="A8044" s="473"/>
      <c r="B8044" s="473"/>
      <c r="C8044" s="473"/>
      <c r="D8044" s="473"/>
      <c r="E8044" s="473"/>
      <c r="F8044" s="473"/>
      <c r="G8044" s="473" t="s">
        <v>2830</v>
      </c>
      <c r="H8044" s="474" t="n">
        <v>3</v>
      </c>
      <c r="I8044" s="473" t="s">
        <v>2831</v>
      </c>
      <c r="J8044" s="475" t="n">
        <v>280.53</v>
      </c>
    </row>
    <row r="8045" customFormat="false" ht="13.5" hidden="false" customHeight="false" outlineLevel="0" collapsed="false">
      <c r="A8045" s="476"/>
      <c r="B8045" s="476"/>
      <c r="C8045" s="476"/>
      <c r="D8045" s="476"/>
      <c r="E8045" s="476"/>
      <c r="F8045" s="476"/>
      <c r="G8045" s="476"/>
      <c r="H8045" s="476"/>
      <c r="I8045" s="476"/>
      <c r="J8045" s="476"/>
    </row>
    <row r="8046" customFormat="false" ht="15" hidden="false" customHeight="true" outlineLevel="0" collapsed="false">
      <c r="A8046" s="453" t="s">
        <v>6124</v>
      </c>
      <c r="B8046" s="454" t="s">
        <v>46</v>
      </c>
      <c r="C8046" s="453" t="s">
        <v>2797</v>
      </c>
      <c r="D8046" s="453" t="s">
        <v>2798</v>
      </c>
      <c r="E8046" s="453" t="s">
        <v>2799</v>
      </c>
      <c r="F8046" s="453"/>
      <c r="G8046" s="455" t="s">
        <v>2800</v>
      </c>
      <c r="H8046" s="454" t="s">
        <v>2801</v>
      </c>
      <c r="I8046" s="454" t="s">
        <v>2802</v>
      </c>
      <c r="J8046" s="454" t="s">
        <v>2803</v>
      </c>
    </row>
    <row r="8047" customFormat="false" ht="12.75" hidden="false" customHeight="true" outlineLevel="0" collapsed="false">
      <c r="A8047" s="456" t="s">
        <v>2804</v>
      </c>
      <c r="B8047" s="457" t="s">
        <v>2407</v>
      </c>
      <c r="C8047" s="456" t="s">
        <v>65</v>
      </c>
      <c r="D8047" s="456" t="s">
        <v>6125</v>
      </c>
      <c r="E8047" s="456" t="s">
        <v>6093</v>
      </c>
      <c r="F8047" s="456"/>
      <c r="G8047" s="458" t="s">
        <v>2858</v>
      </c>
      <c r="H8047" s="459" t="n">
        <v>1</v>
      </c>
      <c r="I8047" s="460" t="n">
        <v>85.23</v>
      </c>
      <c r="J8047" s="460" t="n">
        <v>85.23</v>
      </c>
    </row>
    <row r="8048" customFormat="false" ht="25.5" hidden="false" customHeight="true" outlineLevel="0" collapsed="false">
      <c r="A8048" s="461" t="s">
        <v>2807</v>
      </c>
      <c r="B8048" s="462" t="s">
        <v>2859</v>
      </c>
      <c r="C8048" s="461" t="s">
        <v>65</v>
      </c>
      <c r="D8048" s="461" t="s">
        <v>2860</v>
      </c>
      <c r="E8048" s="461" t="s">
        <v>2861</v>
      </c>
      <c r="F8048" s="461"/>
      <c r="G8048" s="463" t="s">
        <v>2862</v>
      </c>
      <c r="H8048" s="464" t="n">
        <v>0.23</v>
      </c>
      <c r="I8048" s="465" t="n">
        <v>3.79</v>
      </c>
      <c r="J8048" s="465" t="n">
        <v>0.87</v>
      </c>
    </row>
    <row r="8049" customFormat="false" ht="25.5" hidden="false" customHeight="true" outlineLevel="0" collapsed="false">
      <c r="A8049" s="461" t="s">
        <v>2807</v>
      </c>
      <c r="B8049" s="462" t="s">
        <v>6094</v>
      </c>
      <c r="C8049" s="461" t="s">
        <v>65</v>
      </c>
      <c r="D8049" s="461" t="s">
        <v>6095</v>
      </c>
      <c r="E8049" s="461" t="s">
        <v>2861</v>
      </c>
      <c r="F8049" s="461"/>
      <c r="G8049" s="463" t="s">
        <v>2862</v>
      </c>
      <c r="H8049" s="464" t="n">
        <v>1.18</v>
      </c>
      <c r="I8049" s="465" t="n">
        <v>3.79</v>
      </c>
      <c r="J8049" s="465" t="n">
        <v>4.47</v>
      </c>
    </row>
    <row r="8050" customFormat="false" ht="25.5" hidden="false" customHeight="true" outlineLevel="0" collapsed="false">
      <c r="A8050" s="461" t="s">
        <v>2807</v>
      </c>
      <c r="B8050" s="462" t="s">
        <v>2815</v>
      </c>
      <c r="C8050" s="461" t="s">
        <v>58</v>
      </c>
      <c r="D8050" s="461" t="s">
        <v>2816</v>
      </c>
      <c r="E8050" s="461" t="s">
        <v>2813</v>
      </c>
      <c r="F8050" s="461"/>
      <c r="G8050" s="463" t="s">
        <v>2814</v>
      </c>
      <c r="H8050" s="464" t="n">
        <v>0.23</v>
      </c>
      <c r="I8050" s="465" t="n">
        <v>23.23</v>
      </c>
      <c r="J8050" s="465" t="n">
        <v>5.34</v>
      </c>
    </row>
    <row r="8051" customFormat="false" ht="25.5" hidden="false" customHeight="true" outlineLevel="0" collapsed="false">
      <c r="A8051" s="461" t="s">
        <v>2807</v>
      </c>
      <c r="B8051" s="462" t="s">
        <v>6096</v>
      </c>
      <c r="C8051" s="461" t="s">
        <v>58</v>
      </c>
      <c r="D8051" s="461" t="s">
        <v>6097</v>
      </c>
      <c r="E8051" s="461" t="s">
        <v>2813</v>
      </c>
      <c r="F8051" s="461"/>
      <c r="G8051" s="463" t="s">
        <v>2814</v>
      </c>
      <c r="H8051" s="464" t="n">
        <v>1.18</v>
      </c>
      <c r="I8051" s="465" t="n">
        <v>24.1</v>
      </c>
      <c r="J8051" s="465" t="n">
        <v>28.43</v>
      </c>
    </row>
    <row r="8052" customFormat="false" ht="12.75" hidden="false" customHeight="true" outlineLevel="0" collapsed="false">
      <c r="A8052" s="466" t="s">
        <v>2817</v>
      </c>
      <c r="B8052" s="467" t="s">
        <v>6126</v>
      </c>
      <c r="C8052" s="466" t="s">
        <v>65</v>
      </c>
      <c r="D8052" s="466" t="s">
        <v>6127</v>
      </c>
      <c r="E8052" s="466" t="s">
        <v>2820</v>
      </c>
      <c r="F8052" s="466"/>
      <c r="G8052" s="468" t="s">
        <v>2858</v>
      </c>
      <c r="H8052" s="469" t="n">
        <v>1</v>
      </c>
      <c r="I8052" s="470" t="n">
        <v>26</v>
      </c>
      <c r="J8052" s="470" t="n">
        <v>26</v>
      </c>
    </row>
    <row r="8053" customFormat="false" ht="12.75" hidden="false" customHeight="true" outlineLevel="0" collapsed="false">
      <c r="A8053" s="466" t="s">
        <v>2817</v>
      </c>
      <c r="B8053" s="467" t="s">
        <v>6101</v>
      </c>
      <c r="C8053" s="466" t="s">
        <v>65</v>
      </c>
      <c r="D8053" s="466" t="s">
        <v>6102</v>
      </c>
      <c r="E8053" s="466" t="s">
        <v>2820</v>
      </c>
      <c r="F8053" s="466"/>
      <c r="G8053" s="468" t="s">
        <v>2845</v>
      </c>
      <c r="H8053" s="469" t="n">
        <v>0.205</v>
      </c>
      <c r="I8053" s="470" t="n">
        <v>85.71</v>
      </c>
      <c r="J8053" s="470" t="n">
        <v>17.57</v>
      </c>
    </row>
    <row r="8054" customFormat="false" ht="12.75" hidden="false" customHeight="true" outlineLevel="0" collapsed="false">
      <c r="A8054" s="466" t="s">
        <v>2817</v>
      </c>
      <c r="B8054" s="467" t="s">
        <v>6103</v>
      </c>
      <c r="C8054" s="466" t="s">
        <v>65</v>
      </c>
      <c r="D8054" s="466" t="s">
        <v>6104</v>
      </c>
      <c r="E8054" s="466" t="s">
        <v>2820</v>
      </c>
      <c r="F8054" s="466"/>
      <c r="G8054" s="468" t="s">
        <v>3020</v>
      </c>
      <c r="H8054" s="469" t="n">
        <v>0.8</v>
      </c>
      <c r="I8054" s="470" t="n">
        <v>3.19</v>
      </c>
      <c r="J8054" s="470" t="n">
        <v>2.55</v>
      </c>
    </row>
    <row r="8055" customFormat="false" ht="12.75" hidden="false" customHeight="false" outlineLevel="0" collapsed="false">
      <c r="A8055" s="471"/>
      <c r="B8055" s="471"/>
      <c r="C8055" s="471"/>
      <c r="D8055" s="471"/>
      <c r="E8055" s="471" t="s">
        <v>2827</v>
      </c>
      <c r="F8055" s="472" t="n">
        <v>21.39</v>
      </c>
      <c r="G8055" s="471" t="s">
        <v>2828</v>
      </c>
      <c r="H8055" s="472" t="n">
        <v>0</v>
      </c>
      <c r="I8055" s="471" t="s">
        <v>2829</v>
      </c>
      <c r="J8055" s="472" t="n">
        <v>21.39</v>
      </c>
    </row>
    <row r="8056" customFormat="false" ht="13.5" hidden="false" customHeight="false" outlineLevel="0" collapsed="false">
      <c r="A8056" s="473"/>
      <c r="B8056" s="473"/>
      <c r="C8056" s="473"/>
      <c r="D8056" s="473"/>
      <c r="E8056" s="473"/>
      <c r="F8056" s="473"/>
      <c r="G8056" s="473" t="s">
        <v>2830</v>
      </c>
      <c r="H8056" s="474" t="n">
        <v>3</v>
      </c>
      <c r="I8056" s="473" t="s">
        <v>2831</v>
      </c>
      <c r="J8056" s="475" t="n">
        <v>255.69</v>
      </c>
    </row>
    <row r="8057" customFormat="false" ht="13.5" hidden="false" customHeight="false" outlineLevel="0" collapsed="false">
      <c r="A8057" s="476"/>
      <c r="B8057" s="476"/>
      <c r="C8057" s="476"/>
      <c r="D8057" s="476"/>
      <c r="E8057" s="476"/>
      <c r="F8057" s="476"/>
      <c r="G8057" s="476"/>
      <c r="H8057" s="476"/>
      <c r="I8057" s="476"/>
      <c r="J8057" s="476"/>
    </row>
    <row r="8058" customFormat="false" ht="15" hidden="false" customHeight="true" outlineLevel="0" collapsed="false">
      <c r="A8058" s="453" t="s">
        <v>6128</v>
      </c>
      <c r="B8058" s="454" t="s">
        <v>46</v>
      </c>
      <c r="C8058" s="453" t="s">
        <v>2797</v>
      </c>
      <c r="D8058" s="453" t="s">
        <v>2798</v>
      </c>
      <c r="E8058" s="453" t="s">
        <v>2799</v>
      </c>
      <c r="F8058" s="453"/>
      <c r="G8058" s="455" t="s">
        <v>2800</v>
      </c>
      <c r="H8058" s="454" t="s">
        <v>2801</v>
      </c>
      <c r="I8058" s="454" t="s">
        <v>2802</v>
      </c>
      <c r="J8058" s="454" t="s">
        <v>2803</v>
      </c>
    </row>
    <row r="8059" customFormat="false" ht="12.75" hidden="false" customHeight="true" outlineLevel="0" collapsed="false">
      <c r="A8059" s="456" t="s">
        <v>2804</v>
      </c>
      <c r="B8059" s="457" t="s">
        <v>2409</v>
      </c>
      <c r="C8059" s="456" t="s">
        <v>65</v>
      </c>
      <c r="D8059" s="456" t="s">
        <v>6129</v>
      </c>
      <c r="E8059" s="456" t="s">
        <v>6093</v>
      </c>
      <c r="F8059" s="456"/>
      <c r="G8059" s="458" t="s">
        <v>2858</v>
      </c>
      <c r="H8059" s="459" t="n">
        <v>1</v>
      </c>
      <c r="I8059" s="460" t="n">
        <v>93.69</v>
      </c>
      <c r="J8059" s="460" t="n">
        <v>93.69</v>
      </c>
    </row>
    <row r="8060" customFormat="false" ht="25.5" hidden="false" customHeight="true" outlineLevel="0" collapsed="false">
      <c r="A8060" s="461" t="s">
        <v>2807</v>
      </c>
      <c r="B8060" s="462" t="s">
        <v>2859</v>
      </c>
      <c r="C8060" s="461" t="s">
        <v>65</v>
      </c>
      <c r="D8060" s="461" t="s">
        <v>2860</v>
      </c>
      <c r="E8060" s="461" t="s">
        <v>2861</v>
      </c>
      <c r="F8060" s="461"/>
      <c r="G8060" s="463" t="s">
        <v>2862</v>
      </c>
      <c r="H8060" s="464" t="n">
        <v>0.23</v>
      </c>
      <c r="I8060" s="465" t="n">
        <v>3.79</v>
      </c>
      <c r="J8060" s="465" t="n">
        <v>0.87</v>
      </c>
    </row>
    <row r="8061" customFormat="false" ht="25.5" hidden="false" customHeight="true" outlineLevel="0" collapsed="false">
      <c r="A8061" s="461" t="s">
        <v>2807</v>
      </c>
      <c r="B8061" s="462" t="s">
        <v>6094</v>
      </c>
      <c r="C8061" s="461" t="s">
        <v>65</v>
      </c>
      <c r="D8061" s="461" t="s">
        <v>6095</v>
      </c>
      <c r="E8061" s="461" t="s">
        <v>2861</v>
      </c>
      <c r="F8061" s="461"/>
      <c r="G8061" s="463" t="s">
        <v>2862</v>
      </c>
      <c r="H8061" s="464" t="n">
        <v>1.18</v>
      </c>
      <c r="I8061" s="465" t="n">
        <v>3.79</v>
      </c>
      <c r="J8061" s="465" t="n">
        <v>4.47</v>
      </c>
    </row>
    <row r="8062" customFormat="false" ht="25.5" hidden="false" customHeight="true" outlineLevel="0" collapsed="false">
      <c r="A8062" s="461" t="s">
        <v>2807</v>
      </c>
      <c r="B8062" s="462" t="s">
        <v>2815</v>
      </c>
      <c r="C8062" s="461" t="s">
        <v>58</v>
      </c>
      <c r="D8062" s="461" t="s">
        <v>2816</v>
      </c>
      <c r="E8062" s="461" t="s">
        <v>2813</v>
      </c>
      <c r="F8062" s="461"/>
      <c r="G8062" s="463" t="s">
        <v>2814</v>
      </c>
      <c r="H8062" s="464" t="n">
        <v>0.23</v>
      </c>
      <c r="I8062" s="465" t="n">
        <v>23.23</v>
      </c>
      <c r="J8062" s="465" t="n">
        <v>5.34</v>
      </c>
    </row>
    <row r="8063" customFormat="false" ht="25.5" hidden="false" customHeight="true" outlineLevel="0" collapsed="false">
      <c r="A8063" s="461" t="s">
        <v>2807</v>
      </c>
      <c r="B8063" s="462" t="s">
        <v>6096</v>
      </c>
      <c r="C8063" s="461" t="s">
        <v>58</v>
      </c>
      <c r="D8063" s="461" t="s">
        <v>6097</v>
      </c>
      <c r="E8063" s="461" t="s">
        <v>2813</v>
      </c>
      <c r="F8063" s="461"/>
      <c r="G8063" s="463" t="s">
        <v>2814</v>
      </c>
      <c r="H8063" s="464" t="n">
        <v>1.18</v>
      </c>
      <c r="I8063" s="465" t="n">
        <v>24.1</v>
      </c>
      <c r="J8063" s="465" t="n">
        <v>28.43</v>
      </c>
    </row>
    <row r="8064" customFormat="false" ht="12.75" hidden="false" customHeight="true" outlineLevel="0" collapsed="false">
      <c r="A8064" s="466" t="s">
        <v>2817</v>
      </c>
      <c r="B8064" s="467" t="s">
        <v>6130</v>
      </c>
      <c r="C8064" s="466" t="s">
        <v>65</v>
      </c>
      <c r="D8064" s="466" t="s">
        <v>6131</v>
      </c>
      <c r="E8064" s="466" t="s">
        <v>2820</v>
      </c>
      <c r="F8064" s="466"/>
      <c r="G8064" s="468" t="s">
        <v>2858</v>
      </c>
      <c r="H8064" s="469" t="n">
        <v>1</v>
      </c>
      <c r="I8064" s="470" t="n">
        <v>33.33</v>
      </c>
      <c r="J8064" s="470" t="n">
        <v>33.33</v>
      </c>
    </row>
    <row r="8065" customFormat="false" ht="12.75" hidden="false" customHeight="true" outlineLevel="0" collapsed="false">
      <c r="A8065" s="466" t="s">
        <v>2817</v>
      </c>
      <c r="B8065" s="467" t="s">
        <v>4799</v>
      </c>
      <c r="C8065" s="466" t="s">
        <v>65</v>
      </c>
      <c r="D8065" s="466" t="s">
        <v>6100</v>
      </c>
      <c r="E8065" s="466" t="s">
        <v>2820</v>
      </c>
      <c r="F8065" s="466"/>
      <c r="G8065" s="468" t="s">
        <v>2845</v>
      </c>
      <c r="H8065" s="469" t="n">
        <v>0.05</v>
      </c>
      <c r="I8065" s="470" t="n">
        <v>22.67</v>
      </c>
      <c r="J8065" s="470" t="n">
        <v>1.13</v>
      </c>
    </row>
    <row r="8066" customFormat="false" ht="12.75" hidden="false" customHeight="true" outlineLevel="0" collapsed="false">
      <c r="A8066" s="466" t="s">
        <v>2817</v>
      </c>
      <c r="B8066" s="467" t="s">
        <v>6101</v>
      </c>
      <c r="C8066" s="466" t="s">
        <v>65</v>
      </c>
      <c r="D8066" s="466" t="s">
        <v>6102</v>
      </c>
      <c r="E8066" s="466" t="s">
        <v>2820</v>
      </c>
      <c r="F8066" s="466"/>
      <c r="G8066" s="468" t="s">
        <v>2845</v>
      </c>
      <c r="H8066" s="469" t="n">
        <v>0.205</v>
      </c>
      <c r="I8066" s="470" t="n">
        <v>85.71</v>
      </c>
      <c r="J8066" s="470" t="n">
        <v>17.57</v>
      </c>
    </row>
    <row r="8067" customFormat="false" ht="12.75" hidden="false" customHeight="true" outlineLevel="0" collapsed="false">
      <c r="A8067" s="466" t="s">
        <v>2817</v>
      </c>
      <c r="B8067" s="467" t="s">
        <v>6103</v>
      </c>
      <c r="C8067" s="466" t="s">
        <v>65</v>
      </c>
      <c r="D8067" s="466" t="s">
        <v>6104</v>
      </c>
      <c r="E8067" s="466" t="s">
        <v>2820</v>
      </c>
      <c r="F8067" s="466"/>
      <c r="G8067" s="468" t="s">
        <v>3020</v>
      </c>
      <c r="H8067" s="469" t="n">
        <v>0.8</v>
      </c>
      <c r="I8067" s="470" t="n">
        <v>3.19</v>
      </c>
      <c r="J8067" s="470" t="n">
        <v>2.55</v>
      </c>
    </row>
    <row r="8068" customFormat="false" ht="12.75" hidden="false" customHeight="false" outlineLevel="0" collapsed="false">
      <c r="A8068" s="471"/>
      <c r="B8068" s="471"/>
      <c r="C8068" s="471"/>
      <c r="D8068" s="471"/>
      <c r="E8068" s="471" t="s">
        <v>2827</v>
      </c>
      <c r="F8068" s="472" t="n">
        <v>21.39</v>
      </c>
      <c r="G8068" s="471" t="s">
        <v>2828</v>
      </c>
      <c r="H8068" s="472" t="n">
        <v>0</v>
      </c>
      <c r="I8068" s="471" t="s">
        <v>2829</v>
      </c>
      <c r="J8068" s="472" t="n">
        <v>21.39</v>
      </c>
    </row>
    <row r="8069" customFormat="false" ht="13.5" hidden="false" customHeight="false" outlineLevel="0" collapsed="false">
      <c r="A8069" s="473"/>
      <c r="B8069" s="473"/>
      <c r="C8069" s="473"/>
      <c r="D8069" s="473"/>
      <c r="E8069" s="473"/>
      <c r="F8069" s="473"/>
      <c r="G8069" s="473" t="s">
        <v>2830</v>
      </c>
      <c r="H8069" s="474" t="n">
        <v>3</v>
      </c>
      <c r="I8069" s="473" t="s">
        <v>2831</v>
      </c>
      <c r="J8069" s="475" t="n">
        <v>281.07</v>
      </c>
    </row>
    <row r="8070" customFormat="false" ht="13.5" hidden="false" customHeight="false" outlineLevel="0" collapsed="false">
      <c r="A8070" s="476"/>
      <c r="B8070" s="476"/>
      <c r="C8070" s="476"/>
      <c r="D8070" s="476"/>
      <c r="E8070" s="476"/>
      <c r="F8070" s="476"/>
      <c r="G8070" s="476"/>
      <c r="H8070" s="476"/>
      <c r="I8070" s="476"/>
      <c r="J8070" s="476"/>
    </row>
    <row r="8071" customFormat="false" ht="15" hidden="false" customHeight="true" outlineLevel="0" collapsed="false">
      <c r="A8071" s="453" t="s">
        <v>6132</v>
      </c>
      <c r="B8071" s="454" t="s">
        <v>46</v>
      </c>
      <c r="C8071" s="453" t="s">
        <v>2797</v>
      </c>
      <c r="D8071" s="453" t="s">
        <v>2798</v>
      </c>
      <c r="E8071" s="453" t="s">
        <v>2799</v>
      </c>
      <c r="F8071" s="453"/>
      <c r="G8071" s="455" t="s">
        <v>2800</v>
      </c>
      <c r="H8071" s="454" t="s">
        <v>2801</v>
      </c>
      <c r="I8071" s="454" t="s">
        <v>2802</v>
      </c>
      <c r="J8071" s="454" t="s">
        <v>2803</v>
      </c>
    </row>
    <row r="8072" customFormat="false" ht="25.5" hidden="false" customHeight="true" outlineLevel="0" collapsed="false">
      <c r="A8072" s="456" t="s">
        <v>2804</v>
      </c>
      <c r="B8072" s="457" t="s">
        <v>2411</v>
      </c>
      <c r="C8072" s="456" t="s">
        <v>69</v>
      </c>
      <c r="D8072" s="456" t="s">
        <v>6133</v>
      </c>
      <c r="E8072" s="456" t="s">
        <v>2813</v>
      </c>
      <c r="F8072" s="456"/>
      <c r="G8072" s="458" t="s">
        <v>49</v>
      </c>
      <c r="H8072" s="459" t="n">
        <v>1</v>
      </c>
      <c r="I8072" s="460" t="n">
        <v>94.74</v>
      </c>
      <c r="J8072" s="460" t="n">
        <v>94.74</v>
      </c>
    </row>
    <row r="8073" customFormat="false" ht="25.5" hidden="false" customHeight="true" outlineLevel="0" collapsed="false">
      <c r="A8073" s="461" t="s">
        <v>2807</v>
      </c>
      <c r="B8073" s="462" t="s">
        <v>2815</v>
      </c>
      <c r="C8073" s="461" t="s">
        <v>58</v>
      </c>
      <c r="D8073" s="461" t="s">
        <v>2816</v>
      </c>
      <c r="E8073" s="461" t="s">
        <v>2813</v>
      </c>
      <c r="F8073" s="461"/>
      <c r="G8073" s="463" t="s">
        <v>2814</v>
      </c>
      <c r="H8073" s="464" t="n">
        <v>0.23</v>
      </c>
      <c r="I8073" s="465" t="n">
        <v>23.23</v>
      </c>
      <c r="J8073" s="465" t="n">
        <v>5.34</v>
      </c>
    </row>
    <row r="8074" customFormat="false" ht="25.5" hidden="false" customHeight="true" outlineLevel="0" collapsed="false">
      <c r="A8074" s="461" t="s">
        <v>2807</v>
      </c>
      <c r="B8074" s="462" t="s">
        <v>6096</v>
      </c>
      <c r="C8074" s="461" t="s">
        <v>58</v>
      </c>
      <c r="D8074" s="461" t="s">
        <v>6097</v>
      </c>
      <c r="E8074" s="461" t="s">
        <v>2813</v>
      </c>
      <c r="F8074" s="461"/>
      <c r="G8074" s="463" t="s">
        <v>2814</v>
      </c>
      <c r="H8074" s="464" t="n">
        <v>1.18</v>
      </c>
      <c r="I8074" s="465" t="n">
        <v>24.1</v>
      </c>
      <c r="J8074" s="465" t="n">
        <v>28.43</v>
      </c>
    </row>
    <row r="8075" customFormat="false" ht="12.75" hidden="false" customHeight="true" outlineLevel="0" collapsed="false">
      <c r="A8075" s="466" t="s">
        <v>2817</v>
      </c>
      <c r="B8075" s="467" t="s">
        <v>4799</v>
      </c>
      <c r="C8075" s="466" t="s">
        <v>65</v>
      </c>
      <c r="D8075" s="466" t="s">
        <v>6100</v>
      </c>
      <c r="E8075" s="466" t="s">
        <v>2820</v>
      </c>
      <c r="F8075" s="466"/>
      <c r="G8075" s="468" t="s">
        <v>2845</v>
      </c>
      <c r="H8075" s="469" t="n">
        <v>0.05</v>
      </c>
      <c r="I8075" s="470" t="n">
        <v>22.67</v>
      </c>
      <c r="J8075" s="470" t="n">
        <v>1.13</v>
      </c>
    </row>
    <row r="8076" customFormat="false" ht="12.75" hidden="false" customHeight="true" outlineLevel="0" collapsed="false">
      <c r="A8076" s="466" t="s">
        <v>2817</v>
      </c>
      <c r="B8076" s="467" t="s">
        <v>6101</v>
      </c>
      <c r="C8076" s="466" t="s">
        <v>65</v>
      </c>
      <c r="D8076" s="466" t="s">
        <v>6102</v>
      </c>
      <c r="E8076" s="466" t="s">
        <v>2820</v>
      </c>
      <c r="F8076" s="466"/>
      <c r="G8076" s="468" t="s">
        <v>2845</v>
      </c>
      <c r="H8076" s="469" t="n">
        <v>0.205</v>
      </c>
      <c r="I8076" s="470" t="n">
        <v>85.71</v>
      </c>
      <c r="J8076" s="470" t="n">
        <v>17.57</v>
      </c>
    </row>
    <row r="8077" customFormat="false" ht="12.75" hidden="false" customHeight="true" outlineLevel="0" collapsed="false">
      <c r="A8077" s="466" t="s">
        <v>2817</v>
      </c>
      <c r="B8077" s="467" t="s">
        <v>6103</v>
      </c>
      <c r="C8077" s="466" t="s">
        <v>65</v>
      </c>
      <c r="D8077" s="466" t="s">
        <v>6104</v>
      </c>
      <c r="E8077" s="466" t="s">
        <v>2820</v>
      </c>
      <c r="F8077" s="466"/>
      <c r="G8077" s="468" t="s">
        <v>3020</v>
      </c>
      <c r="H8077" s="469" t="n">
        <v>0.8</v>
      </c>
      <c r="I8077" s="470" t="n">
        <v>3.19</v>
      </c>
      <c r="J8077" s="470" t="n">
        <v>2.55</v>
      </c>
    </row>
    <row r="8078" customFormat="false" ht="12.75" hidden="false" customHeight="true" outlineLevel="0" collapsed="false">
      <c r="A8078" s="466" t="s">
        <v>2817</v>
      </c>
      <c r="B8078" s="467" t="s">
        <v>6134</v>
      </c>
      <c r="C8078" s="466" t="s">
        <v>65</v>
      </c>
      <c r="D8078" s="466" t="s">
        <v>6135</v>
      </c>
      <c r="E8078" s="466" t="s">
        <v>2820</v>
      </c>
      <c r="F8078" s="466"/>
      <c r="G8078" s="468" t="s">
        <v>2858</v>
      </c>
      <c r="H8078" s="469" t="n">
        <v>1</v>
      </c>
      <c r="I8078" s="470" t="n">
        <v>39.72</v>
      </c>
      <c r="J8078" s="470" t="n">
        <v>39.72</v>
      </c>
    </row>
    <row r="8079" customFormat="false" ht="12.75" hidden="false" customHeight="false" outlineLevel="0" collapsed="false">
      <c r="A8079" s="471"/>
      <c r="B8079" s="471"/>
      <c r="C8079" s="471"/>
      <c r="D8079" s="471"/>
      <c r="E8079" s="471" t="s">
        <v>2827</v>
      </c>
      <c r="F8079" s="472" t="n">
        <v>21.39</v>
      </c>
      <c r="G8079" s="471" t="s">
        <v>2828</v>
      </c>
      <c r="H8079" s="472" t="n">
        <v>0</v>
      </c>
      <c r="I8079" s="471" t="s">
        <v>2829</v>
      </c>
      <c r="J8079" s="472" t="n">
        <v>21.39</v>
      </c>
    </row>
    <row r="8080" customFormat="false" ht="13.5" hidden="false" customHeight="false" outlineLevel="0" collapsed="false">
      <c r="A8080" s="473"/>
      <c r="B8080" s="473"/>
      <c r="C8080" s="473"/>
      <c r="D8080" s="473"/>
      <c r="E8080" s="473"/>
      <c r="F8080" s="473"/>
      <c r="G8080" s="473" t="s">
        <v>2830</v>
      </c>
      <c r="H8080" s="474" t="n">
        <v>1</v>
      </c>
      <c r="I8080" s="473" t="s">
        <v>2831</v>
      </c>
      <c r="J8080" s="475" t="n">
        <v>94.74</v>
      </c>
    </row>
    <row r="8081" customFormat="false" ht="13.5" hidden="false" customHeight="false" outlineLevel="0" collapsed="false">
      <c r="A8081" s="476"/>
      <c r="B8081" s="476"/>
      <c r="C8081" s="476"/>
      <c r="D8081" s="476"/>
      <c r="E8081" s="476"/>
      <c r="F8081" s="476"/>
      <c r="G8081" s="476"/>
      <c r="H8081" s="476"/>
      <c r="I8081" s="476"/>
      <c r="J8081" s="476"/>
    </row>
    <row r="8082" customFormat="false" ht="15" hidden="false" customHeight="true" outlineLevel="0" collapsed="false">
      <c r="A8082" s="453" t="s">
        <v>6136</v>
      </c>
      <c r="B8082" s="454" t="s">
        <v>46</v>
      </c>
      <c r="C8082" s="453" t="s">
        <v>2797</v>
      </c>
      <c r="D8082" s="453" t="s">
        <v>2798</v>
      </c>
      <c r="E8082" s="453" t="s">
        <v>2799</v>
      </c>
      <c r="F8082" s="453"/>
      <c r="G8082" s="455" t="s">
        <v>2800</v>
      </c>
      <c r="H8082" s="454" t="s">
        <v>2801</v>
      </c>
      <c r="I8082" s="454" t="s">
        <v>2802</v>
      </c>
      <c r="J8082" s="454" t="s">
        <v>2803</v>
      </c>
    </row>
    <row r="8083" customFormat="false" ht="12.75" hidden="false" customHeight="true" outlineLevel="0" collapsed="false">
      <c r="A8083" s="456" t="s">
        <v>2804</v>
      </c>
      <c r="B8083" s="457" t="s">
        <v>2413</v>
      </c>
      <c r="C8083" s="456" t="s">
        <v>65</v>
      </c>
      <c r="D8083" s="456" t="s">
        <v>6137</v>
      </c>
      <c r="E8083" s="456" t="s">
        <v>6093</v>
      </c>
      <c r="F8083" s="456"/>
      <c r="G8083" s="458" t="s">
        <v>2858</v>
      </c>
      <c r="H8083" s="459" t="n">
        <v>1</v>
      </c>
      <c r="I8083" s="460" t="n">
        <v>206.2</v>
      </c>
      <c r="J8083" s="460" t="n">
        <v>206.2</v>
      </c>
    </row>
    <row r="8084" customFormat="false" ht="25.5" hidden="false" customHeight="true" outlineLevel="0" collapsed="false">
      <c r="A8084" s="461" t="s">
        <v>2807</v>
      </c>
      <c r="B8084" s="462" t="s">
        <v>2859</v>
      </c>
      <c r="C8084" s="461" t="s">
        <v>65</v>
      </c>
      <c r="D8084" s="461" t="s">
        <v>2860</v>
      </c>
      <c r="E8084" s="461" t="s">
        <v>2861</v>
      </c>
      <c r="F8084" s="461"/>
      <c r="G8084" s="463" t="s">
        <v>2862</v>
      </c>
      <c r="H8084" s="464" t="n">
        <v>0.23</v>
      </c>
      <c r="I8084" s="465" t="n">
        <v>3.79</v>
      </c>
      <c r="J8084" s="465" t="n">
        <v>0.87</v>
      </c>
    </row>
    <row r="8085" customFormat="false" ht="25.5" hidden="false" customHeight="true" outlineLevel="0" collapsed="false">
      <c r="A8085" s="461" t="s">
        <v>2807</v>
      </c>
      <c r="B8085" s="462" t="s">
        <v>6094</v>
      </c>
      <c r="C8085" s="461" t="s">
        <v>65</v>
      </c>
      <c r="D8085" s="461" t="s">
        <v>6095</v>
      </c>
      <c r="E8085" s="461" t="s">
        <v>2861</v>
      </c>
      <c r="F8085" s="461"/>
      <c r="G8085" s="463" t="s">
        <v>2862</v>
      </c>
      <c r="H8085" s="464" t="n">
        <v>1.18</v>
      </c>
      <c r="I8085" s="465" t="n">
        <v>3.79</v>
      </c>
      <c r="J8085" s="465" t="n">
        <v>4.47</v>
      </c>
    </row>
    <row r="8086" customFormat="false" ht="25.5" hidden="false" customHeight="true" outlineLevel="0" collapsed="false">
      <c r="A8086" s="461" t="s">
        <v>2807</v>
      </c>
      <c r="B8086" s="462" t="s">
        <v>2815</v>
      </c>
      <c r="C8086" s="461" t="s">
        <v>58</v>
      </c>
      <c r="D8086" s="461" t="s">
        <v>2816</v>
      </c>
      <c r="E8086" s="461" t="s">
        <v>2813</v>
      </c>
      <c r="F8086" s="461"/>
      <c r="G8086" s="463" t="s">
        <v>2814</v>
      </c>
      <c r="H8086" s="464" t="n">
        <v>0.23</v>
      </c>
      <c r="I8086" s="465" t="n">
        <v>23.23</v>
      </c>
      <c r="J8086" s="465" t="n">
        <v>5.34</v>
      </c>
    </row>
    <row r="8087" customFormat="false" ht="25.5" hidden="false" customHeight="true" outlineLevel="0" collapsed="false">
      <c r="A8087" s="461" t="s">
        <v>2807</v>
      </c>
      <c r="B8087" s="462" t="s">
        <v>6096</v>
      </c>
      <c r="C8087" s="461" t="s">
        <v>58</v>
      </c>
      <c r="D8087" s="461" t="s">
        <v>6097</v>
      </c>
      <c r="E8087" s="461" t="s">
        <v>2813</v>
      </c>
      <c r="F8087" s="461"/>
      <c r="G8087" s="463" t="s">
        <v>2814</v>
      </c>
      <c r="H8087" s="464" t="n">
        <v>1.18</v>
      </c>
      <c r="I8087" s="465" t="n">
        <v>24.1</v>
      </c>
      <c r="J8087" s="465" t="n">
        <v>28.43</v>
      </c>
    </row>
    <row r="8088" customFormat="false" ht="12.75" hidden="false" customHeight="true" outlineLevel="0" collapsed="false">
      <c r="A8088" s="466" t="s">
        <v>2817</v>
      </c>
      <c r="B8088" s="467" t="s">
        <v>4799</v>
      </c>
      <c r="C8088" s="466" t="s">
        <v>65</v>
      </c>
      <c r="D8088" s="466" t="s">
        <v>6100</v>
      </c>
      <c r="E8088" s="466" t="s">
        <v>2820</v>
      </c>
      <c r="F8088" s="466"/>
      <c r="G8088" s="468" t="s">
        <v>2845</v>
      </c>
      <c r="H8088" s="469" t="n">
        <v>0.05</v>
      </c>
      <c r="I8088" s="470" t="n">
        <v>22.67</v>
      </c>
      <c r="J8088" s="470" t="n">
        <v>1.13</v>
      </c>
    </row>
    <row r="8089" customFormat="false" ht="12.75" hidden="false" customHeight="true" outlineLevel="0" collapsed="false">
      <c r="A8089" s="466" t="s">
        <v>2817</v>
      </c>
      <c r="B8089" s="467" t="s">
        <v>6101</v>
      </c>
      <c r="C8089" s="466" t="s">
        <v>65</v>
      </c>
      <c r="D8089" s="466" t="s">
        <v>6102</v>
      </c>
      <c r="E8089" s="466" t="s">
        <v>2820</v>
      </c>
      <c r="F8089" s="466"/>
      <c r="G8089" s="468" t="s">
        <v>2845</v>
      </c>
      <c r="H8089" s="469" t="n">
        <v>0.205</v>
      </c>
      <c r="I8089" s="470" t="n">
        <v>85.71</v>
      </c>
      <c r="J8089" s="470" t="n">
        <v>17.57</v>
      </c>
    </row>
    <row r="8090" customFormat="false" ht="12.75" hidden="false" customHeight="true" outlineLevel="0" collapsed="false">
      <c r="A8090" s="466" t="s">
        <v>2817</v>
      </c>
      <c r="B8090" s="467" t="s">
        <v>6103</v>
      </c>
      <c r="C8090" s="466" t="s">
        <v>65</v>
      </c>
      <c r="D8090" s="466" t="s">
        <v>6104</v>
      </c>
      <c r="E8090" s="466" t="s">
        <v>2820</v>
      </c>
      <c r="F8090" s="466"/>
      <c r="G8090" s="468" t="s">
        <v>3020</v>
      </c>
      <c r="H8090" s="469" t="n">
        <v>0.8</v>
      </c>
      <c r="I8090" s="470" t="n">
        <v>3.19</v>
      </c>
      <c r="J8090" s="470" t="n">
        <v>2.55</v>
      </c>
    </row>
    <row r="8091" customFormat="false" ht="12.75" hidden="false" customHeight="true" outlineLevel="0" collapsed="false">
      <c r="A8091" s="466" t="s">
        <v>2817</v>
      </c>
      <c r="B8091" s="467" t="s">
        <v>6138</v>
      </c>
      <c r="C8091" s="466" t="s">
        <v>65</v>
      </c>
      <c r="D8091" s="466" t="s">
        <v>6139</v>
      </c>
      <c r="E8091" s="466" t="s">
        <v>2820</v>
      </c>
      <c r="F8091" s="466"/>
      <c r="G8091" s="468" t="s">
        <v>2858</v>
      </c>
      <c r="H8091" s="469" t="n">
        <v>1</v>
      </c>
      <c r="I8091" s="470" t="n">
        <v>145.84</v>
      </c>
      <c r="J8091" s="470" t="n">
        <v>145.84</v>
      </c>
    </row>
    <row r="8092" customFormat="false" ht="12.75" hidden="false" customHeight="false" outlineLevel="0" collapsed="false">
      <c r="A8092" s="471"/>
      <c r="B8092" s="471"/>
      <c r="C8092" s="471"/>
      <c r="D8092" s="471"/>
      <c r="E8092" s="471" t="s">
        <v>2827</v>
      </c>
      <c r="F8092" s="472" t="n">
        <v>21.39</v>
      </c>
      <c r="G8092" s="471" t="s">
        <v>2828</v>
      </c>
      <c r="H8092" s="472" t="n">
        <v>0</v>
      </c>
      <c r="I8092" s="471" t="s">
        <v>2829</v>
      </c>
      <c r="J8092" s="472" t="n">
        <v>21.39</v>
      </c>
    </row>
    <row r="8093" customFormat="false" ht="13.5" hidden="false" customHeight="false" outlineLevel="0" collapsed="false">
      <c r="A8093" s="473"/>
      <c r="B8093" s="473"/>
      <c r="C8093" s="473"/>
      <c r="D8093" s="473"/>
      <c r="E8093" s="473"/>
      <c r="F8093" s="473"/>
      <c r="G8093" s="473" t="s">
        <v>2830</v>
      </c>
      <c r="H8093" s="474" t="n">
        <v>3</v>
      </c>
      <c r="I8093" s="473" t="s">
        <v>2831</v>
      </c>
      <c r="J8093" s="475" t="n">
        <v>618.6</v>
      </c>
    </row>
    <row r="8094" customFormat="false" ht="13.5" hidden="false" customHeight="false" outlineLevel="0" collapsed="false">
      <c r="A8094" s="476"/>
      <c r="B8094" s="476"/>
      <c r="C8094" s="476"/>
      <c r="D8094" s="476"/>
      <c r="E8094" s="476"/>
      <c r="F8094" s="476"/>
      <c r="G8094" s="476"/>
      <c r="H8094" s="476"/>
      <c r="I8094" s="476"/>
      <c r="J8094" s="476"/>
    </row>
    <row r="8095" customFormat="false" ht="15" hidden="false" customHeight="true" outlineLevel="0" collapsed="false">
      <c r="A8095" s="453" t="s">
        <v>6140</v>
      </c>
      <c r="B8095" s="454" t="s">
        <v>46</v>
      </c>
      <c r="C8095" s="453" t="s">
        <v>2797</v>
      </c>
      <c r="D8095" s="453" t="s">
        <v>2798</v>
      </c>
      <c r="E8095" s="453" t="s">
        <v>2799</v>
      </c>
      <c r="F8095" s="453"/>
      <c r="G8095" s="455" t="s">
        <v>2800</v>
      </c>
      <c r="H8095" s="454" t="s">
        <v>2801</v>
      </c>
      <c r="I8095" s="454" t="s">
        <v>2802</v>
      </c>
      <c r="J8095" s="454" t="s">
        <v>2803</v>
      </c>
    </row>
    <row r="8096" customFormat="false" ht="12.75" hidden="false" customHeight="true" outlineLevel="0" collapsed="false">
      <c r="A8096" s="456" t="s">
        <v>2804</v>
      </c>
      <c r="B8096" s="457" t="s">
        <v>2415</v>
      </c>
      <c r="C8096" s="456" t="s">
        <v>65</v>
      </c>
      <c r="D8096" s="456" t="s">
        <v>6141</v>
      </c>
      <c r="E8096" s="456" t="s">
        <v>6093</v>
      </c>
      <c r="F8096" s="456"/>
      <c r="G8096" s="458" t="s">
        <v>2858</v>
      </c>
      <c r="H8096" s="459" t="n">
        <v>1</v>
      </c>
      <c r="I8096" s="460" t="n">
        <v>100.08</v>
      </c>
      <c r="J8096" s="460" t="n">
        <v>100.08</v>
      </c>
    </row>
    <row r="8097" customFormat="false" ht="25.5" hidden="false" customHeight="true" outlineLevel="0" collapsed="false">
      <c r="A8097" s="461" t="s">
        <v>2807</v>
      </c>
      <c r="B8097" s="462" t="s">
        <v>2859</v>
      </c>
      <c r="C8097" s="461" t="s">
        <v>65</v>
      </c>
      <c r="D8097" s="461" t="s">
        <v>2860</v>
      </c>
      <c r="E8097" s="461" t="s">
        <v>2861</v>
      </c>
      <c r="F8097" s="461"/>
      <c r="G8097" s="463" t="s">
        <v>2862</v>
      </c>
      <c r="H8097" s="464" t="n">
        <v>0.23</v>
      </c>
      <c r="I8097" s="465" t="n">
        <v>3.79</v>
      </c>
      <c r="J8097" s="465" t="n">
        <v>0.87</v>
      </c>
    </row>
    <row r="8098" customFormat="false" ht="25.5" hidden="false" customHeight="true" outlineLevel="0" collapsed="false">
      <c r="A8098" s="461" t="s">
        <v>2807</v>
      </c>
      <c r="B8098" s="462" t="s">
        <v>6094</v>
      </c>
      <c r="C8098" s="461" t="s">
        <v>65</v>
      </c>
      <c r="D8098" s="461" t="s">
        <v>6095</v>
      </c>
      <c r="E8098" s="461" t="s">
        <v>2861</v>
      </c>
      <c r="F8098" s="461"/>
      <c r="G8098" s="463" t="s">
        <v>2862</v>
      </c>
      <c r="H8098" s="464" t="n">
        <v>1.18</v>
      </c>
      <c r="I8098" s="465" t="n">
        <v>3.79</v>
      </c>
      <c r="J8098" s="465" t="n">
        <v>4.47</v>
      </c>
    </row>
    <row r="8099" customFormat="false" ht="25.5" hidden="false" customHeight="true" outlineLevel="0" collapsed="false">
      <c r="A8099" s="461" t="s">
        <v>2807</v>
      </c>
      <c r="B8099" s="462" t="s">
        <v>2815</v>
      </c>
      <c r="C8099" s="461" t="s">
        <v>58</v>
      </c>
      <c r="D8099" s="461" t="s">
        <v>2816</v>
      </c>
      <c r="E8099" s="461" t="s">
        <v>2813</v>
      </c>
      <c r="F8099" s="461"/>
      <c r="G8099" s="463" t="s">
        <v>2814</v>
      </c>
      <c r="H8099" s="464" t="n">
        <v>0.23</v>
      </c>
      <c r="I8099" s="465" t="n">
        <v>23.23</v>
      </c>
      <c r="J8099" s="465" t="n">
        <v>5.34</v>
      </c>
    </row>
    <row r="8100" customFormat="false" ht="25.5" hidden="false" customHeight="true" outlineLevel="0" collapsed="false">
      <c r="A8100" s="461" t="s">
        <v>2807</v>
      </c>
      <c r="B8100" s="462" t="s">
        <v>6096</v>
      </c>
      <c r="C8100" s="461" t="s">
        <v>58</v>
      </c>
      <c r="D8100" s="461" t="s">
        <v>6097</v>
      </c>
      <c r="E8100" s="461" t="s">
        <v>2813</v>
      </c>
      <c r="F8100" s="461"/>
      <c r="G8100" s="463" t="s">
        <v>2814</v>
      </c>
      <c r="H8100" s="464" t="n">
        <v>1.18</v>
      </c>
      <c r="I8100" s="465" t="n">
        <v>24.1</v>
      </c>
      <c r="J8100" s="465" t="n">
        <v>28.43</v>
      </c>
    </row>
    <row r="8101" customFormat="false" ht="12.75" hidden="false" customHeight="true" outlineLevel="0" collapsed="false">
      <c r="A8101" s="466" t="s">
        <v>2817</v>
      </c>
      <c r="B8101" s="467" t="s">
        <v>4799</v>
      </c>
      <c r="C8101" s="466" t="s">
        <v>65</v>
      </c>
      <c r="D8101" s="466" t="s">
        <v>6100</v>
      </c>
      <c r="E8101" s="466" t="s">
        <v>2820</v>
      </c>
      <c r="F8101" s="466"/>
      <c r="G8101" s="468" t="s">
        <v>2845</v>
      </c>
      <c r="H8101" s="469" t="n">
        <v>0.05</v>
      </c>
      <c r="I8101" s="470" t="n">
        <v>22.67</v>
      </c>
      <c r="J8101" s="470" t="n">
        <v>1.13</v>
      </c>
    </row>
    <row r="8102" customFormat="false" ht="12.75" hidden="false" customHeight="true" outlineLevel="0" collapsed="false">
      <c r="A8102" s="466" t="s">
        <v>2817</v>
      </c>
      <c r="B8102" s="467" t="s">
        <v>6101</v>
      </c>
      <c r="C8102" s="466" t="s">
        <v>65</v>
      </c>
      <c r="D8102" s="466" t="s">
        <v>6102</v>
      </c>
      <c r="E8102" s="466" t="s">
        <v>2820</v>
      </c>
      <c r="F8102" s="466"/>
      <c r="G8102" s="468" t="s">
        <v>2845</v>
      </c>
      <c r="H8102" s="469" t="n">
        <v>0.205</v>
      </c>
      <c r="I8102" s="470" t="n">
        <v>85.71</v>
      </c>
      <c r="J8102" s="470" t="n">
        <v>17.57</v>
      </c>
    </row>
    <row r="8103" customFormat="false" ht="12.75" hidden="false" customHeight="true" outlineLevel="0" collapsed="false">
      <c r="A8103" s="466" t="s">
        <v>2817</v>
      </c>
      <c r="B8103" s="467" t="s">
        <v>6103</v>
      </c>
      <c r="C8103" s="466" t="s">
        <v>65</v>
      </c>
      <c r="D8103" s="466" t="s">
        <v>6104</v>
      </c>
      <c r="E8103" s="466" t="s">
        <v>2820</v>
      </c>
      <c r="F8103" s="466"/>
      <c r="G8103" s="468" t="s">
        <v>3020</v>
      </c>
      <c r="H8103" s="469" t="n">
        <v>0.8</v>
      </c>
      <c r="I8103" s="470" t="n">
        <v>3.19</v>
      </c>
      <c r="J8103" s="470" t="n">
        <v>2.55</v>
      </c>
    </row>
    <row r="8104" customFormat="false" ht="12.75" hidden="false" customHeight="true" outlineLevel="0" collapsed="false">
      <c r="A8104" s="466" t="s">
        <v>2817</v>
      </c>
      <c r="B8104" s="467" t="s">
        <v>6142</v>
      </c>
      <c r="C8104" s="466" t="s">
        <v>65</v>
      </c>
      <c r="D8104" s="466" t="s">
        <v>6143</v>
      </c>
      <c r="E8104" s="466" t="s">
        <v>2820</v>
      </c>
      <c r="F8104" s="466"/>
      <c r="G8104" s="468" t="s">
        <v>2858</v>
      </c>
      <c r="H8104" s="469" t="n">
        <v>1</v>
      </c>
      <c r="I8104" s="470" t="n">
        <v>39.72</v>
      </c>
      <c r="J8104" s="470" t="n">
        <v>39.72</v>
      </c>
    </row>
    <row r="8105" customFormat="false" ht="12.75" hidden="false" customHeight="false" outlineLevel="0" collapsed="false">
      <c r="A8105" s="471"/>
      <c r="B8105" s="471"/>
      <c r="C8105" s="471"/>
      <c r="D8105" s="471"/>
      <c r="E8105" s="471" t="s">
        <v>2827</v>
      </c>
      <c r="F8105" s="472" t="n">
        <v>21.39</v>
      </c>
      <c r="G8105" s="471" t="s">
        <v>2828</v>
      </c>
      <c r="H8105" s="472" t="n">
        <v>0</v>
      </c>
      <c r="I8105" s="471" t="s">
        <v>2829</v>
      </c>
      <c r="J8105" s="472" t="n">
        <v>21.39</v>
      </c>
    </row>
    <row r="8106" customFormat="false" ht="13.5" hidden="false" customHeight="false" outlineLevel="0" collapsed="false">
      <c r="A8106" s="473"/>
      <c r="B8106" s="473"/>
      <c r="C8106" s="473"/>
      <c r="D8106" s="473"/>
      <c r="E8106" s="473"/>
      <c r="F8106" s="473"/>
      <c r="G8106" s="473" t="s">
        <v>2830</v>
      </c>
      <c r="H8106" s="474" t="n">
        <v>1</v>
      </c>
      <c r="I8106" s="473" t="s">
        <v>2831</v>
      </c>
      <c r="J8106" s="475" t="n">
        <v>100.08</v>
      </c>
    </row>
    <row r="8107" customFormat="false" ht="13.5" hidden="false" customHeight="false" outlineLevel="0" collapsed="false">
      <c r="A8107" s="476"/>
      <c r="B8107" s="476"/>
      <c r="C8107" s="476"/>
      <c r="D8107" s="476"/>
      <c r="E8107" s="476"/>
      <c r="F8107" s="476"/>
      <c r="G8107" s="476"/>
      <c r="H8107" s="476"/>
      <c r="I8107" s="476"/>
      <c r="J8107" s="476"/>
    </row>
    <row r="8108" customFormat="false" ht="15" hidden="false" customHeight="true" outlineLevel="0" collapsed="false">
      <c r="A8108" s="453" t="s">
        <v>6144</v>
      </c>
      <c r="B8108" s="454" t="s">
        <v>46</v>
      </c>
      <c r="C8108" s="453" t="s">
        <v>2797</v>
      </c>
      <c r="D8108" s="453" t="s">
        <v>2798</v>
      </c>
      <c r="E8108" s="453" t="s">
        <v>2799</v>
      </c>
      <c r="F8108" s="453"/>
      <c r="G8108" s="455" t="s">
        <v>2800</v>
      </c>
      <c r="H8108" s="454" t="s">
        <v>2801</v>
      </c>
      <c r="I8108" s="454" t="s">
        <v>2802</v>
      </c>
      <c r="J8108" s="454" t="s">
        <v>2803</v>
      </c>
    </row>
    <row r="8109" customFormat="false" ht="25.5" hidden="false" customHeight="true" outlineLevel="0" collapsed="false">
      <c r="A8109" s="456" t="s">
        <v>2804</v>
      </c>
      <c r="B8109" s="457" t="s">
        <v>2417</v>
      </c>
      <c r="C8109" s="456" t="s">
        <v>69</v>
      </c>
      <c r="D8109" s="456" t="s">
        <v>2418</v>
      </c>
      <c r="E8109" s="456" t="s">
        <v>2813</v>
      </c>
      <c r="F8109" s="456"/>
      <c r="G8109" s="458" t="s">
        <v>49</v>
      </c>
      <c r="H8109" s="459" t="n">
        <v>1</v>
      </c>
      <c r="I8109" s="460" t="n">
        <v>356.48</v>
      </c>
      <c r="J8109" s="460" t="n">
        <v>356.48</v>
      </c>
    </row>
    <row r="8110" customFormat="false" ht="25.5" hidden="false" customHeight="true" outlineLevel="0" collapsed="false">
      <c r="A8110" s="461" t="s">
        <v>2807</v>
      </c>
      <c r="B8110" s="462" t="s">
        <v>6096</v>
      </c>
      <c r="C8110" s="461" t="s">
        <v>58</v>
      </c>
      <c r="D8110" s="461" t="s">
        <v>6097</v>
      </c>
      <c r="E8110" s="461" t="s">
        <v>2813</v>
      </c>
      <c r="F8110" s="461"/>
      <c r="G8110" s="463" t="s">
        <v>2814</v>
      </c>
      <c r="H8110" s="464" t="n">
        <v>0.25</v>
      </c>
      <c r="I8110" s="465" t="n">
        <v>24.1</v>
      </c>
      <c r="J8110" s="465" t="n">
        <v>6.02</v>
      </c>
    </row>
    <row r="8111" customFormat="false" ht="25.5" hidden="false" customHeight="true" outlineLevel="0" collapsed="false">
      <c r="A8111" s="461" t="s">
        <v>2807</v>
      </c>
      <c r="B8111" s="462" t="s">
        <v>3160</v>
      </c>
      <c r="C8111" s="461" t="s">
        <v>58</v>
      </c>
      <c r="D8111" s="461" t="s">
        <v>3161</v>
      </c>
      <c r="E8111" s="461" t="s">
        <v>2813</v>
      </c>
      <c r="F8111" s="461"/>
      <c r="G8111" s="463" t="s">
        <v>2814</v>
      </c>
      <c r="H8111" s="464" t="n">
        <v>1.4</v>
      </c>
      <c r="I8111" s="465" t="n">
        <v>24.62</v>
      </c>
      <c r="J8111" s="465" t="n">
        <v>34.46</v>
      </c>
    </row>
    <row r="8112" customFormat="false" ht="12.75" hidden="false" customHeight="true" outlineLevel="0" collapsed="false">
      <c r="A8112" s="466" t="s">
        <v>2817</v>
      </c>
      <c r="B8112" s="467" t="s">
        <v>6145</v>
      </c>
      <c r="C8112" s="466" t="s">
        <v>3236</v>
      </c>
      <c r="D8112" s="466" t="s">
        <v>6146</v>
      </c>
      <c r="E8112" s="466" t="s">
        <v>2820</v>
      </c>
      <c r="F8112" s="466"/>
      <c r="G8112" s="468" t="s">
        <v>2845</v>
      </c>
      <c r="H8112" s="469" t="n">
        <v>0.006</v>
      </c>
      <c r="I8112" s="470" t="n">
        <v>169.59</v>
      </c>
      <c r="J8112" s="470" t="n">
        <v>1.01</v>
      </c>
    </row>
    <row r="8113" customFormat="false" ht="12.75" hidden="false" customHeight="true" outlineLevel="0" collapsed="false">
      <c r="A8113" s="466" t="s">
        <v>2817</v>
      </c>
      <c r="B8113" s="467" t="s">
        <v>6147</v>
      </c>
      <c r="C8113" s="466" t="s">
        <v>3236</v>
      </c>
      <c r="D8113" s="466" t="s">
        <v>6148</v>
      </c>
      <c r="E8113" s="466" t="s">
        <v>2820</v>
      </c>
      <c r="F8113" s="466"/>
      <c r="G8113" s="468" t="s">
        <v>2909</v>
      </c>
      <c r="H8113" s="469" t="n">
        <v>1</v>
      </c>
      <c r="I8113" s="470" t="n">
        <v>150.84</v>
      </c>
      <c r="J8113" s="470" t="n">
        <v>150.84</v>
      </c>
    </row>
    <row r="8114" customFormat="false" ht="12.75" hidden="false" customHeight="true" outlineLevel="0" collapsed="false">
      <c r="A8114" s="466" t="s">
        <v>2817</v>
      </c>
      <c r="B8114" s="467" t="s">
        <v>6149</v>
      </c>
      <c r="C8114" s="466" t="s">
        <v>3236</v>
      </c>
      <c r="D8114" s="466" t="s">
        <v>6150</v>
      </c>
      <c r="E8114" s="466" t="s">
        <v>2820</v>
      </c>
      <c r="F8114" s="466"/>
      <c r="G8114" s="468" t="s">
        <v>298</v>
      </c>
      <c r="H8114" s="469" t="n">
        <v>0.2</v>
      </c>
      <c r="I8114" s="470" t="n">
        <v>9</v>
      </c>
      <c r="J8114" s="470" t="n">
        <v>1.8</v>
      </c>
    </row>
    <row r="8115" customFormat="false" ht="12.75" hidden="false" customHeight="true" outlineLevel="0" collapsed="false">
      <c r="A8115" s="466" t="s">
        <v>2817</v>
      </c>
      <c r="B8115" s="467" t="s">
        <v>6151</v>
      </c>
      <c r="C8115" s="466" t="s">
        <v>3236</v>
      </c>
      <c r="D8115" s="466" t="s">
        <v>6152</v>
      </c>
      <c r="E8115" s="466" t="s">
        <v>2820</v>
      </c>
      <c r="F8115" s="466"/>
      <c r="G8115" s="468" t="s">
        <v>298</v>
      </c>
      <c r="H8115" s="469" t="n">
        <v>0.3</v>
      </c>
      <c r="I8115" s="470" t="n">
        <v>1.2</v>
      </c>
      <c r="J8115" s="470" t="n">
        <v>0.36</v>
      </c>
    </row>
    <row r="8116" customFormat="false" ht="12.75" hidden="false" customHeight="true" outlineLevel="0" collapsed="false">
      <c r="A8116" s="466" t="s">
        <v>2817</v>
      </c>
      <c r="B8116" s="467" t="s">
        <v>6153</v>
      </c>
      <c r="C8116" s="466" t="s">
        <v>3236</v>
      </c>
      <c r="D8116" s="466" t="s">
        <v>6154</v>
      </c>
      <c r="E8116" s="466" t="s">
        <v>2820</v>
      </c>
      <c r="F8116" s="466"/>
      <c r="G8116" s="468" t="s">
        <v>2845</v>
      </c>
      <c r="H8116" s="469" t="n">
        <v>0.512</v>
      </c>
      <c r="I8116" s="470" t="n">
        <v>285.92</v>
      </c>
      <c r="J8116" s="470" t="n">
        <v>146.39</v>
      </c>
    </row>
    <row r="8117" customFormat="false" ht="12.75" hidden="false" customHeight="true" outlineLevel="0" collapsed="false">
      <c r="A8117" s="466" t="s">
        <v>2817</v>
      </c>
      <c r="B8117" s="467" t="s">
        <v>6155</v>
      </c>
      <c r="C8117" s="466" t="s">
        <v>3236</v>
      </c>
      <c r="D8117" s="466" t="s">
        <v>6156</v>
      </c>
      <c r="E8117" s="466" t="s">
        <v>2820</v>
      </c>
      <c r="F8117" s="466"/>
      <c r="G8117" s="468" t="s">
        <v>2324</v>
      </c>
      <c r="H8117" s="469" t="n">
        <v>30</v>
      </c>
      <c r="I8117" s="470" t="n">
        <v>0.52</v>
      </c>
      <c r="J8117" s="470" t="n">
        <v>15.6</v>
      </c>
    </row>
    <row r="8118" customFormat="false" ht="12.75" hidden="false" customHeight="false" outlineLevel="0" collapsed="false">
      <c r="A8118" s="471"/>
      <c r="B8118" s="471"/>
      <c r="C8118" s="471"/>
      <c r="D8118" s="471"/>
      <c r="E8118" s="471" t="s">
        <v>2827</v>
      </c>
      <c r="F8118" s="472" t="n">
        <v>26.13</v>
      </c>
      <c r="G8118" s="471" t="s">
        <v>2828</v>
      </c>
      <c r="H8118" s="472" t="n">
        <v>0</v>
      </c>
      <c r="I8118" s="471" t="s">
        <v>2829</v>
      </c>
      <c r="J8118" s="472" t="n">
        <v>26.13</v>
      </c>
    </row>
    <row r="8119" customFormat="false" ht="13.5" hidden="false" customHeight="false" outlineLevel="0" collapsed="false">
      <c r="A8119" s="473"/>
      <c r="B8119" s="473"/>
      <c r="C8119" s="473"/>
      <c r="D8119" s="473"/>
      <c r="E8119" s="473"/>
      <c r="F8119" s="473"/>
      <c r="G8119" s="473" t="s">
        <v>2830</v>
      </c>
      <c r="H8119" s="474" t="n">
        <v>2</v>
      </c>
      <c r="I8119" s="473" t="s">
        <v>2831</v>
      </c>
      <c r="J8119" s="475" t="n">
        <v>712.96</v>
      </c>
    </row>
    <row r="8120" customFormat="false" ht="13.5" hidden="false" customHeight="false" outlineLevel="0" collapsed="false">
      <c r="A8120" s="476"/>
      <c r="B8120" s="476"/>
      <c r="C8120" s="476"/>
      <c r="D8120" s="476"/>
      <c r="E8120" s="476"/>
      <c r="F8120" s="476"/>
      <c r="G8120" s="476"/>
      <c r="H8120" s="476"/>
      <c r="I8120" s="476"/>
      <c r="J8120" s="476"/>
    </row>
    <row r="8121" customFormat="false" ht="15" hidden="false" customHeight="true" outlineLevel="0" collapsed="false">
      <c r="A8121" s="453" t="s">
        <v>6157</v>
      </c>
      <c r="B8121" s="454" t="s">
        <v>46</v>
      </c>
      <c r="C8121" s="453" t="s">
        <v>2797</v>
      </c>
      <c r="D8121" s="453" t="s">
        <v>2798</v>
      </c>
      <c r="E8121" s="453" t="s">
        <v>2799</v>
      </c>
      <c r="F8121" s="453"/>
      <c r="G8121" s="455" t="s">
        <v>2800</v>
      </c>
      <c r="H8121" s="454" t="s">
        <v>2801</v>
      </c>
      <c r="I8121" s="454" t="s">
        <v>2802</v>
      </c>
      <c r="J8121" s="454" t="s">
        <v>2803</v>
      </c>
    </row>
    <row r="8122" customFormat="false" ht="12.75" hidden="false" customHeight="true" outlineLevel="0" collapsed="false">
      <c r="A8122" s="456" t="s">
        <v>2804</v>
      </c>
      <c r="B8122" s="457" t="s">
        <v>2420</v>
      </c>
      <c r="C8122" s="456" t="s">
        <v>65</v>
      </c>
      <c r="D8122" s="456" t="s">
        <v>6158</v>
      </c>
      <c r="E8122" s="456" t="s">
        <v>6093</v>
      </c>
      <c r="F8122" s="456"/>
      <c r="G8122" s="458" t="s">
        <v>2858</v>
      </c>
      <c r="H8122" s="459" t="n">
        <v>1</v>
      </c>
      <c r="I8122" s="460" t="n">
        <v>179.65</v>
      </c>
      <c r="J8122" s="460" t="n">
        <v>179.65</v>
      </c>
    </row>
    <row r="8123" customFormat="false" ht="25.5" hidden="false" customHeight="true" outlineLevel="0" collapsed="false">
      <c r="A8123" s="461" t="s">
        <v>2807</v>
      </c>
      <c r="B8123" s="462" t="s">
        <v>2859</v>
      </c>
      <c r="C8123" s="461" t="s">
        <v>65</v>
      </c>
      <c r="D8123" s="461" t="s">
        <v>2860</v>
      </c>
      <c r="E8123" s="461" t="s">
        <v>2861</v>
      </c>
      <c r="F8123" s="461"/>
      <c r="G8123" s="463" t="s">
        <v>2862</v>
      </c>
      <c r="H8123" s="464" t="n">
        <v>0.23</v>
      </c>
      <c r="I8123" s="465" t="n">
        <v>3.79</v>
      </c>
      <c r="J8123" s="465" t="n">
        <v>0.87</v>
      </c>
    </row>
    <row r="8124" customFormat="false" ht="25.5" hidden="false" customHeight="true" outlineLevel="0" collapsed="false">
      <c r="A8124" s="461" t="s">
        <v>2807</v>
      </c>
      <c r="B8124" s="462" t="s">
        <v>6094</v>
      </c>
      <c r="C8124" s="461" t="s">
        <v>65</v>
      </c>
      <c r="D8124" s="461" t="s">
        <v>6095</v>
      </c>
      <c r="E8124" s="461" t="s">
        <v>2861</v>
      </c>
      <c r="F8124" s="461"/>
      <c r="G8124" s="463" t="s">
        <v>2862</v>
      </c>
      <c r="H8124" s="464" t="n">
        <v>1.18</v>
      </c>
      <c r="I8124" s="465" t="n">
        <v>3.79</v>
      </c>
      <c r="J8124" s="465" t="n">
        <v>4.47</v>
      </c>
    </row>
    <row r="8125" customFormat="false" ht="25.5" hidden="false" customHeight="true" outlineLevel="0" collapsed="false">
      <c r="A8125" s="461" t="s">
        <v>2807</v>
      </c>
      <c r="B8125" s="462" t="s">
        <v>2815</v>
      </c>
      <c r="C8125" s="461" t="s">
        <v>58</v>
      </c>
      <c r="D8125" s="461" t="s">
        <v>2816</v>
      </c>
      <c r="E8125" s="461" t="s">
        <v>2813</v>
      </c>
      <c r="F8125" s="461"/>
      <c r="G8125" s="463" t="s">
        <v>2814</v>
      </c>
      <c r="H8125" s="464" t="n">
        <v>0.23</v>
      </c>
      <c r="I8125" s="465" t="n">
        <v>23.23</v>
      </c>
      <c r="J8125" s="465" t="n">
        <v>5.34</v>
      </c>
    </row>
    <row r="8126" customFormat="false" ht="25.5" hidden="false" customHeight="true" outlineLevel="0" collapsed="false">
      <c r="A8126" s="461" t="s">
        <v>2807</v>
      </c>
      <c r="B8126" s="462" t="s">
        <v>6096</v>
      </c>
      <c r="C8126" s="461" t="s">
        <v>58</v>
      </c>
      <c r="D8126" s="461" t="s">
        <v>6097</v>
      </c>
      <c r="E8126" s="461" t="s">
        <v>2813</v>
      </c>
      <c r="F8126" s="461"/>
      <c r="G8126" s="463" t="s">
        <v>2814</v>
      </c>
      <c r="H8126" s="464" t="n">
        <v>1.18</v>
      </c>
      <c r="I8126" s="465" t="n">
        <v>24.1</v>
      </c>
      <c r="J8126" s="465" t="n">
        <v>28.43</v>
      </c>
    </row>
    <row r="8127" customFormat="false" ht="12.75" hidden="false" customHeight="true" outlineLevel="0" collapsed="false">
      <c r="A8127" s="466" t="s">
        <v>2817</v>
      </c>
      <c r="B8127" s="467" t="s">
        <v>4799</v>
      </c>
      <c r="C8127" s="466" t="s">
        <v>65</v>
      </c>
      <c r="D8127" s="466" t="s">
        <v>6100</v>
      </c>
      <c r="E8127" s="466" t="s">
        <v>2820</v>
      </c>
      <c r="F8127" s="466"/>
      <c r="G8127" s="468" t="s">
        <v>2845</v>
      </c>
      <c r="H8127" s="469" t="n">
        <v>0.05</v>
      </c>
      <c r="I8127" s="470" t="n">
        <v>22.67</v>
      </c>
      <c r="J8127" s="470" t="n">
        <v>1.13</v>
      </c>
    </row>
    <row r="8128" customFormat="false" ht="12.75" hidden="false" customHeight="true" outlineLevel="0" collapsed="false">
      <c r="A8128" s="466" t="s">
        <v>2817</v>
      </c>
      <c r="B8128" s="467" t="s">
        <v>6101</v>
      </c>
      <c r="C8128" s="466" t="s">
        <v>65</v>
      </c>
      <c r="D8128" s="466" t="s">
        <v>6102</v>
      </c>
      <c r="E8128" s="466" t="s">
        <v>2820</v>
      </c>
      <c r="F8128" s="466"/>
      <c r="G8128" s="468" t="s">
        <v>2845</v>
      </c>
      <c r="H8128" s="469" t="n">
        <v>0.205</v>
      </c>
      <c r="I8128" s="470" t="n">
        <v>85.71</v>
      </c>
      <c r="J8128" s="470" t="n">
        <v>17.57</v>
      </c>
    </row>
    <row r="8129" customFormat="false" ht="12.75" hidden="false" customHeight="true" outlineLevel="0" collapsed="false">
      <c r="A8129" s="466" t="s">
        <v>2817</v>
      </c>
      <c r="B8129" s="467" t="s">
        <v>6103</v>
      </c>
      <c r="C8129" s="466" t="s">
        <v>65</v>
      </c>
      <c r="D8129" s="466" t="s">
        <v>6104</v>
      </c>
      <c r="E8129" s="466" t="s">
        <v>2820</v>
      </c>
      <c r="F8129" s="466"/>
      <c r="G8129" s="468" t="s">
        <v>3020</v>
      </c>
      <c r="H8129" s="469" t="n">
        <v>0.8</v>
      </c>
      <c r="I8129" s="470" t="n">
        <v>3.19</v>
      </c>
      <c r="J8129" s="470" t="n">
        <v>2.55</v>
      </c>
    </row>
    <row r="8130" customFormat="false" ht="12.75" hidden="false" customHeight="true" outlineLevel="0" collapsed="false">
      <c r="A8130" s="466" t="s">
        <v>2817</v>
      </c>
      <c r="B8130" s="467" t="s">
        <v>6159</v>
      </c>
      <c r="C8130" s="466" t="s">
        <v>65</v>
      </c>
      <c r="D8130" s="466" t="s">
        <v>6160</v>
      </c>
      <c r="E8130" s="466" t="s">
        <v>2820</v>
      </c>
      <c r="F8130" s="466"/>
      <c r="G8130" s="468" t="s">
        <v>2858</v>
      </c>
      <c r="H8130" s="469" t="n">
        <v>1</v>
      </c>
      <c r="I8130" s="470" t="n">
        <v>119.29</v>
      </c>
      <c r="J8130" s="470" t="n">
        <v>119.29</v>
      </c>
    </row>
    <row r="8131" customFormat="false" ht="12.75" hidden="false" customHeight="false" outlineLevel="0" collapsed="false">
      <c r="A8131" s="471"/>
      <c r="B8131" s="471"/>
      <c r="C8131" s="471"/>
      <c r="D8131" s="471"/>
      <c r="E8131" s="471" t="s">
        <v>2827</v>
      </c>
      <c r="F8131" s="472" t="n">
        <v>21.39</v>
      </c>
      <c r="G8131" s="471" t="s">
        <v>2828</v>
      </c>
      <c r="H8131" s="472" t="n">
        <v>0</v>
      </c>
      <c r="I8131" s="471" t="s">
        <v>2829</v>
      </c>
      <c r="J8131" s="472" t="n">
        <v>21.39</v>
      </c>
    </row>
    <row r="8132" customFormat="false" ht="13.5" hidden="false" customHeight="false" outlineLevel="0" collapsed="false">
      <c r="A8132" s="473"/>
      <c r="B8132" s="473"/>
      <c r="C8132" s="473"/>
      <c r="D8132" s="473"/>
      <c r="E8132" s="473"/>
      <c r="F8132" s="473"/>
      <c r="G8132" s="473" t="s">
        <v>2830</v>
      </c>
      <c r="H8132" s="474" t="n">
        <v>3</v>
      </c>
      <c r="I8132" s="473" t="s">
        <v>2831</v>
      </c>
      <c r="J8132" s="475" t="n">
        <v>538.95</v>
      </c>
    </row>
    <row r="8133" customFormat="false" ht="13.5" hidden="false" customHeight="false" outlineLevel="0" collapsed="false">
      <c r="A8133" s="476"/>
      <c r="B8133" s="476"/>
      <c r="C8133" s="476"/>
      <c r="D8133" s="476"/>
      <c r="E8133" s="476"/>
      <c r="F8133" s="476"/>
      <c r="G8133" s="476"/>
      <c r="H8133" s="476"/>
      <c r="I8133" s="476"/>
      <c r="J8133" s="476"/>
    </row>
    <row r="8134" customFormat="false" ht="15" hidden="false" customHeight="true" outlineLevel="0" collapsed="false">
      <c r="A8134" s="453" t="s">
        <v>6161</v>
      </c>
      <c r="B8134" s="454" t="s">
        <v>46</v>
      </c>
      <c r="C8134" s="453" t="s">
        <v>2797</v>
      </c>
      <c r="D8134" s="453" t="s">
        <v>2798</v>
      </c>
      <c r="E8134" s="453" t="s">
        <v>2799</v>
      </c>
      <c r="F8134" s="453"/>
      <c r="G8134" s="455" t="s">
        <v>2800</v>
      </c>
      <c r="H8134" s="454" t="s">
        <v>2801</v>
      </c>
      <c r="I8134" s="454" t="s">
        <v>2802</v>
      </c>
      <c r="J8134" s="454" t="s">
        <v>2803</v>
      </c>
    </row>
    <row r="8135" customFormat="false" ht="12.75" hidden="false" customHeight="true" outlineLevel="0" collapsed="false">
      <c r="A8135" s="456" t="s">
        <v>2804</v>
      </c>
      <c r="B8135" s="457" t="s">
        <v>2422</v>
      </c>
      <c r="C8135" s="456" t="s">
        <v>69</v>
      </c>
      <c r="D8135" s="456" t="s">
        <v>2423</v>
      </c>
      <c r="E8135" s="456" t="s">
        <v>2813</v>
      </c>
      <c r="F8135" s="456"/>
      <c r="G8135" s="458" t="s">
        <v>49</v>
      </c>
      <c r="H8135" s="459" t="n">
        <v>1</v>
      </c>
      <c r="I8135" s="460" t="n">
        <v>438.66</v>
      </c>
      <c r="J8135" s="460" t="n">
        <v>438.66</v>
      </c>
    </row>
    <row r="8136" customFormat="false" ht="25.5" hidden="false" customHeight="true" outlineLevel="0" collapsed="false">
      <c r="A8136" s="461" t="s">
        <v>2807</v>
      </c>
      <c r="B8136" s="462" t="s">
        <v>3160</v>
      </c>
      <c r="C8136" s="461" t="s">
        <v>58</v>
      </c>
      <c r="D8136" s="461" t="s">
        <v>3161</v>
      </c>
      <c r="E8136" s="461" t="s">
        <v>2813</v>
      </c>
      <c r="F8136" s="461"/>
      <c r="G8136" s="463" t="s">
        <v>2814</v>
      </c>
      <c r="H8136" s="464" t="n">
        <v>1.4</v>
      </c>
      <c r="I8136" s="465" t="n">
        <v>24.62</v>
      </c>
      <c r="J8136" s="465" t="n">
        <v>34.46</v>
      </c>
    </row>
    <row r="8137" customFormat="false" ht="25.5" hidden="false" customHeight="true" outlineLevel="0" collapsed="false">
      <c r="A8137" s="461" t="s">
        <v>2807</v>
      </c>
      <c r="B8137" s="462" t="s">
        <v>6096</v>
      </c>
      <c r="C8137" s="461" t="s">
        <v>58</v>
      </c>
      <c r="D8137" s="461" t="s">
        <v>6097</v>
      </c>
      <c r="E8137" s="461" t="s">
        <v>2813</v>
      </c>
      <c r="F8137" s="461"/>
      <c r="G8137" s="463" t="s">
        <v>2814</v>
      </c>
      <c r="H8137" s="464" t="n">
        <v>0.25</v>
      </c>
      <c r="I8137" s="465" t="n">
        <v>24.1</v>
      </c>
      <c r="J8137" s="465" t="n">
        <v>6.02</v>
      </c>
    </row>
    <row r="8138" customFormat="false" ht="12.75" hidden="false" customHeight="true" outlineLevel="0" collapsed="false">
      <c r="A8138" s="466" t="s">
        <v>2817</v>
      </c>
      <c r="B8138" s="467" t="s">
        <v>6145</v>
      </c>
      <c r="C8138" s="466" t="s">
        <v>3236</v>
      </c>
      <c r="D8138" s="466" t="s">
        <v>6146</v>
      </c>
      <c r="E8138" s="466" t="s">
        <v>2820</v>
      </c>
      <c r="F8138" s="466"/>
      <c r="G8138" s="468" t="s">
        <v>2845</v>
      </c>
      <c r="H8138" s="469" t="n">
        <v>0.006</v>
      </c>
      <c r="I8138" s="470" t="n">
        <v>169.59</v>
      </c>
      <c r="J8138" s="470" t="n">
        <v>1.01</v>
      </c>
    </row>
    <row r="8139" customFormat="false" ht="12.75" hidden="false" customHeight="true" outlineLevel="0" collapsed="false">
      <c r="A8139" s="466" t="s">
        <v>2817</v>
      </c>
      <c r="B8139" s="467" t="s">
        <v>6149</v>
      </c>
      <c r="C8139" s="466" t="s">
        <v>3236</v>
      </c>
      <c r="D8139" s="466" t="s">
        <v>6150</v>
      </c>
      <c r="E8139" s="466" t="s">
        <v>2820</v>
      </c>
      <c r="F8139" s="466"/>
      <c r="G8139" s="468" t="s">
        <v>298</v>
      </c>
      <c r="H8139" s="469" t="n">
        <v>0.2</v>
      </c>
      <c r="I8139" s="470" t="n">
        <v>9</v>
      </c>
      <c r="J8139" s="470" t="n">
        <v>1.8</v>
      </c>
    </row>
    <row r="8140" customFormat="false" ht="12.75" hidden="false" customHeight="true" outlineLevel="0" collapsed="false">
      <c r="A8140" s="466" t="s">
        <v>2817</v>
      </c>
      <c r="B8140" s="467" t="s">
        <v>6151</v>
      </c>
      <c r="C8140" s="466" t="s">
        <v>3236</v>
      </c>
      <c r="D8140" s="466" t="s">
        <v>6152</v>
      </c>
      <c r="E8140" s="466" t="s">
        <v>2820</v>
      </c>
      <c r="F8140" s="466"/>
      <c r="G8140" s="468" t="s">
        <v>298</v>
      </c>
      <c r="H8140" s="469" t="n">
        <v>0.3</v>
      </c>
      <c r="I8140" s="470" t="n">
        <v>1.2</v>
      </c>
      <c r="J8140" s="470" t="n">
        <v>0.36</v>
      </c>
    </row>
    <row r="8141" customFormat="false" ht="12.75" hidden="false" customHeight="true" outlineLevel="0" collapsed="false">
      <c r="A8141" s="466" t="s">
        <v>2817</v>
      </c>
      <c r="B8141" s="467" t="s">
        <v>6153</v>
      </c>
      <c r="C8141" s="466" t="s">
        <v>3236</v>
      </c>
      <c r="D8141" s="466" t="s">
        <v>6154</v>
      </c>
      <c r="E8141" s="466" t="s">
        <v>2820</v>
      </c>
      <c r="F8141" s="466"/>
      <c r="G8141" s="468" t="s">
        <v>2845</v>
      </c>
      <c r="H8141" s="469" t="n">
        <v>0.512</v>
      </c>
      <c r="I8141" s="470" t="n">
        <v>285.92</v>
      </c>
      <c r="J8141" s="470" t="n">
        <v>146.39</v>
      </c>
    </row>
    <row r="8142" customFormat="false" ht="12.75" hidden="false" customHeight="true" outlineLevel="0" collapsed="false">
      <c r="A8142" s="466" t="s">
        <v>2817</v>
      </c>
      <c r="B8142" s="467" t="s">
        <v>6155</v>
      </c>
      <c r="C8142" s="466" t="s">
        <v>3236</v>
      </c>
      <c r="D8142" s="466" t="s">
        <v>6156</v>
      </c>
      <c r="E8142" s="466" t="s">
        <v>2820</v>
      </c>
      <c r="F8142" s="466"/>
      <c r="G8142" s="468" t="s">
        <v>2324</v>
      </c>
      <c r="H8142" s="469" t="n">
        <v>30</v>
      </c>
      <c r="I8142" s="470" t="n">
        <v>0.52</v>
      </c>
      <c r="J8142" s="470" t="n">
        <v>15.6</v>
      </c>
    </row>
    <row r="8143" customFormat="false" ht="12.75" hidden="false" customHeight="true" outlineLevel="0" collapsed="false">
      <c r="A8143" s="466" t="s">
        <v>2817</v>
      </c>
      <c r="B8143" s="467" t="s">
        <v>6162</v>
      </c>
      <c r="C8143" s="466" t="s">
        <v>3236</v>
      </c>
      <c r="D8143" s="466" t="s">
        <v>6163</v>
      </c>
      <c r="E8143" s="466" t="s">
        <v>2820</v>
      </c>
      <c r="F8143" s="466"/>
      <c r="G8143" s="468" t="s">
        <v>2909</v>
      </c>
      <c r="H8143" s="469" t="n">
        <v>1</v>
      </c>
      <c r="I8143" s="470" t="n">
        <v>233.02</v>
      </c>
      <c r="J8143" s="470" t="n">
        <v>233.02</v>
      </c>
    </row>
    <row r="8144" customFormat="false" ht="12.75" hidden="false" customHeight="false" outlineLevel="0" collapsed="false">
      <c r="A8144" s="471"/>
      <c r="B8144" s="471"/>
      <c r="C8144" s="471"/>
      <c r="D8144" s="471"/>
      <c r="E8144" s="471" t="s">
        <v>2827</v>
      </c>
      <c r="F8144" s="472" t="n">
        <v>26.13</v>
      </c>
      <c r="G8144" s="471" t="s">
        <v>2828</v>
      </c>
      <c r="H8144" s="472" t="n">
        <v>0</v>
      </c>
      <c r="I8144" s="471" t="s">
        <v>2829</v>
      </c>
      <c r="J8144" s="472" t="n">
        <v>26.13</v>
      </c>
    </row>
    <row r="8145" customFormat="false" ht="13.5" hidden="false" customHeight="false" outlineLevel="0" collapsed="false">
      <c r="A8145" s="473"/>
      <c r="B8145" s="473"/>
      <c r="C8145" s="473"/>
      <c r="D8145" s="473"/>
      <c r="E8145" s="473"/>
      <c r="F8145" s="473"/>
      <c r="G8145" s="473" t="s">
        <v>2830</v>
      </c>
      <c r="H8145" s="474" t="n">
        <v>24</v>
      </c>
      <c r="I8145" s="473" t="s">
        <v>2831</v>
      </c>
      <c r="J8145" s="475" t="n">
        <v>10527.84</v>
      </c>
    </row>
    <row r="8146" customFormat="false" ht="13.5" hidden="false" customHeight="false" outlineLevel="0" collapsed="false">
      <c r="A8146" s="476"/>
      <c r="B8146" s="476"/>
      <c r="C8146" s="476"/>
      <c r="D8146" s="476"/>
      <c r="E8146" s="476"/>
      <c r="F8146" s="476"/>
      <c r="G8146" s="476"/>
      <c r="H8146" s="476"/>
      <c r="I8146" s="476"/>
      <c r="J8146" s="476"/>
    </row>
    <row r="8147" customFormat="false" ht="12.75" hidden="false" customHeight="false" outlineLevel="0" collapsed="false">
      <c r="A8147" s="450" t="s">
        <v>6164</v>
      </c>
      <c r="B8147" s="450"/>
      <c r="C8147" s="450"/>
      <c r="D8147" s="450" t="s">
        <v>2425</v>
      </c>
      <c r="E8147" s="450"/>
      <c r="F8147" s="450"/>
      <c r="G8147" s="450"/>
      <c r="H8147" s="451"/>
      <c r="I8147" s="450"/>
      <c r="J8147" s="452" t="n">
        <v>640134.84</v>
      </c>
    </row>
    <row r="8148" customFormat="false" ht="15" hidden="false" customHeight="true" outlineLevel="0" collapsed="false">
      <c r="A8148" s="453" t="s">
        <v>6165</v>
      </c>
      <c r="B8148" s="454" t="s">
        <v>46</v>
      </c>
      <c r="C8148" s="453" t="s">
        <v>2797</v>
      </c>
      <c r="D8148" s="453" t="s">
        <v>2798</v>
      </c>
      <c r="E8148" s="453" t="s">
        <v>2799</v>
      </c>
      <c r="F8148" s="453"/>
      <c r="G8148" s="455" t="s">
        <v>2800</v>
      </c>
      <c r="H8148" s="454" t="s">
        <v>2801</v>
      </c>
      <c r="I8148" s="454" t="s">
        <v>2802</v>
      </c>
      <c r="J8148" s="454" t="s">
        <v>2803</v>
      </c>
    </row>
    <row r="8149" customFormat="false" ht="38.25" hidden="false" customHeight="true" outlineLevel="0" collapsed="false">
      <c r="A8149" s="456" t="s">
        <v>2804</v>
      </c>
      <c r="B8149" s="457" t="s">
        <v>2427</v>
      </c>
      <c r="C8149" s="456" t="s">
        <v>58</v>
      </c>
      <c r="D8149" s="456" t="s">
        <v>2428</v>
      </c>
      <c r="E8149" s="456" t="s">
        <v>3143</v>
      </c>
      <c r="F8149" s="456"/>
      <c r="G8149" s="458" t="s">
        <v>2806</v>
      </c>
      <c r="H8149" s="459" t="n">
        <v>1</v>
      </c>
      <c r="I8149" s="460" t="n">
        <v>0.71</v>
      </c>
      <c r="J8149" s="460" t="n">
        <v>0.71</v>
      </c>
    </row>
    <row r="8150" customFormat="false" ht="25.5" hidden="false" customHeight="true" outlineLevel="0" collapsed="false">
      <c r="A8150" s="461" t="s">
        <v>2807</v>
      </c>
      <c r="B8150" s="462" t="s">
        <v>6096</v>
      </c>
      <c r="C8150" s="461" t="s">
        <v>58</v>
      </c>
      <c r="D8150" s="461" t="s">
        <v>6097</v>
      </c>
      <c r="E8150" s="461" t="s">
        <v>2813</v>
      </c>
      <c r="F8150" s="461"/>
      <c r="G8150" s="463" t="s">
        <v>2814</v>
      </c>
      <c r="H8150" s="464" t="n">
        <v>0.0046</v>
      </c>
      <c r="I8150" s="465" t="n">
        <v>24.1</v>
      </c>
      <c r="J8150" s="465" t="n">
        <v>0.11</v>
      </c>
    </row>
    <row r="8151" customFormat="false" ht="25.5" hidden="false" customHeight="true" outlineLevel="0" collapsed="false">
      <c r="A8151" s="461" t="s">
        <v>2807</v>
      </c>
      <c r="B8151" s="462" t="s">
        <v>6166</v>
      </c>
      <c r="C8151" s="461" t="s">
        <v>58</v>
      </c>
      <c r="D8151" s="461" t="s">
        <v>6167</v>
      </c>
      <c r="E8151" s="461" t="s">
        <v>2838</v>
      </c>
      <c r="F8151" s="461"/>
      <c r="G8151" s="463" t="s">
        <v>2841</v>
      </c>
      <c r="H8151" s="464" t="n">
        <v>0.0029</v>
      </c>
      <c r="I8151" s="465" t="n">
        <v>87.2</v>
      </c>
      <c r="J8151" s="465" t="n">
        <v>0.25</v>
      </c>
    </row>
    <row r="8152" customFormat="false" ht="25.5" hidden="false" customHeight="true" outlineLevel="0" collapsed="false">
      <c r="A8152" s="461" t="s">
        <v>2807</v>
      </c>
      <c r="B8152" s="462" t="s">
        <v>6168</v>
      </c>
      <c r="C8152" s="461" t="s">
        <v>58</v>
      </c>
      <c r="D8152" s="461" t="s">
        <v>6169</v>
      </c>
      <c r="E8152" s="461" t="s">
        <v>2838</v>
      </c>
      <c r="F8152" s="461"/>
      <c r="G8152" s="463" t="s">
        <v>2467</v>
      </c>
      <c r="H8152" s="464" t="n">
        <v>0.0017</v>
      </c>
      <c r="I8152" s="465" t="n">
        <v>210.92</v>
      </c>
      <c r="J8152" s="465" t="n">
        <v>0.35</v>
      </c>
    </row>
    <row r="8153" customFormat="false" ht="12.75" hidden="false" customHeight="false" outlineLevel="0" collapsed="false">
      <c r="A8153" s="471"/>
      <c r="B8153" s="471"/>
      <c r="C8153" s="471"/>
      <c r="D8153" s="471"/>
      <c r="E8153" s="471" t="s">
        <v>2827</v>
      </c>
      <c r="F8153" s="472" t="n">
        <v>0.21</v>
      </c>
      <c r="G8153" s="471" t="s">
        <v>2828</v>
      </c>
      <c r="H8153" s="472" t="n">
        <v>0</v>
      </c>
      <c r="I8153" s="471" t="s">
        <v>2829</v>
      </c>
      <c r="J8153" s="472" t="n">
        <v>0.21</v>
      </c>
    </row>
    <row r="8154" customFormat="false" ht="13.5" hidden="false" customHeight="false" outlineLevel="0" collapsed="false">
      <c r="A8154" s="473"/>
      <c r="B8154" s="473"/>
      <c r="C8154" s="473"/>
      <c r="D8154" s="473"/>
      <c r="E8154" s="473"/>
      <c r="F8154" s="473"/>
      <c r="G8154" s="473" t="s">
        <v>2830</v>
      </c>
      <c r="H8154" s="474" t="n">
        <v>2047.83</v>
      </c>
      <c r="I8154" s="473" t="s">
        <v>2831</v>
      </c>
      <c r="J8154" s="475" t="n">
        <v>1453.95</v>
      </c>
    </row>
    <row r="8155" customFormat="false" ht="13.5" hidden="false" customHeight="false" outlineLevel="0" collapsed="false">
      <c r="A8155" s="476"/>
      <c r="B8155" s="476"/>
      <c r="C8155" s="476"/>
      <c r="D8155" s="476"/>
      <c r="E8155" s="476"/>
      <c r="F8155" s="476"/>
      <c r="G8155" s="476"/>
      <c r="H8155" s="476"/>
      <c r="I8155" s="476"/>
      <c r="J8155" s="476"/>
    </row>
    <row r="8156" customFormat="false" ht="15" hidden="false" customHeight="true" outlineLevel="0" collapsed="false">
      <c r="A8156" s="453" t="s">
        <v>6170</v>
      </c>
      <c r="B8156" s="454" t="s">
        <v>46</v>
      </c>
      <c r="C8156" s="453" t="s">
        <v>2797</v>
      </c>
      <c r="D8156" s="453" t="s">
        <v>2798</v>
      </c>
      <c r="E8156" s="453" t="s">
        <v>2799</v>
      </c>
      <c r="F8156" s="453"/>
      <c r="G8156" s="455" t="s">
        <v>2800</v>
      </c>
      <c r="H8156" s="454" t="s">
        <v>2801</v>
      </c>
      <c r="I8156" s="454" t="s">
        <v>2802</v>
      </c>
      <c r="J8156" s="454" t="s">
        <v>2803</v>
      </c>
    </row>
    <row r="8157" customFormat="false" ht="25.5" hidden="false" customHeight="true" outlineLevel="0" collapsed="false">
      <c r="A8157" s="456" t="s">
        <v>2804</v>
      </c>
      <c r="B8157" s="457" t="s">
        <v>6171</v>
      </c>
      <c r="C8157" s="456" t="s">
        <v>58</v>
      </c>
      <c r="D8157" s="456" t="s">
        <v>6172</v>
      </c>
      <c r="E8157" s="456" t="s">
        <v>3145</v>
      </c>
      <c r="F8157" s="456"/>
      <c r="G8157" s="458" t="s">
        <v>2845</v>
      </c>
      <c r="H8157" s="459" t="n">
        <v>1</v>
      </c>
      <c r="I8157" s="460" t="n">
        <v>135.33</v>
      </c>
      <c r="J8157" s="460" t="n">
        <v>135.33</v>
      </c>
    </row>
    <row r="8158" customFormat="false" ht="25.5" hidden="false" customHeight="true" outlineLevel="0" collapsed="false">
      <c r="A8158" s="461" t="s">
        <v>2807</v>
      </c>
      <c r="B8158" s="462" t="s">
        <v>3319</v>
      </c>
      <c r="C8158" s="461" t="s">
        <v>58</v>
      </c>
      <c r="D8158" s="461" t="s">
        <v>3320</v>
      </c>
      <c r="E8158" s="461" t="s">
        <v>2838</v>
      </c>
      <c r="F8158" s="461"/>
      <c r="G8158" s="463" t="s">
        <v>2467</v>
      </c>
      <c r="H8158" s="464" t="n">
        <v>1.137</v>
      </c>
      <c r="I8158" s="465" t="n">
        <v>39.26</v>
      </c>
      <c r="J8158" s="465" t="n">
        <v>44.63</v>
      </c>
    </row>
    <row r="8159" customFormat="false" ht="25.5" hidden="false" customHeight="true" outlineLevel="0" collapsed="false">
      <c r="A8159" s="461" t="s">
        <v>2807</v>
      </c>
      <c r="B8159" s="462" t="s">
        <v>6173</v>
      </c>
      <c r="C8159" s="461" t="s">
        <v>58</v>
      </c>
      <c r="D8159" s="461" t="s">
        <v>6174</v>
      </c>
      <c r="E8159" s="461" t="s">
        <v>2838</v>
      </c>
      <c r="F8159" s="461"/>
      <c r="G8159" s="463" t="s">
        <v>2841</v>
      </c>
      <c r="H8159" s="464" t="n">
        <v>0.8695</v>
      </c>
      <c r="I8159" s="465" t="n">
        <v>37.36</v>
      </c>
      <c r="J8159" s="465" t="n">
        <v>32.48</v>
      </c>
    </row>
    <row r="8160" customFormat="false" ht="25.5" hidden="false" customHeight="true" outlineLevel="0" collapsed="false">
      <c r="A8160" s="461" t="s">
        <v>2807</v>
      </c>
      <c r="B8160" s="462" t="s">
        <v>2870</v>
      </c>
      <c r="C8160" s="461" t="s">
        <v>58</v>
      </c>
      <c r="D8160" s="461" t="s">
        <v>2871</v>
      </c>
      <c r="E8160" s="461" t="s">
        <v>2813</v>
      </c>
      <c r="F8160" s="461"/>
      <c r="G8160" s="463" t="s">
        <v>2814</v>
      </c>
      <c r="H8160" s="464" t="n">
        <v>0.0722</v>
      </c>
      <c r="I8160" s="465" t="n">
        <v>32.27</v>
      </c>
      <c r="J8160" s="465" t="n">
        <v>2.32</v>
      </c>
    </row>
    <row r="8161" customFormat="false" ht="25.5" hidden="false" customHeight="true" outlineLevel="0" collapsed="false">
      <c r="A8161" s="461" t="s">
        <v>2807</v>
      </c>
      <c r="B8161" s="462" t="s">
        <v>2815</v>
      </c>
      <c r="C8161" s="461" t="s">
        <v>58</v>
      </c>
      <c r="D8161" s="461" t="s">
        <v>2816</v>
      </c>
      <c r="E8161" s="461" t="s">
        <v>2813</v>
      </c>
      <c r="F8161" s="461"/>
      <c r="G8161" s="463" t="s">
        <v>2814</v>
      </c>
      <c r="H8161" s="464" t="n">
        <v>0.4479</v>
      </c>
      <c r="I8161" s="465" t="n">
        <v>23.23</v>
      </c>
      <c r="J8161" s="465" t="n">
        <v>10.4</v>
      </c>
    </row>
    <row r="8162" customFormat="false" ht="38.25" hidden="false" customHeight="true" outlineLevel="0" collapsed="false">
      <c r="A8162" s="461" t="s">
        <v>2807</v>
      </c>
      <c r="B8162" s="462" t="s">
        <v>3255</v>
      </c>
      <c r="C8162" s="461" t="s">
        <v>58</v>
      </c>
      <c r="D8162" s="461" t="s">
        <v>3256</v>
      </c>
      <c r="E8162" s="461" t="s">
        <v>2838</v>
      </c>
      <c r="F8162" s="461"/>
      <c r="G8162" s="463" t="s">
        <v>2467</v>
      </c>
      <c r="H8162" s="464" t="n">
        <v>1.137</v>
      </c>
      <c r="I8162" s="465" t="n">
        <v>33.14</v>
      </c>
      <c r="J8162" s="465" t="n">
        <v>37.68</v>
      </c>
    </row>
    <row r="8163" customFormat="false" ht="38.25" hidden="false" customHeight="true" outlineLevel="0" collapsed="false">
      <c r="A8163" s="461" t="s">
        <v>2807</v>
      </c>
      <c r="B8163" s="462" t="s">
        <v>6175</v>
      </c>
      <c r="C8163" s="461" t="s">
        <v>58</v>
      </c>
      <c r="D8163" s="461" t="s">
        <v>6176</v>
      </c>
      <c r="E8163" s="461" t="s">
        <v>2838</v>
      </c>
      <c r="F8163" s="461"/>
      <c r="G8163" s="463" t="s">
        <v>2841</v>
      </c>
      <c r="H8163" s="464" t="n">
        <v>0.8695</v>
      </c>
      <c r="I8163" s="465" t="n">
        <v>9</v>
      </c>
      <c r="J8163" s="465" t="n">
        <v>7.82</v>
      </c>
    </row>
    <row r="8164" customFormat="false" ht="12.75" hidden="false" customHeight="false" outlineLevel="0" collapsed="false">
      <c r="A8164" s="471"/>
      <c r="B8164" s="471"/>
      <c r="C8164" s="471"/>
      <c r="D8164" s="471"/>
      <c r="E8164" s="471" t="s">
        <v>2827</v>
      </c>
      <c r="F8164" s="472" t="n">
        <v>64.13</v>
      </c>
      <c r="G8164" s="471" t="s">
        <v>2828</v>
      </c>
      <c r="H8164" s="472" t="n">
        <v>0</v>
      </c>
      <c r="I8164" s="471" t="s">
        <v>2829</v>
      </c>
      <c r="J8164" s="472" t="n">
        <v>64.13</v>
      </c>
    </row>
    <row r="8165" customFormat="false" ht="13.5" hidden="false" customHeight="false" outlineLevel="0" collapsed="false">
      <c r="A8165" s="473"/>
      <c r="B8165" s="473"/>
      <c r="C8165" s="473"/>
      <c r="D8165" s="473"/>
      <c r="E8165" s="473"/>
      <c r="F8165" s="473"/>
      <c r="G8165" s="473" t="s">
        <v>2830</v>
      </c>
      <c r="H8165" s="474" t="n">
        <v>157.65</v>
      </c>
      <c r="I8165" s="473" t="s">
        <v>2831</v>
      </c>
      <c r="J8165" s="475" t="n">
        <v>21334.77</v>
      </c>
    </row>
    <row r="8166" customFormat="false" ht="13.5" hidden="false" customHeight="false" outlineLevel="0" collapsed="false">
      <c r="A8166" s="476"/>
      <c r="B8166" s="476"/>
      <c r="C8166" s="476"/>
      <c r="D8166" s="476"/>
      <c r="E8166" s="476"/>
      <c r="F8166" s="476"/>
      <c r="G8166" s="476"/>
      <c r="H8166" s="476"/>
      <c r="I8166" s="476"/>
      <c r="J8166" s="476"/>
    </row>
    <row r="8167" customFormat="false" ht="15" hidden="false" customHeight="true" outlineLevel="0" collapsed="false">
      <c r="A8167" s="453" t="s">
        <v>6177</v>
      </c>
      <c r="B8167" s="454" t="s">
        <v>46</v>
      </c>
      <c r="C8167" s="453" t="s">
        <v>2797</v>
      </c>
      <c r="D8167" s="453" t="s">
        <v>2798</v>
      </c>
      <c r="E8167" s="453" t="s">
        <v>2799</v>
      </c>
      <c r="F8167" s="453"/>
      <c r="G8167" s="455" t="s">
        <v>2800</v>
      </c>
      <c r="H8167" s="454" t="s">
        <v>2801</v>
      </c>
      <c r="I8167" s="454" t="s">
        <v>2802</v>
      </c>
      <c r="J8167" s="454" t="s">
        <v>2803</v>
      </c>
    </row>
    <row r="8168" customFormat="false" ht="12.75" hidden="false" customHeight="true" outlineLevel="0" collapsed="false">
      <c r="A8168" s="456" t="s">
        <v>2804</v>
      </c>
      <c r="B8168" s="457" t="s">
        <v>2432</v>
      </c>
      <c r="C8168" s="456" t="s">
        <v>65</v>
      </c>
      <c r="D8168" s="456" t="s">
        <v>6178</v>
      </c>
      <c r="E8168" s="456" t="s">
        <v>2917</v>
      </c>
      <c r="F8168" s="456"/>
      <c r="G8168" s="458" t="s">
        <v>2882</v>
      </c>
      <c r="H8168" s="459" t="n">
        <v>1</v>
      </c>
      <c r="I8168" s="460" t="n">
        <v>15.29</v>
      </c>
      <c r="J8168" s="460" t="n">
        <v>15.29</v>
      </c>
    </row>
    <row r="8169" customFormat="false" ht="25.5" hidden="false" customHeight="true" outlineLevel="0" collapsed="false">
      <c r="A8169" s="461" t="s">
        <v>2807</v>
      </c>
      <c r="B8169" s="462" t="s">
        <v>2859</v>
      </c>
      <c r="C8169" s="461" t="s">
        <v>65</v>
      </c>
      <c r="D8169" s="461" t="s">
        <v>2860</v>
      </c>
      <c r="E8169" s="461" t="s">
        <v>2861</v>
      </c>
      <c r="F8169" s="461"/>
      <c r="G8169" s="463" t="s">
        <v>2862</v>
      </c>
      <c r="H8169" s="464" t="n">
        <v>0.5</v>
      </c>
      <c r="I8169" s="465" t="n">
        <v>3.79</v>
      </c>
      <c r="J8169" s="465" t="n">
        <v>1.89</v>
      </c>
    </row>
    <row r="8170" customFormat="false" ht="25.5" hidden="false" customHeight="true" outlineLevel="0" collapsed="false">
      <c r="A8170" s="461" t="s">
        <v>2807</v>
      </c>
      <c r="B8170" s="462" t="s">
        <v>2863</v>
      </c>
      <c r="C8170" s="461" t="s">
        <v>65</v>
      </c>
      <c r="D8170" s="461" t="s">
        <v>2864</v>
      </c>
      <c r="E8170" s="461" t="s">
        <v>2861</v>
      </c>
      <c r="F8170" s="461"/>
      <c r="G8170" s="463" t="s">
        <v>2862</v>
      </c>
      <c r="H8170" s="464" t="n">
        <v>0.05</v>
      </c>
      <c r="I8170" s="465" t="n">
        <v>3.66</v>
      </c>
      <c r="J8170" s="465" t="n">
        <v>0.18</v>
      </c>
    </row>
    <row r="8171" customFormat="false" ht="25.5" hidden="false" customHeight="true" outlineLevel="0" collapsed="false">
      <c r="A8171" s="461" t="s">
        <v>2807</v>
      </c>
      <c r="B8171" s="462" t="s">
        <v>2870</v>
      </c>
      <c r="C8171" s="461" t="s">
        <v>58</v>
      </c>
      <c r="D8171" s="461" t="s">
        <v>2871</v>
      </c>
      <c r="E8171" s="461" t="s">
        <v>2813</v>
      </c>
      <c r="F8171" s="461"/>
      <c r="G8171" s="463" t="s">
        <v>2814</v>
      </c>
      <c r="H8171" s="464" t="n">
        <v>0.05</v>
      </c>
      <c r="I8171" s="465" t="n">
        <v>32.27</v>
      </c>
      <c r="J8171" s="465" t="n">
        <v>1.61</v>
      </c>
    </row>
    <row r="8172" customFormat="false" ht="25.5" hidden="false" customHeight="true" outlineLevel="0" collapsed="false">
      <c r="A8172" s="461" t="s">
        <v>2807</v>
      </c>
      <c r="B8172" s="462" t="s">
        <v>2815</v>
      </c>
      <c r="C8172" s="461" t="s">
        <v>58</v>
      </c>
      <c r="D8172" s="461" t="s">
        <v>2816</v>
      </c>
      <c r="E8172" s="461" t="s">
        <v>2813</v>
      </c>
      <c r="F8172" s="461"/>
      <c r="G8172" s="463" t="s">
        <v>2814</v>
      </c>
      <c r="H8172" s="464" t="n">
        <v>0.5</v>
      </c>
      <c r="I8172" s="465" t="n">
        <v>23.23</v>
      </c>
      <c r="J8172" s="465" t="n">
        <v>11.61</v>
      </c>
    </row>
    <row r="8173" customFormat="false" ht="12.75" hidden="false" customHeight="false" outlineLevel="0" collapsed="false">
      <c r="A8173" s="471"/>
      <c r="B8173" s="471"/>
      <c r="C8173" s="471"/>
      <c r="D8173" s="471"/>
      <c r="E8173" s="471" t="s">
        <v>2827</v>
      </c>
      <c r="F8173" s="472" t="n">
        <v>8.44</v>
      </c>
      <c r="G8173" s="471" t="s">
        <v>2828</v>
      </c>
      <c r="H8173" s="472" t="n">
        <v>0</v>
      </c>
      <c r="I8173" s="471" t="s">
        <v>2829</v>
      </c>
      <c r="J8173" s="472" t="n">
        <v>8.44</v>
      </c>
    </row>
    <row r="8174" customFormat="false" ht="13.5" hidden="false" customHeight="false" outlineLevel="0" collapsed="false">
      <c r="A8174" s="473"/>
      <c r="B8174" s="473"/>
      <c r="C8174" s="473"/>
      <c r="D8174" s="473"/>
      <c r="E8174" s="473"/>
      <c r="F8174" s="473"/>
      <c r="G8174" s="473" t="s">
        <v>2830</v>
      </c>
      <c r="H8174" s="474" t="n">
        <v>218.22</v>
      </c>
      <c r="I8174" s="473" t="s">
        <v>2831</v>
      </c>
      <c r="J8174" s="475" t="n">
        <v>3336.58</v>
      </c>
    </row>
    <row r="8175" customFormat="false" ht="13.5" hidden="false" customHeight="false" outlineLevel="0" collapsed="false">
      <c r="A8175" s="476"/>
      <c r="B8175" s="476"/>
      <c r="C8175" s="476"/>
      <c r="D8175" s="476"/>
      <c r="E8175" s="476"/>
      <c r="F8175" s="476"/>
      <c r="G8175" s="476"/>
      <c r="H8175" s="476"/>
      <c r="I8175" s="476"/>
      <c r="J8175" s="476"/>
    </row>
    <row r="8176" customFormat="false" ht="15" hidden="false" customHeight="true" outlineLevel="0" collapsed="false">
      <c r="A8176" s="453" t="s">
        <v>6179</v>
      </c>
      <c r="B8176" s="454" t="s">
        <v>46</v>
      </c>
      <c r="C8176" s="453" t="s">
        <v>2797</v>
      </c>
      <c r="D8176" s="453" t="s">
        <v>2798</v>
      </c>
      <c r="E8176" s="453" t="s">
        <v>2799</v>
      </c>
      <c r="F8176" s="453"/>
      <c r="G8176" s="455" t="s">
        <v>2800</v>
      </c>
      <c r="H8176" s="454" t="s">
        <v>2801</v>
      </c>
      <c r="I8176" s="454" t="s">
        <v>2802</v>
      </c>
      <c r="J8176" s="454" t="s">
        <v>2803</v>
      </c>
    </row>
    <row r="8177" customFormat="false" ht="38.25" hidden="false" customHeight="true" outlineLevel="0" collapsed="false">
      <c r="A8177" s="456" t="s">
        <v>2804</v>
      </c>
      <c r="B8177" s="457" t="s">
        <v>2434</v>
      </c>
      <c r="C8177" s="456" t="s">
        <v>58</v>
      </c>
      <c r="D8177" s="456" t="s">
        <v>2435</v>
      </c>
      <c r="E8177" s="456" t="s">
        <v>2805</v>
      </c>
      <c r="F8177" s="456"/>
      <c r="G8177" s="458" t="s">
        <v>2806</v>
      </c>
      <c r="H8177" s="459" t="n">
        <v>1</v>
      </c>
      <c r="I8177" s="460" t="n">
        <v>2.35</v>
      </c>
      <c r="J8177" s="460" t="n">
        <v>2.35</v>
      </c>
    </row>
    <row r="8178" customFormat="false" ht="51" hidden="false" customHeight="true" outlineLevel="0" collapsed="false">
      <c r="A8178" s="461" t="s">
        <v>2807</v>
      </c>
      <c r="B8178" s="462" t="s">
        <v>3431</v>
      </c>
      <c r="C8178" s="461" t="s">
        <v>58</v>
      </c>
      <c r="D8178" s="461" t="s">
        <v>3432</v>
      </c>
      <c r="E8178" s="461" t="s">
        <v>2838</v>
      </c>
      <c r="F8178" s="461"/>
      <c r="G8178" s="463" t="s">
        <v>2467</v>
      </c>
      <c r="H8178" s="464" t="n">
        <v>0.0010702</v>
      </c>
      <c r="I8178" s="465" t="n">
        <v>326.59</v>
      </c>
      <c r="J8178" s="465" t="n">
        <v>0.34</v>
      </c>
    </row>
    <row r="8179" customFormat="false" ht="51" hidden="false" customHeight="true" outlineLevel="0" collapsed="false">
      <c r="A8179" s="461" t="s">
        <v>2807</v>
      </c>
      <c r="B8179" s="462" t="s">
        <v>3433</v>
      </c>
      <c r="C8179" s="461" t="s">
        <v>58</v>
      </c>
      <c r="D8179" s="461" t="s">
        <v>3434</v>
      </c>
      <c r="E8179" s="461" t="s">
        <v>2838</v>
      </c>
      <c r="F8179" s="461"/>
      <c r="G8179" s="463" t="s">
        <v>2841</v>
      </c>
      <c r="H8179" s="464" t="n">
        <v>0.0025892</v>
      </c>
      <c r="I8179" s="465" t="n">
        <v>78.74</v>
      </c>
      <c r="J8179" s="465" t="n">
        <v>0.2</v>
      </c>
    </row>
    <row r="8180" customFormat="false" ht="38.25" hidden="false" customHeight="true" outlineLevel="0" collapsed="false">
      <c r="A8180" s="461" t="s">
        <v>2807</v>
      </c>
      <c r="B8180" s="462" t="s">
        <v>6180</v>
      </c>
      <c r="C8180" s="461" t="s">
        <v>58</v>
      </c>
      <c r="D8180" s="461" t="s">
        <v>6181</v>
      </c>
      <c r="E8180" s="461" t="s">
        <v>2838</v>
      </c>
      <c r="F8180" s="461"/>
      <c r="G8180" s="463" t="s">
        <v>2467</v>
      </c>
      <c r="H8180" s="464" t="n">
        <v>0.0003025</v>
      </c>
      <c r="I8180" s="465" t="n">
        <v>295.45</v>
      </c>
      <c r="J8180" s="465" t="n">
        <v>0.08</v>
      </c>
    </row>
    <row r="8181" customFormat="false" ht="38.25" hidden="false" customHeight="true" outlineLevel="0" collapsed="false">
      <c r="A8181" s="461" t="s">
        <v>2807</v>
      </c>
      <c r="B8181" s="462" t="s">
        <v>6182</v>
      </c>
      <c r="C8181" s="461" t="s">
        <v>58</v>
      </c>
      <c r="D8181" s="461" t="s">
        <v>6183</v>
      </c>
      <c r="E8181" s="461" t="s">
        <v>2838</v>
      </c>
      <c r="F8181" s="461"/>
      <c r="G8181" s="463" t="s">
        <v>2841</v>
      </c>
      <c r="H8181" s="464" t="n">
        <v>0.0083127</v>
      </c>
      <c r="I8181" s="465" t="n">
        <v>126.34</v>
      </c>
      <c r="J8181" s="465" t="n">
        <v>1.05</v>
      </c>
    </row>
    <row r="8182" customFormat="false" ht="25.5" hidden="false" customHeight="true" outlineLevel="0" collapsed="false">
      <c r="A8182" s="461" t="s">
        <v>2807</v>
      </c>
      <c r="B8182" s="462" t="s">
        <v>2815</v>
      </c>
      <c r="C8182" s="461" t="s">
        <v>58</v>
      </c>
      <c r="D8182" s="461" t="s">
        <v>2816</v>
      </c>
      <c r="E8182" s="461" t="s">
        <v>2813</v>
      </c>
      <c r="F8182" s="461"/>
      <c r="G8182" s="463" t="s">
        <v>2814</v>
      </c>
      <c r="H8182" s="464" t="n">
        <v>0.0086152</v>
      </c>
      <c r="I8182" s="465" t="n">
        <v>23.23</v>
      </c>
      <c r="J8182" s="465" t="n">
        <v>0.2</v>
      </c>
    </row>
    <row r="8183" customFormat="false" ht="38.25" hidden="false" customHeight="true" outlineLevel="0" collapsed="false">
      <c r="A8183" s="461" t="s">
        <v>2807</v>
      </c>
      <c r="B8183" s="462" t="s">
        <v>6184</v>
      </c>
      <c r="C8183" s="461" t="s">
        <v>58</v>
      </c>
      <c r="D8183" s="461" t="s">
        <v>6185</v>
      </c>
      <c r="E8183" s="461" t="s">
        <v>2838</v>
      </c>
      <c r="F8183" s="461"/>
      <c r="G8183" s="463" t="s">
        <v>2467</v>
      </c>
      <c r="H8183" s="464" t="n">
        <v>0.0007511</v>
      </c>
      <c r="I8183" s="465" t="n">
        <v>238.6</v>
      </c>
      <c r="J8183" s="465" t="n">
        <v>0.17</v>
      </c>
    </row>
    <row r="8184" customFormat="false" ht="38.25" hidden="false" customHeight="true" outlineLevel="0" collapsed="false">
      <c r="A8184" s="461" t="s">
        <v>2807</v>
      </c>
      <c r="B8184" s="462" t="s">
        <v>6186</v>
      </c>
      <c r="C8184" s="461" t="s">
        <v>58</v>
      </c>
      <c r="D8184" s="461" t="s">
        <v>6187</v>
      </c>
      <c r="E8184" s="461" t="s">
        <v>2838</v>
      </c>
      <c r="F8184" s="461"/>
      <c r="G8184" s="463" t="s">
        <v>2841</v>
      </c>
      <c r="H8184" s="464" t="n">
        <v>0.0029083</v>
      </c>
      <c r="I8184" s="465" t="n">
        <v>106.97</v>
      </c>
      <c r="J8184" s="465" t="n">
        <v>0.31</v>
      </c>
    </row>
    <row r="8185" customFormat="false" ht="12.75" hidden="false" customHeight="false" outlineLevel="0" collapsed="false">
      <c r="A8185" s="471"/>
      <c r="B8185" s="471"/>
      <c r="C8185" s="471"/>
      <c r="D8185" s="471"/>
      <c r="E8185" s="471" t="s">
        <v>2827</v>
      </c>
      <c r="F8185" s="472" t="n">
        <v>0.72</v>
      </c>
      <c r="G8185" s="471" t="s">
        <v>2828</v>
      </c>
      <c r="H8185" s="472" t="n">
        <v>0</v>
      </c>
      <c r="I8185" s="471" t="s">
        <v>2829</v>
      </c>
      <c r="J8185" s="472" t="n">
        <v>0.72</v>
      </c>
    </row>
    <row r="8186" customFormat="false" ht="13.5" hidden="false" customHeight="false" outlineLevel="0" collapsed="false">
      <c r="A8186" s="473"/>
      <c r="B8186" s="473"/>
      <c r="C8186" s="473"/>
      <c r="D8186" s="473"/>
      <c r="E8186" s="473"/>
      <c r="F8186" s="473"/>
      <c r="G8186" s="473" t="s">
        <v>2830</v>
      </c>
      <c r="H8186" s="474" t="n">
        <v>3653.6466</v>
      </c>
      <c r="I8186" s="473" t="s">
        <v>2831</v>
      </c>
      <c r="J8186" s="475" t="n">
        <v>8586.06</v>
      </c>
    </row>
    <row r="8187" customFormat="false" ht="13.5" hidden="false" customHeight="false" outlineLevel="0" collapsed="false">
      <c r="A8187" s="476"/>
      <c r="B8187" s="476"/>
      <c r="C8187" s="476"/>
      <c r="D8187" s="476"/>
      <c r="E8187" s="476"/>
      <c r="F8187" s="476"/>
      <c r="G8187" s="476"/>
      <c r="H8187" s="476"/>
      <c r="I8187" s="476"/>
      <c r="J8187" s="476"/>
    </row>
    <row r="8188" customFormat="false" ht="15" hidden="false" customHeight="true" outlineLevel="0" collapsed="false">
      <c r="A8188" s="453" t="s">
        <v>6188</v>
      </c>
      <c r="B8188" s="454" t="s">
        <v>46</v>
      </c>
      <c r="C8188" s="453" t="s">
        <v>2797</v>
      </c>
      <c r="D8188" s="453" t="s">
        <v>2798</v>
      </c>
      <c r="E8188" s="453" t="s">
        <v>2799</v>
      </c>
      <c r="F8188" s="453"/>
      <c r="G8188" s="455" t="s">
        <v>2800</v>
      </c>
      <c r="H8188" s="454" t="s">
        <v>2801</v>
      </c>
      <c r="I8188" s="454" t="s">
        <v>2802</v>
      </c>
      <c r="J8188" s="454" t="s">
        <v>2803</v>
      </c>
    </row>
    <row r="8189" customFormat="false" ht="51" hidden="false" customHeight="true" outlineLevel="0" collapsed="false">
      <c r="A8189" s="456" t="s">
        <v>2804</v>
      </c>
      <c r="B8189" s="457" t="s">
        <v>2437</v>
      </c>
      <c r="C8189" s="456" t="s">
        <v>58</v>
      </c>
      <c r="D8189" s="456" t="s">
        <v>6189</v>
      </c>
      <c r="E8189" s="456" t="s">
        <v>4553</v>
      </c>
      <c r="F8189" s="456"/>
      <c r="G8189" s="458" t="s">
        <v>181</v>
      </c>
      <c r="H8189" s="459" t="n">
        <v>1</v>
      </c>
      <c r="I8189" s="460" t="n">
        <v>36.82</v>
      </c>
      <c r="J8189" s="460" t="n">
        <v>36.82</v>
      </c>
    </row>
    <row r="8190" customFormat="false" ht="25.5" hidden="false" customHeight="true" outlineLevel="0" collapsed="false">
      <c r="A8190" s="461" t="s">
        <v>2807</v>
      </c>
      <c r="B8190" s="462" t="s">
        <v>2870</v>
      </c>
      <c r="C8190" s="461" t="s">
        <v>58</v>
      </c>
      <c r="D8190" s="461" t="s">
        <v>2871</v>
      </c>
      <c r="E8190" s="461" t="s">
        <v>2813</v>
      </c>
      <c r="F8190" s="461"/>
      <c r="G8190" s="463" t="s">
        <v>2814</v>
      </c>
      <c r="H8190" s="464" t="n">
        <v>0.2151</v>
      </c>
      <c r="I8190" s="465" t="n">
        <v>32.27</v>
      </c>
      <c r="J8190" s="465" t="n">
        <v>6.94</v>
      </c>
    </row>
    <row r="8191" customFormat="false" ht="25.5" hidden="false" customHeight="true" outlineLevel="0" collapsed="false">
      <c r="A8191" s="461" t="s">
        <v>2807</v>
      </c>
      <c r="B8191" s="462" t="s">
        <v>2815</v>
      </c>
      <c r="C8191" s="461" t="s">
        <v>58</v>
      </c>
      <c r="D8191" s="461" t="s">
        <v>2816</v>
      </c>
      <c r="E8191" s="461" t="s">
        <v>2813</v>
      </c>
      <c r="F8191" s="461"/>
      <c r="G8191" s="463" t="s">
        <v>2814</v>
      </c>
      <c r="H8191" s="464" t="n">
        <v>0.2151</v>
      </c>
      <c r="I8191" s="465" t="n">
        <v>23.23</v>
      </c>
      <c r="J8191" s="465" t="n">
        <v>4.99</v>
      </c>
    </row>
    <row r="8192" customFormat="false" ht="25.5" hidden="false" customHeight="true" outlineLevel="0" collapsed="false">
      <c r="A8192" s="461" t="s">
        <v>2807</v>
      </c>
      <c r="B8192" s="462" t="s">
        <v>3830</v>
      </c>
      <c r="C8192" s="461" t="s">
        <v>58</v>
      </c>
      <c r="D8192" s="461" t="s">
        <v>3831</v>
      </c>
      <c r="E8192" s="461" t="s">
        <v>2813</v>
      </c>
      <c r="F8192" s="461"/>
      <c r="G8192" s="463" t="s">
        <v>2845</v>
      </c>
      <c r="H8192" s="464" t="n">
        <v>0.0012</v>
      </c>
      <c r="I8192" s="465" t="n">
        <v>716.46</v>
      </c>
      <c r="J8192" s="465" t="n">
        <v>0.85</v>
      </c>
    </row>
    <row r="8193" customFormat="false" ht="25.5" hidden="false" customHeight="true" outlineLevel="0" collapsed="false">
      <c r="A8193" s="466" t="s">
        <v>2817</v>
      </c>
      <c r="B8193" s="467" t="s">
        <v>3439</v>
      </c>
      <c r="C8193" s="466" t="s">
        <v>58</v>
      </c>
      <c r="D8193" s="466" t="s">
        <v>3440</v>
      </c>
      <c r="E8193" s="466" t="s">
        <v>2820</v>
      </c>
      <c r="F8193" s="466"/>
      <c r="G8193" s="468" t="s">
        <v>2845</v>
      </c>
      <c r="H8193" s="469" t="n">
        <v>0.0066</v>
      </c>
      <c r="I8193" s="470" t="n">
        <v>122.45</v>
      </c>
      <c r="J8193" s="470" t="n">
        <v>0.8</v>
      </c>
    </row>
    <row r="8194" customFormat="false" ht="25.5" hidden="false" customHeight="true" outlineLevel="0" collapsed="false">
      <c r="A8194" s="466" t="s">
        <v>2817</v>
      </c>
      <c r="B8194" s="467" t="s">
        <v>6190</v>
      </c>
      <c r="C8194" s="466" t="s">
        <v>58</v>
      </c>
      <c r="D8194" s="466" t="s">
        <v>6191</v>
      </c>
      <c r="E8194" s="466" t="s">
        <v>2820</v>
      </c>
      <c r="F8194" s="466"/>
      <c r="G8194" s="468" t="s">
        <v>2909</v>
      </c>
      <c r="H8194" s="469" t="n">
        <v>1.005</v>
      </c>
      <c r="I8194" s="470" t="n">
        <v>23.13</v>
      </c>
      <c r="J8194" s="470" t="n">
        <v>23.24</v>
      </c>
    </row>
    <row r="8195" customFormat="false" ht="12.75" hidden="false" customHeight="false" outlineLevel="0" collapsed="false">
      <c r="A8195" s="471"/>
      <c r="B8195" s="471"/>
      <c r="C8195" s="471"/>
      <c r="D8195" s="471"/>
      <c r="E8195" s="471" t="s">
        <v>2827</v>
      </c>
      <c r="F8195" s="472" t="n">
        <v>8.3</v>
      </c>
      <c r="G8195" s="471" t="s">
        <v>2828</v>
      </c>
      <c r="H8195" s="472" t="n">
        <v>0</v>
      </c>
      <c r="I8195" s="471" t="s">
        <v>2829</v>
      </c>
      <c r="J8195" s="472" t="n">
        <v>8.3</v>
      </c>
    </row>
    <row r="8196" customFormat="false" ht="13.5" hidden="false" customHeight="false" outlineLevel="0" collapsed="false">
      <c r="A8196" s="473"/>
      <c r="B8196" s="473"/>
      <c r="C8196" s="473"/>
      <c r="D8196" s="473"/>
      <c r="E8196" s="473"/>
      <c r="F8196" s="473"/>
      <c r="G8196" s="473" t="s">
        <v>2830</v>
      </c>
      <c r="H8196" s="474" t="n">
        <v>626.6</v>
      </c>
      <c r="I8196" s="473" t="s">
        <v>2831</v>
      </c>
      <c r="J8196" s="475" t="n">
        <v>23071.41</v>
      </c>
    </row>
    <row r="8197" customFormat="false" ht="13.5" hidden="false" customHeight="false" outlineLevel="0" collapsed="false">
      <c r="A8197" s="476"/>
      <c r="B8197" s="476"/>
      <c r="C8197" s="476"/>
      <c r="D8197" s="476"/>
      <c r="E8197" s="476"/>
      <c r="F8197" s="476"/>
      <c r="G8197" s="476"/>
      <c r="H8197" s="476"/>
      <c r="I8197" s="476"/>
      <c r="J8197" s="476"/>
    </row>
    <row r="8198" customFormat="false" ht="15" hidden="false" customHeight="true" outlineLevel="0" collapsed="false">
      <c r="A8198" s="453" t="s">
        <v>6192</v>
      </c>
      <c r="B8198" s="454" t="s">
        <v>46</v>
      </c>
      <c r="C8198" s="453" t="s">
        <v>2797</v>
      </c>
      <c r="D8198" s="453" t="s">
        <v>2798</v>
      </c>
      <c r="E8198" s="453" t="s">
        <v>2799</v>
      </c>
      <c r="F8198" s="453"/>
      <c r="G8198" s="455" t="s">
        <v>2800</v>
      </c>
      <c r="H8198" s="454" t="s">
        <v>2801</v>
      </c>
      <c r="I8198" s="454" t="s">
        <v>2802</v>
      </c>
      <c r="J8198" s="454" t="s">
        <v>2803</v>
      </c>
    </row>
    <row r="8199" customFormat="false" ht="51" hidden="false" customHeight="true" outlineLevel="0" collapsed="false">
      <c r="A8199" s="456" t="s">
        <v>2804</v>
      </c>
      <c r="B8199" s="457" t="s">
        <v>6193</v>
      </c>
      <c r="C8199" s="456" t="s">
        <v>58</v>
      </c>
      <c r="D8199" s="456" t="s">
        <v>6194</v>
      </c>
      <c r="E8199" s="456" t="s">
        <v>4553</v>
      </c>
      <c r="F8199" s="456"/>
      <c r="G8199" s="458" t="s">
        <v>181</v>
      </c>
      <c r="H8199" s="459" t="n">
        <v>1</v>
      </c>
      <c r="I8199" s="460" t="n">
        <v>39.95</v>
      </c>
      <c r="J8199" s="460" t="n">
        <v>39.95</v>
      </c>
    </row>
    <row r="8200" customFormat="false" ht="25.5" hidden="false" customHeight="true" outlineLevel="0" collapsed="false">
      <c r="A8200" s="461" t="s">
        <v>2807</v>
      </c>
      <c r="B8200" s="462" t="s">
        <v>2870</v>
      </c>
      <c r="C8200" s="461" t="s">
        <v>58</v>
      </c>
      <c r="D8200" s="461" t="s">
        <v>2871</v>
      </c>
      <c r="E8200" s="461" t="s">
        <v>2813</v>
      </c>
      <c r="F8200" s="461"/>
      <c r="G8200" s="463" t="s">
        <v>2814</v>
      </c>
      <c r="H8200" s="464" t="n">
        <v>0.2715</v>
      </c>
      <c r="I8200" s="465" t="n">
        <v>32.27</v>
      </c>
      <c r="J8200" s="465" t="n">
        <v>8.76</v>
      </c>
    </row>
    <row r="8201" customFormat="false" ht="25.5" hidden="false" customHeight="true" outlineLevel="0" collapsed="false">
      <c r="A8201" s="461" t="s">
        <v>2807</v>
      </c>
      <c r="B8201" s="462" t="s">
        <v>2815</v>
      </c>
      <c r="C8201" s="461" t="s">
        <v>58</v>
      </c>
      <c r="D8201" s="461" t="s">
        <v>2816</v>
      </c>
      <c r="E8201" s="461" t="s">
        <v>2813</v>
      </c>
      <c r="F8201" s="461"/>
      <c r="G8201" s="463" t="s">
        <v>2814</v>
      </c>
      <c r="H8201" s="464" t="n">
        <v>0.2715</v>
      </c>
      <c r="I8201" s="465" t="n">
        <v>23.23</v>
      </c>
      <c r="J8201" s="465" t="n">
        <v>6.3</v>
      </c>
    </row>
    <row r="8202" customFormat="false" ht="25.5" hidden="false" customHeight="true" outlineLevel="0" collapsed="false">
      <c r="A8202" s="461" t="s">
        <v>2807</v>
      </c>
      <c r="B8202" s="462" t="s">
        <v>3830</v>
      </c>
      <c r="C8202" s="461" t="s">
        <v>58</v>
      </c>
      <c r="D8202" s="461" t="s">
        <v>3831</v>
      </c>
      <c r="E8202" s="461" t="s">
        <v>2813</v>
      </c>
      <c r="F8202" s="461"/>
      <c r="G8202" s="463" t="s">
        <v>2845</v>
      </c>
      <c r="H8202" s="464" t="n">
        <v>0.0012</v>
      </c>
      <c r="I8202" s="465" t="n">
        <v>716.46</v>
      </c>
      <c r="J8202" s="465" t="n">
        <v>0.85</v>
      </c>
    </row>
    <row r="8203" customFormat="false" ht="25.5" hidden="false" customHeight="true" outlineLevel="0" collapsed="false">
      <c r="A8203" s="466" t="s">
        <v>2817</v>
      </c>
      <c r="B8203" s="467" t="s">
        <v>3439</v>
      </c>
      <c r="C8203" s="466" t="s">
        <v>58</v>
      </c>
      <c r="D8203" s="466" t="s">
        <v>3440</v>
      </c>
      <c r="E8203" s="466" t="s">
        <v>2820</v>
      </c>
      <c r="F8203" s="466"/>
      <c r="G8203" s="468" t="s">
        <v>2845</v>
      </c>
      <c r="H8203" s="469" t="n">
        <v>0.0066</v>
      </c>
      <c r="I8203" s="470" t="n">
        <v>122.45</v>
      </c>
      <c r="J8203" s="470" t="n">
        <v>0.8</v>
      </c>
    </row>
    <row r="8204" customFormat="false" ht="25.5" hidden="false" customHeight="true" outlineLevel="0" collapsed="false">
      <c r="A8204" s="466" t="s">
        <v>2817</v>
      </c>
      <c r="B8204" s="467" t="s">
        <v>6190</v>
      </c>
      <c r="C8204" s="466" t="s">
        <v>58</v>
      </c>
      <c r="D8204" s="466" t="s">
        <v>6191</v>
      </c>
      <c r="E8204" s="466" t="s">
        <v>2820</v>
      </c>
      <c r="F8204" s="466"/>
      <c r="G8204" s="468" t="s">
        <v>2909</v>
      </c>
      <c r="H8204" s="469" t="n">
        <v>1.005</v>
      </c>
      <c r="I8204" s="470" t="n">
        <v>23.13</v>
      </c>
      <c r="J8204" s="470" t="n">
        <v>23.24</v>
      </c>
    </row>
    <row r="8205" customFormat="false" ht="12.75" hidden="false" customHeight="false" outlineLevel="0" collapsed="false">
      <c r="A8205" s="471"/>
      <c r="B8205" s="471"/>
      <c r="C8205" s="471"/>
      <c r="D8205" s="471"/>
      <c r="E8205" s="471" t="s">
        <v>2827</v>
      </c>
      <c r="F8205" s="472" t="n">
        <v>10.46</v>
      </c>
      <c r="G8205" s="471" t="s">
        <v>2828</v>
      </c>
      <c r="H8205" s="472" t="n">
        <v>0</v>
      </c>
      <c r="I8205" s="471" t="s">
        <v>2829</v>
      </c>
      <c r="J8205" s="472" t="n">
        <v>10.46</v>
      </c>
    </row>
    <row r="8206" customFormat="false" ht="13.5" hidden="false" customHeight="false" outlineLevel="0" collapsed="false">
      <c r="A8206" s="473"/>
      <c r="B8206" s="473"/>
      <c r="C8206" s="473"/>
      <c r="D8206" s="473"/>
      <c r="E8206" s="473"/>
      <c r="F8206" s="473"/>
      <c r="G8206" s="473" t="s">
        <v>2830</v>
      </c>
      <c r="H8206" s="474" t="n">
        <v>270</v>
      </c>
      <c r="I8206" s="473" t="s">
        <v>2831</v>
      </c>
      <c r="J8206" s="475" t="n">
        <v>10786.5</v>
      </c>
    </row>
    <row r="8207" customFormat="false" ht="13.5" hidden="false" customHeight="false" outlineLevel="0" collapsed="false">
      <c r="A8207" s="476"/>
      <c r="B8207" s="476"/>
      <c r="C8207" s="476"/>
      <c r="D8207" s="476"/>
      <c r="E8207" s="476"/>
      <c r="F8207" s="476"/>
      <c r="G8207" s="476"/>
      <c r="H8207" s="476"/>
      <c r="I8207" s="476"/>
      <c r="J8207" s="476"/>
    </row>
    <row r="8208" customFormat="false" ht="15" hidden="false" customHeight="true" outlineLevel="0" collapsed="false">
      <c r="A8208" s="453" t="s">
        <v>6195</v>
      </c>
      <c r="B8208" s="454" t="s">
        <v>46</v>
      </c>
      <c r="C8208" s="453" t="s">
        <v>2797</v>
      </c>
      <c r="D8208" s="453" t="s">
        <v>2798</v>
      </c>
      <c r="E8208" s="453" t="s">
        <v>2799</v>
      </c>
      <c r="F8208" s="453"/>
      <c r="G8208" s="455" t="s">
        <v>2800</v>
      </c>
      <c r="H8208" s="454" t="s">
        <v>2801</v>
      </c>
      <c r="I8208" s="454" t="s">
        <v>2802</v>
      </c>
      <c r="J8208" s="454" t="s">
        <v>2803</v>
      </c>
    </row>
    <row r="8209" customFormat="false" ht="51" hidden="false" customHeight="true" outlineLevel="0" collapsed="false">
      <c r="A8209" s="456" t="s">
        <v>2804</v>
      </c>
      <c r="B8209" s="457" t="s">
        <v>6196</v>
      </c>
      <c r="C8209" s="456" t="s">
        <v>58</v>
      </c>
      <c r="D8209" s="456" t="s">
        <v>6197</v>
      </c>
      <c r="E8209" s="456" t="s">
        <v>4553</v>
      </c>
      <c r="F8209" s="456"/>
      <c r="G8209" s="458" t="s">
        <v>181</v>
      </c>
      <c r="H8209" s="459" t="n">
        <v>1</v>
      </c>
      <c r="I8209" s="460" t="n">
        <v>40.47</v>
      </c>
      <c r="J8209" s="460" t="n">
        <v>40.47</v>
      </c>
    </row>
    <row r="8210" customFormat="false" ht="25.5" hidden="false" customHeight="true" outlineLevel="0" collapsed="false">
      <c r="A8210" s="461" t="s">
        <v>2807</v>
      </c>
      <c r="B8210" s="462" t="s">
        <v>2870</v>
      </c>
      <c r="C8210" s="461" t="s">
        <v>58</v>
      </c>
      <c r="D8210" s="461" t="s">
        <v>2871</v>
      </c>
      <c r="E8210" s="461" t="s">
        <v>2813</v>
      </c>
      <c r="F8210" s="461"/>
      <c r="G8210" s="463" t="s">
        <v>2814</v>
      </c>
      <c r="H8210" s="464" t="n">
        <v>0.2296</v>
      </c>
      <c r="I8210" s="465" t="n">
        <v>32.27</v>
      </c>
      <c r="J8210" s="465" t="n">
        <v>7.4</v>
      </c>
    </row>
    <row r="8211" customFormat="false" ht="25.5" hidden="false" customHeight="true" outlineLevel="0" collapsed="false">
      <c r="A8211" s="461" t="s">
        <v>2807</v>
      </c>
      <c r="B8211" s="462" t="s">
        <v>2815</v>
      </c>
      <c r="C8211" s="461" t="s">
        <v>58</v>
      </c>
      <c r="D8211" s="461" t="s">
        <v>2816</v>
      </c>
      <c r="E8211" s="461" t="s">
        <v>2813</v>
      </c>
      <c r="F8211" s="461"/>
      <c r="G8211" s="463" t="s">
        <v>2814</v>
      </c>
      <c r="H8211" s="464" t="n">
        <v>0.2296</v>
      </c>
      <c r="I8211" s="465" t="n">
        <v>23.23</v>
      </c>
      <c r="J8211" s="465" t="n">
        <v>5.33</v>
      </c>
    </row>
    <row r="8212" customFormat="false" ht="25.5" hidden="false" customHeight="true" outlineLevel="0" collapsed="false">
      <c r="A8212" s="461" t="s">
        <v>2807</v>
      </c>
      <c r="B8212" s="462" t="s">
        <v>3830</v>
      </c>
      <c r="C8212" s="461" t="s">
        <v>58</v>
      </c>
      <c r="D8212" s="461" t="s">
        <v>3831</v>
      </c>
      <c r="E8212" s="461" t="s">
        <v>2813</v>
      </c>
      <c r="F8212" s="461"/>
      <c r="G8212" s="463" t="s">
        <v>2845</v>
      </c>
      <c r="H8212" s="464" t="n">
        <v>0.0018</v>
      </c>
      <c r="I8212" s="465" t="n">
        <v>716.46</v>
      </c>
      <c r="J8212" s="465" t="n">
        <v>1.28</v>
      </c>
    </row>
    <row r="8213" customFormat="false" ht="25.5" hidden="false" customHeight="true" outlineLevel="0" collapsed="false">
      <c r="A8213" s="466" t="s">
        <v>2817</v>
      </c>
      <c r="B8213" s="467" t="s">
        <v>3439</v>
      </c>
      <c r="C8213" s="466" t="s">
        <v>58</v>
      </c>
      <c r="D8213" s="466" t="s">
        <v>3440</v>
      </c>
      <c r="E8213" s="466" t="s">
        <v>2820</v>
      </c>
      <c r="F8213" s="466"/>
      <c r="G8213" s="468" t="s">
        <v>2845</v>
      </c>
      <c r="H8213" s="469" t="n">
        <v>0.0066</v>
      </c>
      <c r="I8213" s="470" t="n">
        <v>122.45</v>
      </c>
      <c r="J8213" s="470" t="n">
        <v>0.8</v>
      </c>
    </row>
    <row r="8214" customFormat="false" ht="25.5" hidden="false" customHeight="true" outlineLevel="0" collapsed="false">
      <c r="A8214" s="466" t="s">
        <v>2817</v>
      </c>
      <c r="B8214" s="467" t="s">
        <v>6198</v>
      </c>
      <c r="C8214" s="466" t="s">
        <v>58</v>
      </c>
      <c r="D8214" s="466" t="s">
        <v>6199</v>
      </c>
      <c r="E8214" s="466" t="s">
        <v>2820</v>
      </c>
      <c r="F8214" s="466"/>
      <c r="G8214" s="468" t="s">
        <v>181</v>
      </c>
      <c r="H8214" s="469" t="n">
        <v>1.005</v>
      </c>
      <c r="I8214" s="470" t="n">
        <v>25.54</v>
      </c>
      <c r="J8214" s="470" t="n">
        <v>25.66</v>
      </c>
    </row>
    <row r="8215" customFormat="false" ht="12.75" hidden="false" customHeight="false" outlineLevel="0" collapsed="false">
      <c r="A8215" s="471"/>
      <c r="B8215" s="471"/>
      <c r="C8215" s="471"/>
      <c r="D8215" s="471"/>
      <c r="E8215" s="471" t="s">
        <v>2827</v>
      </c>
      <c r="F8215" s="472" t="n">
        <v>8.94</v>
      </c>
      <c r="G8215" s="471" t="s">
        <v>2828</v>
      </c>
      <c r="H8215" s="472" t="n">
        <v>0</v>
      </c>
      <c r="I8215" s="471" t="s">
        <v>2829</v>
      </c>
      <c r="J8215" s="472" t="n">
        <v>8.94</v>
      </c>
    </row>
    <row r="8216" customFormat="false" ht="13.5" hidden="false" customHeight="false" outlineLevel="0" collapsed="false">
      <c r="A8216" s="473"/>
      <c r="B8216" s="473"/>
      <c r="C8216" s="473"/>
      <c r="D8216" s="473"/>
      <c r="E8216" s="473"/>
      <c r="F8216" s="473"/>
      <c r="G8216" s="473" t="s">
        <v>2830</v>
      </c>
      <c r="H8216" s="474" t="n">
        <v>846.67</v>
      </c>
      <c r="I8216" s="473" t="s">
        <v>2831</v>
      </c>
      <c r="J8216" s="475" t="n">
        <v>34264.73</v>
      </c>
    </row>
    <row r="8217" customFormat="false" ht="13.5" hidden="false" customHeight="false" outlineLevel="0" collapsed="false">
      <c r="A8217" s="476"/>
      <c r="B8217" s="476"/>
      <c r="C8217" s="476"/>
      <c r="D8217" s="476"/>
      <c r="E8217" s="476"/>
      <c r="F8217" s="476"/>
      <c r="G8217" s="476"/>
      <c r="H8217" s="476"/>
      <c r="I8217" s="476"/>
      <c r="J8217" s="476"/>
    </row>
    <row r="8218" customFormat="false" ht="15" hidden="false" customHeight="true" outlineLevel="0" collapsed="false">
      <c r="A8218" s="453" t="s">
        <v>6200</v>
      </c>
      <c r="B8218" s="454" t="s">
        <v>46</v>
      </c>
      <c r="C8218" s="453" t="s">
        <v>2797</v>
      </c>
      <c r="D8218" s="453" t="s">
        <v>2798</v>
      </c>
      <c r="E8218" s="453" t="s">
        <v>2799</v>
      </c>
      <c r="F8218" s="453"/>
      <c r="G8218" s="455" t="s">
        <v>2800</v>
      </c>
      <c r="H8218" s="454" t="s">
        <v>2801</v>
      </c>
      <c r="I8218" s="454" t="s">
        <v>2802</v>
      </c>
      <c r="J8218" s="454" t="s">
        <v>2803</v>
      </c>
    </row>
    <row r="8219" customFormat="false" ht="51" hidden="false" customHeight="true" outlineLevel="0" collapsed="false">
      <c r="A8219" s="456" t="s">
        <v>2804</v>
      </c>
      <c r="B8219" s="457" t="s">
        <v>6201</v>
      </c>
      <c r="C8219" s="456" t="s">
        <v>58</v>
      </c>
      <c r="D8219" s="456" t="s">
        <v>6202</v>
      </c>
      <c r="E8219" s="456" t="s">
        <v>4553</v>
      </c>
      <c r="F8219" s="456"/>
      <c r="G8219" s="458" t="s">
        <v>181</v>
      </c>
      <c r="H8219" s="459" t="n">
        <v>1</v>
      </c>
      <c r="I8219" s="460" t="n">
        <v>43.6</v>
      </c>
      <c r="J8219" s="460" t="n">
        <v>43.6</v>
      </c>
    </row>
    <row r="8220" customFormat="false" ht="25.5" hidden="false" customHeight="true" outlineLevel="0" collapsed="false">
      <c r="A8220" s="461" t="s">
        <v>2807</v>
      </c>
      <c r="B8220" s="462" t="s">
        <v>2870</v>
      </c>
      <c r="C8220" s="461" t="s">
        <v>58</v>
      </c>
      <c r="D8220" s="461" t="s">
        <v>2871</v>
      </c>
      <c r="E8220" s="461" t="s">
        <v>2813</v>
      </c>
      <c r="F8220" s="461"/>
      <c r="G8220" s="463" t="s">
        <v>2814</v>
      </c>
      <c r="H8220" s="464" t="n">
        <v>0.286</v>
      </c>
      <c r="I8220" s="465" t="n">
        <v>32.27</v>
      </c>
      <c r="J8220" s="465" t="n">
        <v>9.22</v>
      </c>
    </row>
    <row r="8221" customFormat="false" ht="25.5" hidden="false" customHeight="true" outlineLevel="0" collapsed="false">
      <c r="A8221" s="461" t="s">
        <v>2807</v>
      </c>
      <c r="B8221" s="462" t="s">
        <v>2815</v>
      </c>
      <c r="C8221" s="461" t="s">
        <v>58</v>
      </c>
      <c r="D8221" s="461" t="s">
        <v>2816</v>
      </c>
      <c r="E8221" s="461" t="s">
        <v>2813</v>
      </c>
      <c r="F8221" s="461"/>
      <c r="G8221" s="463" t="s">
        <v>2814</v>
      </c>
      <c r="H8221" s="464" t="n">
        <v>0.286</v>
      </c>
      <c r="I8221" s="465" t="n">
        <v>23.23</v>
      </c>
      <c r="J8221" s="465" t="n">
        <v>6.64</v>
      </c>
    </row>
    <row r="8222" customFormat="false" ht="25.5" hidden="false" customHeight="true" outlineLevel="0" collapsed="false">
      <c r="A8222" s="461" t="s">
        <v>2807</v>
      </c>
      <c r="B8222" s="462" t="s">
        <v>3830</v>
      </c>
      <c r="C8222" s="461" t="s">
        <v>58</v>
      </c>
      <c r="D8222" s="461" t="s">
        <v>3831</v>
      </c>
      <c r="E8222" s="461" t="s">
        <v>2813</v>
      </c>
      <c r="F8222" s="461"/>
      <c r="G8222" s="463" t="s">
        <v>2845</v>
      </c>
      <c r="H8222" s="464" t="n">
        <v>0.0018</v>
      </c>
      <c r="I8222" s="465" t="n">
        <v>716.46</v>
      </c>
      <c r="J8222" s="465" t="n">
        <v>1.28</v>
      </c>
    </row>
    <row r="8223" customFormat="false" ht="25.5" hidden="false" customHeight="true" outlineLevel="0" collapsed="false">
      <c r="A8223" s="466" t="s">
        <v>2817</v>
      </c>
      <c r="B8223" s="467" t="s">
        <v>3439</v>
      </c>
      <c r="C8223" s="466" t="s">
        <v>58</v>
      </c>
      <c r="D8223" s="466" t="s">
        <v>3440</v>
      </c>
      <c r="E8223" s="466" t="s">
        <v>2820</v>
      </c>
      <c r="F8223" s="466"/>
      <c r="G8223" s="468" t="s">
        <v>2845</v>
      </c>
      <c r="H8223" s="469" t="n">
        <v>0.0066</v>
      </c>
      <c r="I8223" s="470" t="n">
        <v>122.45</v>
      </c>
      <c r="J8223" s="470" t="n">
        <v>0.8</v>
      </c>
    </row>
    <row r="8224" customFormat="false" ht="25.5" hidden="false" customHeight="true" outlineLevel="0" collapsed="false">
      <c r="A8224" s="466" t="s">
        <v>2817</v>
      </c>
      <c r="B8224" s="467" t="s">
        <v>6198</v>
      </c>
      <c r="C8224" s="466" t="s">
        <v>58</v>
      </c>
      <c r="D8224" s="466" t="s">
        <v>6199</v>
      </c>
      <c r="E8224" s="466" t="s">
        <v>2820</v>
      </c>
      <c r="F8224" s="466"/>
      <c r="G8224" s="468" t="s">
        <v>181</v>
      </c>
      <c r="H8224" s="469" t="n">
        <v>1.005</v>
      </c>
      <c r="I8224" s="470" t="n">
        <v>25.54</v>
      </c>
      <c r="J8224" s="470" t="n">
        <v>25.66</v>
      </c>
    </row>
    <row r="8225" customFormat="false" ht="12.75" hidden="false" customHeight="false" outlineLevel="0" collapsed="false">
      <c r="A8225" s="471"/>
      <c r="B8225" s="471"/>
      <c r="C8225" s="471"/>
      <c r="D8225" s="471"/>
      <c r="E8225" s="471" t="s">
        <v>2827</v>
      </c>
      <c r="F8225" s="472" t="n">
        <v>11.09</v>
      </c>
      <c r="G8225" s="471" t="s">
        <v>2828</v>
      </c>
      <c r="H8225" s="472" t="n">
        <v>0</v>
      </c>
      <c r="I8225" s="471" t="s">
        <v>2829</v>
      </c>
      <c r="J8225" s="472" t="n">
        <v>11.09</v>
      </c>
    </row>
    <row r="8226" customFormat="false" ht="13.5" hidden="false" customHeight="false" outlineLevel="0" collapsed="false">
      <c r="A8226" s="473"/>
      <c r="B8226" s="473"/>
      <c r="C8226" s="473"/>
      <c r="D8226" s="473"/>
      <c r="E8226" s="473"/>
      <c r="F8226" s="473"/>
      <c r="G8226" s="473" t="s">
        <v>2830</v>
      </c>
      <c r="H8226" s="474" t="n">
        <v>20</v>
      </c>
      <c r="I8226" s="473" t="s">
        <v>2831</v>
      </c>
      <c r="J8226" s="475" t="n">
        <v>872</v>
      </c>
    </row>
    <row r="8227" customFormat="false" ht="13.5" hidden="false" customHeight="false" outlineLevel="0" collapsed="false">
      <c r="A8227" s="476"/>
      <c r="B8227" s="476"/>
      <c r="C8227" s="476"/>
      <c r="D8227" s="476"/>
      <c r="E8227" s="476"/>
      <c r="F8227" s="476"/>
      <c r="G8227" s="476"/>
      <c r="H8227" s="476"/>
      <c r="I8227" s="476"/>
      <c r="J8227" s="476"/>
    </row>
    <row r="8228" customFormat="false" ht="15" hidden="false" customHeight="true" outlineLevel="0" collapsed="false">
      <c r="A8228" s="453" t="s">
        <v>6203</v>
      </c>
      <c r="B8228" s="454" t="s">
        <v>46</v>
      </c>
      <c r="C8228" s="453" t="s">
        <v>2797</v>
      </c>
      <c r="D8228" s="453" t="s">
        <v>2798</v>
      </c>
      <c r="E8228" s="453" t="s">
        <v>2799</v>
      </c>
      <c r="F8228" s="453"/>
      <c r="G8228" s="455" t="s">
        <v>2800</v>
      </c>
      <c r="H8228" s="454" t="s">
        <v>2801</v>
      </c>
      <c r="I8228" s="454" t="s">
        <v>2802</v>
      </c>
      <c r="J8228" s="454" t="s">
        <v>2803</v>
      </c>
    </row>
    <row r="8229" customFormat="false" ht="25.5" hidden="false" customHeight="true" outlineLevel="0" collapsed="false">
      <c r="A8229" s="456" t="s">
        <v>2804</v>
      </c>
      <c r="B8229" s="457" t="s">
        <v>2446</v>
      </c>
      <c r="C8229" s="456" t="s">
        <v>65</v>
      </c>
      <c r="D8229" s="456" t="s">
        <v>6204</v>
      </c>
      <c r="E8229" s="456" t="s">
        <v>6205</v>
      </c>
      <c r="F8229" s="456"/>
      <c r="G8229" s="458" t="s">
        <v>2882</v>
      </c>
      <c r="H8229" s="459" t="n">
        <v>1</v>
      </c>
      <c r="I8229" s="460" t="n">
        <v>90.69</v>
      </c>
      <c r="J8229" s="460" t="n">
        <v>90.69</v>
      </c>
    </row>
    <row r="8230" customFormat="false" ht="25.5" hidden="false" customHeight="true" outlineLevel="0" collapsed="false">
      <c r="A8230" s="461" t="s">
        <v>2807</v>
      </c>
      <c r="B8230" s="462" t="s">
        <v>2859</v>
      </c>
      <c r="C8230" s="461" t="s">
        <v>65</v>
      </c>
      <c r="D8230" s="461" t="s">
        <v>2860</v>
      </c>
      <c r="E8230" s="461" t="s">
        <v>2861</v>
      </c>
      <c r="F8230" s="461"/>
      <c r="G8230" s="463" t="s">
        <v>2862</v>
      </c>
      <c r="H8230" s="464" t="n">
        <v>0.36</v>
      </c>
      <c r="I8230" s="465" t="n">
        <v>3.79</v>
      </c>
      <c r="J8230" s="465" t="n">
        <v>1.36</v>
      </c>
    </row>
    <row r="8231" customFormat="false" ht="25.5" hidden="false" customHeight="true" outlineLevel="0" collapsed="false">
      <c r="A8231" s="461" t="s">
        <v>2807</v>
      </c>
      <c r="B8231" s="462" t="s">
        <v>2863</v>
      </c>
      <c r="C8231" s="461" t="s">
        <v>65</v>
      </c>
      <c r="D8231" s="461" t="s">
        <v>2864</v>
      </c>
      <c r="E8231" s="461" t="s">
        <v>2861</v>
      </c>
      <c r="F8231" s="461"/>
      <c r="G8231" s="463" t="s">
        <v>2862</v>
      </c>
      <c r="H8231" s="464" t="n">
        <v>0.18</v>
      </c>
      <c r="I8231" s="465" t="n">
        <v>3.66</v>
      </c>
      <c r="J8231" s="465" t="n">
        <v>0.65</v>
      </c>
    </row>
    <row r="8232" customFormat="false" ht="25.5" hidden="false" customHeight="true" outlineLevel="0" collapsed="false">
      <c r="A8232" s="461" t="s">
        <v>2807</v>
      </c>
      <c r="B8232" s="462" t="s">
        <v>2966</v>
      </c>
      <c r="C8232" s="461" t="s">
        <v>65</v>
      </c>
      <c r="D8232" s="461" t="s">
        <v>2967</v>
      </c>
      <c r="E8232" s="461" t="s">
        <v>2869</v>
      </c>
      <c r="F8232" s="461"/>
      <c r="G8232" s="463" t="s">
        <v>2845</v>
      </c>
      <c r="H8232" s="464" t="n">
        <v>0.035</v>
      </c>
      <c r="I8232" s="465" t="n">
        <v>610.38</v>
      </c>
      <c r="J8232" s="465" t="n">
        <v>21.36</v>
      </c>
    </row>
    <row r="8233" customFormat="false" ht="25.5" hidden="false" customHeight="true" outlineLevel="0" collapsed="false">
      <c r="A8233" s="461" t="s">
        <v>2807</v>
      </c>
      <c r="B8233" s="462" t="s">
        <v>3781</v>
      </c>
      <c r="C8233" s="461" t="s">
        <v>65</v>
      </c>
      <c r="D8233" s="461" t="s">
        <v>3782</v>
      </c>
      <c r="E8233" s="461" t="s">
        <v>3691</v>
      </c>
      <c r="F8233" s="461"/>
      <c r="G8233" s="463" t="s">
        <v>2845</v>
      </c>
      <c r="H8233" s="464" t="n">
        <v>0.001</v>
      </c>
      <c r="I8233" s="465" t="n">
        <v>559.75</v>
      </c>
      <c r="J8233" s="465" t="n">
        <v>0.55</v>
      </c>
    </row>
    <row r="8234" customFormat="false" ht="25.5" hidden="false" customHeight="true" outlineLevel="0" collapsed="false">
      <c r="A8234" s="461" t="s">
        <v>2807</v>
      </c>
      <c r="B8234" s="462" t="s">
        <v>2998</v>
      </c>
      <c r="C8234" s="461" t="s">
        <v>65</v>
      </c>
      <c r="D8234" s="461" t="s">
        <v>2999</v>
      </c>
      <c r="E8234" s="461" t="s">
        <v>3000</v>
      </c>
      <c r="F8234" s="461"/>
      <c r="G8234" s="463" t="s">
        <v>2806</v>
      </c>
      <c r="H8234" s="464" t="n">
        <v>0.28</v>
      </c>
      <c r="I8234" s="465" t="n">
        <v>25.16</v>
      </c>
      <c r="J8234" s="465" t="n">
        <v>7.04</v>
      </c>
    </row>
    <row r="8235" customFormat="false" ht="25.5" hidden="false" customHeight="true" outlineLevel="0" collapsed="false">
      <c r="A8235" s="461" t="s">
        <v>2807</v>
      </c>
      <c r="B8235" s="462" t="s">
        <v>3009</v>
      </c>
      <c r="C8235" s="461" t="s">
        <v>65</v>
      </c>
      <c r="D8235" s="461" t="s">
        <v>3010</v>
      </c>
      <c r="E8235" s="461" t="s">
        <v>3011</v>
      </c>
      <c r="F8235" s="461"/>
      <c r="G8235" s="463" t="s">
        <v>2845</v>
      </c>
      <c r="H8235" s="464" t="n">
        <v>0.022</v>
      </c>
      <c r="I8235" s="465" t="n">
        <v>633.47</v>
      </c>
      <c r="J8235" s="465" t="n">
        <v>13.93</v>
      </c>
    </row>
    <row r="8236" customFormat="false" ht="25.5" hidden="false" customHeight="true" outlineLevel="0" collapsed="false">
      <c r="A8236" s="461" t="s">
        <v>2807</v>
      </c>
      <c r="B8236" s="462" t="s">
        <v>2870</v>
      </c>
      <c r="C8236" s="461" t="s">
        <v>58</v>
      </c>
      <c r="D8236" s="461" t="s">
        <v>2871</v>
      </c>
      <c r="E8236" s="461" t="s">
        <v>2813</v>
      </c>
      <c r="F8236" s="461"/>
      <c r="G8236" s="463" t="s">
        <v>2814</v>
      </c>
      <c r="H8236" s="464" t="n">
        <v>0.18</v>
      </c>
      <c r="I8236" s="465" t="n">
        <v>32.27</v>
      </c>
      <c r="J8236" s="465" t="n">
        <v>5.8</v>
      </c>
    </row>
    <row r="8237" customFormat="false" ht="25.5" hidden="false" customHeight="true" outlineLevel="0" collapsed="false">
      <c r="A8237" s="461" t="s">
        <v>2807</v>
      </c>
      <c r="B8237" s="462" t="s">
        <v>2815</v>
      </c>
      <c r="C8237" s="461" t="s">
        <v>58</v>
      </c>
      <c r="D8237" s="461" t="s">
        <v>2816</v>
      </c>
      <c r="E8237" s="461" t="s">
        <v>2813</v>
      </c>
      <c r="F8237" s="461"/>
      <c r="G8237" s="463" t="s">
        <v>2814</v>
      </c>
      <c r="H8237" s="464" t="n">
        <v>0.36</v>
      </c>
      <c r="I8237" s="465" t="n">
        <v>23.23</v>
      </c>
      <c r="J8237" s="465" t="n">
        <v>8.36</v>
      </c>
    </row>
    <row r="8238" customFormat="false" ht="38.25" hidden="false" customHeight="true" outlineLevel="0" collapsed="false">
      <c r="A8238" s="466" t="s">
        <v>2817</v>
      </c>
      <c r="B8238" s="467" t="s">
        <v>6206</v>
      </c>
      <c r="C8238" s="466" t="s">
        <v>65</v>
      </c>
      <c r="D8238" s="466" t="s">
        <v>6207</v>
      </c>
      <c r="E8238" s="466" t="s">
        <v>2820</v>
      </c>
      <c r="F8238" s="466"/>
      <c r="G8238" s="468" t="s">
        <v>2806</v>
      </c>
      <c r="H8238" s="469" t="n">
        <v>0.45</v>
      </c>
      <c r="I8238" s="470" t="n">
        <v>2.2</v>
      </c>
      <c r="J8238" s="470" t="n">
        <v>0.99</v>
      </c>
    </row>
    <row r="8239" customFormat="false" ht="12.75" hidden="false" customHeight="true" outlineLevel="0" collapsed="false">
      <c r="A8239" s="466" t="s">
        <v>2817</v>
      </c>
      <c r="B8239" s="467" t="s">
        <v>6208</v>
      </c>
      <c r="C8239" s="466" t="s">
        <v>65</v>
      </c>
      <c r="D8239" s="466" t="s">
        <v>6209</v>
      </c>
      <c r="E8239" s="466" t="s">
        <v>2820</v>
      </c>
      <c r="F8239" s="466"/>
      <c r="G8239" s="468" t="s">
        <v>2882</v>
      </c>
      <c r="H8239" s="469" t="n">
        <v>1</v>
      </c>
      <c r="I8239" s="470" t="n">
        <v>30.65</v>
      </c>
      <c r="J8239" s="470" t="n">
        <v>30.65</v>
      </c>
    </row>
    <row r="8240" customFormat="false" ht="12.75" hidden="false" customHeight="false" outlineLevel="0" collapsed="false">
      <c r="A8240" s="471"/>
      <c r="B8240" s="471"/>
      <c r="C8240" s="471"/>
      <c r="D8240" s="471"/>
      <c r="E8240" s="471" t="s">
        <v>2827</v>
      </c>
      <c r="F8240" s="472" t="n">
        <v>18.18</v>
      </c>
      <c r="G8240" s="471" t="s">
        <v>2828</v>
      </c>
      <c r="H8240" s="472" t="n">
        <v>0</v>
      </c>
      <c r="I8240" s="471" t="s">
        <v>2829</v>
      </c>
      <c r="J8240" s="472" t="n">
        <v>18.18</v>
      </c>
    </row>
    <row r="8241" customFormat="false" ht="13.5" hidden="false" customHeight="false" outlineLevel="0" collapsed="false">
      <c r="A8241" s="473"/>
      <c r="B8241" s="473"/>
      <c r="C8241" s="473"/>
      <c r="D8241" s="473"/>
      <c r="E8241" s="473"/>
      <c r="F8241" s="473"/>
      <c r="G8241" s="473" t="s">
        <v>2830</v>
      </c>
      <c r="H8241" s="474" t="n">
        <v>292.4</v>
      </c>
      <c r="I8241" s="473" t="s">
        <v>2831</v>
      </c>
      <c r="J8241" s="475" t="n">
        <v>26517.75</v>
      </c>
    </row>
    <row r="8242" customFormat="false" ht="13.5" hidden="false" customHeight="false" outlineLevel="0" collapsed="false">
      <c r="A8242" s="476"/>
      <c r="B8242" s="476"/>
      <c r="C8242" s="476"/>
      <c r="D8242" s="476"/>
      <c r="E8242" s="476"/>
      <c r="F8242" s="476"/>
      <c r="G8242" s="476"/>
      <c r="H8242" s="476"/>
      <c r="I8242" s="476"/>
      <c r="J8242" s="476"/>
    </row>
    <row r="8243" customFormat="false" ht="15" hidden="false" customHeight="true" outlineLevel="0" collapsed="false">
      <c r="A8243" s="453" t="s">
        <v>6210</v>
      </c>
      <c r="B8243" s="454" t="s">
        <v>46</v>
      </c>
      <c r="C8243" s="453" t="s">
        <v>2797</v>
      </c>
      <c r="D8243" s="453" t="s">
        <v>2798</v>
      </c>
      <c r="E8243" s="453" t="s">
        <v>2799</v>
      </c>
      <c r="F8243" s="453"/>
      <c r="G8243" s="455" t="s">
        <v>2800</v>
      </c>
      <c r="H8243" s="454" t="s">
        <v>2801</v>
      </c>
      <c r="I8243" s="454" t="s">
        <v>2802</v>
      </c>
      <c r="J8243" s="454" t="s">
        <v>2803</v>
      </c>
    </row>
    <row r="8244" customFormat="false" ht="38.25" hidden="false" customHeight="true" outlineLevel="0" collapsed="false">
      <c r="A8244" s="456" t="s">
        <v>2804</v>
      </c>
      <c r="B8244" s="457" t="s">
        <v>6211</v>
      </c>
      <c r="C8244" s="456" t="s">
        <v>58</v>
      </c>
      <c r="D8244" s="456" t="s">
        <v>2448</v>
      </c>
      <c r="E8244" s="456" t="s">
        <v>3534</v>
      </c>
      <c r="F8244" s="456"/>
      <c r="G8244" s="458" t="s">
        <v>2806</v>
      </c>
      <c r="H8244" s="459" t="n">
        <v>1</v>
      </c>
      <c r="I8244" s="460" t="n">
        <v>90.66</v>
      </c>
      <c r="J8244" s="460" t="n">
        <v>90.66</v>
      </c>
    </row>
    <row r="8245" customFormat="false" ht="25.5" hidden="false" customHeight="true" outlineLevel="0" collapsed="false">
      <c r="A8245" s="461" t="s">
        <v>2807</v>
      </c>
      <c r="B8245" s="462" t="s">
        <v>2811</v>
      </c>
      <c r="C8245" s="461" t="s">
        <v>58</v>
      </c>
      <c r="D8245" s="461" t="s">
        <v>2812</v>
      </c>
      <c r="E8245" s="461" t="s">
        <v>2813</v>
      </c>
      <c r="F8245" s="461"/>
      <c r="G8245" s="463" t="s">
        <v>2814</v>
      </c>
      <c r="H8245" s="464" t="n">
        <v>0.1301</v>
      </c>
      <c r="I8245" s="465" t="n">
        <v>31.88</v>
      </c>
      <c r="J8245" s="465" t="n">
        <v>4.14</v>
      </c>
    </row>
    <row r="8246" customFormat="false" ht="25.5" hidden="false" customHeight="true" outlineLevel="0" collapsed="false">
      <c r="A8246" s="461" t="s">
        <v>2807</v>
      </c>
      <c r="B8246" s="462" t="s">
        <v>2870</v>
      </c>
      <c r="C8246" s="461" t="s">
        <v>58</v>
      </c>
      <c r="D8246" s="461" t="s">
        <v>2871</v>
      </c>
      <c r="E8246" s="461" t="s">
        <v>2813</v>
      </c>
      <c r="F8246" s="461"/>
      <c r="G8246" s="463" t="s">
        <v>2814</v>
      </c>
      <c r="H8246" s="464" t="n">
        <v>0.0874</v>
      </c>
      <c r="I8246" s="465" t="n">
        <v>32.27</v>
      </c>
      <c r="J8246" s="465" t="n">
        <v>2.82</v>
      </c>
    </row>
    <row r="8247" customFormat="false" ht="25.5" hidden="false" customHeight="true" outlineLevel="0" collapsed="false">
      <c r="A8247" s="461" t="s">
        <v>2807</v>
      </c>
      <c r="B8247" s="462" t="s">
        <v>2815</v>
      </c>
      <c r="C8247" s="461" t="s">
        <v>58</v>
      </c>
      <c r="D8247" s="461" t="s">
        <v>2816</v>
      </c>
      <c r="E8247" s="461" t="s">
        <v>2813</v>
      </c>
      <c r="F8247" s="461"/>
      <c r="G8247" s="463" t="s">
        <v>2814</v>
      </c>
      <c r="H8247" s="464" t="n">
        <v>0.2176</v>
      </c>
      <c r="I8247" s="465" t="n">
        <v>23.23</v>
      </c>
      <c r="J8247" s="465" t="n">
        <v>5.05</v>
      </c>
    </row>
    <row r="8248" customFormat="false" ht="25.5" hidden="false" customHeight="true" outlineLevel="0" collapsed="false">
      <c r="A8248" s="466" t="s">
        <v>2817</v>
      </c>
      <c r="B8248" s="467" t="s">
        <v>3469</v>
      </c>
      <c r="C8248" s="466" t="s">
        <v>58</v>
      </c>
      <c r="D8248" s="466" t="s">
        <v>3470</v>
      </c>
      <c r="E8248" s="466" t="s">
        <v>2820</v>
      </c>
      <c r="F8248" s="466"/>
      <c r="G8248" s="468" t="s">
        <v>2324</v>
      </c>
      <c r="H8248" s="469" t="n">
        <v>0.0017</v>
      </c>
      <c r="I8248" s="470" t="n">
        <v>6.45</v>
      </c>
      <c r="J8248" s="470" t="n">
        <v>0.01</v>
      </c>
    </row>
    <row r="8249" customFormat="false" ht="25.5" hidden="false" customHeight="true" outlineLevel="0" collapsed="false">
      <c r="A8249" s="466" t="s">
        <v>2817</v>
      </c>
      <c r="B8249" s="467" t="s">
        <v>2818</v>
      </c>
      <c r="C8249" s="466" t="s">
        <v>58</v>
      </c>
      <c r="D8249" s="466" t="s">
        <v>2819</v>
      </c>
      <c r="E8249" s="466" t="s">
        <v>2820</v>
      </c>
      <c r="F8249" s="466"/>
      <c r="G8249" s="468" t="s">
        <v>181</v>
      </c>
      <c r="H8249" s="469" t="n">
        <v>0.25</v>
      </c>
      <c r="I8249" s="470" t="n">
        <v>4.82</v>
      </c>
      <c r="J8249" s="470" t="n">
        <v>1.2</v>
      </c>
    </row>
    <row r="8250" customFormat="false" ht="25.5" hidden="false" customHeight="true" outlineLevel="0" collapsed="false">
      <c r="A8250" s="466" t="s">
        <v>2817</v>
      </c>
      <c r="B8250" s="467" t="s">
        <v>3478</v>
      </c>
      <c r="C8250" s="466" t="s">
        <v>58</v>
      </c>
      <c r="D8250" s="466" t="s">
        <v>3479</v>
      </c>
      <c r="E8250" s="466" t="s">
        <v>2820</v>
      </c>
      <c r="F8250" s="466"/>
      <c r="G8250" s="468" t="s">
        <v>181</v>
      </c>
      <c r="H8250" s="469" t="n">
        <v>0.2</v>
      </c>
      <c r="I8250" s="470" t="n">
        <v>3.32</v>
      </c>
      <c r="J8250" s="470" t="n">
        <v>0.66</v>
      </c>
    </row>
    <row r="8251" customFormat="false" ht="12.75" hidden="false" customHeight="true" outlineLevel="0" collapsed="false">
      <c r="A8251" s="466" t="s">
        <v>2817</v>
      </c>
      <c r="B8251" s="467" t="s">
        <v>3736</v>
      </c>
      <c r="C8251" s="466" t="s">
        <v>58</v>
      </c>
      <c r="D8251" s="466" t="s">
        <v>3737</v>
      </c>
      <c r="E8251" s="466" t="s">
        <v>2820</v>
      </c>
      <c r="F8251" s="466"/>
      <c r="G8251" s="468" t="s">
        <v>298</v>
      </c>
      <c r="H8251" s="469" t="n">
        <v>0.024</v>
      </c>
      <c r="I8251" s="470" t="n">
        <v>18.11</v>
      </c>
      <c r="J8251" s="470" t="n">
        <v>0.43</v>
      </c>
    </row>
    <row r="8252" customFormat="false" ht="38.25" hidden="false" customHeight="true" outlineLevel="0" collapsed="false">
      <c r="A8252" s="466" t="s">
        <v>2817</v>
      </c>
      <c r="B8252" s="467" t="s">
        <v>3645</v>
      </c>
      <c r="C8252" s="466" t="s">
        <v>58</v>
      </c>
      <c r="D8252" s="466" t="s">
        <v>3646</v>
      </c>
      <c r="E8252" s="466" t="s">
        <v>2820</v>
      </c>
      <c r="F8252" s="466"/>
      <c r="G8252" s="468" t="s">
        <v>2806</v>
      </c>
      <c r="H8252" s="469" t="n">
        <v>1.0816</v>
      </c>
      <c r="I8252" s="470" t="n">
        <v>23.92</v>
      </c>
      <c r="J8252" s="470" t="n">
        <v>25.87</v>
      </c>
    </row>
    <row r="8253" customFormat="false" ht="38.25" hidden="false" customHeight="true" outlineLevel="0" collapsed="false">
      <c r="A8253" s="466" t="s">
        <v>2817</v>
      </c>
      <c r="B8253" s="467" t="s">
        <v>3738</v>
      </c>
      <c r="C8253" s="466" t="s">
        <v>58</v>
      </c>
      <c r="D8253" s="466" t="s">
        <v>3739</v>
      </c>
      <c r="E8253" s="466" t="s">
        <v>2820</v>
      </c>
      <c r="F8253" s="466"/>
      <c r="G8253" s="468" t="s">
        <v>2845</v>
      </c>
      <c r="H8253" s="469" t="n">
        <v>0.0985</v>
      </c>
      <c r="I8253" s="470" t="n">
        <v>512.5</v>
      </c>
      <c r="J8253" s="470" t="n">
        <v>50.48</v>
      </c>
    </row>
    <row r="8254" customFormat="false" ht="12.75" hidden="false" customHeight="false" outlineLevel="0" collapsed="false">
      <c r="A8254" s="471"/>
      <c r="B8254" s="471"/>
      <c r="C8254" s="471"/>
      <c r="D8254" s="471"/>
      <c r="E8254" s="471" t="s">
        <v>2827</v>
      </c>
      <c r="F8254" s="472" t="n">
        <v>8.23</v>
      </c>
      <c r="G8254" s="471" t="s">
        <v>2828</v>
      </c>
      <c r="H8254" s="472" t="n">
        <v>0</v>
      </c>
      <c r="I8254" s="471" t="s">
        <v>2829</v>
      </c>
      <c r="J8254" s="472" t="n">
        <v>8.23</v>
      </c>
    </row>
    <row r="8255" customFormat="false" ht="13.5" hidden="false" customHeight="false" outlineLevel="0" collapsed="false">
      <c r="A8255" s="473"/>
      <c r="B8255" s="473"/>
      <c r="C8255" s="473"/>
      <c r="D8255" s="473"/>
      <c r="E8255" s="473"/>
      <c r="F8255" s="473"/>
      <c r="G8255" s="473" t="s">
        <v>2830</v>
      </c>
      <c r="H8255" s="474" t="n">
        <v>1401.98</v>
      </c>
      <c r="I8255" s="473" t="s">
        <v>2831</v>
      </c>
      <c r="J8255" s="475" t="n">
        <v>127103.5</v>
      </c>
    </row>
    <row r="8256" customFormat="false" ht="13.5" hidden="false" customHeight="false" outlineLevel="0" collapsed="false">
      <c r="A8256" s="476"/>
      <c r="B8256" s="476"/>
      <c r="C8256" s="476"/>
      <c r="D8256" s="476"/>
      <c r="E8256" s="476"/>
      <c r="F8256" s="476"/>
      <c r="G8256" s="476"/>
      <c r="H8256" s="476"/>
      <c r="I8256" s="476"/>
      <c r="J8256" s="476"/>
    </row>
    <row r="8257" customFormat="false" ht="15" hidden="false" customHeight="true" outlineLevel="0" collapsed="false">
      <c r="A8257" s="453" t="s">
        <v>6212</v>
      </c>
      <c r="B8257" s="454" t="s">
        <v>46</v>
      </c>
      <c r="C8257" s="453" t="s">
        <v>2797</v>
      </c>
      <c r="D8257" s="453" t="s">
        <v>2798</v>
      </c>
      <c r="E8257" s="453" t="s">
        <v>2799</v>
      </c>
      <c r="F8257" s="453"/>
      <c r="G8257" s="455" t="s">
        <v>2800</v>
      </c>
      <c r="H8257" s="454" t="s">
        <v>2801</v>
      </c>
      <c r="I8257" s="454" t="s">
        <v>2802</v>
      </c>
      <c r="J8257" s="454" t="s">
        <v>2803</v>
      </c>
    </row>
    <row r="8258" customFormat="false" ht="12.75" hidden="false" customHeight="true" outlineLevel="0" collapsed="false">
      <c r="A8258" s="456" t="s">
        <v>2804</v>
      </c>
      <c r="B8258" s="457" t="s">
        <v>6213</v>
      </c>
      <c r="C8258" s="456" t="s">
        <v>69</v>
      </c>
      <c r="D8258" s="456" t="s">
        <v>6214</v>
      </c>
      <c r="E8258" s="456" t="s">
        <v>2844</v>
      </c>
      <c r="F8258" s="456"/>
      <c r="G8258" s="458" t="s">
        <v>298</v>
      </c>
      <c r="H8258" s="459" t="n">
        <v>1</v>
      </c>
      <c r="I8258" s="460" t="n">
        <v>24.36</v>
      </c>
      <c r="J8258" s="460" t="n">
        <v>24.36</v>
      </c>
    </row>
    <row r="8259" customFormat="false" ht="25.5" hidden="false" customHeight="true" outlineLevel="0" collapsed="false">
      <c r="A8259" s="461" t="s">
        <v>2807</v>
      </c>
      <c r="B8259" s="462" t="s">
        <v>2870</v>
      </c>
      <c r="C8259" s="461" t="s">
        <v>58</v>
      </c>
      <c r="D8259" s="461" t="s">
        <v>2871</v>
      </c>
      <c r="E8259" s="461" t="s">
        <v>2813</v>
      </c>
      <c r="F8259" s="461"/>
      <c r="G8259" s="463" t="s">
        <v>2814</v>
      </c>
      <c r="H8259" s="464" t="n">
        <v>0.024</v>
      </c>
      <c r="I8259" s="465" t="n">
        <v>32.27</v>
      </c>
      <c r="J8259" s="465" t="n">
        <v>0.77</v>
      </c>
    </row>
    <row r="8260" customFormat="false" ht="12.75" hidden="false" customHeight="true" outlineLevel="0" collapsed="false">
      <c r="A8260" s="466" t="s">
        <v>2817</v>
      </c>
      <c r="B8260" s="467" t="s">
        <v>6215</v>
      </c>
      <c r="C8260" s="466" t="s">
        <v>4591</v>
      </c>
      <c r="D8260" s="466" t="s">
        <v>6216</v>
      </c>
      <c r="E8260" s="466" t="s">
        <v>2820</v>
      </c>
      <c r="F8260" s="466"/>
      <c r="G8260" s="468" t="s">
        <v>298</v>
      </c>
      <c r="H8260" s="469" t="n">
        <v>1</v>
      </c>
      <c r="I8260" s="470" t="n">
        <v>23.59</v>
      </c>
      <c r="J8260" s="470" t="n">
        <v>23.59</v>
      </c>
    </row>
    <row r="8261" customFormat="false" ht="12.75" hidden="false" customHeight="false" outlineLevel="0" collapsed="false">
      <c r="A8261" s="471"/>
      <c r="B8261" s="471"/>
      <c r="C8261" s="471"/>
      <c r="D8261" s="471"/>
      <c r="E8261" s="471" t="s">
        <v>2827</v>
      </c>
      <c r="F8261" s="472" t="n">
        <v>0.56</v>
      </c>
      <c r="G8261" s="471" t="s">
        <v>2828</v>
      </c>
      <c r="H8261" s="472" t="n">
        <v>0</v>
      </c>
      <c r="I8261" s="471" t="s">
        <v>2829</v>
      </c>
      <c r="J8261" s="472" t="n">
        <v>0.56</v>
      </c>
    </row>
    <row r="8262" customFormat="false" ht="13.5" hidden="false" customHeight="false" outlineLevel="0" collapsed="false">
      <c r="A8262" s="473"/>
      <c r="B8262" s="473"/>
      <c r="C8262" s="473"/>
      <c r="D8262" s="473"/>
      <c r="E8262" s="473"/>
      <c r="F8262" s="473"/>
      <c r="G8262" s="473" t="s">
        <v>2830</v>
      </c>
      <c r="H8262" s="474" t="n">
        <v>101</v>
      </c>
      <c r="I8262" s="473" t="s">
        <v>2831</v>
      </c>
      <c r="J8262" s="475" t="n">
        <v>2460.36</v>
      </c>
    </row>
    <row r="8263" customFormat="false" ht="13.5" hidden="false" customHeight="false" outlineLevel="0" collapsed="false">
      <c r="A8263" s="476"/>
      <c r="B8263" s="476"/>
      <c r="C8263" s="476"/>
      <c r="D8263" s="476"/>
      <c r="E8263" s="476"/>
      <c r="F8263" s="476"/>
      <c r="G8263" s="476"/>
      <c r="H8263" s="476"/>
      <c r="I8263" s="476"/>
      <c r="J8263" s="476"/>
    </row>
    <row r="8264" customFormat="false" ht="15" hidden="false" customHeight="true" outlineLevel="0" collapsed="false">
      <c r="A8264" s="453" t="s">
        <v>6217</v>
      </c>
      <c r="B8264" s="454" t="s">
        <v>46</v>
      </c>
      <c r="C8264" s="453" t="s">
        <v>2797</v>
      </c>
      <c r="D8264" s="453" t="s">
        <v>2798</v>
      </c>
      <c r="E8264" s="453" t="s">
        <v>2799</v>
      </c>
      <c r="F8264" s="453"/>
      <c r="G8264" s="455" t="s">
        <v>2800</v>
      </c>
      <c r="H8264" s="454" t="s">
        <v>2801</v>
      </c>
      <c r="I8264" s="454" t="s">
        <v>2802</v>
      </c>
      <c r="J8264" s="454" t="s">
        <v>2803</v>
      </c>
    </row>
    <row r="8265" customFormat="false" ht="25.5" hidden="false" customHeight="true" outlineLevel="0" collapsed="false">
      <c r="A8265" s="456" t="s">
        <v>2804</v>
      </c>
      <c r="B8265" s="457" t="s">
        <v>447</v>
      </c>
      <c r="C8265" s="456" t="s">
        <v>58</v>
      </c>
      <c r="D8265" s="456" t="s">
        <v>448</v>
      </c>
      <c r="E8265" s="456" t="s">
        <v>2844</v>
      </c>
      <c r="F8265" s="456"/>
      <c r="G8265" s="458" t="s">
        <v>298</v>
      </c>
      <c r="H8265" s="459" t="n">
        <v>1</v>
      </c>
      <c r="I8265" s="460" t="n">
        <v>12.33</v>
      </c>
      <c r="J8265" s="460" t="n">
        <v>12.33</v>
      </c>
    </row>
    <row r="8266" customFormat="false" ht="25.5" hidden="false" customHeight="true" outlineLevel="0" collapsed="false">
      <c r="A8266" s="461" t="s">
        <v>2807</v>
      </c>
      <c r="B8266" s="462" t="s">
        <v>3390</v>
      </c>
      <c r="C8266" s="461" t="s">
        <v>58</v>
      </c>
      <c r="D8266" s="461" t="s">
        <v>3391</v>
      </c>
      <c r="E8266" s="461" t="s">
        <v>2813</v>
      </c>
      <c r="F8266" s="461"/>
      <c r="G8266" s="463" t="s">
        <v>2814</v>
      </c>
      <c r="H8266" s="464" t="n">
        <v>0.008</v>
      </c>
      <c r="I8266" s="465" t="n">
        <v>23.95</v>
      </c>
      <c r="J8266" s="465" t="n">
        <v>0.19</v>
      </c>
    </row>
    <row r="8267" customFormat="false" ht="25.5" hidden="false" customHeight="true" outlineLevel="0" collapsed="false">
      <c r="A8267" s="461" t="s">
        <v>2807</v>
      </c>
      <c r="B8267" s="462" t="s">
        <v>3392</v>
      </c>
      <c r="C8267" s="461" t="s">
        <v>58</v>
      </c>
      <c r="D8267" s="461" t="s">
        <v>3393</v>
      </c>
      <c r="E8267" s="461" t="s">
        <v>2813</v>
      </c>
      <c r="F8267" s="461"/>
      <c r="G8267" s="463" t="s">
        <v>2814</v>
      </c>
      <c r="H8267" s="464" t="n">
        <v>0.024</v>
      </c>
      <c r="I8267" s="465" t="n">
        <v>32.02</v>
      </c>
      <c r="J8267" s="465" t="n">
        <v>0.76</v>
      </c>
    </row>
    <row r="8268" customFormat="false" ht="38.25" hidden="false" customHeight="true" outlineLevel="0" collapsed="false">
      <c r="A8268" s="466" t="s">
        <v>2817</v>
      </c>
      <c r="B8268" s="467" t="s">
        <v>3645</v>
      </c>
      <c r="C8268" s="466" t="s">
        <v>58</v>
      </c>
      <c r="D8268" s="466" t="s">
        <v>3646</v>
      </c>
      <c r="E8268" s="466" t="s">
        <v>2820</v>
      </c>
      <c r="F8268" s="466"/>
      <c r="G8268" s="468" t="s">
        <v>2806</v>
      </c>
      <c r="H8268" s="469" t="n">
        <v>0.392</v>
      </c>
      <c r="I8268" s="470" t="n">
        <v>23.92</v>
      </c>
      <c r="J8268" s="470" t="n">
        <v>9.37</v>
      </c>
    </row>
    <row r="8269" customFormat="false" ht="38.25" hidden="false" customHeight="true" outlineLevel="0" collapsed="false">
      <c r="A8269" s="466" t="s">
        <v>2817</v>
      </c>
      <c r="B8269" s="467" t="s">
        <v>3647</v>
      </c>
      <c r="C8269" s="466" t="s">
        <v>58</v>
      </c>
      <c r="D8269" s="466" t="s">
        <v>3648</v>
      </c>
      <c r="E8269" s="466" t="s">
        <v>2820</v>
      </c>
      <c r="F8269" s="466"/>
      <c r="G8269" s="468" t="s">
        <v>181</v>
      </c>
      <c r="H8269" s="469" t="n">
        <v>0.322</v>
      </c>
      <c r="I8269" s="470" t="n">
        <v>5.46</v>
      </c>
      <c r="J8269" s="470" t="n">
        <v>1.75</v>
      </c>
    </row>
    <row r="8270" customFormat="false" ht="25.5" hidden="false" customHeight="true" outlineLevel="0" collapsed="false">
      <c r="A8270" s="466" t="s">
        <v>2817</v>
      </c>
      <c r="B8270" s="467" t="s">
        <v>3398</v>
      </c>
      <c r="C8270" s="466" t="s">
        <v>58</v>
      </c>
      <c r="D8270" s="466" t="s">
        <v>3399</v>
      </c>
      <c r="E8270" s="466" t="s">
        <v>2820</v>
      </c>
      <c r="F8270" s="466"/>
      <c r="G8270" s="468" t="s">
        <v>298</v>
      </c>
      <c r="H8270" s="469" t="n">
        <v>0.011</v>
      </c>
      <c r="I8270" s="470" t="n">
        <v>24.27</v>
      </c>
      <c r="J8270" s="470" t="n">
        <v>0.26</v>
      </c>
    </row>
    <row r="8271" customFormat="false" ht="12.75" hidden="false" customHeight="false" outlineLevel="0" collapsed="false">
      <c r="A8271" s="471"/>
      <c r="B8271" s="471"/>
      <c r="C8271" s="471"/>
      <c r="D8271" s="471"/>
      <c r="E8271" s="471" t="s">
        <v>2827</v>
      </c>
      <c r="F8271" s="472" t="n">
        <v>0.67</v>
      </c>
      <c r="G8271" s="471" t="s">
        <v>2828</v>
      </c>
      <c r="H8271" s="472" t="n">
        <v>0</v>
      </c>
      <c r="I8271" s="471" t="s">
        <v>2829</v>
      </c>
      <c r="J8271" s="472" t="n">
        <v>0.67</v>
      </c>
    </row>
    <row r="8272" customFormat="false" ht="13.5" hidden="false" customHeight="false" outlineLevel="0" collapsed="false">
      <c r="A8272" s="473"/>
      <c r="B8272" s="473"/>
      <c r="C8272" s="473"/>
      <c r="D8272" s="473"/>
      <c r="E8272" s="473"/>
      <c r="F8272" s="473"/>
      <c r="G8272" s="473" t="s">
        <v>2830</v>
      </c>
      <c r="H8272" s="474" t="n">
        <v>4360.16</v>
      </c>
      <c r="I8272" s="473" t="s">
        <v>2831</v>
      </c>
      <c r="J8272" s="475" t="n">
        <v>53760.77</v>
      </c>
    </row>
    <row r="8273" customFormat="false" ht="13.5" hidden="false" customHeight="false" outlineLevel="0" collapsed="false">
      <c r="A8273" s="476"/>
      <c r="B8273" s="476"/>
      <c r="C8273" s="476"/>
      <c r="D8273" s="476"/>
      <c r="E8273" s="476"/>
      <c r="F8273" s="476"/>
      <c r="G8273" s="476"/>
      <c r="H8273" s="476"/>
      <c r="I8273" s="476"/>
      <c r="J8273" s="476"/>
    </row>
    <row r="8274" customFormat="false" ht="15" hidden="false" customHeight="true" outlineLevel="0" collapsed="false">
      <c r="A8274" s="453" t="s">
        <v>6218</v>
      </c>
      <c r="B8274" s="454" t="s">
        <v>46</v>
      </c>
      <c r="C8274" s="453" t="s">
        <v>2797</v>
      </c>
      <c r="D8274" s="453" t="s">
        <v>2798</v>
      </c>
      <c r="E8274" s="453" t="s">
        <v>2799</v>
      </c>
      <c r="F8274" s="453"/>
      <c r="G8274" s="455" t="s">
        <v>2800</v>
      </c>
      <c r="H8274" s="454" t="s">
        <v>2801</v>
      </c>
      <c r="I8274" s="454" t="s">
        <v>2802</v>
      </c>
      <c r="J8274" s="454" t="s">
        <v>2803</v>
      </c>
    </row>
    <row r="8275" customFormat="false" ht="38.25" hidden="false" customHeight="true" outlineLevel="0" collapsed="false">
      <c r="A8275" s="456" t="s">
        <v>2804</v>
      </c>
      <c r="B8275" s="457" t="s">
        <v>2454</v>
      </c>
      <c r="C8275" s="456" t="s">
        <v>58</v>
      </c>
      <c r="D8275" s="456" t="s">
        <v>6219</v>
      </c>
      <c r="E8275" s="456" t="s">
        <v>2805</v>
      </c>
      <c r="F8275" s="456"/>
      <c r="G8275" s="458" t="s">
        <v>2806</v>
      </c>
      <c r="H8275" s="459" t="n">
        <v>1</v>
      </c>
      <c r="I8275" s="460" t="n">
        <v>86.1</v>
      </c>
      <c r="J8275" s="460" t="n">
        <v>86.1</v>
      </c>
    </row>
    <row r="8276" customFormat="false" ht="25.5" hidden="false" customHeight="true" outlineLevel="0" collapsed="false">
      <c r="A8276" s="461" t="s">
        <v>2807</v>
      </c>
      <c r="B8276" s="462" t="s">
        <v>6220</v>
      </c>
      <c r="C8276" s="461" t="s">
        <v>58</v>
      </c>
      <c r="D8276" s="461" t="s">
        <v>6221</v>
      </c>
      <c r="E8276" s="461" t="s">
        <v>2813</v>
      </c>
      <c r="F8276" s="461"/>
      <c r="G8276" s="463" t="s">
        <v>2814</v>
      </c>
      <c r="H8276" s="464" t="n">
        <v>0.2632</v>
      </c>
      <c r="I8276" s="465" t="n">
        <v>32.06</v>
      </c>
      <c r="J8276" s="465" t="n">
        <v>8.43</v>
      </c>
    </row>
    <row r="8277" customFormat="false" ht="25.5" hidden="false" customHeight="true" outlineLevel="0" collapsed="false">
      <c r="A8277" s="461" t="s">
        <v>2807</v>
      </c>
      <c r="B8277" s="462" t="s">
        <v>2815</v>
      </c>
      <c r="C8277" s="461" t="s">
        <v>58</v>
      </c>
      <c r="D8277" s="461" t="s">
        <v>2816</v>
      </c>
      <c r="E8277" s="461" t="s">
        <v>2813</v>
      </c>
      <c r="F8277" s="461"/>
      <c r="G8277" s="463" t="s">
        <v>2814</v>
      </c>
      <c r="H8277" s="464" t="n">
        <v>0.2632</v>
      </c>
      <c r="I8277" s="465" t="n">
        <v>23.23</v>
      </c>
      <c r="J8277" s="465" t="n">
        <v>6.11</v>
      </c>
    </row>
    <row r="8278" customFormat="false" ht="38.25" hidden="false" customHeight="true" outlineLevel="0" collapsed="false">
      <c r="A8278" s="461" t="s">
        <v>2807</v>
      </c>
      <c r="B8278" s="462" t="s">
        <v>3435</v>
      </c>
      <c r="C8278" s="461" t="s">
        <v>58</v>
      </c>
      <c r="D8278" s="461" t="s">
        <v>3436</v>
      </c>
      <c r="E8278" s="461" t="s">
        <v>2838</v>
      </c>
      <c r="F8278" s="461"/>
      <c r="G8278" s="463" t="s">
        <v>2467</v>
      </c>
      <c r="H8278" s="464" t="n">
        <v>0.0055</v>
      </c>
      <c r="I8278" s="465" t="n">
        <v>10.58</v>
      </c>
      <c r="J8278" s="465" t="n">
        <v>0.05</v>
      </c>
    </row>
    <row r="8279" customFormat="false" ht="38.25" hidden="false" customHeight="true" outlineLevel="0" collapsed="false">
      <c r="A8279" s="461" t="s">
        <v>2807</v>
      </c>
      <c r="B8279" s="462" t="s">
        <v>6222</v>
      </c>
      <c r="C8279" s="461" t="s">
        <v>58</v>
      </c>
      <c r="D8279" s="461" t="s">
        <v>6223</v>
      </c>
      <c r="E8279" s="461" t="s">
        <v>2838</v>
      </c>
      <c r="F8279" s="461"/>
      <c r="G8279" s="463" t="s">
        <v>2841</v>
      </c>
      <c r="H8279" s="464" t="n">
        <v>0.1261</v>
      </c>
      <c r="I8279" s="465" t="n">
        <v>0.76</v>
      </c>
      <c r="J8279" s="465" t="n">
        <v>0.09</v>
      </c>
    </row>
    <row r="8280" customFormat="false" ht="51" hidden="false" customHeight="true" outlineLevel="0" collapsed="false">
      <c r="A8280" s="461" t="s">
        <v>2807</v>
      </c>
      <c r="B8280" s="462" t="s">
        <v>6224</v>
      </c>
      <c r="C8280" s="461" t="s">
        <v>58</v>
      </c>
      <c r="D8280" s="461" t="s">
        <v>6225</v>
      </c>
      <c r="E8280" s="461" t="s">
        <v>2838</v>
      </c>
      <c r="F8280" s="461"/>
      <c r="G8280" s="463" t="s">
        <v>2467</v>
      </c>
      <c r="H8280" s="464" t="n">
        <v>0.0038</v>
      </c>
      <c r="I8280" s="465" t="n">
        <v>11.24</v>
      </c>
      <c r="J8280" s="465" t="n">
        <v>0.04</v>
      </c>
    </row>
    <row r="8281" customFormat="false" ht="51" hidden="false" customHeight="true" outlineLevel="0" collapsed="false">
      <c r="A8281" s="461" t="s">
        <v>2807</v>
      </c>
      <c r="B8281" s="462" t="s">
        <v>6226</v>
      </c>
      <c r="C8281" s="461" t="s">
        <v>58</v>
      </c>
      <c r="D8281" s="461" t="s">
        <v>6227</v>
      </c>
      <c r="E8281" s="461" t="s">
        <v>2838</v>
      </c>
      <c r="F8281" s="461"/>
      <c r="G8281" s="463" t="s">
        <v>2841</v>
      </c>
      <c r="H8281" s="464" t="n">
        <v>0.1278</v>
      </c>
      <c r="I8281" s="465" t="n">
        <v>1.04</v>
      </c>
      <c r="J8281" s="465" t="n">
        <v>0.13</v>
      </c>
    </row>
    <row r="8282" customFormat="false" ht="25.5" hidden="false" customHeight="true" outlineLevel="0" collapsed="false">
      <c r="A8282" s="466" t="s">
        <v>2817</v>
      </c>
      <c r="B8282" s="467" t="s">
        <v>3439</v>
      </c>
      <c r="C8282" s="466" t="s">
        <v>58</v>
      </c>
      <c r="D8282" s="466" t="s">
        <v>3440</v>
      </c>
      <c r="E8282" s="466" t="s">
        <v>2820</v>
      </c>
      <c r="F8282" s="466"/>
      <c r="G8282" s="468" t="s">
        <v>2845</v>
      </c>
      <c r="H8282" s="469" t="n">
        <v>0.0568</v>
      </c>
      <c r="I8282" s="470" t="n">
        <v>122.45</v>
      </c>
      <c r="J8282" s="470" t="n">
        <v>6.95</v>
      </c>
    </row>
    <row r="8283" customFormat="false" ht="12.75" hidden="false" customHeight="true" outlineLevel="0" collapsed="false">
      <c r="A8283" s="466" t="s">
        <v>2817</v>
      </c>
      <c r="B8283" s="467" t="s">
        <v>6228</v>
      </c>
      <c r="C8283" s="466" t="s">
        <v>58</v>
      </c>
      <c r="D8283" s="466" t="s">
        <v>6229</v>
      </c>
      <c r="E8283" s="466" t="s">
        <v>2820</v>
      </c>
      <c r="F8283" s="466"/>
      <c r="G8283" s="468" t="s">
        <v>2845</v>
      </c>
      <c r="H8283" s="469" t="n">
        <v>0.0098</v>
      </c>
      <c r="I8283" s="470" t="n">
        <v>107.65</v>
      </c>
      <c r="J8283" s="470" t="n">
        <v>1.05</v>
      </c>
    </row>
    <row r="8284" customFormat="false" ht="38.25" hidden="false" customHeight="true" outlineLevel="0" collapsed="false">
      <c r="A8284" s="466" t="s">
        <v>2817</v>
      </c>
      <c r="B8284" s="467" t="s">
        <v>6230</v>
      </c>
      <c r="C8284" s="466" t="s">
        <v>58</v>
      </c>
      <c r="D8284" s="466" t="s">
        <v>6231</v>
      </c>
      <c r="E8284" s="466" t="s">
        <v>2820</v>
      </c>
      <c r="F8284" s="466"/>
      <c r="G8284" s="468" t="s">
        <v>2806</v>
      </c>
      <c r="H8284" s="469" t="n">
        <v>1.0041</v>
      </c>
      <c r="I8284" s="470" t="n">
        <v>63</v>
      </c>
      <c r="J8284" s="470" t="n">
        <v>63.25</v>
      </c>
    </row>
    <row r="8285" customFormat="false" ht="12.75" hidden="false" customHeight="false" outlineLevel="0" collapsed="false">
      <c r="A8285" s="471"/>
      <c r="B8285" s="471"/>
      <c r="C8285" s="471"/>
      <c r="D8285" s="471"/>
      <c r="E8285" s="471" t="s">
        <v>2827</v>
      </c>
      <c r="F8285" s="472" t="n">
        <v>9.94</v>
      </c>
      <c r="G8285" s="471" t="s">
        <v>2828</v>
      </c>
      <c r="H8285" s="472" t="n">
        <v>0</v>
      </c>
      <c r="I8285" s="471" t="s">
        <v>2829</v>
      </c>
      <c r="J8285" s="472" t="n">
        <v>9.94</v>
      </c>
    </row>
    <row r="8286" customFormat="false" ht="13.5" hidden="false" customHeight="false" outlineLevel="0" collapsed="false">
      <c r="A8286" s="473"/>
      <c r="B8286" s="473"/>
      <c r="C8286" s="473"/>
      <c r="D8286" s="473"/>
      <c r="E8286" s="473"/>
      <c r="F8286" s="473"/>
      <c r="G8286" s="473" t="s">
        <v>2830</v>
      </c>
      <c r="H8286" s="474" t="n">
        <v>1410.77</v>
      </c>
      <c r="I8286" s="473" t="s">
        <v>2831</v>
      </c>
      <c r="J8286" s="475" t="n">
        <v>121467.29</v>
      </c>
    </row>
    <row r="8287" customFormat="false" ht="13.5" hidden="false" customHeight="false" outlineLevel="0" collapsed="false">
      <c r="A8287" s="476"/>
      <c r="B8287" s="476"/>
      <c r="C8287" s="476"/>
      <c r="D8287" s="476"/>
      <c r="E8287" s="476"/>
      <c r="F8287" s="476"/>
      <c r="G8287" s="476"/>
      <c r="H8287" s="476"/>
      <c r="I8287" s="476"/>
      <c r="J8287" s="476"/>
    </row>
    <row r="8288" customFormat="false" ht="15" hidden="false" customHeight="true" outlineLevel="0" collapsed="false">
      <c r="A8288" s="453" t="s">
        <v>6232</v>
      </c>
      <c r="B8288" s="454" t="s">
        <v>46</v>
      </c>
      <c r="C8288" s="453" t="s">
        <v>2797</v>
      </c>
      <c r="D8288" s="453" t="s">
        <v>2798</v>
      </c>
      <c r="E8288" s="453" t="s">
        <v>2799</v>
      </c>
      <c r="F8288" s="453"/>
      <c r="G8288" s="455" t="s">
        <v>2800</v>
      </c>
      <c r="H8288" s="454" t="s">
        <v>2801</v>
      </c>
      <c r="I8288" s="454" t="s">
        <v>2802</v>
      </c>
      <c r="J8288" s="454" t="s">
        <v>2803</v>
      </c>
    </row>
    <row r="8289" customFormat="false" ht="25.5" hidden="false" customHeight="true" outlineLevel="0" collapsed="false">
      <c r="A8289" s="456" t="s">
        <v>2804</v>
      </c>
      <c r="B8289" s="457" t="s">
        <v>2457</v>
      </c>
      <c r="C8289" s="456" t="s">
        <v>58</v>
      </c>
      <c r="D8289" s="456" t="s">
        <v>6233</v>
      </c>
      <c r="E8289" s="456" t="s">
        <v>2805</v>
      </c>
      <c r="F8289" s="456"/>
      <c r="G8289" s="458" t="s">
        <v>2806</v>
      </c>
      <c r="H8289" s="459" t="n">
        <v>1</v>
      </c>
      <c r="I8289" s="460" t="n">
        <v>92.46</v>
      </c>
      <c r="J8289" s="460" t="n">
        <v>92.46</v>
      </c>
    </row>
    <row r="8290" customFormat="false" ht="25.5" hidden="false" customHeight="true" outlineLevel="0" collapsed="false">
      <c r="A8290" s="461" t="s">
        <v>2807</v>
      </c>
      <c r="B8290" s="462" t="s">
        <v>6220</v>
      </c>
      <c r="C8290" s="461" t="s">
        <v>58</v>
      </c>
      <c r="D8290" s="461" t="s">
        <v>6221</v>
      </c>
      <c r="E8290" s="461" t="s">
        <v>2813</v>
      </c>
      <c r="F8290" s="461"/>
      <c r="G8290" s="463" t="s">
        <v>2814</v>
      </c>
      <c r="H8290" s="464" t="n">
        <v>0.2632</v>
      </c>
      <c r="I8290" s="465" t="n">
        <v>32.06</v>
      </c>
      <c r="J8290" s="465" t="n">
        <v>8.43</v>
      </c>
    </row>
    <row r="8291" customFormat="false" ht="25.5" hidden="false" customHeight="true" outlineLevel="0" collapsed="false">
      <c r="A8291" s="461" t="s">
        <v>2807</v>
      </c>
      <c r="B8291" s="462" t="s">
        <v>2815</v>
      </c>
      <c r="C8291" s="461" t="s">
        <v>58</v>
      </c>
      <c r="D8291" s="461" t="s">
        <v>2816</v>
      </c>
      <c r="E8291" s="461" t="s">
        <v>2813</v>
      </c>
      <c r="F8291" s="461"/>
      <c r="G8291" s="463" t="s">
        <v>2814</v>
      </c>
      <c r="H8291" s="464" t="n">
        <v>0.2632</v>
      </c>
      <c r="I8291" s="465" t="n">
        <v>23.23</v>
      </c>
      <c r="J8291" s="465" t="n">
        <v>6.11</v>
      </c>
    </row>
    <row r="8292" customFormat="false" ht="38.25" hidden="false" customHeight="true" outlineLevel="0" collapsed="false">
      <c r="A8292" s="461" t="s">
        <v>2807</v>
      </c>
      <c r="B8292" s="462" t="s">
        <v>3435</v>
      </c>
      <c r="C8292" s="461" t="s">
        <v>58</v>
      </c>
      <c r="D8292" s="461" t="s">
        <v>3436</v>
      </c>
      <c r="E8292" s="461" t="s">
        <v>2838</v>
      </c>
      <c r="F8292" s="461"/>
      <c r="G8292" s="463" t="s">
        <v>2467</v>
      </c>
      <c r="H8292" s="464" t="n">
        <v>0.0055</v>
      </c>
      <c r="I8292" s="465" t="n">
        <v>10.58</v>
      </c>
      <c r="J8292" s="465" t="n">
        <v>0.05</v>
      </c>
    </row>
    <row r="8293" customFormat="false" ht="38.25" hidden="false" customHeight="true" outlineLevel="0" collapsed="false">
      <c r="A8293" s="461" t="s">
        <v>2807</v>
      </c>
      <c r="B8293" s="462" t="s">
        <v>6222</v>
      </c>
      <c r="C8293" s="461" t="s">
        <v>58</v>
      </c>
      <c r="D8293" s="461" t="s">
        <v>6223</v>
      </c>
      <c r="E8293" s="461" t="s">
        <v>2838</v>
      </c>
      <c r="F8293" s="461"/>
      <c r="G8293" s="463" t="s">
        <v>2841</v>
      </c>
      <c r="H8293" s="464" t="n">
        <v>0.1261</v>
      </c>
      <c r="I8293" s="465" t="n">
        <v>0.76</v>
      </c>
      <c r="J8293" s="465" t="n">
        <v>0.09</v>
      </c>
    </row>
    <row r="8294" customFormat="false" ht="51" hidden="false" customHeight="true" outlineLevel="0" collapsed="false">
      <c r="A8294" s="461" t="s">
        <v>2807</v>
      </c>
      <c r="B8294" s="462" t="s">
        <v>6224</v>
      </c>
      <c r="C8294" s="461" t="s">
        <v>58</v>
      </c>
      <c r="D8294" s="461" t="s">
        <v>6225</v>
      </c>
      <c r="E8294" s="461" t="s">
        <v>2838</v>
      </c>
      <c r="F8294" s="461"/>
      <c r="G8294" s="463" t="s">
        <v>2467</v>
      </c>
      <c r="H8294" s="464" t="n">
        <v>0.0038</v>
      </c>
      <c r="I8294" s="465" t="n">
        <v>11.24</v>
      </c>
      <c r="J8294" s="465" t="n">
        <v>0.04</v>
      </c>
    </row>
    <row r="8295" customFormat="false" ht="51" hidden="false" customHeight="true" outlineLevel="0" collapsed="false">
      <c r="A8295" s="461" t="s">
        <v>2807</v>
      </c>
      <c r="B8295" s="462" t="s">
        <v>6226</v>
      </c>
      <c r="C8295" s="461" t="s">
        <v>58</v>
      </c>
      <c r="D8295" s="461" t="s">
        <v>6227</v>
      </c>
      <c r="E8295" s="461" t="s">
        <v>2838</v>
      </c>
      <c r="F8295" s="461"/>
      <c r="G8295" s="463" t="s">
        <v>2841</v>
      </c>
      <c r="H8295" s="464" t="n">
        <v>0.1278</v>
      </c>
      <c r="I8295" s="465" t="n">
        <v>1.04</v>
      </c>
      <c r="J8295" s="465" t="n">
        <v>0.13</v>
      </c>
    </row>
    <row r="8296" customFormat="false" ht="25.5" hidden="false" customHeight="true" outlineLevel="0" collapsed="false">
      <c r="A8296" s="466" t="s">
        <v>2817</v>
      </c>
      <c r="B8296" s="467" t="s">
        <v>3439</v>
      </c>
      <c r="C8296" s="466" t="s">
        <v>58</v>
      </c>
      <c r="D8296" s="466" t="s">
        <v>3440</v>
      </c>
      <c r="E8296" s="466" t="s">
        <v>2820</v>
      </c>
      <c r="F8296" s="466"/>
      <c r="G8296" s="468" t="s">
        <v>2845</v>
      </c>
      <c r="H8296" s="469" t="n">
        <v>0.0568</v>
      </c>
      <c r="I8296" s="470" t="n">
        <v>122.45</v>
      </c>
      <c r="J8296" s="470" t="n">
        <v>6.95</v>
      </c>
    </row>
    <row r="8297" customFormat="false" ht="12.75" hidden="false" customHeight="true" outlineLevel="0" collapsed="false">
      <c r="A8297" s="466" t="s">
        <v>2817</v>
      </c>
      <c r="B8297" s="467" t="s">
        <v>6228</v>
      </c>
      <c r="C8297" s="466" t="s">
        <v>58</v>
      </c>
      <c r="D8297" s="466" t="s">
        <v>6229</v>
      </c>
      <c r="E8297" s="466" t="s">
        <v>2820</v>
      </c>
      <c r="F8297" s="466"/>
      <c r="G8297" s="468" t="s">
        <v>2845</v>
      </c>
      <c r="H8297" s="469" t="n">
        <v>0.0098</v>
      </c>
      <c r="I8297" s="470" t="n">
        <v>107.65</v>
      </c>
      <c r="J8297" s="470" t="n">
        <v>1.05</v>
      </c>
    </row>
    <row r="8298" customFormat="false" ht="38.25" hidden="false" customHeight="true" outlineLevel="0" collapsed="false">
      <c r="A8298" s="466" t="s">
        <v>2817</v>
      </c>
      <c r="B8298" s="467" t="s">
        <v>6234</v>
      </c>
      <c r="C8298" s="466" t="s">
        <v>58</v>
      </c>
      <c r="D8298" s="466" t="s">
        <v>6235</v>
      </c>
      <c r="E8298" s="466" t="s">
        <v>2820</v>
      </c>
      <c r="F8298" s="466"/>
      <c r="G8298" s="468" t="s">
        <v>2806</v>
      </c>
      <c r="H8298" s="469" t="n">
        <v>1.0041</v>
      </c>
      <c r="I8298" s="470" t="n">
        <v>69.33</v>
      </c>
      <c r="J8298" s="470" t="n">
        <v>69.61</v>
      </c>
    </row>
    <row r="8299" customFormat="false" ht="12.75" hidden="false" customHeight="false" outlineLevel="0" collapsed="false">
      <c r="A8299" s="471"/>
      <c r="B8299" s="471"/>
      <c r="C8299" s="471"/>
      <c r="D8299" s="471"/>
      <c r="E8299" s="471" t="s">
        <v>2827</v>
      </c>
      <c r="F8299" s="472" t="n">
        <v>9.94</v>
      </c>
      <c r="G8299" s="471" t="s">
        <v>2828</v>
      </c>
      <c r="H8299" s="472" t="n">
        <v>0</v>
      </c>
      <c r="I8299" s="471" t="s">
        <v>2829</v>
      </c>
      <c r="J8299" s="472" t="n">
        <v>9.94</v>
      </c>
    </row>
    <row r="8300" customFormat="false" ht="13.5" hidden="false" customHeight="false" outlineLevel="0" collapsed="false">
      <c r="A8300" s="473"/>
      <c r="B8300" s="473"/>
      <c r="C8300" s="473"/>
      <c r="D8300" s="473"/>
      <c r="E8300" s="473"/>
      <c r="F8300" s="473"/>
      <c r="G8300" s="473" t="s">
        <v>2830</v>
      </c>
      <c r="H8300" s="474" t="n">
        <v>115.54</v>
      </c>
      <c r="I8300" s="473" t="s">
        <v>2831</v>
      </c>
      <c r="J8300" s="475" t="n">
        <v>10682.82</v>
      </c>
    </row>
    <row r="8301" customFormat="false" ht="13.5" hidden="false" customHeight="false" outlineLevel="0" collapsed="false">
      <c r="A8301" s="476"/>
      <c r="B8301" s="476"/>
      <c r="C8301" s="476"/>
      <c r="D8301" s="476"/>
      <c r="E8301" s="476"/>
      <c r="F8301" s="476"/>
      <c r="G8301" s="476"/>
      <c r="H8301" s="476"/>
      <c r="I8301" s="476"/>
      <c r="J8301" s="476"/>
    </row>
    <row r="8302" customFormat="false" ht="15" hidden="false" customHeight="true" outlineLevel="0" collapsed="false">
      <c r="A8302" s="453" t="s">
        <v>6236</v>
      </c>
      <c r="B8302" s="454" t="s">
        <v>46</v>
      </c>
      <c r="C8302" s="453" t="s">
        <v>2797</v>
      </c>
      <c r="D8302" s="453" t="s">
        <v>2798</v>
      </c>
      <c r="E8302" s="453" t="s">
        <v>2799</v>
      </c>
      <c r="F8302" s="453"/>
      <c r="G8302" s="455" t="s">
        <v>2800</v>
      </c>
      <c r="H8302" s="454" t="s">
        <v>2801</v>
      </c>
      <c r="I8302" s="454" t="s">
        <v>2802</v>
      </c>
      <c r="J8302" s="454" t="s">
        <v>2803</v>
      </c>
    </row>
    <row r="8303" customFormat="false" ht="25.5" hidden="false" customHeight="true" outlineLevel="0" collapsed="false">
      <c r="A8303" s="456" t="s">
        <v>2804</v>
      </c>
      <c r="B8303" s="457" t="s">
        <v>2460</v>
      </c>
      <c r="C8303" s="456" t="s">
        <v>58</v>
      </c>
      <c r="D8303" s="456" t="s">
        <v>2461</v>
      </c>
      <c r="E8303" s="456" t="s">
        <v>2805</v>
      </c>
      <c r="F8303" s="456"/>
      <c r="G8303" s="458" t="s">
        <v>2806</v>
      </c>
      <c r="H8303" s="459" t="n">
        <v>1</v>
      </c>
      <c r="I8303" s="460" t="n">
        <v>132.58</v>
      </c>
      <c r="J8303" s="460" t="n">
        <v>132.58</v>
      </c>
    </row>
    <row r="8304" customFormat="false" ht="25.5" hidden="false" customHeight="true" outlineLevel="0" collapsed="false">
      <c r="A8304" s="461" t="s">
        <v>2807</v>
      </c>
      <c r="B8304" s="462" t="s">
        <v>6220</v>
      </c>
      <c r="C8304" s="461" t="s">
        <v>58</v>
      </c>
      <c r="D8304" s="461" t="s">
        <v>6221</v>
      </c>
      <c r="E8304" s="461" t="s">
        <v>2813</v>
      </c>
      <c r="F8304" s="461"/>
      <c r="G8304" s="463" t="s">
        <v>2814</v>
      </c>
      <c r="H8304" s="464" t="n">
        <v>0.1081</v>
      </c>
      <c r="I8304" s="465" t="n">
        <v>32.06</v>
      </c>
      <c r="J8304" s="465" t="n">
        <v>3.46</v>
      </c>
    </row>
    <row r="8305" customFormat="false" ht="25.5" hidden="false" customHeight="true" outlineLevel="0" collapsed="false">
      <c r="A8305" s="461" t="s">
        <v>2807</v>
      </c>
      <c r="B8305" s="462" t="s">
        <v>2815</v>
      </c>
      <c r="C8305" s="461" t="s">
        <v>58</v>
      </c>
      <c r="D8305" s="461" t="s">
        <v>2816</v>
      </c>
      <c r="E8305" s="461" t="s">
        <v>2813</v>
      </c>
      <c r="F8305" s="461"/>
      <c r="G8305" s="463" t="s">
        <v>2814</v>
      </c>
      <c r="H8305" s="464" t="n">
        <v>0.1081</v>
      </c>
      <c r="I8305" s="465" t="n">
        <v>23.23</v>
      </c>
      <c r="J8305" s="465" t="n">
        <v>2.51</v>
      </c>
    </row>
    <row r="8306" customFormat="false" ht="38.25" hidden="false" customHeight="true" outlineLevel="0" collapsed="false">
      <c r="A8306" s="461" t="s">
        <v>2807</v>
      </c>
      <c r="B8306" s="462" t="s">
        <v>3435</v>
      </c>
      <c r="C8306" s="461" t="s">
        <v>58</v>
      </c>
      <c r="D8306" s="461" t="s">
        <v>3436</v>
      </c>
      <c r="E8306" s="461" t="s">
        <v>2838</v>
      </c>
      <c r="F8306" s="461"/>
      <c r="G8306" s="463" t="s">
        <v>2467</v>
      </c>
      <c r="H8306" s="464" t="n">
        <v>0.0055</v>
      </c>
      <c r="I8306" s="465" t="n">
        <v>10.58</v>
      </c>
      <c r="J8306" s="465" t="n">
        <v>0.05</v>
      </c>
    </row>
    <row r="8307" customFormat="false" ht="38.25" hidden="false" customHeight="true" outlineLevel="0" collapsed="false">
      <c r="A8307" s="461" t="s">
        <v>2807</v>
      </c>
      <c r="B8307" s="462" t="s">
        <v>6222</v>
      </c>
      <c r="C8307" s="461" t="s">
        <v>58</v>
      </c>
      <c r="D8307" s="461" t="s">
        <v>6223</v>
      </c>
      <c r="E8307" s="461" t="s">
        <v>2838</v>
      </c>
      <c r="F8307" s="461"/>
      <c r="G8307" s="463" t="s">
        <v>2841</v>
      </c>
      <c r="H8307" s="464" t="n">
        <v>0.0486</v>
      </c>
      <c r="I8307" s="465" t="n">
        <v>0.76</v>
      </c>
      <c r="J8307" s="465" t="n">
        <v>0.03</v>
      </c>
    </row>
    <row r="8308" customFormat="false" ht="51" hidden="false" customHeight="true" outlineLevel="0" collapsed="false">
      <c r="A8308" s="461" t="s">
        <v>2807</v>
      </c>
      <c r="B8308" s="462" t="s">
        <v>6224</v>
      </c>
      <c r="C8308" s="461" t="s">
        <v>58</v>
      </c>
      <c r="D8308" s="461" t="s">
        <v>6225</v>
      </c>
      <c r="E8308" s="461" t="s">
        <v>2838</v>
      </c>
      <c r="F8308" s="461"/>
      <c r="G8308" s="463" t="s">
        <v>2467</v>
      </c>
      <c r="H8308" s="464" t="n">
        <v>0.0038</v>
      </c>
      <c r="I8308" s="465" t="n">
        <v>11.24</v>
      </c>
      <c r="J8308" s="465" t="n">
        <v>0.04</v>
      </c>
    </row>
    <row r="8309" customFormat="false" ht="51" hidden="false" customHeight="true" outlineLevel="0" collapsed="false">
      <c r="A8309" s="461" t="s">
        <v>2807</v>
      </c>
      <c r="B8309" s="462" t="s">
        <v>6226</v>
      </c>
      <c r="C8309" s="461" t="s">
        <v>58</v>
      </c>
      <c r="D8309" s="461" t="s">
        <v>6227</v>
      </c>
      <c r="E8309" s="461" t="s">
        <v>2838</v>
      </c>
      <c r="F8309" s="461"/>
      <c r="G8309" s="463" t="s">
        <v>2841</v>
      </c>
      <c r="H8309" s="464" t="n">
        <v>0.0503</v>
      </c>
      <c r="I8309" s="465" t="n">
        <v>1.04</v>
      </c>
      <c r="J8309" s="465" t="n">
        <v>0.05</v>
      </c>
    </row>
    <row r="8310" customFormat="false" ht="25.5" hidden="false" customHeight="true" outlineLevel="0" collapsed="false">
      <c r="A8310" s="466" t="s">
        <v>2817</v>
      </c>
      <c r="B8310" s="467" t="s">
        <v>3439</v>
      </c>
      <c r="C8310" s="466" t="s">
        <v>58</v>
      </c>
      <c r="D8310" s="466" t="s">
        <v>3440</v>
      </c>
      <c r="E8310" s="466" t="s">
        <v>2820</v>
      </c>
      <c r="F8310" s="466"/>
      <c r="G8310" s="468" t="s">
        <v>2845</v>
      </c>
      <c r="H8310" s="469" t="n">
        <v>0.0568</v>
      </c>
      <c r="I8310" s="470" t="n">
        <v>122.45</v>
      </c>
      <c r="J8310" s="470" t="n">
        <v>6.95</v>
      </c>
    </row>
    <row r="8311" customFormat="false" ht="12.75" hidden="false" customHeight="true" outlineLevel="0" collapsed="false">
      <c r="A8311" s="466" t="s">
        <v>2817</v>
      </c>
      <c r="B8311" s="467" t="s">
        <v>6228</v>
      </c>
      <c r="C8311" s="466" t="s">
        <v>58</v>
      </c>
      <c r="D8311" s="466" t="s">
        <v>6229</v>
      </c>
      <c r="E8311" s="466" t="s">
        <v>2820</v>
      </c>
      <c r="F8311" s="466"/>
      <c r="G8311" s="468" t="s">
        <v>2845</v>
      </c>
      <c r="H8311" s="469" t="n">
        <v>0.0011</v>
      </c>
      <c r="I8311" s="470" t="n">
        <v>107.65</v>
      </c>
      <c r="J8311" s="470" t="n">
        <v>0.11</v>
      </c>
    </row>
    <row r="8312" customFormat="false" ht="51" hidden="false" customHeight="true" outlineLevel="0" collapsed="false">
      <c r="A8312" s="466" t="s">
        <v>2817</v>
      </c>
      <c r="B8312" s="467" t="s">
        <v>6237</v>
      </c>
      <c r="C8312" s="466" t="s">
        <v>58</v>
      </c>
      <c r="D8312" s="466" t="s">
        <v>6238</v>
      </c>
      <c r="E8312" s="466" t="s">
        <v>2820</v>
      </c>
      <c r="F8312" s="466"/>
      <c r="G8312" s="468" t="s">
        <v>2806</v>
      </c>
      <c r="H8312" s="469" t="n">
        <v>1.0045</v>
      </c>
      <c r="I8312" s="470" t="n">
        <v>118.85</v>
      </c>
      <c r="J8312" s="470" t="n">
        <v>119.38</v>
      </c>
    </row>
    <row r="8313" customFormat="false" ht="12.75" hidden="false" customHeight="false" outlineLevel="0" collapsed="false">
      <c r="A8313" s="471"/>
      <c r="B8313" s="471"/>
      <c r="C8313" s="471"/>
      <c r="D8313" s="471"/>
      <c r="E8313" s="471" t="s">
        <v>2827</v>
      </c>
      <c r="F8313" s="472" t="n">
        <v>4.08</v>
      </c>
      <c r="G8313" s="471" t="s">
        <v>2828</v>
      </c>
      <c r="H8313" s="472" t="n">
        <v>0</v>
      </c>
      <c r="I8313" s="471" t="s">
        <v>2829</v>
      </c>
      <c r="J8313" s="472" t="n">
        <v>4.08</v>
      </c>
    </row>
    <row r="8314" customFormat="false" ht="13.5" hidden="false" customHeight="false" outlineLevel="0" collapsed="false">
      <c r="A8314" s="473"/>
      <c r="B8314" s="473"/>
      <c r="C8314" s="473"/>
      <c r="D8314" s="473"/>
      <c r="E8314" s="473"/>
      <c r="F8314" s="473"/>
      <c r="G8314" s="473" t="s">
        <v>2830</v>
      </c>
      <c r="H8314" s="474" t="n">
        <v>379.56</v>
      </c>
      <c r="I8314" s="473" t="s">
        <v>2831</v>
      </c>
      <c r="J8314" s="475" t="n">
        <v>50322.06</v>
      </c>
    </row>
    <row r="8315" customFormat="false" ht="13.5" hidden="false" customHeight="false" outlineLevel="0" collapsed="false">
      <c r="A8315" s="476"/>
      <c r="B8315" s="476"/>
      <c r="C8315" s="476"/>
      <c r="D8315" s="476"/>
      <c r="E8315" s="476"/>
      <c r="F8315" s="476"/>
      <c r="G8315" s="476"/>
      <c r="H8315" s="476"/>
      <c r="I8315" s="476"/>
      <c r="J8315" s="476"/>
    </row>
    <row r="8316" customFormat="false" ht="15" hidden="false" customHeight="true" outlineLevel="0" collapsed="false">
      <c r="A8316" s="453" t="s">
        <v>6239</v>
      </c>
      <c r="B8316" s="454" t="s">
        <v>46</v>
      </c>
      <c r="C8316" s="453" t="s">
        <v>2797</v>
      </c>
      <c r="D8316" s="453" t="s">
        <v>2798</v>
      </c>
      <c r="E8316" s="453" t="s">
        <v>2799</v>
      </c>
      <c r="F8316" s="453"/>
      <c r="G8316" s="455" t="s">
        <v>2800</v>
      </c>
      <c r="H8316" s="454" t="s">
        <v>2801</v>
      </c>
      <c r="I8316" s="454" t="s">
        <v>2802</v>
      </c>
      <c r="J8316" s="454" t="s">
        <v>2803</v>
      </c>
    </row>
    <row r="8317" customFormat="false" ht="12.75" hidden="false" customHeight="true" outlineLevel="0" collapsed="false">
      <c r="A8317" s="456" t="s">
        <v>2804</v>
      </c>
      <c r="B8317" s="457" t="s">
        <v>2463</v>
      </c>
      <c r="C8317" s="456" t="s">
        <v>65</v>
      </c>
      <c r="D8317" s="456" t="s">
        <v>6240</v>
      </c>
      <c r="E8317" s="456" t="s">
        <v>6241</v>
      </c>
      <c r="F8317" s="456"/>
      <c r="G8317" s="458" t="s">
        <v>2806</v>
      </c>
      <c r="H8317" s="459" t="n">
        <v>1</v>
      </c>
      <c r="I8317" s="460" t="n">
        <v>10.94</v>
      </c>
      <c r="J8317" s="460" t="n">
        <v>10.94</v>
      </c>
    </row>
    <row r="8318" customFormat="false" ht="25.5" hidden="false" customHeight="true" outlineLevel="0" collapsed="false">
      <c r="A8318" s="461" t="s">
        <v>2807</v>
      </c>
      <c r="B8318" s="462" t="s">
        <v>2859</v>
      </c>
      <c r="C8318" s="461" t="s">
        <v>65</v>
      </c>
      <c r="D8318" s="461" t="s">
        <v>2860</v>
      </c>
      <c r="E8318" s="461" t="s">
        <v>2861</v>
      </c>
      <c r="F8318" s="461"/>
      <c r="G8318" s="463" t="s">
        <v>2862</v>
      </c>
      <c r="H8318" s="464" t="n">
        <v>0.0027</v>
      </c>
      <c r="I8318" s="465" t="n">
        <v>3.79</v>
      </c>
      <c r="J8318" s="465" t="n">
        <v>0.01</v>
      </c>
    </row>
    <row r="8319" customFormat="false" ht="25.5" hidden="false" customHeight="true" outlineLevel="0" collapsed="false">
      <c r="A8319" s="461" t="s">
        <v>2807</v>
      </c>
      <c r="B8319" s="462" t="s">
        <v>2815</v>
      </c>
      <c r="C8319" s="461" t="s">
        <v>58</v>
      </c>
      <c r="D8319" s="461" t="s">
        <v>2816</v>
      </c>
      <c r="E8319" s="461" t="s">
        <v>2813</v>
      </c>
      <c r="F8319" s="461"/>
      <c r="G8319" s="463" t="s">
        <v>2814</v>
      </c>
      <c r="H8319" s="464" t="n">
        <v>0.0026667</v>
      </c>
      <c r="I8319" s="465" t="n">
        <v>23.23</v>
      </c>
      <c r="J8319" s="465" t="n">
        <v>0.06</v>
      </c>
    </row>
    <row r="8320" customFormat="false" ht="25.5" hidden="false" customHeight="true" outlineLevel="0" collapsed="false">
      <c r="A8320" s="461" t="s">
        <v>2807</v>
      </c>
      <c r="B8320" s="462" t="s">
        <v>2870</v>
      </c>
      <c r="C8320" s="461" t="s">
        <v>58</v>
      </c>
      <c r="D8320" s="461" t="s">
        <v>2871</v>
      </c>
      <c r="E8320" s="461" t="s">
        <v>2813</v>
      </c>
      <c r="F8320" s="461"/>
      <c r="G8320" s="463" t="s">
        <v>2814</v>
      </c>
      <c r="H8320" s="464" t="n">
        <v>0.0008889</v>
      </c>
      <c r="I8320" s="465" t="n">
        <v>32.27</v>
      </c>
      <c r="J8320" s="465" t="n">
        <v>0.02</v>
      </c>
    </row>
    <row r="8321" customFormat="false" ht="12.75" hidden="false" customHeight="true" outlineLevel="0" collapsed="false">
      <c r="A8321" s="466" t="s">
        <v>2817</v>
      </c>
      <c r="B8321" s="467" t="s">
        <v>6242</v>
      </c>
      <c r="C8321" s="466" t="s">
        <v>65</v>
      </c>
      <c r="D8321" s="466" t="s">
        <v>6243</v>
      </c>
      <c r="E8321" s="466" t="s">
        <v>2820</v>
      </c>
      <c r="F8321" s="466"/>
      <c r="G8321" s="468" t="s">
        <v>3372</v>
      </c>
      <c r="H8321" s="469" t="n">
        <v>0.0012</v>
      </c>
      <c r="I8321" s="470" t="n">
        <v>8920</v>
      </c>
      <c r="J8321" s="470" t="n">
        <v>10.7</v>
      </c>
    </row>
    <row r="8322" customFormat="false" ht="12.75" hidden="false" customHeight="true" outlineLevel="0" collapsed="false">
      <c r="A8322" s="466" t="s">
        <v>2817</v>
      </c>
      <c r="B8322" s="467" t="s">
        <v>6244</v>
      </c>
      <c r="C8322" s="466" t="s">
        <v>65</v>
      </c>
      <c r="D8322" s="466" t="s">
        <v>6245</v>
      </c>
      <c r="E8322" s="466" t="s">
        <v>3178</v>
      </c>
      <c r="F8322" s="466"/>
      <c r="G8322" s="468" t="s">
        <v>2862</v>
      </c>
      <c r="H8322" s="469" t="n">
        <v>0.0008889</v>
      </c>
      <c r="I8322" s="470" t="n">
        <v>69.19</v>
      </c>
      <c r="J8322" s="470" t="n">
        <v>0.06</v>
      </c>
    </row>
    <row r="8323" customFormat="false" ht="12.75" hidden="false" customHeight="true" outlineLevel="0" collapsed="false">
      <c r="A8323" s="466" t="s">
        <v>2817</v>
      </c>
      <c r="B8323" s="467" t="s">
        <v>6246</v>
      </c>
      <c r="C8323" s="466" t="s">
        <v>65</v>
      </c>
      <c r="D8323" s="466" t="s">
        <v>6247</v>
      </c>
      <c r="E8323" s="466" t="s">
        <v>3178</v>
      </c>
      <c r="F8323" s="466"/>
      <c r="G8323" s="468" t="s">
        <v>2862</v>
      </c>
      <c r="H8323" s="469" t="n">
        <v>0.0008889</v>
      </c>
      <c r="I8323" s="470" t="n">
        <v>17.68</v>
      </c>
      <c r="J8323" s="470" t="n">
        <v>0.01</v>
      </c>
    </row>
    <row r="8324" customFormat="false" ht="12.75" hidden="false" customHeight="true" outlineLevel="0" collapsed="false">
      <c r="A8324" s="466" t="s">
        <v>2817</v>
      </c>
      <c r="B8324" s="467" t="s">
        <v>6248</v>
      </c>
      <c r="C8324" s="466" t="s">
        <v>65</v>
      </c>
      <c r="D8324" s="466" t="s">
        <v>6249</v>
      </c>
      <c r="E8324" s="466" t="s">
        <v>3178</v>
      </c>
      <c r="F8324" s="466"/>
      <c r="G8324" s="468" t="s">
        <v>2862</v>
      </c>
      <c r="H8324" s="469" t="n">
        <v>0.0008889</v>
      </c>
      <c r="I8324" s="470" t="n">
        <v>84.86</v>
      </c>
      <c r="J8324" s="470" t="n">
        <v>0.07</v>
      </c>
    </row>
    <row r="8325" customFormat="false" ht="12.75" hidden="false" customHeight="true" outlineLevel="0" collapsed="false">
      <c r="A8325" s="466" t="s">
        <v>2817</v>
      </c>
      <c r="B8325" s="467" t="s">
        <v>6250</v>
      </c>
      <c r="C8325" s="466" t="s">
        <v>65</v>
      </c>
      <c r="D8325" s="466" t="s">
        <v>6251</v>
      </c>
      <c r="E8325" s="466" t="s">
        <v>3178</v>
      </c>
      <c r="F8325" s="466"/>
      <c r="G8325" s="468" t="s">
        <v>2862</v>
      </c>
      <c r="H8325" s="469" t="n">
        <v>0.0008889</v>
      </c>
      <c r="I8325" s="470" t="n">
        <v>14.37</v>
      </c>
      <c r="J8325" s="470" t="n">
        <v>0.01</v>
      </c>
    </row>
    <row r="8326" customFormat="false" ht="12.75" hidden="false" customHeight="false" outlineLevel="0" collapsed="false">
      <c r="A8326" s="471"/>
      <c r="B8326" s="471"/>
      <c r="C8326" s="471"/>
      <c r="D8326" s="471"/>
      <c r="E8326" s="471" t="s">
        <v>2827</v>
      </c>
      <c r="F8326" s="472" t="n">
        <v>0.05</v>
      </c>
      <c r="G8326" s="471" t="s">
        <v>2828</v>
      </c>
      <c r="H8326" s="472" t="n">
        <v>0</v>
      </c>
      <c r="I8326" s="471" t="s">
        <v>2829</v>
      </c>
      <c r="J8326" s="472" t="n">
        <v>0.05</v>
      </c>
    </row>
    <row r="8327" customFormat="false" ht="13.5" hidden="false" customHeight="false" outlineLevel="0" collapsed="false">
      <c r="A8327" s="473"/>
      <c r="B8327" s="473"/>
      <c r="C8327" s="473"/>
      <c r="D8327" s="473"/>
      <c r="E8327" s="473"/>
      <c r="F8327" s="473"/>
      <c r="G8327" s="473" t="s">
        <v>2830</v>
      </c>
      <c r="H8327" s="474" t="n">
        <v>1754.85</v>
      </c>
      <c r="I8327" s="473" t="s">
        <v>2831</v>
      </c>
      <c r="J8327" s="475" t="n">
        <v>19198.05</v>
      </c>
    </row>
    <row r="8328" customFormat="false" ht="13.5" hidden="false" customHeight="false" outlineLevel="0" collapsed="false">
      <c r="A8328" s="476"/>
      <c r="B8328" s="476"/>
      <c r="C8328" s="476"/>
      <c r="D8328" s="476"/>
      <c r="E8328" s="476"/>
      <c r="F8328" s="476"/>
      <c r="G8328" s="476"/>
      <c r="H8328" s="476"/>
      <c r="I8328" s="476"/>
      <c r="J8328" s="476"/>
    </row>
    <row r="8329" customFormat="false" ht="15" hidden="false" customHeight="true" outlineLevel="0" collapsed="false">
      <c r="A8329" s="453" t="s">
        <v>6252</v>
      </c>
      <c r="B8329" s="454" t="s">
        <v>46</v>
      </c>
      <c r="C8329" s="453" t="s">
        <v>2797</v>
      </c>
      <c r="D8329" s="453" t="s">
        <v>2798</v>
      </c>
      <c r="E8329" s="453" t="s">
        <v>2799</v>
      </c>
      <c r="F8329" s="453"/>
      <c r="G8329" s="455" t="s">
        <v>2800</v>
      </c>
      <c r="H8329" s="454" t="s">
        <v>2801</v>
      </c>
      <c r="I8329" s="454" t="s">
        <v>2802</v>
      </c>
      <c r="J8329" s="454" t="s">
        <v>2803</v>
      </c>
    </row>
    <row r="8330" customFormat="false" ht="51" hidden="false" customHeight="true" outlineLevel="0" collapsed="false">
      <c r="A8330" s="456" t="s">
        <v>2804</v>
      </c>
      <c r="B8330" s="457" t="s">
        <v>2465</v>
      </c>
      <c r="C8330" s="456" t="s">
        <v>58</v>
      </c>
      <c r="D8330" s="456" t="s">
        <v>2466</v>
      </c>
      <c r="E8330" s="456" t="s">
        <v>2838</v>
      </c>
      <c r="F8330" s="456"/>
      <c r="G8330" s="458" t="s">
        <v>2467</v>
      </c>
      <c r="H8330" s="459" t="n">
        <v>1</v>
      </c>
      <c r="I8330" s="460" t="n">
        <v>419.86</v>
      </c>
      <c r="J8330" s="460" t="n">
        <v>419.86</v>
      </c>
    </row>
    <row r="8331" customFormat="false" ht="25.5" hidden="false" customHeight="true" outlineLevel="0" collapsed="false">
      <c r="A8331" s="461" t="s">
        <v>2807</v>
      </c>
      <c r="B8331" s="462" t="s">
        <v>6253</v>
      </c>
      <c r="C8331" s="461" t="s">
        <v>58</v>
      </c>
      <c r="D8331" s="461" t="s">
        <v>6254</v>
      </c>
      <c r="E8331" s="461" t="s">
        <v>2813</v>
      </c>
      <c r="F8331" s="461"/>
      <c r="G8331" s="463" t="s">
        <v>2814</v>
      </c>
      <c r="H8331" s="464" t="n">
        <v>1</v>
      </c>
      <c r="I8331" s="465" t="n">
        <v>40.17</v>
      </c>
      <c r="J8331" s="465" t="n">
        <v>40.17</v>
      </c>
    </row>
    <row r="8332" customFormat="false" ht="51" hidden="false" customHeight="true" outlineLevel="0" collapsed="false">
      <c r="A8332" s="461" t="s">
        <v>2807</v>
      </c>
      <c r="B8332" s="462" t="s">
        <v>6255</v>
      </c>
      <c r="C8332" s="461" t="s">
        <v>58</v>
      </c>
      <c r="D8332" s="461" t="s">
        <v>6256</v>
      </c>
      <c r="E8332" s="461" t="s">
        <v>2838</v>
      </c>
      <c r="F8332" s="461"/>
      <c r="G8332" s="463" t="s">
        <v>2814</v>
      </c>
      <c r="H8332" s="464" t="n">
        <v>1</v>
      </c>
      <c r="I8332" s="465" t="n">
        <v>29.24</v>
      </c>
      <c r="J8332" s="465" t="n">
        <v>29.24</v>
      </c>
    </row>
    <row r="8333" customFormat="false" ht="51" hidden="false" customHeight="true" outlineLevel="0" collapsed="false">
      <c r="A8333" s="461" t="s">
        <v>2807</v>
      </c>
      <c r="B8333" s="462" t="s">
        <v>6257</v>
      </c>
      <c r="C8333" s="461" t="s">
        <v>58</v>
      </c>
      <c r="D8333" s="461" t="s">
        <v>6258</v>
      </c>
      <c r="E8333" s="461" t="s">
        <v>2838</v>
      </c>
      <c r="F8333" s="461"/>
      <c r="G8333" s="463" t="s">
        <v>2814</v>
      </c>
      <c r="H8333" s="464" t="n">
        <v>1</v>
      </c>
      <c r="I8333" s="465" t="n">
        <v>11.76</v>
      </c>
      <c r="J8333" s="465" t="n">
        <v>11.76</v>
      </c>
    </row>
    <row r="8334" customFormat="false" ht="51" hidden="false" customHeight="true" outlineLevel="0" collapsed="false">
      <c r="A8334" s="461" t="s">
        <v>2807</v>
      </c>
      <c r="B8334" s="462" t="s">
        <v>6259</v>
      </c>
      <c r="C8334" s="461" t="s">
        <v>58</v>
      </c>
      <c r="D8334" s="461" t="s">
        <v>6260</v>
      </c>
      <c r="E8334" s="461" t="s">
        <v>2838</v>
      </c>
      <c r="F8334" s="461"/>
      <c r="G8334" s="463" t="s">
        <v>2814</v>
      </c>
      <c r="H8334" s="464" t="n">
        <v>1</v>
      </c>
      <c r="I8334" s="465" t="n">
        <v>4.75</v>
      </c>
      <c r="J8334" s="465" t="n">
        <v>4.75</v>
      </c>
    </row>
    <row r="8335" customFormat="false" ht="51" hidden="false" customHeight="true" outlineLevel="0" collapsed="false">
      <c r="A8335" s="461" t="s">
        <v>2807</v>
      </c>
      <c r="B8335" s="462" t="s">
        <v>6261</v>
      </c>
      <c r="C8335" s="461" t="s">
        <v>58</v>
      </c>
      <c r="D8335" s="461" t="s">
        <v>6262</v>
      </c>
      <c r="E8335" s="461" t="s">
        <v>2838</v>
      </c>
      <c r="F8335" s="461"/>
      <c r="G8335" s="463" t="s">
        <v>2814</v>
      </c>
      <c r="H8335" s="464" t="n">
        <v>1</v>
      </c>
      <c r="I8335" s="465" t="n">
        <v>52.43</v>
      </c>
      <c r="J8335" s="465" t="n">
        <v>52.43</v>
      </c>
    </row>
    <row r="8336" customFormat="false" ht="51" hidden="false" customHeight="true" outlineLevel="0" collapsed="false">
      <c r="A8336" s="461" t="s">
        <v>2807</v>
      </c>
      <c r="B8336" s="462" t="s">
        <v>6263</v>
      </c>
      <c r="C8336" s="461" t="s">
        <v>58</v>
      </c>
      <c r="D8336" s="461" t="s">
        <v>6264</v>
      </c>
      <c r="E8336" s="461" t="s">
        <v>2838</v>
      </c>
      <c r="F8336" s="461"/>
      <c r="G8336" s="463" t="s">
        <v>2814</v>
      </c>
      <c r="H8336" s="464" t="n">
        <v>1</v>
      </c>
      <c r="I8336" s="465" t="n">
        <v>281.51</v>
      </c>
      <c r="J8336" s="465" t="n">
        <v>281.51</v>
      </c>
    </row>
    <row r="8337" customFormat="false" ht="12.75" hidden="false" customHeight="false" outlineLevel="0" collapsed="false">
      <c r="A8337" s="471"/>
      <c r="B8337" s="471"/>
      <c r="C8337" s="471"/>
      <c r="D8337" s="471"/>
      <c r="E8337" s="471" t="s">
        <v>2827</v>
      </c>
      <c r="F8337" s="472" t="n">
        <v>32.56</v>
      </c>
      <c r="G8337" s="471" t="s">
        <v>2828</v>
      </c>
      <c r="H8337" s="472" t="n">
        <v>0</v>
      </c>
      <c r="I8337" s="471" t="s">
        <v>2829</v>
      </c>
      <c r="J8337" s="472" t="n">
        <v>32.56</v>
      </c>
    </row>
    <row r="8338" customFormat="false" ht="13.5" hidden="false" customHeight="false" outlineLevel="0" collapsed="false">
      <c r="A8338" s="473"/>
      <c r="B8338" s="473"/>
      <c r="C8338" s="473"/>
      <c r="D8338" s="473"/>
      <c r="E8338" s="473"/>
      <c r="F8338" s="473"/>
      <c r="G8338" s="473" t="s">
        <v>2830</v>
      </c>
      <c r="H8338" s="474" t="n">
        <v>10</v>
      </c>
      <c r="I8338" s="473" t="s">
        <v>2831</v>
      </c>
      <c r="J8338" s="475" t="n">
        <v>4198.6</v>
      </c>
    </row>
    <row r="8339" customFormat="false" ht="13.5" hidden="false" customHeight="false" outlineLevel="0" collapsed="false">
      <c r="A8339" s="476"/>
      <c r="B8339" s="476"/>
      <c r="C8339" s="476"/>
      <c r="D8339" s="476"/>
      <c r="E8339" s="476"/>
      <c r="F8339" s="476"/>
      <c r="G8339" s="476"/>
      <c r="H8339" s="476"/>
      <c r="I8339" s="476"/>
      <c r="J8339" s="476"/>
    </row>
    <row r="8340" customFormat="false" ht="15" hidden="false" customHeight="true" outlineLevel="0" collapsed="false">
      <c r="A8340" s="453" t="s">
        <v>6265</v>
      </c>
      <c r="B8340" s="454" t="s">
        <v>46</v>
      </c>
      <c r="C8340" s="453" t="s">
        <v>2797</v>
      </c>
      <c r="D8340" s="453" t="s">
        <v>2798</v>
      </c>
      <c r="E8340" s="453" t="s">
        <v>2799</v>
      </c>
      <c r="F8340" s="453"/>
      <c r="G8340" s="455" t="s">
        <v>2800</v>
      </c>
      <c r="H8340" s="454" t="s">
        <v>2801</v>
      </c>
      <c r="I8340" s="454" t="s">
        <v>2802</v>
      </c>
      <c r="J8340" s="454" t="s">
        <v>2803</v>
      </c>
    </row>
    <row r="8341" customFormat="false" ht="12.75" hidden="false" customHeight="true" outlineLevel="0" collapsed="false">
      <c r="A8341" s="456" t="s">
        <v>2804</v>
      </c>
      <c r="B8341" s="457" t="s">
        <v>2469</v>
      </c>
      <c r="C8341" s="456" t="s">
        <v>58</v>
      </c>
      <c r="D8341" s="456" t="s">
        <v>2470</v>
      </c>
      <c r="E8341" s="456" t="s">
        <v>2805</v>
      </c>
      <c r="F8341" s="456"/>
      <c r="G8341" s="458" t="s">
        <v>2845</v>
      </c>
      <c r="H8341" s="459" t="n">
        <v>1</v>
      </c>
      <c r="I8341" s="460" t="n">
        <v>1.5</v>
      </c>
      <c r="J8341" s="460" t="n">
        <v>1.5</v>
      </c>
    </row>
    <row r="8342" customFormat="false" ht="38.25" hidden="false" customHeight="true" outlineLevel="0" collapsed="false">
      <c r="A8342" s="461" t="s">
        <v>2807</v>
      </c>
      <c r="B8342" s="462" t="s">
        <v>6266</v>
      </c>
      <c r="C8342" s="461" t="s">
        <v>58</v>
      </c>
      <c r="D8342" s="461" t="s">
        <v>6267</v>
      </c>
      <c r="E8342" s="461" t="s">
        <v>2838</v>
      </c>
      <c r="F8342" s="461"/>
      <c r="G8342" s="463" t="s">
        <v>2467</v>
      </c>
      <c r="H8342" s="464" t="n">
        <v>0.0025226</v>
      </c>
      <c r="I8342" s="465" t="n">
        <v>274.97</v>
      </c>
      <c r="J8342" s="465" t="n">
        <v>0.69</v>
      </c>
    </row>
    <row r="8343" customFormat="false" ht="38.25" hidden="false" customHeight="true" outlineLevel="0" collapsed="false">
      <c r="A8343" s="461" t="s">
        <v>2807</v>
      </c>
      <c r="B8343" s="462" t="s">
        <v>6268</v>
      </c>
      <c r="C8343" s="461" t="s">
        <v>58</v>
      </c>
      <c r="D8343" s="461" t="s">
        <v>6269</v>
      </c>
      <c r="E8343" s="461" t="s">
        <v>2838</v>
      </c>
      <c r="F8343" s="461"/>
      <c r="G8343" s="463" t="s">
        <v>2841</v>
      </c>
      <c r="H8343" s="464" t="n">
        <v>0.0061034</v>
      </c>
      <c r="I8343" s="465" t="n">
        <v>101.55</v>
      </c>
      <c r="J8343" s="465" t="n">
        <v>0.61</v>
      </c>
    </row>
    <row r="8344" customFormat="false" ht="25.5" hidden="false" customHeight="true" outlineLevel="0" collapsed="false">
      <c r="A8344" s="461" t="s">
        <v>2807</v>
      </c>
      <c r="B8344" s="462" t="s">
        <v>2815</v>
      </c>
      <c r="C8344" s="461" t="s">
        <v>58</v>
      </c>
      <c r="D8344" s="461" t="s">
        <v>2816</v>
      </c>
      <c r="E8344" s="461" t="s">
        <v>2813</v>
      </c>
      <c r="F8344" s="461"/>
      <c r="G8344" s="463" t="s">
        <v>2814</v>
      </c>
      <c r="H8344" s="464" t="n">
        <v>0.008626</v>
      </c>
      <c r="I8344" s="465" t="n">
        <v>23.23</v>
      </c>
      <c r="J8344" s="465" t="n">
        <v>0.2</v>
      </c>
    </row>
    <row r="8345" customFormat="false" ht="12.75" hidden="false" customHeight="false" outlineLevel="0" collapsed="false">
      <c r="A8345" s="471"/>
      <c r="B8345" s="471"/>
      <c r="C8345" s="471"/>
      <c r="D8345" s="471"/>
      <c r="E8345" s="471" t="s">
        <v>2827</v>
      </c>
      <c r="F8345" s="472" t="n">
        <v>0.38</v>
      </c>
      <c r="G8345" s="471" t="s">
        <v>2828</v>
      </c>
      <c r="H8345" s="472" t="n">
        <v>0</v>
      </c>
      <c r="I8345" s="471" t="s">
        <v>2829</v>
      </c>
      <c r="J8345" s="472" t="n">
        <v>0.38</v>
      </c>
    </row>
    <row r="8346" customFormat="false" ht="13.5" hidden="false" customHeight="false" outlineLevel="0" collapsed="false">
      <c r="A8346" s="473"/>
      <c r="B8346" s="473"/>
      <c r="C8346" s="473"/>
      <c r="D8346" s="473"/>
      <c r="E8346" s="473"/>
      <c r="F8346" s="473"/>
      <c r="G8346" s="473" t="s">
        <v>2830</v>
      </c>
      <c r="H8346" s="474" t="n">
        <v>87.74</v>
      </c>
      <c r="I8346" s="473" t="s">
        <v>2831</v>
      </c>
      <c r="J8346" s="475" t="n">
        <v>131.61</v>
      </c>
    </row>
    <row r="8347" customFormat="false" ht="13.5" hidden="false" customHeight="false" outlineLevel="0" collapsed="false">
      <c r="A8347" s="476"/>
      <c r="B8347" s="476"/>
      <c r="C8347" s="476"/>
      <c r="D8347" s="476"/>
      <c r="E8347" s="476"/>
      <c r="F8347" s="476"/>
      <c r="G8347" s="476"/>
      <c r="H8347" s="476"/>
      <c r="I8347" s="476"/>
      <c r="J8347" s="476"/>
    </row>
    <row r="8348" customFormat="false" ht="15" hidden="false" customHeight="true" outlineLevel="0" collapsed="false">
      <c r="A8348" s="453" t="s">
        <v>6270</v>
      </c>
      <c r="B8348" s="454" t="s">
        <v>46</v>
      </c>
      <c r="C8348" s="453" t="s">
        <v>2797</v>
      </c>
      <c r="D8348" s="453" t="s">
        <v>2798</v>
      </c>
      <c r="E8348" s="453" t="s">
        <v>2799</v>
      </c>
      <c r="F8348" s="453"/>
      <c r="G8348" s="455" t="s">
        <v>2800</v>
      </c>
      <c r="H8348" s="454" t="s">
        <v>2801</v>
      </c>
      <c r="I8348" s="454" t="s">
        <v>2802</v>
      </c>
      <c r="J8348" s="454" t="s">
        <v>2803</v>
      </c>
    </row>
    <row r="8349" customFormat="false" ht="38.25" hidden="false" customHeight="true" outlineLevel="0" collapsed="false">
      <c r="A8349" s="456" t="s">
        <v>2804</v>
      </c>
      <c r="B8349" s="457" t="s">
        <v>2472</v>
      </c>
      <c r="C8349" s="456" t="s">
        <v>58</v>
      </c>
      <c r="D8349" s="456" t="s">
        <v>2473</v>
      </c>
      <c r="E8349" s="456" t="s">
        <v>2805</v>
      </c>
      <c r="F8349" s="456"/>
      <c r="G8349" s="458" t="s">
        <v>2845</v>
      </c>
      <c r="H8349" s="459" t="n">
        <v>1</v>
      </c>
      <c r="I8349" s="460" t="n">
        <v>1309.5</v>
      </c>
      <c r="J8349" s="460" t="n">
        <v>1309.5</v>
      </c>
    </row>
    <row r="8350" customFormat="false" ht="38.25" hidden="false" customHeight="true" outlineLevel="0" collapsed="false">
      <c r="A8350" s="461" t="s">
        <v>2807</v>
      </c>
      <c r="B8350" s="462" t="s">
        <v>6271</v>
      </c>
      <c r="C8350" s="461" t="s">
        <v>58</v>
      </c>
      <c r="D8350" s="461" t="s">
        <v>6272</v>
      </c>
      <c r="E8350" s="461" t="s">
        <v>2838</v>
      </c>
      <c r="F8350" s="461"/>
      <c r="G8350" s="463" t="s">
        <v>2467</v>
      </c>
      <c r="H8350" s="464" t="n">
        <v>0.0331</v>
      </c>
      <c r="I8350" s="465" t="n">
        <v>385.17</v>
      </c>
      <c r="J8350" s="465" t="n">
        <v>12.74</v>
      </c>
    </row>
    <row r="8351" customFormat="false" ht="38.25" hidden="false" customHeight="true" outlineLevel="0" collapsed="false">
      <c r="A8351" s="461" t="s">
        <v>2807</v>
      </c>
      <c r="B8351" s="462" t="s">
        <v>6273</v>
      </c>
      <c r="C8351" s="461" t="s">
        <v>58</v>
      </c>
      <c r="D8351" s="461" t="s">
        <v>6274</v>
      </c>
      <c r="E8351" s="461" t="s">
        <v>2838</v>
      </c>
      <c r="F8351" s="461"/>
      <c r="G8351" s="463" t="s">
        <v>2841</v>
      </c>
      <c r="H8351" s="464" t="n">
        <v>0.0678</v>
      </c>
      <c r="I8351" s="465" t="n">
        <v>155.99</v>
      </c>
      <c r="J8351" s="465" t="n">
        <v>10.57</v>
      </c>
    </row>
    <row r="8352" customFormat="false" ht="25.5" hidden="false" customHeight="true" outlineLevel="0" collapsed="false">
      <c r="A8352" s="461" t="s">
        <v>2807</v>
      </c>
      <c r="B8352" s="462" t="s">
        <v>6275</v>
      </c>
      <c r="C8352" s="461" t="s">
        <v>58</v>
      </c>
      <c r="D8352" s="461" t="s">
        <v>6276</v>
      </c>
      <c r="E8352" s="461" t="s">
        <v>2813</v>
      </c>
      <c r="F8352" s="461"/>
      <c r="G8352" s="463" t="s">
        <v>2814</v>
      </c>
      <c r="H8352" s="464" t="n">
        <v>0.8072</v>
      </c>
      <c r="I8352" s="465" t="n">
        <v>30.7</v>
      </c>
      <c r="J8352" s="465" t="n">
        <v>24.78</v>
      </c>
    </row>
    <row r="8353" customFormat="false" ht="51" hidden="false" customHeight="true" outlineLevel="0" collapsed="false">
      <c r="A8353" s="461" t="s">
        <v>2807</v>
      </c>
      <c r="B8353" s="462" t="s">
        <v>3365</v>
      </c>
      <c r="C8353" s="461" t="s">
        <v>58</v>
      </c>
      <c r="D8353" s="461" t="s">
        <v>3366</v>
      </c>
      <c r="E8353" s="461" t="s">
        <v>2838</v>
      </c>
      <c r="F8353" s="461"/>
      <c r="G8353" s="463" t="s">
        <v>2467</v>
      </c>
      <c r="H8353" s="464" t="n">
        <v>0.0331</v>
      </c>
      <c r="I8353" s="465" t="n">
        <v>272.82</v>
      </c>
      <c r="J8353" s="465" t="n">
        <v>9.03</v>
      </c>
    </row>
    <row r="8354" customFormat="false" ht="38.25" hidden="false" customHeight="true" outlineLevel="0" collapsed="false">
      <c r="A8354" s="461" t="s">
        <v>2807</v>
      </c>
      <c r="B8354" s="462" t="s">
        <v>6277</v>
      </c>
      <c r="C8354" s="461" t="s">
        <v>58</v>
      </c>
      <c r="D8354" s="461" t="s">
        <v>6278</v>
      </c>
      <c r="E8354" s="461" t="s">
        <v>2838</v>
      </c>
      <c r="F8354" s="461"/>
      <c r="G8354" s="463" t="s">
        <v>2467</v>
      </c>
      <c r="H8354" s="464" t="n">
        <v>0.0575</v>
      </c>
      <c r="I8354" s="465" t="n">
        <v>251.36</v>
      </c>
      <c r="J8354" s="465" t="n">
        <v>14.45</v>
      </c>
    </row>
    <row r="8355" customFormat="false" ht="38.25" hidden="false" customHeight="true" outlineLevel="0" collapsed="false">
      <c r="A8355" s="461" t="s">
        <v>2807</v>
      </c>
      <c r="B8355" s="462" t="s">
        <v>6279</v>
      </c>
      <c r="C8355" s="461" t="s">
        <v>58</v>
      </c>
      <c r="D8355" s="461" t="s">
        <v>6280</v>
      </c>
      <c r="E8355" s="461" t="s">
        <v>2838</v>
      </c>
      <c r="F8355" s="461"/>
      <c r="G8355" s="463" t="s">
        <v>2841</v>
      </c>
      <c r="H8355" s="464" t="n">
        <v>0.0434</v>
      </c>
      <c r="I8355" s="465" t="n">
        <v>100.34</v>
      </c>
      <c r="J8355" s="465" t="n">
        <v>4.35</v>
      </c>
    </row>
    <row r="8356" customFormat="false" ht="25.5" hidden="false" customHeight="true" outlineLevel="0" collapsed="false">
      <c r="A8356" s="461" t="s">
        <v>2807</v>
      </c>
      <c r="B8356" s="462" t="s">
        <v>6281</v>
      </c>
      <c r="C8356" s="461" t="s">
        <v>58</v>
      </c>
      <c r="D8356" s="461" t="s">
        <v>6282</v>
      </c>
      <c r="E8356" s="461" t="s">
        <v>2838</v>
      </c>
      <c r="F8356" s="461"/>
      <c r="G8356" s="463" t="s">
        <v>2841</v>
      </c>
      <c r="H8356" s="464" t="n">
        <v>0.0668</v>
      </c>
      <c r="I8356" s="465" t="n">
        <v>61.38</v>
      </c>
      <c r="J8356" s="465" t="n">
        <v>4.1</v>
      </c>
    </row>
    <row r="8357" customFormat="false" ht="25.5" hidden="false" customHeight="true" outlineLevel="0" collapsed="false">
      <c r="A8357" s="461" t="s">
        <v>2807</v>
      </c>
      <c r="B8357" s="462" t="s">
        <v>6283</v>
      </c>
      <c r="C8357" s="461" t="s">
        <v>58</v>
      </c>
      <c r="D8357" s="461" t="s">
        <v>6284</v>
      </c>
      <c r="E8357" s="461" t="s">
        <v>2838</v>
      </c>
      <c r="F8357" s="461"/>
      <c r="G8357" s="463" t="s">
        <v>2467</v>
      </c>
      <c r="H8357" s="464" t="n">
        <v>0.0341</v>
      </c>
      <c r="I8357" s="465" t="n">
        <v>149.52</v>
      </c>
      <c r="J8357" s="465" t="n">
        <v>5.09</v>
      </c>
    </row>
    <row r="8358" customFormat="false" ht="38.25" hidden="false" customHeight="true" outlineLevel="0" collapsed="false">
      <c r="A8358" s="461" t="s">
        <v>2807</v>
      </c>
      <c r="B8358" s="462" t="s">
        <v>6184</v>
      </c>
      <c r="C8358" s="461" t="s">
        <v>58</v>
      </c>
      <c r="D8358" s="461" t="s">
        <v>6185</v>
      </c>
      <c r="E8358" s="461" t="s">
        <v>2838</v>
      </c>
      <c r="F8358" s="461"/>
      <c r="G8358" s="463" t="s">
        <v>2467</v>
      </c>
      <c r="H8358" s="464" t="n">
        <v>0.0299</v>
      </c>
      <c r="I8358" s="465" t="n">
        <v>238.6</v>
      </c>
      <c r="J8358" s="465" t="n">
        <v>7.13</v>
      </c>
    </row>
    <row r="8359" customFormat="false" ht="38.25" hidden="false" customHeight="true" outlineLevel="0" collapsed="false">
      <c r="A8359" s="461" t="s">
        <v>2807</v>
      </c>
      <c r="B8359" s="462" t="s">
        <v>6186</v>
      </c>
      <c r="C8359" s="461" t="s">
        <v>58</v>
      </c>
      <c r="D8359" s="461" t="s">
        <v>6187</v>
      </c>
      <c r="E8359" s="461" t="s">
        <v>2838</v>
      </c>
      <c r="F8359" s="461"/>
      <c r="G8359" s="463" t="s">
        <v>2841</v>
      </c>
      <c r="H8359" s="464" t="n">
        <v>0.071</v>
      </c>
      <c r="I8359" s="465" t="n">
        <v>106.97</v>
      </c>
      <c r="J8359" s="465" t="n">
        <v>7.59</v>
      </c>
    </row>
    <row r="8360" customFormat="false" ht="38.25" hidden="false" customHeight="true" outlineLevel="0" collapsed="false">
      <c r="A8360" s="466" t="s">
        <v>2817</v>
      </c>
      <c r="B8360" s="467" t="s">
        <v>6285</v>
      </c>
      <c r="C8360" s="466" t="s">
        <v>58</v>
      </c>
      <c r="D8360" s="466" t="s">
        <v>6286</v>
      </c>
      <c r="E8360" s="466" t="s">
        <v>2820</v>
      </c>
      <c r="F8360" s="466"/>
      <c r="G8360" s="468" t="s">
        <v>282</v>
      </c>
      <c r="H8360" s="469" t="n">
        <v>2.5548</v>
      </c>
      <c r="I8360" s="470" t="n">
        <v>473.49</v>
      </c>
      <c r="J8360" s="470" t="n">
        <v>1209.67</v>
      </c>
    </row>
    <row r="8361" customFormat="false" ht="12.75" hidden="false" customHeight="false" outlineLevel="0" collapsed="false">
      <c r="A8361" s="471"/>
      <c r="B8361" s="471"/>
      <c r="C8361" s="471"/>
      <c r="D8361" s="471"/>
      <c r="E8361" s="471" t="s">
        <v>2827</v>
      </c>
      <c r="F8361" s="472" t="n">
        <v>32.3</v>
      </c>
      <c r="G8361" s="471" t="s">
        <v>2828</v>
      </c>
      <c r="H8361" s="472" t="n">
        <v>0</v>
      </c>
      <c r="I8361" s="471" t="s">
        <v>2829</v>
      </c>
      <c r="J8361" s="472" t="n">
        <v>32.3</v>
      </c>
    </row>
    <row r="8362" customFormat="false" ht="13.5" hidden="false" customHeight="false" outlineLevel="0" collapsed="false">
      <c r="A8362" s="473"/>
      <c r="B8362" s="473"/>
      <c r="C8362" s="473"/>
      <c r="D8362" s="473"/>
      <c r="E8362" s="473"/>
      <c r="F8362" s="473"/>
      <c r="G8362" s="473" t="s">
        <v>2830</v>
      </c>
      <c r="H8362" s="474" t="n">
        <v>87.74</v>
      </c>
      <c r="I8362" s="473" t="s">
        <v>2831</v>
      </c>
      <c r="J8362" s="475" t="n">
        <v>114895.53</v>
      </c>
    </row>
    <row r="8363" customFormat="false" ht="13.5" hidden="false" customHeight="false" outlineLevel="0" collapsed="false">
      <c r="A8363" s="476"/>
      <c r="B8363" s="476"/>
      <c r="C8363" s="476"/>
      <c r="D8363" s="476"/>
      <c r="E8363" s="476"/>
      <c r="F8363" s="476"/>
      <c r="G8363" s="476"/>
      <c r="H8363" s="476"/>
      <c r="I8363" s="476"/>
      <c r="J8363" s="476"/>
    </row>
    <row r="8364" customFormat="false" ht="15" hidden="false" customHeight="true" outlineLevel="0" collapsed="false">
      <c r="A8364" s="453" t="s">
        <v>6287</v>
      </c>
      <c r="B8364" s="454" t="s">
        <v>46</v>
      </c>
      <c r="C8364" s="453" t="s">
        <v>2797</v>
      </c>
      <c r="D8364" s="453" t="s">
        <v>2798</v>
      </c>
      <c r="E8364" s="453" t="s">
        <v>2799</v>
      </c>
      <c r="F8364" s="453"/>
      <c r="G8364" s="455" t="s">
        <v>2800</v>
      </c>
      <c r="H8364" s="454" t="s">
        <v>2801</v>
      </c>
      <c r="I8364" s="454" t="s">
        <v>2802</v>
      </c>
      <c r="J8364" s="454" t="s">
        <v>2803</v>
      </c>
    </row>
    <row r="8365" customFormat="false" ht="25.5" hidden="false" customHeight="true" outlineLevel="0" collapsed="false">
      <c r="A8365" s="456" t="s">
        <v>2804</v>
      </c>
      <c r="B8365" s="457" t="s">
        <v>6288</v>
      </c>
      <c r="C8365" s="456" t="s">
        <v>69</v>
      </c>
      <c r="D8365" s="456" t="s">
        <v>2476</v>
      </c>
      <c r="E8365" s="456" t="s">
        <v>2805</v>
      </c>
      <c r="F8365" s="456"/>
      <c r="G8365" s="458" t="s">
        <v>49</v>
      </c>
      <c r="H8365" s="459" t="n">
        <v>1</v>
      </c>
      <c r="I8365" s="460" t="n">
        <v>249.11</v>
      </c>
      <c r="J8365" s="460" t="n">
        <v>249.11</v>
      </c>
    </row>
    <row r="8366" customFormat="false" ht="25.5" hidden="false" customHeight="true" outlineLevel="0" collapsed="false">
      <c r="A8366" s="461" t="s">
        <v>2807</v>
      </c>
      <c r="B8366" s="462" t="s">
        <v>2811</v>
      </c>
      <c r="C8366" s="461" t="s">
        <v>58</v>
      </c>
      <c r="D8366" s="461" t="s">
        <v>2812</v>
      </c>
      <c r="E8366" s="461" t="s">
        <v>2813</v>
      </c>
      <c r="F8366" s="461"/>
      <c r="G8366" s="463" t="s">
        <v>2814</v>
      </c>
      <c r="H8366" s="464" t="n">
        <v>0.2138</v>
      </c>
      <c r="I8366" s="465" t="n">
        <v>31.88</v>
      </c>
      <c r="J8366" s="465" t="n">
        <v>6.81</v>
      </c>
    </row>
    <row r="8367" customFormat="false" ht="25.5" hidden="false" customHeight="true" outlineLevel="0" collapsed="false">
      <c r="A8367" s="461" t="s">
        <v>2807</v>
      </c>
      <c r="B8367" s="462" t="s">
        <v>2815</v>
      </c>
      <c r="C8367" s="461" t="s">
        <v>58</v>
      </c>
      <c r="D8367" s="461" t="s">
        <v>2816</v>
      </c>
      <c r="E8367" s="461" t="s">
        <v>2813</v>
      </c>
      <c r="F8367" s="461"/>
      <c r="G8367" s="463" t="s">
        <v>2814</v>
      </c>
      <c r="H8367" s="464" t="n">
        <v>0.6413</v>
      </c>
      <c r="I8367" s="465" t="n">
        <v>23.23</v>
      </c>
      <c r="J8367" s="465" t="n">
        <v>14.89</v>
      </c>
    </row>
    <row r="8368" customFormat="false" ht="25.5" hidden="false" customHeight="true" outlineLevel="0" collapsed="false">
      <c r="A8368" s="461" t="s">
        <v>2807</v>
      </c>
      <c r="B8368" s="462" t="s">
        <v>6289</v>
      </c>
      <c r="C8368" s="461" t="s">
        <v>58</v>
      </c>
      <c r="D8368" s="461" t="s">
        <v>6290</v>
      </c>
      <c r="E8368" s="461" t="s">
        <v>2810</v>
      </c>
      <c r="F8368" s="461"/>
      <c r="G8368" s="463" t="s">
        <v>2806</v>
      </c>
      <c r="H8368" s="464" t="n">
        <v>0.84</v>
      </c>
      <c r="I8368" s="465" t="n">
        <v>23.07</v>
      </c>
      <c r="J8368" s="465" t="n">
        <v>19.37</v>
      </c>
    </row>
    <row r="8369" customFormat="false" ht="25.5" hidden="false" customHeight="true" outlineLevel="0" collapsed="false">
      <c r="A8369" s="461" t="s">
        <v>2807</v>
      </c>
      <c r="B8369" s="462" t="s">
        <v>6291</v>
      </c>
      <c r="C8369" s="461" t="s">
        <v>58</v>
      </c>
      <c r="D8369" s="461" t="s">
        <v>6292</v>
      </c>
      <c r="E8369" s="461" t="s">
        <v>2810</v>
      </c>
      <c r="F8369" s="461"/>
      <c r="G8369" s="463" t="s">
        <v>2806</v>
      </c>
      <c r="H8369" s="464" t="n">
        <v>0.84</v>
      </c>
      <c r="I8369" s="465" t="n">
        <v>18.08</v>
      </c>
      <c r="J8369" s="465" t="n">
        <v>15.18</v>
      </c>
    </row>
    <row r="8370" customFormat="false" ht="38.25" hidden="false" customHeight="true" outlineLevel="0" collapsed="false">
      <c r="A8370" s="461" t="s">
        <v>2807</v>
      </c>
      <c r="B8370" s="462" t="s">
        <v>6293</v>
      </c>
      <c r="C8370" s="461" t="s">
        <v>58</v>
      </c>
      <c r="D8370" s="461" t="s">
        <v>6294</v>
      </c>
      <c r="E8370" s="461" t="s">
        <v>2844</v>
      </c>
      <c r="F8370" s="461"/>
      <c r="G8370" s="463" t="s">
        <v>2845</v>
      </c>
      <c r="H8370" s="464" t="n">
        <v>0.0224</v>
      </c>
      <c r="I8370" s="465" t="n">
        <v>696.53</v>
      </c>
      <c r="J8370" s="465" t="n">
        <v>15.6</v>
      </c>
    </row>
    <row r="8371" customFormat="false" ht="25.5" hidden="false" customHeight="true" outlineLevel="0" collapsed="false">
      <c r="A8371" s="466" t="s">
        <v>2817</v>
      </c>
      <c r="B8371" s="467" t="s">
        <v>2846</v>
      </c>
      <c r="C8371" s="466" t="s">
        <v>58</v>
      </c>
      <c r="D8371" s="466" t="s">
        <v>2847</v>
      </c>
      <c r="E8371" s="466" t="s">
        <v>2820</v>
      </c>
      <c r="F8371" s="466"/>
      <c r="G8371" s="468" t="s">
        <v>181</v>
      </c>
      <c r="H8371" s="469" t="n">
        <v>3.08</v>
      </c>
      <c r="I8371" s="470" t="n">
        <v>9.5</v>
      </c>
      <c r="J8371" s="470" t="n">
        <v>29.26</v>
      </c>
    </row>
    <row r="8372" customFormat="false" ht="38.25" hidden="false" customHeight="true" outlineLevel="0" collapsed="false">
      <c r="A8372" s="466" t="s">
        <v>2817</v>
      </c>
      <c r="B8372" s="467" t="s">
        <v>6295</v>
      </c>
      <c r="C8372" s="466" t="s">
        <v>65</v>
      </c>
      <c r="D8372" s="466" t="s">
        <v>6296</v>
      </c>
      <c r="E8372" s="466" t="s">
        <v>3106</v>
      </c>
      <c r="F8372" s="466"/>
      <c r="G8372" s="468" t="s">
        <v>3181</v>
      </c>
      <c r="H8372" s="469" t="n">
        <v>1</v>
      </c>
      <c r="I8372" s="470" t="n">
        <v>148</v>
      </c>
      <c r="J8372" s="470" t="n">
        <v>148</v>
      </c>
    </row>
    <row r="8373" customFormat="false" ht="12.75" hidden="false" customHeight="false" outlineLevel="0" collapsed="false">
      <c r="A8373" s="471"/>
      <c r="B8373" s="471"/>
      <c r="C8373" s="471"/>
      <c r="D8373" s="471"/>
      <c r="E8373" s="471" t="s">
        <v>2827</v>
      </c>
      <c r="F8373" s="472" t="n">
        <v>29.24</v>
      </c>
      <c r="G8373" s="471" t="s">
        <v>2828</v>
      </c>
      <c r="H8373" s="472" t="n">
        <v>0</v>
      </c>
      <c r="I8373" s="471" t="s">
        <v>2829</v>
      </c>
      <c r="J8373" s="472" t="n">
        <v>29.24</v>
      </c>
    </row>
    <row r="8374" customFormat="false" ht="13.5" hidden="false" customHeight="false" outlineLevel="0" collapsed="false">
      <c r="A8374" s="473"/>
      <c r="B8374" s="473"/>
      <c r="C8374" s="473"/>
      <c r="D8374" s="473"/>
      <c r="E8374" s="473"/>
      <c r="F8374" s="473"/>
      <c r="G8374" s="473" t="s">
        <v>2830</v>
      </c>
      <c r="H8374" s="474" t="n">
        <v>20</v>
      </c>
      <c r="I8374" s="473" t="s">
        <v>2831</v>
      </c>
      <c r="J8374" s="475" t="n">
        <v>4982.2</v>
      </c>
    </row>
    <row r="8375" customFormat="false" ht="13.5" hidden="false" customHeight="false" outlineLevel="0" collapsed="false">
      <c r="A8375" s="476"/>
      <c r="B8375" s="476"/>
      <c r="C8375" s="476"/>
      <c r="D8375" s="476"/>
      <c r="E8375" s="476"/>
      <c r="F8375" s="476"/>
      <c r="G8375" s="476"/>
      <c r="H8375" s="476"/>
      <c r="I8375" s="476"/>
      <c r="J8375" s="476"/>
    </row>
    <row r="8376" customFormat="false" ht="15" hidden="false" customHeight="true" outlineLevel="0" collapsed="false">
      <c r="A8376" s="453" t="s">
        <v>6297</v>
      </c>
      <c r="B8376" s="454" t="s">
        <v>46</v>
      </c>
      <c r="C8376" s="453" t="s">
        <v>2797</v>
      </c>
      <c r="D8376" s="453" t="s">
        <v>2798</v>
      </c>
      <c r="E8376" s="453" t="s">
        <v>2799</v>
      </c>
      <c r="F8376" s="453"/>
      <c r="G8376" s="455" t="s">
        <v>2800</v>
      </c>
      <c r="H8376" s="454" t="s">
        <v>2801</v>
      </c>
      <c r="I8376" s="454" t="s">
        <v>2802</v>
      </c>
      <c r="J8376" s="454" t="s">
        <v>2803</v>
      </c>
    </row>
    <row r="8377" customFormat="false" ht="25.5" hidden="false" customHeight="true" outlineLevel="0" collapsed="false">
      <c r="A8377" s="456" t="s">
        <v>2804</v>
      </c>
      <c r="B8377" s="457" t="s">
        <v>6298</v>
      </c>
      <c r="C8377" s="456" t="s">
        <v>69</v>
      </c>
      <c r="D8377" s="456" t="s">
        <v>6299</v>
      </c>
      <c r="E8377" s="456" t="s">
        <v>3143</v>
      </c>
      <c r="F8377" s="456"/>
      <c r="G8377" s="458" t="s">
        <v>2806</v>
      </c>
      <c r="H8377" s="459" t="n">
        <v>1</v>
      </c>
      <c r="I8377" s="460" t="n">
        <v>23.61</v>
      </c>
      <c r="J8377" s="460" t="n">
        <v>23.61</v>
      </c>
    </row>
    <row r="8378" customFormat="false" ht="25.5" hidden="false" customHeight="true" outlineLevel="0" collapsed="false">
      <c r="A8378" s="461" t="s">
        <v>2807</v>
      </c>
      <c r="B8378" s="462" t="s">
        <v>2815</v>
      </c>
      <c r="C8378" s="461" t="s">
        <v>58</v>
      </c>
      <c r="D8378" s="461" t="s">
        <v>2816</v>
      </c>
      <c r="E8378" s="461" t="s">
        <v>2813</v>
      </c>
      <c r="F8378" s="461"/>
      <c r="G8378" s="463" t="s">
        <v>2814</v>
      </c>
      <c r="H8378" s="464" t="n">
        <v>0.033</v>
      </c>
      <c r="I8378" s="465" t="n">
        <v>23.23</v>
      </c>
      <c r="J8378" s="465" t="n">
        <v>0.76</v>
      </c>
    </row>
    <row r="8379" customFormat="false" ht="12.75" hidden="false" customHeight="true" outlineLevel="0" collapsed="false">
      <c r="A8379" s="466" t="s">
        <v>2817</v>
      </c>
      <c r="B8379" s="467" t="s">
        <v>6300</v>
      </c>
      <c r="C8379" s="466" t="s">
        <v>65</v>
      </c>
      <c r="D8379" s="466" t="s">
        <v>6301</v>
      </c>
      <c r="E8379" s="466" t="s">
        <v>2820</v>
      </c>
      <c r="F8379" s="466"/>
      <c r="G8379" s="468" t="s">
        <v>3020</v>
      </c>
      <c r="H8379" s="469" t="n">
        <v>0.5</v>
      </c>
      <c r="I8379" s="470" t="n">
        <v>14.16</v>
      </c>
      <c r="J8379" s="470" t="n">
        <v>7.08</v>
      </c>
    </row>
    <row r="8380" customFormat="false" ht="12.75" hidden="false" customHeight="true" outlineLevel="0" collapsed="false">
      <c r="A8380" s="466" t="s">
        <v>2817</v>
      </c>
      <c r="B8380" s="467" t="s">
        <v>6302</v>
      </c>
      <c r="C8380" s="466" t="s">
        <v>65</v>
      </c>
      <c r="D8380" s="466" t="s">
        <v>6303</v>
      </c>
      <c r="E8380" s="466" t="s">
        <v>2820</v>
      </c>
      <c r="F8380" s="466"/>
      <c r="G8380" s="468" t="s">
        <v>4195</v>
      </c>
      <c r="H8380" s="469" t="n">
        <v>0.63</v>
      </c>
      <c r="I8380" s="470" t="n">
        <v>19.35</v>
      </c>
      <c r="J8380" s="470" t="n">
        <v>12.19</v>
      </c>
    </row>
    <row r="8381" customFormat="false" ht="38.25" hidden="false" customHeight="true" outlineLevel="0" collapsed="false">
      <c r="A8381" s="466" t="s">
        <v>2817</v>
      </c>
      <c r="B8381" s="467" t="s">
        <v>6304</v>
      </c>
      <c r="C8381" s="466" t="s">
        <v>65</v>
      </c>
      <c r="D8381" s="466" t="s">
        <v>6305</v>
      </c>
      <c r="E8381" s="466" t="s">
        <v>2820</v>
      </c>
      <c r="F8381" s="466"/>
      <c r="G8381" s="468" t="s">
        <v>4195</v>
      </c>
      <c r="H8381" s="469" t="n">
        <v>0.13</v>
      </c>
      <c r="I8381" s="470" t="n">
        <v>27.56</v>
      </c>
      <c r="J8381" s="470" t="n">
        <v>3.58</v>
      </c>
    </row>
    <row r="8382" customFormat="false" ht="12.75" hidden="false" customHeight="false" outlineLevel="0" collapsed="false">
      <c r="A8382" s="471"/>
      <c r="B8382" s="471"/>
      <c r="C8382" s="471"/>
      <c r="D8382" s="471"/>
      <c r="E8382" s="471" t="s">
        <v>2827</v>
      </c>
      <c r="F8382" s="472" t="n">
        <v>0.48</v>
      </c>
      <c r="G8382" s="471" t="s">
        <v>2828</v>
      </c>
      <c r="H8382" s="472" t="n">
        <v>0</v>
      </c>
      <c r="I8382" s="471" t="s">
        <v>2829</v>
      </c>
      <c r="J8382" s="472" t="n">
        <v>0.48</v>
      </c>
    </row>
    <row r="8383" customFormat="false" ht="13.5" hidden="false" customHeight="false" outlineLevel="0" collapsed="false">
      <c r="A8383" s="473"/>
      <c r="B8383" s="473"/>
      <c r="C8383" s="473"/>
      <c r="D8383" s="473"/>
      <c r="E8383" s="473"/>
      <c r="F8383" s="473"/>
      <c r="G8383" s="473" t="s">
        <v>2830</v>
      </c>
      <c r="H8383" s="474" t="n">
        <v>30</v>
      </c>
      <c r="I8383" s="473" t="s">
        <v>2831</v>
      </c>
      <c r="J8383" s="475" t="n">
        <v>708.3</v>
      </c>
    </row>
    <row r="8384" customFormat="false" ht="13.5" hidden="false" customHeight="false" outlineLevel="0" collapsed="false">
      <c r="A8384" s="476"/>
      <c r="B8384" s="476"/>
      <c r="C8384" s="476"/>
      <c r="D8384" s="476"/>
      <c r="E8384" s="476"/>
      <c r="F8384" s="476"/>
      <c r="G8384" s="476"/>
      <c r="H8384" s="476"/>
      <c r="I8384" s="476"/>
      <c r="J8384" s="476"/>
    </row>
    <row r="8385" customFormat="false" ht="12.75" hidden="false" customHeight="false" outlineLevel="0" collapsed="false">
      <c r="A8385" s="450" t="s">
        <v>6306</v>
      </c>
      <c r="B8385" s="450"/>
      <c r="C8385" s="450"/>
      <c r="D8385" s="450" t="s">
        <v>2480</v>
      </c>
      <c r="E8385" s="450"/>
      <c r="F8385" s="450"/>
      <c r="G8385" s="450"/>
      <c r="H8385" s="451"/>
      <c r="I8385" s="450"/>
      <c r="J8385" s="452" t="n">
        <v>78039.72</v>
      </c>
    </row>
    <row r="8386" customFormat="false" ht="15" hidden="false" customHeight="true" outlineLevel="0" collapsed="false">
      <c r="A8386" s="453" t="s">
        <v>6307</v>
      </c>
      <c r="B8386" s="454" t="s">
        <v>46</v>
      </c>
      <c r="C8386" s="453" t="s">
        <v>2797</v>
      </c>
      <c r="D8386" s="453" t="s">
        <v>2798</v>
      </c>
      <c r="E8386" s="453" t="s">
        <v>2799</v>
      </c>
      <c r="F8386" s="453"/>
      <c r="G8386" s="455" t="s">
        <v>2800</v>
      </c>
      <c r="H8386" s="454" t="s">
        <v>2801</v>
      </c>
      <c r="I8386" s="454" t="s">
        <v>2802</v>
      </c>
      <c r="J8386" s="454" t="s">
        <v>2803</v>
      </c>
    </row>
    <row r="8387" customFormat="false" ht="25.5" hidden="false" customHeight="true" outlineLevel="0" collapsed="false">
      <c r="A8387" s="456" t="s">
        <v>2804</v>
      </c>
      <c r="B8387" s="457" t="s">
        <v>2482</v>
      </c>
      <c r="C8387" s="456" t="s">
        <v>69</v>
      </c>
      <c r="D8387" s="456" t="s">
        <v>2483</v>
      </c>
      <c r="E8387" s="456" t="s">
        <v>3124</v>
      </c>
      <c r="F8387" s="456"/>
      <c r="G8387" s="458" t="s">
        <v>49</v>
      </c>
      <c r="H8387" s="459" t="n">
        <v>1</v>
      </c>
      <c r="I8387" s="460" t="n">
        <v>2472.76</v>
      </c>
      <c r="J8387" s="460" t="n">
        <v>2472.76</v>
      </c>
    </row>
    <row r="8388" customFormat="false" ht="51" hidden="false" customHeight="true" outlineLevel="0" collapsed="false">
      <c r="A8388" s="461" t="s">
        <v>2807</v>
      </c>
      <c r="B8388" s="462" t="s">
        <v>6308</v>
      </c>
      <c r="C8388" s="461" t="s">
        <v>58</v>
      </c>
      <c r="D8388" s="461" t="s">
        <v>6309</v>
      </c>
      <c r="E8388" s="461" t="s">
        <v>2838</v>
      </c>
      <c r="F8388" s="461"/>
      <c r="G8388" s="463" t="s">
        <v>2467</v>
      </c>
      <c r="H8388" s="464" t="n">
        <v>0.111</v>
      </c>
      <c r="I8388" s="465" t="n">
        <v>286.29</v>
      </c>
      <c r="J8388" s="465" t="n">
        <v>31.77</v>
      </c>
    </row>
    <row r="8389" customFormat="false" ht="25.5" hidden="false" customHeight="true" outlineLevel="0" collapsed="false">
      <c r="A8389" s="461" t="s">
        <v>2807</v>
      </c>
      <c r="B8389" s="462" t="s">
        <v>4325</v>
      </c>
      <c r="C8389" s="461" t="s">
        <v>58</v>
      </c>
      <c r="D8389" s="461" t="s">
        <v>4326</v>
      </c>
      <c r="E8389" s="461" t="s">
        <v>2813</v>
      </c>
      <c r="F8389" s="461"/>
      <c r="G8389" s="463" t="s">
        <v>2814</v>
      </c>
      <c r="H8389" s="464" t="n">
        <v>1.124</v>
      </c>
      <c r="I8389" s="465" t="n">
        <v>24.39</v>
      </c>
      <c r="J8389" s="465" t="n">
        <v>27.41</v>
      </c>
    </row>
    <row r="8390" customFormat="false" ht="25.5" hidden="false" customHeight="true" outlineLevel="0" collapsed="false">
      <c r="A8390" s="461" t="s">
        <v>2807</v>
      </c>
      <c r="B8390" s="462" t="s">
        <v>2872</v>
      </c>
      <c r="C8390" s="461" t="s">
        <v>58</v>
      </c>
      <c r="D8390" s="461" t="s">
        <v>2873</v>
      </c>
      <c r="E8390" s="461" t="s">
        <v>2813</v>
      </c>
      <c r="F8390" s="461"/>
      <c r="G8390" s="463" t="s">
        <v>2814</v>
      </c>
      <c r="H8390" s="464" t="n">
        <v>3.653</v>
      </c>
      <c r="I8390" s="465" t="n">
        <v>32.69</v>
      </c>
      <c r="J8390" s="465" t="n">
        <v>119.41</v>
      </c>
    </row>
    <row r="8391" customFormat="false" ht="12.75" hidden="false" customHeight="true" outlineLevel="0" collapsed="false">
      <c r="A8391" s="466" t="s">
        <v>2817</v>
      </c>
      <c r="B8391" s="467" t="s">
        <v>6310</v>
      </c>
      <c r="C8391" s="466" t="s">
        <v>58</v>
      </c>
      <c r="D8391" s="466" t="s">
        <v>6311</v>
      </c>
      <c r="E8391" s="466" t="s">
        <v>2820</v>
      </c>
      <c r="F8391" s="466"/>
      <c r="G8391" s="468" t="s">
        <v>181</v>
      </c>
      <c r="H8391" s="469" t="n">
        <v>9</v>
      </c>
      <c r="I8391" s="470" t="n">
        <v>37.21</v>
      </c>
      <c r="J8391" s="470" t="n">
        <v>334.89</v>
      </c>
    </row>
    <row r="8392" customFormat="false" ht="25.5" hidden="false" customHeight="true" outlineLevel="0" collapsed="false">
      <c r="A8392" s="466" t="s">
        <v>2817</v>
      </c>
      <c r="B8392" s="467" t="s">
        <v>6312</v>
      </c>
      <c r="C8392" s="466" t="s">
        <v>65</v>
      </c>
      <c r="D8392" s="466" t="s">
        <v>6313</v>
      </c>
      <c r="E8392" s="466" t="s">
        <v>2820</v>
      </c>
      <c r="F8392" s="466"/>
      <c r="G8392" s="468" t="s">
        <v>2858</v>
      </c>
      <c r="H8392" s="469" t="n">
        <v>1</v>
      </c>
      <c r="I8392" s="470" t="n">
        <v>1722</v>
      </c>
      <c r="J8392" s="470" t="n">
        <v>1722</v>
      </c>
    </row>
    <row r="8393" customFormat="false" ht="25.5" hidden="false" customHeight="true" outlineLevel="0" collapsed="false">
      <c r="A8393" s="466" t="s">
        <v>2817</v>
      </c>
      <c r="B8393" s="467" t="s">
        <v>6314</v>
      </c>
      <c r="C8393" s="466" t="s">
        <v>58</v>
      </c>
      <c r="D8393" s="466" t="s">
        <v>6315</v>
      </c>
      <c r="E8393" s="466" t="s">
        <v>2820</v>
      </c>
      <c r="F8393" s="466"/>
      <c r="G8393" s="468" t="s">
        <v>2909</v>
      </c>
      <c r="H8393" s="469" t="n">
        <v>1</v>
      </c>
      <c r="I8393" s="470" t="n">
        <v>237.28</v>
      </c>
      <c r="J8393" s="470" t="n">
        <v>237.28</v>
      </c>
    </row>
    <row r="8394" customFormat="false" ht="12.75" hidden="false" customHeight="false" outlineLevel="0" collapsed="false">
      <c r="A8394" s="471"/>
      <c r="B8394" s="471"/>
      <c r="C8394" s="471"/>
      <c r="D8394" s="471"/>
      <c r="E8394" s="471" t="s">
        <v>2827</v>
      </c>
      <c r="F8394" s="472" t="n">
        <v>108.13</v>
      </c>
      <c r="G8394" s="471" t="s">
        <v>2828</v>
      </c>
      <c r="H8394" s="472" t="n">
        <v>0</v>
      </c>
      <c r="I8394" s="471" t="s">
        <v>2829</v>
      </c>
      <c r="J8394" s="472" t="n">
        <v>108.13</v>
      </c>
    </row>
    <row r="8395" customFormat="false" ht="13.5" hidden="false" customHeight="false" outlineLevel="0" collapsed="false">
      <c r="A8395" s="473"/>
      <c r="B8395" s="473"/>
      <c r="C8395" s="473"/>
      <c r="D8395" s="473"/>
      <c r="E8395" s="473"/>
      <c r="F8395" s="473"/>
      <c r="G8395" s="473" t="s">
        <v>2830</v>
      </c>
      <c r="H8395" s="474" t="n">
        <v>10</v>
      </c>
      <c r="I8395" s="473" t="s">
        <v>2831</v>
      </c>
      <c r="J8395" s="475" t="n">
        <v>24727.6</v>
      </c>
    </row>
    <row r="8396" customFormat="false" ht="13.5" hidden="false" customHeight="false" outlineLevel="0" collapsed="false">
      <c r="A8396" s="476"/>
      <c r="B8396" s="476"/>
      <c r="C8396" s="476"/>
      <c r="D8396" s="476"/>
      <c r="E8396" s="476"/>
      <c r="F8396" s="476"/>
      <c r="G8396" s="476"/>
      <c r="H8396" s="476"/>
      <c r="I8396" s="476"/>
      <c r="J8396" s="476"/>
    </row>
    <row r="8397" customFormat="false" ht="15" hidden="false" customHeight="true" outlineLevel="0" collapsed="false">
      <c r="A8397" s="453" t="s">
        <v>6316</v>
      </c>
      <c r="B8397" s="454" t="s">
        <v>46</v>
      </c>
      <c r="C8397" s="453" t="s">
        <v>2797</v>
      </c>
      <c r="D8397" s="453" t="s">
        <v>2798</v>
      </c>
      <c r="E8397" s="453" t="s">
        <v>2799</v>
      </c>
      <c r="F8397" s="453"/>
      <c r="G8397" s="455" t="s">
        <v>2800</v>
      </c>
      <c r="H8397" s="454" t="s">
        <v>2801</v>
      </c>
      <c r="I8397" s="454" t="s">
        <v>2802</v>
      </c>
      <c r="J8397" s="454" t="s">
        <v>2803</v>
      </c>
    </row>
    <row r="8398" customFormat="false" ht="25.5" hidden="false" customHeight="true" outlineLevel="0" collapsed="false">
      <c r="A8398" s="456" t="s">
        <v>2804</v>
      </c>
      <c r="B8398" s="457" t="s">
        <v>2485</v>
      </c>
      <c r="C8398" s="456" t="s">
        <v>58</v>
      </c>
      <c r="D8398" s="456" t="s">
        <v>6317</v>
      </c>
      <c r="E8398" s="456" t="s">
        <v>3124</v>
      </c>
      <c r="F8398" s="456"/>
      <c r="G8398" s="458" t="s">
        <v>2909</v>
      </c>
      <c r="H8398" s="459" t="n">
        <v>1</v>
      </c>
      <c r="I8398" s="460" t="n">
        <v>582.36</v>
      </c>
      <c r="J8398" s="460" t="n">
        <v>582.36</v>
      </c>
    </row>
    <row r="8399" customFormat="false" ht="25.5" hidden="false" customHeight="true" outlineLevel="0" collapsed="false">
      <c r="A8399" s="461" t="s">
        <v>2807</v>
      </c>
      <c r="B8399" s="462" t="s">
        <v>4325</v>
      </c>
      <c r="C8399" s="461" t="s">
        <v>58</v>
      </c>
      <c r="D8399" s="461" t="s">
        <v>4326</v>
      </c>
      <c r="E8399" s="461" t="s">
        <v>2813</v>
      </c>
      <c r="F8399" s="461"/>
      <c r="G8399" s="463" t="s">
        <v>2814</v>
      </c>
      <c r="H8399" s="464" t="n">
        <v>1.058</v>
      </c>
      <c r="I8399" s="465" t="n">
        <v>24.39</v>
      </c>
      <c r="J8399" s="465" t="n">
        <v>25.8</v>
      </c>
    </row>
    <row r="8400" customFormat="false" ht="25.5" hidden="false" customHeight="true" outlineLevel="0" collapsed="false">
      <c r="A8400" s="461" t="s">
        <v>2807</v>
      </c>
      <c r="B8400" s="462" t="s">
        <v>2872</v>
      </c>
      <c r="C8400" s="461" t="s">
        <v>58</v>
      </c>
      <c r="D8400" s="461" t="s">
        <v>2873</v>
      </c>
      <c r="E8400" s="461" t="s">
        <v>2813</v>
      </c>
      <c r="F8400" s="461"/>
      <c r="G8400" s="463" t="s">
        <v>2814</v>
      </c>
      <c r="H8400" s="464" t="n">
        <v>3.437</v>
      </c>
      <c r="I8400" s="465" t="n">
        <v>32.69</v>
      </c>
      <c r="J8400" s="465" t="n">
        <v>112.35</v>
      </c>
    </row>
    <row r="8401" customFormat="false" ht="12.75" hidden="false" customHeight="true" outlineLevel="0" collapsed="false">
      <c r="A8401" s="466" t="s">
        <v>2817</v>
      </c>
      <c r="B8401" s="467" t="s">
        <v>6310</v>
      </c>
      <c r="C8401" s="466" t="s">
        <v>58</v>
      </c>
      <c r="D8401" s="466" t="s">
        <v>6311</v>
      </c>
      <c r="E8401" s="466" t="s">
        <v>2820</v>
      </c>
      <c r="F8401" s="466"/>
      <c r="G8401" s="468" t="s">
        <v>181</v>
      </c>
      <c r="H8401" s="469" t="n">
        <v>2</v>
      </c>
      <c r="I8401" s="470" t="n">
        <v>37.21</v>
      </c>
      <c r="J8401" s="470" t="n">
        <v>74.42</v>
      </c>
    </row>
    <row r="8402" customFormat="false" ht="25.5" hidden="false" customHeight="true" outlineLevel="0" collapsed="false">
      <c r="A8402" s="466" t="s">
        <v>2817</v>
      </c>
      <c r="B8402" s="467" t="s">
        <v>6318</v>
      </c>
      <c r="C8402" s="466" t="s">
        <v>58</v>
      </c>
      <c r="D8402" s="466" t="s">
        <v>6319</v>
      </c>
      <c r="E8402" s="466" t="s">
        <v>2820</v>
      </c>
      <c r="F8402" s="466"/>
      <c r="G8402" s="468" t="s">
        <v>2909</v>
      </c>
      <c r="H8402" s="469" t="n">
        <v>4</v>
      </c>
      <c r="I8402" s="470" t="n">
        <v>24.87</v>
      </c>
      <c r="J8402" s="470" t="n">
        <v>99.48</v>
      </c>
    </row>
    <row r="8403" customFormat="false" ht="25.5" hidden="false" customHeight="true" outlineLevel="0" collapsed="false">
      <c r="A8403" s="466" t="s">
        <v>2817</v>
      </c>
      <c r="B8403" s="467" t="s">
        <v>6320</v>
      </c>
      <c r="C8403" s="466" t="s">
        <v>58</v>
      </c>
      <c r="D8403" s="466" t="s">
        <v>6321</v>
      </c>
      <c r="E8403" s="466" t="s">
        <v>2820</v>
      </c>
      <c r="F8403" s="466"/>
      <c r="G8403" s="468" t="s">
        <v>2909</v>
      </c>
      <c r="H8403" s="469" t="n">
        <v>1</v>
      </c>
      <c r="I8403" s="470" t="n">
        <v>270.31</v>
      </c>
      <c r="J8403" s="470" t="n">
        <v>270.31</v>
      </c>
    </row>
    <row r="8404" customFormat="false" ht="12.75" hidden="false" customHeight="false" outlineLevel="0" collapsed="false">
      <c r="A8404" s="471"/>
      <c r="B8404" s="471"/>
      <c r="C8404" s="471"/>
      <c r="D8404" s="471"/>
      <c r="E8404" s="471" t="s">
        <v>2827</v>
      </c>
      <c r="F8404" s="472" t="n">
        <v>98.64</v>
      </c>
      <c r="G8404" s="471" t="s">
        <v>2828</v>
      </c>
      <c r="H8404" s="472" t="n">
        <v>0</v>
      </c>
      <c r="I8404" s="471" t="s">
        <v>2829</v>
      </c>
      <c r="J8404" s="472" t="n">
        <v>98.64</v>
      </c>
    </row>
    <row r="8405" customFormat="false" ht="13.5" hidden="false" customHeight="false" outlineLevel="0" collapsed="false">
      <c r="A8405" s="473"/>
      <c r="B8405" s="473"/>
      <c r="C8405" s="473"/>
      <c r="D8405" s="473"/>
      <c r="E8405" s="473"/>
      <c r="F8405" s="473"/>
      <c r="G8405" s="473" t="s">
        <v>2830</v>
      </c>
      <c r="H8405" s="474" t="n">
        <v>16</v>
      </c>
      <c r="I8405" s="473" t="s">
        <v>2831</v>
      </c>
      <c r="J8405" s="475" t="n">
        <v>9317.76</v>
      </c>
    </row>
    <row r="8406" customFormat="false" ht="13.5" hidden="false" customHeight="false" outlineLevel="0" collapsed="false">
      <c r="A8406" s="476"/>
      <c r="B8406" s="476"/>
      <c r="C8406" s="476"/>
      <c r="D8406" s="476"/>
      <c r="E8406" s="476"/>
      <c r="F8406" s="476"/>
      <c r="G8406" s="476"/>
      <c r="H8406" s="476"/>
      <c r="I8406" s="476"/>
      <c r="J8406" s="476"/>
    </row>
    <row r="8407" customFormat="false" ht="15" hidden="false" customHeight="true" outlineLevel="0" collapsed="false">
      <c r="A8407" s="453" t="s">
        <v>6322</v>
      </c>
      <c r="B8407" s="454" t="s">
        <v>46</v>
      </c>
      <c r="C8407" s="453" t="s">
        <v>2797</v>
      </c>
      <c r="D8407" s="453" t="s">
        <v>2798</v>
      </c>
      <c r="E8407" s="453" t="s">
        <v>2799</v>
      </c>
      <c r="F8407" s="453"/>
      <c r="G8407" s="455" t="s">
        <v>2800</v>
      </c>
      <c r="H8407" s="454" t="s">
        <v>2801</v>
      </c>
      <c r="I8407" s="454" t="s">
        <v>2802</v>
      </c>
      <c r="J8407" s="454" t="s">
        <v>2803</v>
      </c>
    </row>
    <row r="8408" customFormat="false" ht="25.5" hidden="false" customHeight="true" outlineLevel="0" collapsed="false">
      <c r="A8408" s="477" t="s">
        <v>2817</v>
      </c>
      <c r="B8408" s="478" t="s">
        <v>2488</v>
      </c>
      <c r="C8408" s="477" t="s">
        <v>58</v>
      </c>
      <c r="D8408" s="477" t="s">
        <v>2489</v>
      </c>
      <c r="E8408" s="477" t="s">
        <v>2820</v>
      </c>
      <c r="F8408" s="477"/>
      <c r="G8408" s="479" t="s">
        <v>2909</v>
      </c>
      <c r="H8408" s="480" t="n">
        <v>1</v>
      </c>
      <c r="I8408" s="481" t="n">
        <v>128.59</v>
      </c>
      <c r="J8408" s="481" t="n">
        <v>128.59</v>
      </c>
    </row>
    <row r="8409" customFormat="false" ht="12.75" hidden="false" customHeight="false" outlineLevel="0" collapsed="false">
      <c r="A8409" s="471"/>
      <c r="B8409" s="471"/>
      <c r="C8409" s="471"/>
      <c r="D8409" s="471"/>
      <c r="E8409" s="471" t="s">
        <v>2827</v>
      </c>
      <c r="F8409" s="472" t="n">
        <v>0</v>
      </c>
      <c r="G8409" s="471" t="s">
        <v>2828</v>
      </c>
      <c r="H8409" s="472" t="n">
        <v>0</v>
      </c>
      <c r="I8409" s="471" t="s">
        <v>2829</v>
      </c>
      <c r="J8409" s="472" t="n">
        <v>0</v>
      </c>
    </row>
    <row r="8410" customFormat="false" ht="13.5" hidden="false" customHeight="false" outlineLevel="0" collapsed="false">
      <c r="A8410" s="473"/>
      <c r="B8410" s="473"/>
      <c r="C8410" s="473"/>
      <c r="D8410" s="473"/>
      <c r="E8410" s="473"/>
      <c r="F8410" s="473"/>
      <c r="G8410" s="473" t="s">
        <v>2830</v>
      </c>
      <c r="H8410" s="474" t="n">
        <v>16</v>
      </c>
      <c r="I8410" s="473" t="s">
        <v>2831</v>
      </c>
      <c r="J8410" s="475" t="n">
        <v>2057.44</v>
      </c>
    </row>
    <row r="8411" customFormat="false" ht="13.5" hidden="false" customHeight="false" outlineLevel="0" collapsed="false">
      <c r="A8411" s="476"/>
      <c r="B8411" s="476"/>
      <c r="C8411" s="476"/>
      <c r="D8411" s="476"/>
      <c r="E8411" s="476"/>
      <c r="F8411" s="476"/>
      <c r="G8411" s="476"/>
      <c r="H8411" s="476"/>
      <c r="I8411" s="476"/>
      <c r="J8411" s="476"/>
    </row>
    <row r="8412" customFormat="false" ht="15" hidden="false" customHeight="true" outlineLevel="0" collapsed="false">
      <c r="A8412" s="453" t="s">
        <v>6323</v>
      </c>
      <c r="B8412" s="454" t="s">
        <v>46</v>
      </c>
      <c r="C8412" s="453" t="s">
        <v>2797</v>
      </c>
      <c r="D8412" s="453" t="s">
        <v>2798</v>
      </c>
      <c r="E8412" s="453" t="s">
        <v>2799</v>
      </c>
      <c r="F8412" s="453"/>
      <c r="G8412" s="455" t="s">
        <v>2800</v>
      </c>
      <c r="H8412" s="454" t="s">
        <v>2801</v>
      </c>
      <c r="I8412" s="454" t="s">
        <v>2802</v>
      </c>
      <c r="J8412" s="454" t="s">
        <v>2803</v>
      </c>
    </row>
    <row r="8413" customFormat="false" ht="12.75" hidden="false" customHeight="true" outlineLevel="0" collapsed="false">
      <c r="A8413" s="477" t="s">
        <v>2817</v>
      </c>
      <c r="B8413" s="478" t="s">
        <v>2491</v>
      </c>
      <c r="C8413" s="477" t="s">
        <v>65</v>
      </c>
      <c r="D8413" s="477" t="s">
        <v>6324</v>
      </c>
      <c r="E8413" s="477" t="s">
        <v>2820</v>
      </c>
      <c r="F8413" s="477"/>
      <c r="G8413" s="479" t="s">
        <v>2858</v>
      </c>
      <c r="H8413" s="480" t="n">
        <v>1</v>
      </c>
      <c r="I8413" s="481" t="n">
        <v>31.65</v>
      </c>
      <c r="J8413" s="481" t="n">
        <v>31.65</v>
      </c>
    </row>
    <row r="8414" customFormat="false" ht="12.75" hidden="false" customHeight="false" outlineLevel="0" collapsed="false">
      <c r="A8414" s="471"/>
      <c r="B8414" s="471"/>
      <c r="C8414" s="471"/>
      <c r="D8414" s="471"/>
      <c r="E8414" s="471" t="s">
        <v>2827</v>
      </c>
      <c r="F8414" s="472" t="n">
        <v>0</v>
      </c>
      <c r="G8414" s="471" t="s">
        <v>2828</v>
      </c>
      <c r="H8414" s="472" t="n">
        <v>0</v>
      </c>
      <c r="I8414" s="471" t="s">
        <v>2829</v>
      </c>
      <c r="J8414" s="472" t="n">
        <v>0</v>
      </c>
    </row>
    <row r="8415" customFormat="false" ht="13.5" hidden="false" customHeight="false" outlineLevel="0" collapsed="false">
      <c r="A8415" s="473"/>
      <c r="B8415" s="473"/>
      <c r="C8415" s="473"/>
      <c r="D8415" s="473"/>
      <c r="E8415" s="473"/>
      <c r="F8415" s="473"/>
      <c r="G8415" s="473" t="s">
        <v>2830</v>
      </c>
      <c r="H8415" s="474" t="n">
        <v>16</v>
      </c>
      <c r="I8415" s="473" t="s">
        <v>2831</v>
      </c>
      <c r="J8415" s="475" t="n">
        <v>506.4</v>
      </c>
    </row>
    <row r="8416" customFormat="false" ht="13.5" hidden="false" customHeight="false" outlineLevel="0" collapsed="false">
      <c r="A8416" s="476"/>
      <c r="B8416" s="476"/>
      <c r="C8416" s="476"/>
      <c r="D8416" s="476"/>
      <c r="E8416" s="476"/>
      <c r="F8416" s="476"/>
      <c r="G8416" s="476"/>
      <c r="H8416" s="476"/>
      <c r="I8416" s="476"/>
      <c r="J8416" s="476"/>
    </row>
    <row r="8417" customFormat="false" ht="15" hidden="false" customHeight="true" outlineLevel="0" collapsed="false">
      <c r="A8417" s="453" t="s">
        <v>6325</v>
      </c>
      <c r="B8417" s="454" t="s">
        <v>46</v>
      </c>
      <c r="C8417" s="453" t="s">
        <v>2797</v>
      </c>
      <c r="D8417" s="453" t="s">
        <v>2798</v>
      </c>
      <c r="E8417" s="453" t="s">
        <v>2799</v>
      </c>
      <c r="F8417" s="453"/>
      <c r="G8417" s="455" t="s">
        <v>2800</v>
      </c>
      <c r="H8417" s="454" t="s">
        <v>2801</v>
      </c>
      <c r="I8417" s="454" t="s">
        <v>2802</v>
      </c>
      <c r="J8417" s="454" t="s">
        <v>2803</v>
      </c>
    </row>
    <row r="8418" customFormat="false" ht="25.5" hidden="false" customHeight="true" outlineLevel="0" collapsed="false">
      <c r="A8418" s="456" t="s">
        <v>2804</v>
      </c>
      <c r="B8418" s="457" t="s">
        <v>2493</v>
      </c>
      <c r="C8418" s="456" t="s">
        <v>69</v>
      </c>
      <c r="D8418" s="456" t="s">
        <v>2494</v>
      </c>
      <c r="E8418" s="456" t="s">
        <v>3124</v>
      </c>
      <c r="F8418" s="456"/>
      <c r="G8418" s="458" t="s">
        <v>49</v>
      </c>
      <c r="H8418" s="459" t="n">
        <v>1</v>
      </c>
      <c r="I8418" s="460" t="n">
        <v>1553.05</v>
      </c>
      <c r="J8418" s="460" t="n">
        <v>1553.05</v>
      </c>
    </row>
    <row r="8419" customFormat="false" ht="25.5" hidden="false" customHeight="true" outlineLevel="0" collapsed="false">
      <c r="A8419" s="461" t="s">
        <v>2807</v>
      </c>
      <c r="B8419" s="462" t="s">
        <v>3901</v>
      </c>
      <c r="C8419" s="461" t="s">
        <v>65</v>
      </c>
      <c r="D8419" s="461" t="s">
        <v>3902</v>
      </c>
      <c r="E8419" s="461" t="s">
        <v>2869</v>
      </c>
      <c r="F8419" s="461"/>
      <c r="G8419" s="463" t="s">
        <v>2845</v>
      </c>
      <c r="H8419" s="464" t="n">
        <v>0.027</v>
      </c>
      <c r="I8419" s="465" t="n">
        <v>659.31</v>
      </c>
      <c r="J8419" s="465" t="n">
        <v>17.8</v>
      </c>
    </row>
    <row r="8420" customFormat="false" ht="25.5" hidden="false" customHeight="true" outlineLevel="0" collapsed="false">
      <c r="A8420" s="461" t="s">
        <v>2807</v>
      </c>
      <c r="B8420" s="462" t="s">
        <v>2815</v>
      </c>
      <c r="C8420" s="461" t="s">
        <v>58</v>
      </c>
      <c r="D8420" s="461" t="s">
        <v>2816</v>
      </c>
      <c r="E8420" s="461" t="s">
        <v>2813</v>
      </c>
      <c r="F8420" s="461"/>
      <c r="G8420" s="463" t="s">
        <v>2814</v>
      </c>
      <c r="H8420" s="464" t="n">
        <v>2.5</v>
      </c>
      <c r="I8420" s="465" t="n">
        <v>23.23</v>
      </c>
      <c r="J8420" s="465" t="n">
        <v>58.07</v>
      </c>
    </row>
    <row r="8421" customFormat="false" ht="25.5" hidden="false" customHeight="true" outlineLevel="0" collapsed="false">
      <c r="A8421" s="461" t="s">
        <v>2807</v>
      </c>
      <c r="B8421" s="462" t="s">
        <v>2872</v>
      </c>
      <c r="C8421" s="461" t="s">
        <v>58</v>
      </c>
      <c r="D8421" s="461" t="s">
        <v>2873</v>
      </c>
      <c r="E8421" s="461" t="s">
        <v>2813</v>
      </c>
      <c r="F8421" s="461"/>
      <c r="G8421" s="463" t="s">
        <v>2814</v>
      </c>
      <c r="H8421" s="464" t="n">
        <v>2.5</v>
      </c>
      <c r="I8421" s="465" t="n">
        <v>32.69</v>
      </c>
      <c r="J8421" s="465" t="n">
        <v>81.72</v>
      </c>
    </row>
    <row r="8422" customFormat="false" ht="25.5" hidden="false" customHeight="true" outlineLevel="0" collapsed="false">
      <c r="A8422" s="466" t="s">
        <v>2817</v>
      </c>
      <c r="B8422" s="467" t="s">
        <v>6326</v>
      </c>
      <c r="C8422" s="466" t="s">
        <v>65</v>
      </c>
      <c r="D8422" s="466" t="s">
        <v>6327</v>
      </c>
      <c r="E8422" s="466" t="s">
        <v>2820</v>
      </c>
      <c r="F8422" s="466"/>
      <c r="G8422" s="468" t="s">
        <v>2858</v>
      </c>
      <c r="H8422" s="469" t="n">
        <v>1</v>
      </c>
      <c r="I8422" s="470" t="n">
        <v>920.9</v>
      </c>
      <c r="J8422" s="470" t="n">
        <v>920.9</v>
      </c>
    </row>
    <row r="8423" customFormat="false" ht="25.5" hidden="false" customHeight="true" outlineLevel="0" collapsed="false">
      <c r="A8423" s="466" t="s">
        <v>2817</v>
      </c>
      <c r="B8423" s="467" t="s">
        <v>6314</v>
      </c>
      <c r="C8423" s="466" t="s">
        <v>58</v>
      </c>
      <c r="D8423" s="466" t="s">
        <v>6315</v>
      </c>
      <c r="E8423" s="466" t="s">
        <v>2820</v>
      </c>
      <c r="F8423" s="466"/>
      <c r="G8423" s="468" t="s">
        <v>2909</v>
      </c>
      <c r="H8423" s="469" t="n">
        <v>2</v>
      </c>
      <c r="I8423" s="470" t="n">
        <v>237.28</v>
      </c>
      <c r="J8423" s="470" t="n">
        <v>474.56</v>
      </c>
    </row>
    <row r="8424" customFormat="false" ht="12.75" hidden="false" customHeight="false" outlineLevel="0" collapsed="false">
      <c r="A8424" s="471"/>
      <c r="B8424" s="471"/>
      <c r="C8424" s="471"/>
      <c r="D8424" s="471"/>
      <c r="E8424" s="471" t="s">
        <v>2827</v>
      </c>
      <c r="F8424" s="472" t="n">
        <v>99.66</v>
      </c>
      <c r="G8424" s="471" t="s">
        <v>2828</v>
      </c>
      <c r="H8424" s="472" t="n">
        <v>0</v>
      </c>
      <c r="I8424" s="471" t="s">
        <v>2829</v>
      </c>
      <c r="J8424" s="472" t="n">
        <v>99.66</v>
      </c>
    </row>
    <row r="8425" customFormat="false" ht="13.5" hidden="false" customHeight="false" outlineLevel="0" collapsed="false">
      <c r="A8425" s="473"/>
      <c r="B8425" s="473"/>
      <c r="C8425" s="473"/>
      <c r="D8425" s="473"/>
      <c r="E8425" s="473"/>
      <c r="F8425" s="473"/>
      <c r="G8425" s="473" t="s">
        <v>2830</v>
      </c>
      <c r="H8425" s="474" t="n">
        <v>19</v>
      </c>
      <c r="I8425" s="473" t="s">
        <v>2831</v>
      </c>
      <c r="J8425" s="475" t="n">
        <v>29507.95</v>
      </c>
    </row>
    <row r="8426" customFormat="false" ht="13.5" hidden="false" customHeight="false" outlineLevel="0" collapsed="false">
      <c r="A8426" s="476"/>
      <c r="B8426" s="476"/>
      <c r="C8426" s="476"/>
      <c r="D8426" s="476"/>
      <c r="E8426" s="476"/>
      <c r="F8426" s="476"/>
      <c r="G8426" s="476"/>
      <c r="H8426" s="476"/>
      <c r="I8426" s="476"/>
      <c r="J8426" s="476"/>
    </row>
    <row r="8427" customFormat="false" ht="15" hidden="false" customHeight="true" outlineLevel="0" collapsed="false">
      <c r="A8427" s="453" t="s">
        <v>6328</v>
      </c>
      <c r="B8427" s="454" t="s">
        <v>46</v>
      </c>
      <c r="C8427" s="453" t="s">
        <v>2797</v>
      </c>
      <c r="D8427" s="453" t="s">
        <v>2798</v>
      </c>
      <c r="E8427" s="453" t="s">
        <v>2799</v>
      </c>
      <c r="F8427" s="453"/>
      <c r="G8427" s="455" t="s">
        <v>2800</v>
      </c>
      <c r="H8427" s="454" t="s">
        <v>2801</v>
      </c>
      <c r="I8427" s="454" t="s">
        <v>2802</v>
      </c>
      <c r="J8427" s="454" t="s">
        <v>2803</v>
      </c>
    </row>
    <row r="8428" customFormat="false" ht="38.25" hidden="false" customHeight="true" outlineLevel="0" collapsed="false">
      <c r="A8428" s="456" t="s">
        <v>2804</v>
      </c>
      <c r="B8428" s="457" t="s">
        <v>2496</v>
      </c>
      <c r="C8428" s="456" t="s">
        <v>65</v>
      </c>
      <c r="D8428" s="456" t="s">
        <v>6329</v>
      </c>
      <c r="E8428" s="456" t="s">
        <v>6330</v>
      </c>
      <c r="F8428" s="456"/>
      <c r="G8428" s="458" t="s">
        <v>2858</v>
      </c>
      <c r="H8428" s="459" t="n">
        <v>1</v>
      </c>
      <c r="I8428" s="460" t="n">
        <v>1034.38</v>
      </c>
      <c r="J8428" s="460" t="n">
        <v>1034.38</v>
      </c>
    </row>
    <row r="8429" customFormat="false" ht="25.5" hidden="false" customHeight="true" outlineLevel="0" collapsed="false">
      <c r="A8429" s="461" t="s">
        <v>2807</v>
      </c>
      <c r="B8429" s="462" t="s">
        <v>2859</v>
      </c>
      <c r="C8429" s="461" t="s">
        <v>65</v>
      </c>
      <c r="D8429" s="461" t="s">
        <v>2860</v>
      </c>
      <c r="E8429" s="461" t="s">
        <v>2861</v>
      </c>
      <c r="F8429" s="461"/>
      <c r="G8429" s="463" t="s">
        <v>2862</v>
      </c>
      <c r="H8429" s="464" t="n">
        <v>2.5</v>
      </c>
      <c r="I8429" s="465" t="n">
        <v>3.79</v>
      </c>
      <c r="J8429" s="465" t="n">
        <v>9.47</v>
      </c>
    </row>
    <row r="8430" customFormat="false" ht="25.5" hidden="false" customHeight="true" outlineLevel="0" collapsed="false">
      <c r="A8430" s="461" t="s">
        <v>2807</v>
      </c>
      <c r="B8430" s="462" t="s">
        <v>2865</v>
      </c>
      <c r="C8430" s="461" t="s">
        <v>65</v>
      </c>
      <c r="D8430" s="461" t="s">
        <v>2866</v>
      </c>
      <c r="E8430" s="461" t="s">
        <v>2861</v>
      </c>
      <c r="F8430" s="461"/>
      <c r="G8430" s="463" t="s">
        <v>2862</v>
      </c>
      <c r="H8430" s="464" t="n">
        <v>2.5</v>
      </c>
      <c r="I8430" s="465" t="n">
        <v>3.65</v>
      </c>
      <c r="J8430" s="465" t="n">
        <v>9.12</v>
      </c>
    </row>
    <row r="8431" customFormat="false" ht="25.5" hidden="false" customHeight="true" outlineLevel="0" collapsed="false">
      <c r="A8431" s="461" t="s">
        <v>2807</v>
      </c>
      <c r="B8431" s="462" t="s">
        <v>3901</v>
      </c>
      <c r="C8431" s="461" t="s">
        <v>65</v>
      </c>
      <c r="D8431" s="461" t="s">
        <v>3902</v>
      </c>
      <c r="E8431" s="461" t="s">
        <v>2869</v>
      </c>
      <c r="F8431" s="461"/>
      <c r="G8431" s="463" t="s">
        <v>2845</v>
      </c>
      <c r="H8431" s="464" t="n">
        <v>0.027</v>
      </c>
      <c r="I8431" s="465" t="n">
        <v>659.31</v>
      </c>
      <c r="J8431" s="465" t="n">
        <v>17.8</v>
      </c>
    </row>
    <row r="8432" customFormat="false" ht="25.5" hidden="false" customHeight="true" outlineLevel="0" collapsed="false">
      <c r="A8432" s="461" t="s">
        <v>2807</v>
      </c>
      <c r="B8432" s="462" t="s">
        <v>2815</v>
      </c>
      <c r="C8432" s="461" t="s">
        <v>58</v>
      </c>
      <c r="D8432" s="461" t="s">
        <v>2816</v>
      </c>
      <c r="E8432" s="461" t="s">
        <v>2813</v>
      </c>
      <c r="F8432" s="461"/>
      <c r="G8432" s="463" t="s">
        <v>2814</v>
      </c>
      <c r="H8432" s="464" t="n">
        <v>2.5</v>
      </c>
      <c r="I8432" s="465" t="n">
        <v>23.23</v>
      </c>
      <c r="J8432" s="465" t="n">
        <v>58.07</v>
      </c>
    </row>
    <row r="8433" customFormat="false" ht="25.5" hidden="false" customHeight="true" outlineLevel="0" collapsed="false">
      <c r="A8433" s="461" t="s">
        <v>2807</v>
      </c>
      <c r="B8433" s="462" t="s">
        <v>2872</v>
      </c>
      <c r="C8433" s="461" t="s">
        <v>58</v>
      </c>
      <c r="D8433" s="461" t="s">
        <v>2873</v>
      </c>
      <c r="E8433" s="461" t="s">
        <v>2813</v>
      </c>
      <c r="F8433" s="461"/>
      <c r="G8433" s="463" t="s">
        <v>2814</v>
      </c>
      <c r="H8433" s="464" t="n">
        <v>2.5</v>
      </c>
      <c r="I8433" s="465" t="n">
        <v>32.69</v>
      </c>
      <c r="J8433" s="465" t="n">
        <v>81.72</v>
      </c>
    </row>
    <row r="8434" customFormat="false" ht="38.25" hidden="false" customHeight="true" outlineLevel="0" collapsed="false">
      <c r="A8434" s="466" t="s">
        <v>2817</v>
      </c>
      <c r="B8434" s="467" t="s">
        <v>6331</v>
      </c>
      <c r="C8434" s="466" t="s">
        <v>65</v>
      </c>
      <c r="D8434" s="466" t="s">
        <v>6332</v>
      </c>
      <c r="E8434" s="466" t="s">
        <v>2820</v>
      </c>
      <c r="F8434" s="466"/>
      <c r="G8434" s="468" t="s">
        <v>2858</v>
      </c>
      <c r="H8434" s="469" t="n">
        <v>2</v>
      </c>
      <c r="I8434" s="470" t="n">
        <v>3.99</v>
      </c>
      <c r="J8434" s="470" t="n">
        <v>7.98</v>
      </c>
    </row>
    <row r="8435" customFormat="false" ht="25.5" hidden="false" customHeight="true" outlineLevel="0" collapsed="false">
      <c r="A8435" s="466" t="s">
        <v>2817</v>
      </c>
      <c r="B8435" s="467" t="s">
        <v>6333</v>
      </c>
      <c r="C8435" s="466" t="s">
        <v>65</v>
      </c>
      <c r="D8435" s="466" t="s">
        <v>6334</v>
      </c>
      <c r="E8435" s="466" t="s">
        <v>2820</v>
      </c>
      <c r="F8435" s="466"/>
      <c r="G8435" s="468" t="s">
        <v>2858</v>
      </c>
      <c r="H8435" s="469" t="n">
        <v>1</v>
      </c>
      <c r="I8435" s="470" t="n">
        <v>850.22</v>
      </c>
      <c r="J8435" s="470" t="n">
        <v>850.22</v>
      </c>
    </row>
    <row r="8436" customFormat="false" ht="12.75" hidden="false" customHeight="false" outlineLevel="0" collapsed="false">
      <c r="A8436" s="471"/>
      <c r="B8436" s="471"/>
      <c r="C8436" s="471"/>
      <c r="D8436" s="471"/>
      <c r="E8436" s="471" t="s">
        <v>2827</v>
      </c>
      <c r="F8436" s="472" t="n">
        <v>99.66</v>
      </c>
      <c r="G8436" s="471" t="s">
        <v>2828</v>
      </c>
      <c r="H8436" s="472" t="n">
        <v>0</v>
      </c>
      <c r="I8436" s="471" t="s">
        <v>2829</v>
      </c>
      <c r="J8436" s="472" t="n">
        <v>99.66</v>
      </c>
    </row>
    <row r="8437" customFormat="false" ht="13.5" hidden="false" customHeight="false" outlineLevel="0" collapsed="false">
      <c r="A8437" s="473"/>
      <c r="B8437" s="473"/>
      <c r="C8437" s="473"/>
      <c r="D8437" s="473"/>
      <c r="E8437" s="473"/>
      <c r="F8437" s="473"/>
      <c r="G8437" s="473" t="s">
        <v>2830</v>
      </c>
      <c r="H8437" s="474" t="n">
        <v>2</v>
      </c>
      <c r="I8437" s="473" t="s">
        <v>2831</v>
      </c>
      <c r="J8437" s="475" t="n">
        <v>2068.76</v>
      </c>
    </row>
    <row r="8438" customFormat="false" ht="13.5" hidden="false" customHeight="false" outlineLevel="0" collapsed="false">
      <c r="A8438" s="476"/>
      <c r="B8438" s="476"/>
      <c r="C8438" s="476"/>
      <c r="D8438" s="476"/>
      <c r="E8438" s="476"/>
      <c r="F8438" s="476"/>
      <c r="G8438" s="476"/>
      <c r="H8438" s="476"/>
      <c r="I8438" s="476"/>
      <c r="J8438" s="476"/>
    </row>
    <row r="8439" customFormat="false" ht="15" hidden="false" customHeight="true" outlineLevel="0" collapsed="false">
      <c r="A8439" s="453" t="s">
        <v>6335</v>
      </c>
      <c r="B8439" s="454" t="s">
        <v>46</v>
      </c>
      <c r="C8439" s="453" t="s">
        <v>2797</v>
      </c>
      <c r="D8439" s="453" t="s">
        <v>2798</v>
      </c>
      <c r="E8439" s="453" t="s">
        <v>2799</v>
      </c>
      <c r="F8439" s="453"/>
      <c r="G8439" s="455" t="s">
        <v>2800</v>
      </c>
      <c r="H8439" s="454" t="s">
        <v>2801</v>
      </c>
      <c r="I8439" s="454" t="s">
        <v>2802</v>
      </c>
      <c r="J8439" s="454" t="s">
        <v>2803</v>
      </c>
    </row>
    <row r="8440" customFormat="false" ht="25.5" hidden="false" customHeight="true" outlineLevel="0" collapsed="false">
      <c r="A8440" s="456" t="s">
        <v>2804</v>
      </c>
      <c r="B8440" s="457" t="s">
        <v>2498</v>
      </c>
      <c r="C8440" s="456" t="s">
        <v>69</v>
      </c>
      <c r="D8440" s="456" t="s">
        <v>2499</v>
      </c>
      <c r="E8440" s="456" t="s">
        <v>3124</v>
      </c>
      <c r="F8440" s="456"/>
      <c r="G8440" s="458" t="s">
        <v>49</v>
      </c>
      <c r="H8440" s="459" t="n">
        <v>1</v>
      </c>
      <c r="I8440" s="460" t="n">
        <v>5556.49</v>
      </c>
      <c r="J8440" s="460" t="n">
        <v>5556.49</v>
      </c>
    </row>
    <row r="8441" customFormat="false" ht="25.5" hidden="false" customHeight="true" outlineLevel="0" collapsed="false">
      <c r="A8441" s="461" t="s">
        <v>2807</v>
      </c>
      <c r="B8441" s="462" t="s">
        <v>2815</v>
      </c>
      <c r="C8441" s="461" t="s">
        <v>58</v>
      </c>
      <c r="D8441" s="461" t="s">
        <v>2816</v>
      </c>
      <c r="E8441" s="461" t="s">
        <v>2813</v>
      </c>
      <c r="F8441" s="461"/>
      <c r="G8441" s="463" t="s">
        <v>2814</v>
      </c>
      <c r="H8441" s="464" t="n">
        <v>35.788</v>
      </c>
      <c r="I8441" s="465" t="n">
        <v>23.23</v>
      </c>
      <c r="J8441" s="465" t="n">
        <v>831.35</v>
      </c>
    </row>
    <row r="8442" customFormat="false" ht="25.5" hidden="false" customHeight="true" outlineLevel="0" collapsed="false">
      <c r="A8442" s="461" t="s">
        <v>2807</v>
      </c>
      <c r="B8442" s="462" t="s">
        <v>3160</v>
      </c>
      <c r="C8442" s="461" t="s">
        <v>58</v>
      </c>
      <c r="D8442" s="461" t="s">
        <v>3161</v>
      </c>
      <c r="E8442" s="461" t="s">
        <v>2813</v>
      </c>
      <c r="F8442" s="461"/>
      <c r="G8442" s="463" t="s">
        <v>2814</v>
      </c>
      <c r="H8442" s="464" t="n">
        <v>4.144</v>
      </c>
      <c r="I8442" s="465" t="n">
        <v>24.62</v>
      </c>
      <c r="J8442" s="465" t="n">
        <v>102.02</v>
      </c>
    </row>
    <row r="8443" customFormat="false" ht="25.5" hidden="false" customHeight="true" outlineLevel="0" collapsed="false">
      <c r="A8443" s="461" t="s">
        <v>2807</v>
      </c>
      <c r="B8443" s="462" t="s">
        <v>2872</v>
      </c>
      <c r="C8443" s="461" t="s">
        <v>58</v>
      </c>
      <c r="D8443" s="461" t="s">
        <v>2873</v>
      </c>
      <c r="E8443" s="461" t="s">
        <v>2813</v>
      </c>
      <c r="F8443" s="461"/>
      <c r="G8443" s="463" t="s">
        <v>2814</v>
      </c>
      <c r="H8443" s="464" t="n">
        <v>4.144</v>
      </c>
      <c r="I8443" s="465" t="n">
        <v>32.69</v>
      </c>
      <c r="J8443" s="465" t="n">
        <v>135.46</v>
      </c>
    </row>
    <row r="8444" customFormat="false" ht="25.5" hidden="false" customHeight="true" outlineLevel="0" collapsed="false">
      <c r="A8444" s="461" t="s">
        <v>2807</v>
      </c>
      <c r="B8444" s="462" t="s">
        <v>2870</v>
      </c>
      <c r="C8444" s="461" t="s">
        <v>58</v>
      </c>
      <c r="D8444" s="461" t="s">
        <v>2871</v>
      </c>
      <c r="E8444" s="461" t="s">
        <v>2813</v>
      </c>
      <c r="F8444" s="461"/>
      <c r="G8444" s="463" t="s">
        <v>2814</v>
      </c>
      <c r="H8444" s="464" t="n">
        <v>5.368</v>
      </c>
      <c r="I8444" s="465" t="n">
        <v>32.27</v>
      </c>
      <c r="J8444" s="465" t="n">
        <v>173.22</v>
      </c>
    </row>
    <row r="8445" customFormat="false" ht="12.75" hidden="false" customHeight="true" outlineLevel="0" collapsed="false">
      <c r="A8445" s="466" t="s">
        <v>2817</v>
      </c>
      <c r="B8445" s="467" t="s">
        <v>6336</v>
      </c>
      <c r="C8445" s="466" t="s">
        <v>1716</v>
      </c>
      <c r="D8445" s="466" t="s">
        <v>6337</v>
      </c>
      <c r="E8445" s="466" t="s">
        <v>2820</v>
      </c>
      <c r="F8445" s="466"/>
      <c r="G8445" s="468" t="s">
        <v>298</v>
      </c>
      <c r="H8445" s="469" t="n">
        <v>156</v>
      </c>
      <c r="I8445" s="470" t="n">
        <v>0.8</v>
      </c>
      <c r="J8445" s="470" t="n">
        <v>124.8</v>
      </c>
    </row>
    <row r="8446" customFormat="false" ht="12.75" hidden="false" customHeight="true" outlineLevel="0" collapsed="false">
      <c r="A8446" s="466" t="s">
        <v>2817</v>
      </c>
      <c r="B8446" s="467" t="s">
        <v>6338</v>
      </c>
      <c r="C8446" s="466" t="s">
        <v>1716</v>
      </c>
      <c r="D8446" s="466" t="s">
        <v>6339</v>
      </c>
      <c r="E8446" s="466" t="s">
        <v>2820</v>
      </c>
      <c r="F8446" s="466"/>
      <c r="G8446" s="468" t="s">
        <v>2845</v>
      </c>
      <c r="H8446" s="469" t="n">
        <v>0.375</v>
      </c>
      <c r="I8446" s="470" t="n">
        <v>126.53</v>
      </c>
      <c r="J8446" s="470" t="n">
        <v>47.44</v>
      </c>
    </row>
    <row r="8447" customFormat="false" ht="12.75" hidden="false" customHeight="true" outlineLevel="0" collapsed="false">
      <c r="A8447" s="466" t="s">
        <v>2817</v>
      </c>
      <c r="B8447" s="467" t="s">
        <v>6340</v>
      </c>
      <c r="C8447" s="466" t="s">
        <v>1716</v>
      </c>
      <c r="D8447" s="466" t="s">
        <v>6341</v>
      </c>
      <c r="E8447" s="466" t="s">
        <v>2820</v>
      </c>
      <c r="F8447" s="466"/>
      <c r="G8447" s="468" t="s">
        <v>2845</v>
      </c>
      <c r="H8447" s="469" t="n">
        <v>0.481</v>
      </c>
      <c r="I8447" s="470" t="n">
        <v>113.97</v>
      </c>
      <c r="J8447" s="470" t="n">
        <v>54.81</v>
      </c>
    </row>
    <row r="8448" customFormat="false" ht="12.75" hidden="false" customHeight="true" outlineLevel="0" collapsed="false">
      <c r="A8448" s="466" t="s">
        <v>2817</v>
      </c>
      <c r="B8448" s="467" t="s">
        <v>6342</v>
      </c>
      <c r="C8448" s="466" t="s">
        <v>1716</v>
      </c>
      <c r="D8448" s="466" t="s">
        <v>6343</v>
      </c>
      <c r="E8448" s="466" t="s">
        <v>2820</v>
      </c>
      <c r="F8448" s="466"/>
      <c r="G8448" s="468" t="s">
        <v>181</v>
      </c>
      <c r="H8448" s="469" t="n">
        <v>12</v>
      </c>
      <c r="I8448" s="470" t="n">
        <v>10.96</v>
      </c>
      <c r="J8448" s="470" t="n">
        <v>131.52</v>
      </c>
    </row>
    <row r="8449" customFormat="false" ht="12.75" hidden="false" customHeight="true" outlineLevel="0" collapsed="false">
      <c r="A8449" s="466" t="s">
        <v>2817</v>
      </c>
      <c r="B8449" s="467" t="s">
        <v>6344</v>
      </c>
      <c r="C8449" s="466" t="s">
        <v>1716</v>
      </c>
      <c r="D8449" s="466" t="s">
        <v>6345</v>
      </c>
      <c r="E8449" s="466" t="s">
        <v>2820</v>
      </c>
      <c r="F8449" s="466"/>
      <c r="G8449" s="468" t="s">
        <v>2909</v>
      </c>
      <c r="H8449" s="469" t="n">
        <v>1</v>
      </c>
      <c r="I8449" s="470" t="n">
        <v>7.07</v>
      </c>
      <c r="J8449" s="470" t="n">
        <v>7.07</v>
      </c>
    </row>
    <row r="8450" customFormat="false" ht="12.75" hidden="false" customHeight="true" outlineLevel="0" collapsed="false">
      <c r="A8450" s="466" t="s">
        <v>2817</v>
      </c>
      <c r="B8450" s="467" t="s">
        <v>6346</v>
      </c>
      <c r="C8450" s="466" t="s">
        <v>1716</v>
      </c>
      <c r="D8450" s="466" t="s">
        <v>6347</v>
      </c>
      <c r="E8450" s="466" t="s">
        <v>2820</v>
      </c>
      <c r="F8450" s="466"/>
      <c r="G8450" s="468" t="s">
        <v>181</v>
      </c>
      <c r="H8450" s="469" t="n">
        <v>39</v>
      </c>
      <c r="I8450" s="470" t="n">
        <v>11.32</v>
      </c>
      <c r="J8450" s="470" t="n">
        <v>441.48</v>
      </c>
    </row>
    <row r="8451" customFormat="false" ht="12.75" hidden="false" customHeight="true" outlineLevel="0" collapsed="false">
      <c r="A8451" s="466" t="s">
        <v>2817</v>
      </c>
      <c r="B8451" s="467" t="s">
        <v>6348</v>
      </c>
      <c r="C8451" s="466" t="s">
        <v>1716</v>
      </c>
      <c r="D8451" s="466" t="s">
        <v>6349</v>
      </c>
      <c r="E8451" s="466" t="s">
        <v>2820</v>
      </c>
      <c r="F8451" s="466"/>
      <c r="G8451" s="468" t="s">
        <v>2909</v>
      </c>
      <c r="H8451" s="469" t="n">
        <v>3</v>
      </c>
      <c r="I8451" s="470" t="n">
        <v>263.31</v>
      </c>
      <c r="J8451" s="470" t="n">
        <v>789.93</v>
      </c>
    </row>
    <row r="8452" customFormat="false" ht="12.75" hidden="false" customHeight="true" outlineLevel="0" collapsed="false">
      <c r="A8452" s="466" t="s">
        <v>2817</v>
      </c>
      <c r="B8452" s="467" t="s">
        <v>6350</v>
      </c>
      <c r="C8452" s="466" t="s">
        <v>1716</v>
      </c>
      <c r="D8452" s="466" t="s">
        <v>6351</v>
      </c>
      <c r="E8452" s="466" t="s">
        <v>2820</v>
      </c>
      <c r="F8452" s="466"/>
      <c r="G8452" s="468" t="s">
        <v>2909</v>
      </c>
      <c r="H8452" s="469" t="n">
        <v>3</v>
      </c>
      <c r="I8452" s="470" t="n">
        <v>28.79</v>
      </c>
      <c r="J8452" s="470" t="n">
        <v>86.37</v>
      </c>
    </row>
    <row r="8453" customFormat="false" ht="12.75" hidden="false" customHeight="true" outlineLevel="0" collapsed="false">
      <c r="A8453" s="466" t="s">
        <v>2817</v>
      </c>
      <c r="B8453" s="467" t="s">
        <v>6352</v>
      </c>
      <c r="C8453" s="466" t="s">
        <v>1716</v>
      </c>
      <c r="D8453" s="466" t="s">
        <v>6353</v>
      </c>
      <c r="E8453" s="466" t="s">
        <v>2820</v>
      </c>
      <c r="F8453" s="466"/>
      <c r="G8453" s="468" t="s">
        <v>2909</v>
      </c>
      <c r="H8453" s="469" t="n">
        <v>5</v>
      </c>
      <c r="I8453" s="470" t="n">
        <v>3.21</v>
      </c>
      <c r="J8453" s="470" t="n">
        <v>16.05</v>
      </c>
    </row>
    <row r="8454" customFormat="false" ht="12.75" hidden="false" customHeight="true" outlineLevel="0" collapsed="false">
      <c r="A8454" s="466" t="s">
        <v>2817</v>
      </c>
      <c r="B8454" s="467" t="s">
        <v>6354</v>
      </c>
      <c r="C8454" s="466" t="s">
        <v>1716</v>
      </c>
      <c r="D8454" s="466" t="s">
        <v>6355</v>
      </c>
      <c r="E8454" s="466" t="s">
        <v>2820</v>
      </c>
      <c r="F8454" s="466"/>
      <c r="G8454" s="468" t="s">
        <v>2909</v>
      </c>
      <c r="H8454" s="469" t="n">
        <v>3</v>
      </c>
      <c r="I8454" s="470" t="n">
        <v>205</v>
      </c>
      <c r="J8454" s="470" t="n">
        <v>615</v>
      </c>
    </row>
    <row r="8455" customFormat="false" ht="12.75" hidden="false" customHeight="true" outlineLevel="0" collapsed="false">
      <c r="A8455" s="466" t="s">
        <v>2817</v>
      </c>
      <c r="B8455" s="467" t="s">
        <v>6356</v>
      </c>
      <c r="C8455" s="466" t="s">
        <v>1716</v>
      </c>
      <c r="D8455" s="466" t="s">
        <v>6357</v>
      </c>
      <c r="E8455" s="466" t="s">
        <v>2820</v>
      </c>
      <c r="F8455" s="466"/>
      <c r="G8455" s="468" t="s">
        <v>2909</v>
      </c>
      <c r="H8455" s="469" t="n">
        <v>1.15</v>
      </c>
      <c r="I8455" s="470" t="n">
        <v>1679.11</v>
      </c>
      <c r="J8455" s="470" t="n">
        <v>1930.97</v>
      </c>
    </row>
    <row r="8456" customFormat="false" ht="12.75" hidden="false" customHeight="true" outlineLevel="0" collapsed="false">
      <c r="A8456" s="466" t="s">
        <v>2817</v>
      </c>
      <c r="B8456" s="467" t="s">
        <v>6358</v>
      </c>
      <c r="C8456" s="466" t="s">
        <v>1716</v>
      </c>
      <c r="D8456" s="466" t="s">
        <v>6359</v>
      </c>
      <c r="E8456" s="466" t="s">
        <v>2820</v>
      </c>
      <c r="F8456" s="466"/>
      <c r="G8456" s="468" t="s">
        <v>2909</v>
      </c>
      <c r="H8456" s="469" t="n">
        <v>3</v>
      </c>
      <c r="I8456" s="470" t="n">
        <v>23</v>
      </c>
      <c r="J8456" s="470" t="n">
        <v>69</v>
      </c>
    </row>
    <row r="8457" customFormat="false" ht="12.75" hidden="false" customHeight="false" outlineLevel="0" collapsed="false">
      <c r="A8457" s="471"/>
      <c r="B8457" s="471"/>
      <c r="C8457" s="471"/>
      <c r="D8457" s="471"/>
      <c r="E8457" s="471" t="s">
        <v>2827</v>
      </c>
      <c r="F8457" s="472" t="n">
        <v>811.78</v>
      </c>
      <c r="G8457" s="471" t="s">
        <v>2828</v>
      </c>
      <c r="H8457" s="472" t="n">
        <v>0</v>
      </c>
      <c r="I8457" s="471" t="s">
        <v>2829</v>
      </c>
      <c r="J8457" s="472" t="n">
        <v>811.78</v>
      </c>
    </row>
    <row r="8458" customFormat="false" ht="13.5" hidden="false" customHeight="false" outlineLevel="0" collapsed="false">
      <c r="A8458" s="473"/>
      <c r="B8458" s="473"/>
      <c r="C8458" s="473"/>
      <c r="D8458" s="473"/>
      <c r="E8458" s="473"/>
      <c r="F8458" s="473"/>
      <c r="G8458" s="473" t="s">
        <v>2830</v>
      </c>
      <c r="H8458" s="474" t="n">
        <v>1</v>
      </c>
      <c r="I8458" s="473" t="s">
        <v>2831</v>
      </c>
      <c r="J8458" s="475" t="n">
        <v>5556.49</v>
      </c>
    </row>
    <row r="8459" customFormat="false" ht="13.5" hidden="false" customHeight="false" outlineLevel="0" collapsed="false">
      <c r="A8459" s="476"/>
      <c r="B8459" s="476"/>
      <c r="C8459" s="476"/>
      <c r="D8459" s="476"/>
      <c r="E8459" s="476"/>
      <c r="F8459" s="476"/>
      <c r="G8459" s="476"/>
      <c r="H8459" s="476"/>
      <c r="I8459" s="476"/>
      <c r="J8459" s="476"/>
    </row>
    <row r="8460" customFormat="false" ht="15" hidden="false" customHeight="true" outlineLevel="0" collapsed="false">
      <c r="A8460" s="453" t="s">
        <v>6360</v>
      </c>
      <c r="B8460" s="454" t="s">
        <v>46</v>
      </c>
      <c r="C8460" s="453" t="s">
        <v>2797</v>
      </c>
      <c r="D8460" s="453" t="s">
        <v>2798</v>
      </c>
      <c r="E8460" s="453" t="s">
        <v>2799</v>
      </c>
      <c r="F8460" s="453"/>
      <c r="G8460" s="455" t="s">
        <v>2800</v>
      </c>
      <c r="H8460" s="454" t="s">
        <v>2801</v>
      </c>
      <c r="I8460" s="454" t="s">
        <v>2802</v>
      </c>
      <c r="J8460" s="454" t="s">
        <v>2803</v>
      </c>
    </row>
    <row r="8461" customFormat="false" ht="12.75" hidden="false" customHeight="true" outlineLevel="0" collapsed="false">
      <c r="A8461" s="456" t="s">
        <v>2804</v>
      </c>
      <c r="B8461" s="457" t="s">
        <v>2501</v>
      </c>
      <c r="C8461" s="456" t="s">
        <v>65</v>
      </c>
      <c r="D8461" s="456" t="s">
        <v>6361</v>
      </c>
      <c r="E8461" s="456" t="s">
        <v>4821</v>
      </c>
      <c r="F8461" s="456"/>
      <c r="G8461" s="458" t="s">
        <v>2858</v>
      </c>
      <c r="H8461" s="459" t="n">
        <v>1</v>
      </c>
      <c r="I8461" s="460" t="n">
        <v>79.58</v>
      </c>
      <c r="J8461" s="460" t="n">
        <v>79.58</v>
      </c>
    </row>
    <row r="8462" customFormat="false" ht="25.5" hidden="false" customHeight="true" outlineLevel="0" collapsed="false">
      <c r="A8462" s="461" t="s">
        <v>2807</v>
      </c>
      <c r="B8462" s="462" t="s">
        <v>2859</v>
      </c>
      <c r="C8462" s="461" t="s">
        <v>65</v>
      </c>
      <c r="D8462" s="461" t="s">
        <v>2860</v>
      </c>
      <c r="E8462" s="461" t="s">
        <v>2861</v>
      </c>
      <c r="F8462" s="461"/>
      <c r="G8462" s="463" t="s">
        <v>2862</v>
      </c>
      <c r="H8462" s="464" t="n">
        <v>0.8</v>
      </c>
      <c r="I8462" s="465" t="n">
        <v>3.79</v>
      </c>
      <c r="J8462" s="465" t="n">
        <v>3.03</v>
      </c>
    </row>
    <row r="8463" customFormat="false" ht="25.5" hidden="false" customHeight="true" outlineLevel="0" collapsed="false">
      <c r="A8463" s="461" t="s">
        <v>2807</v>
      </c>
      <c r="B8463" s="462" t="s">
        <v>2865</v>
      </c>
      <c r="C8463" s="461" t="s">
        <v>65</v>
      </c>
      <c r="D8463" s="461" t="s">
        <v>2866</v>
      </c>
      <c r="E8463" s="461" t="s">
        <v>2861</v>
      </c>
      <c r="F8463" s="461"/>
      <c r="G8463" s="463" t="s">
        <v>2862</v>
      </c>
      <c r="H8463" s="464" t="n">
        <v>0.8</v>
      </c>
      <c r="I8463" s="465" t="n">
        <v>3.65</v>
      </c>
      <c r="J8463" s="465" t="n">
        <v>2.92</v>
      </c>
    </row>
    <row r="8464" customFormat="false" ht="25.5" hidden="false" customHeight="true" outlineLevel="0" collapsed="false">
      <c r="A8464" s="461" t="s">
        <v>2807</v>
      </c>
      <c r="B8464" s="462" t="s">
        <v>2815</v>
      </c>
      <c r="C8464" s="461" t="s">
        <v>58</v>
      </c>
      <c r="D8464" s="461" t="s">
        <v>2816</v>
      </c>
      <c r="E8464" s="461" t="s">
        <v>2813</v>
      </c>
      <c r="F8464" s="461"/>
      <c r="G8464" s="463" t="s">
        <v>2814</v>
      </c>
      <c r="H8464" s="464" t="n">
        <v>0.8</v>
      </c>
      <c r="I8464" s="465" t="n">
        <v>23.23</v>
      </c>
      <c r="J8464" s="465" t="n">
        <v>18.58</v>
      </c>
    </row>
    <row r="8465" customFormat="false" ht="25.5" hidden="false" customHeight="true" outlineLevel="0" collapsed="false">
      <c r="A8465" s="461" t="s">
        <v>2807</v>
      </c>
      <c r="B8465" s="462" t="s">
        <v>2872</v>
      </c>
      <c r="C8465" s="461" t="s">
        <v>58</v>
      </c>
      <c r="D8465" s="461" t="s">
        <v>2873</v>
      </c>
      <c r="E8465" s="461" t="s">
        <v>2813</v>
      </c>
      <c r="F8465" s="461"/>
      <c r="G8465" s="463" t="s">
        <v>2814</v>
      </c>
      <c r="H8465" s="464" t="n">
        <v>0.8</v>
      </c>
      <c r="I8465" s="465" t="n">
        <v>32.69</v>
      </c>
      <c r="J8465" s="465" t="n">
        <v>26.15</v>
      </c>
    </row>
    <row r="8466" customFormat="false" ht="12.75" hidden="false" customHeight="true" outlineLevel="0" collapsed="false">
      <c r="A8466" s="466" t="s">
        <v>2817</v>
      </c>
      <c r="B8466" s="467" t="s">
        <v>6362</v>
      </c>
      <c r="C8466" s="466" t="s">
        <v>65</v>
      </c>
      <c r="D8466" s="466" t="s">
        <v>6361</v>
      </c>
      <c r="E8466" s="466" t="s">
        <v>2820</v>
      </c>
      <c r="F8466" s="466"/>
      <c r="G8466" s="468" t="s">
        <v>2858</v>
      </c>
      <c r="H8466" s="469" t="n">
        <v>1</v>
      </c>
      <c r="I8466" s="470" t="n">
        <v>28.9</v>
      </c>
      <c r="J8466" s="470" t="n">
        <v>28.9</v>
      </c>
    </row>
    <row r="8467" customFormat="false" ht="12.75" hidden="false" customHeight="false" outlineLevel="0" collapsed="false">
      <c r="A8467" s="471"/>
      <c r="B8467" s="471"/>
      <c r="C8467" s="471"/>
      <c r="D8467" s="471"/>
      <c r="E8467" s="471" t="s">
        <v>2827</v>
      </c>
      <c r="F8467" s="472" t="n">
        <v>30.76</v>
      </c>
      <c r="G8467" s="471" t="s">
        <v>2828</v>
      </c>
      <c r="H8467" s="472" t="n">
        <v>0</v>
      </c>
      <c r="I8467" s="471" t="s">
        <v>2829</v>
      </c>
      <c r="J8467" s="472" t="n">
        <v>30.76</v>
      </c>
    </row>
    <row r="8468" customFormat="false" ht="13.5" hidden="false" customHeight="false" outlineLevel="0" collapsed="false">
      <c r="A8468" s="473"/>
      <c r="B8468" s="473"/>
      <c r="C8468" s="473"/>
      <c r="D8468" s="473"/>
      <c r="E8468" s="473"/>
      <c r="F8468" s="473"/>
      <c r="G8468" s="473" t="s">
        <v>2830</v>
      </c>
      <c r="H8468" s="474" t="n">
        <v>54</v>
      </c>
      <c r="I8468" s="473" t="s">
        <v>2831</v>
      </c>
      <c r="J8468" s="475" t="n">
        <v>4297.32</v>
      </c>
    </row>
    <row r="8469" customFormat="false" ht="13.5" hidden="false" customHeight="false" outlineLevel="0" collapsed="false">
      <c r="A8469" s="476"/>
      <c r="B8469" s="476"/>
      <c r="C8469" s="476"/>
      <c r="D8469" s="476"/>
      <c r="E8469" s="476"/>
      <c r="F8469" s="476"/>
      <c r="G8469" s="476"/>
      <c r="H8469" s="476"/>
      <c r="I8469" s="476"/>
      <c r="J8469" s="476"/>
    </row>
    <row r="8470" customFormat="false" ht="12.75" hidden="false" customHeight="false" outlineLevel="0" collapsed="false">
      <c r="A8470" s="450" t="s">
        <v>6363</v>
      </c>
      <c r="B8470" s="450"/>
      <c r="C8470" s="450"/>
      <c r="D8470" s="450" t="s">
        <v>2503</v>
      </c>
      <c r="E8470" s="450"/>
      <c r="F8470" s="450"/>
      <c r="G8470" s="450"/>
      <c r="H8470" s="451"/>
      <c r="I8470" s="450"/>
      <c r="J8470" s="452" t="n">
        <v>37562.56</v>
      </c>
    </row>
    <row r="8471" customFormat="false" ht="15" hidden="false" customHeight="true" outlineLevel="0" collapsed="false">
      <c r="A8471" s="453" t="s">
        <v>6364</v>
      </c>
      <c r="B8471" s="454" t="s">
        <v>46</v>
      </c>
      <c r="C8471" s="453" t="s">
        <v>2797</v>
      </c>
      <c r="D8471" s="453" t="s">
        <v>2798</v>
      </c>
      <c r="E8471" s="453" t="s">
        <v>2799</v>
      </c>
      <c r="F8471" s="453"/>
      <c r="G8471" s="455" t="s">
        <v>2800</v>
      </c>
      <c r="H8471" s="454" t="s">
        <v>2801</v>
      </c>
      <c r="I8471" s="454" t="s">
        <v>2802</v>
      </c>
      <c r="J8471" s="454" t="s">
        <v>2803</v>
      </c>
    </row>
    <row r="8472" customFormat="false" ht="12.75" hidden="false" customHeight="true" outlineLevel="0" collapsed="false">
      <c r="A8472" s="456" t="s">
        <v>2804</v>
      </c>
      <c r="B8472" s="457" t="s">
        <v>2505</v>
      </c>
      <c r="C8472" s="456" t="s">
        <v>69</v>
      </c>
      <c r="D8472" s="456" t="s">
        <v>2506</v>
      </c>
      <c r="E8472" s="456" t="s">
        <v>3143</v>
      </c>
      <c r="F8472" s="456"/>
      <c r="G8472" s="458" t="s">
        <v>49</v>
      </c>
      <c r="H8472" s="459" t="n">
        <v>1</v>
      </c>
      <c r="I8472" s="460" t="n">
        <v>4695.32</v>
      </c>
      <c r="J8472" s="460" t="n">
        <v>4695.32</v>
      </c>
    </row>
    <row r="8473" customFormat="false" ht="25.5" hidden="false" customHeight="true" outlineLevel="0" collapsed="false">
      <c r="A8473" s="461" t="s">
        <v>2807</v>
      </c>
      <c r="B8473" s="462" t="s">
        <v>6365</v>
      </c>
      <c r="C8473" s="461" t="s">
        <v>65</v>
      </c>
      <c r="D8473" s="461" t="s">
        <v>6366</v>
      </c>
      <c r="E8473" s="461" t="s">
        <v>6367</v>
      </c>
      <c r="F8473" s="461"/>
      <c r="G8473" s="463" t="s">
        <v>2806</v>
      </c>
      <c r="H8473" s="464" t="n">
        <v>10.32</v>
      </c>
      <c r="I8473" s="465" t="n">
        <v>111.55</v>
      </c>
      <c r="J8473" s="465" t="n">
        <v>1151.19</v>
      </c>
    </row>
    <row r="8474" customFormat="false" ht="25.5" hidden="false" customHeight="true" outlineLevel="0" collapsed="false">
      <c r="A8474" s="461" t="s">
        <v>2807</v>
      </c>
      <c r="B8474" s="462" t="s">
        <v>6368</v>
      </c>
      <c r="C8474" s="461" t="s">
        <v>65</v>
      </c>
      <c r="D8474" s="461" t="s">
        <v>6369</v>
      </c>
      <c r="E8474" s="461" t="s">
        <v>3011</v>
      </c>
      <c r="F8474" s="461"/>
      <c r="G8474" s="463" t="s">
        <v>2845</v>
      </c>
      <c r="H8474" s="464" t="n">
        <v>0.58</v>
      </c>
      <c r="I8474" s="465" t="n">
        <v>867.43</v>
      </c>
      <c r="J8474" s="465" t="n">
        <v>503.1</v>
      </c>
    </row>
    <row r="8475" customFormat="false" ht="25.5" hidden="false" customHeight="true" outlineLevel="0" collapsed="false">
      <c r="A8475" s="461" t="s">
        <v>2807</v>
      </c>
      <c r="B8475" s="462" t="s">
        <v>6370</v>
      </c>
      <c r="C8475" s="461" t="s">
        <v>65</v>
      </c>
      <c r="D8475" s="461" t="s">
        <v>6371</v>
      </c>
      <c r="E8475" s="461" t="s">
        <v>3011</v>
      </c>
      <c r="F8475" s="461"/>
      <c r="G8475" s="463" t="s">
        <v>2845</v>
      </c>
      <c r="H8475" s="464" t="n">
        <v>0.72</v>
      </c>
      <c r="I8475" s="465" t="n">
        <v>624.05</v>
      </c>
      <c r="J8475" s="465" t="n">
        <v>449.31</v>
      </c>
    </row>
    <row r="8476" customFormat="false" ht="25.5" hidden="false" customHeight="true" outlineLevel="0" collapsed="false">
      <c r="A8476" s="461" t="s">
        <v>2807</v>
      </c>
      <c r="B8476" s="462" t="s">
        <v>4799</v>
      </c>
      <c r="C8476" s="461" t="s">
        <v>65</v>
      </c>
      <c r="D8476" s="461" t="s">
        <v>4800</v>
      </c>
      <c r="E8476" s="461" t="s">
        <v>3905</v>
      </c>
      <c r="F8476" s="461"/>
      <c r="G8476" s="463" t="s">
        <v>3020</v>
      </c>
      <c r="H8476" s="464" t="n">
        <v>44.58</v>
      </c>
      <c r="I8476" s="465" t="n">
        <v>15.04</v>
      </c>
      <c r="J8476" s="465" t="n">
        <v>670.48</v>
      </c>
    </row>
    <row r="8477" customFormat="false" ht="25.5" hidden="false" customHeight="true" outlineLevel="0" collapsed="false">
      <c r="A8477" s="461" t="s">
        <v>2807</v>
      </c>
      <c r="B8477" s="462" t="s">
        <v>6372</v>
      </c>
      <c r="C8477" s="461" t="s">
        <v>65</v>
      </c>
      <c r="D8477" s="461" t="s">
        <v>6373</v>
      </c>
      <c r="E8477" s="461" t="s">
        <v>6374</v>
      </c>
      <c r="F8477" s="461"/>
      <c r="G8477" s="463" t="s">
        <v>2806</v>
      </c>
      <c r="H8477" s="464" t="n">
        <v>1.44</v>
      </c>
      <c r="I8477" s="465" t="n">
        <v>138.97</v>
      </c>
      <c r="J8477" s="465" t="n">
        <v>200.11</v>
      </c>
    </row>
    <row r="8478" customFormat="false" ht="25.5" hidden="false" customHeight="true" outlineLevel="0" collapsed="false">
      <c r="A8478" s="461" t="s">
        <v>2807</v>
      </c>
      <c r="B8478" s="462" t="s">
        <v>6375</v>
      </c>
      <c r="C8478" s="461" t="s">
        <v>65</v>
      </c>
      <c r="D8478" s="461" t="s">
        <v>6376</v>
      </c>
      <c r="E8478" s="461" t="s">
        <v>3691</v>
      </c>
      <c r="F8478" s="461"/>
      <c r="G8478" s="463" t="s">
        <v>2806</v>
      </c>
      <c r="H8478" s="464" t="n">
        <v>3.96</v>
      </c>
      <c r="I8478" s="465" t="n">
        <v>49.61</v>
      </c>
      <c r="J8478" s="465" t="n">
        <v>196.45</v>
      </c>
    </row>
    <row r="8479" customFormat="false" ht="25.5" hidden="false" customHeight="true" outlineLevel="0" collapsed="false">
      <c r="A8479" s="461" t="s">
        <v>2807</v>
      </c>
      <c r="B8479" s="462" t="s">
        <v>2389</v>
      </c>
      <c r="C8479" s="461" t="s">
        <v>65</v>
      </c>
      <c r="D8479" s="461" t="s">
        <v>6085</v>
      </c>
      <c r="E8479" s="461" t="s">
        <v>6070</v>
      </c>
      <c r="F8479" s="461"/>
      <c r="G8479" s="463" t="s">
        <v>2806</v>
      </c>
      <c r="H8479" s="464" t="n">
        <v>14.52</v>
      </c>
      <c r="I8479" s="465" t="n">
        <v>22.56</v>
      </c>
      <c r="J8479" s="465" t="n">
        <v>327.57</v>
      </c>
    </row>
    <row r="8480" customFormat="false" ht="25.5" hidden="false" customHeight="true" outlineLevel="0" collapsed="false">
      <c r="A8480" s="461" t="s">
        <v>2807</v>
      </c>
      <c r="B8480" s="462" t="s">
        <v>6377</v>
      </c>
      <c r="C8480" s="461" t="s">
        <v>65</v>
      </c>
      <c r="D8480" s="461" t="s">
        <v>6378</v>
      </c>
      <c r="E8480" s="461" t="s">
        <v>6070</v>
      </c>
      <c r="F8480" s="461"/>
      <c r="G8480" s="463" t="s">
        <v>2806</v>
      </c>
      <c r="H8480" s="464" t="n">
        <v>14.52</v>
      </c>
      <c r="I8480" s="465" t="n">
        <v>11.89</v>
      </c>
      <c r="J8480" s="465" t="n">
        <v>172.64</v>
      </c>
    </row>
    <row r="8481" customFormat="false" ht="25.5" hidden="false" customHeight="true" outlineLevel="0" collapsed="false">
      <c r="A8481" s="461" t="s">
        <v>2807</v>
      </c>
      <c r="B8481" s="462" t="s">
        <v>6379</v>
      </c>
      <c r="C8481" s="461" t="s">
        <v>65</v>
      </c>
      <c r="D8481" s="461" t="s">
        <v>6380</v>
      </c>
      <c r="E8481" s="461" t="s">
        <v>6070</v>
      </c>
      <c r="F8481" s="461"/>
      <c r="G8481" s="463" t="s">
        <v>2806</v>
      </c>
      <c r="H8481" s="464" t="n">
        <v>14.52</v>
      </c>
      <c r="I8481" s="465" t="n">
        <v>26.33</v>
      </c>
      <c r="J8481" s="465" t="n">
        <v>382.31</v>
      </c>
    </row>
    <row r="8482" customFormat="false" ht="25.5" hidden="false" customHeight="true" outlineLevel="0" collapsed="false">
      <c r="A8482" s="461" t="s">
        <v>2807</v>
      </c>
      <c r="B8482" s="462" t="s">
        <v>2912</v>
      </c>
      <c r="C8482" s="461" t="s">
        <v>65</v>
      </c>
      <c r="D8482" s="461" t="s">
        <v>2913</v>
      </c>
      <c r="E8482" s="461" t="s">
        <v>2914</v>
      </c>
      <c r="F8482" s="461"/>
      <c r="G8482" s="463" t="s">
        <v>2845</v>
      </c>
      <c r="H8482" s="464" t="n">
        <v>0.58</v>
      </c>
      <c r="I8482" s="465" t="n">
        <v>81.06</v>
      </c>
      <c r="J8482" s="465" t="n">
        <v>47.01</v>
      </c>
    </row>
    <row r="8483" customFormat="false" ht="25.5" hidden="false" customHeight="true" outlineLevel="0" collapsed="false">
      <c r="A8483" s="461" t="s">
        <v>2807</v>
      </c>
      <c r="B8483" s="462" t="s">
        <v>6381</v>
      </c>
      <c r="C8483" s="461" t="s">
        <v>65</v>
      </c>
      <c r="D8483" s="461" t="s">
        <v>6382</v>
      </c>
      <c r="E8483" s="461" t="s">
        <v>6383</v>
      </c>
      <c r="F8483" s="461"/>
      <c r="G8483" s="463" t="s">
        <v>2845</v>
      </c>
      <c r="H8483" s="464" t="n">
        <v>0.72</v>
      </c>
      <c r="I8483" s="465" t="n">
        <v>16.2</v>
      </c>
      <c r="J8483" s="465" t="n">
        <v>11.66</v>
      </c>
    </row>
    <row r="8484" customFormat="false" ht="25.5" hidden="false" customHeight="true" outlineLevel="0" collapsed="false">
      <c r="A8484" s="461" t="s">
        <v>2807</v>
      </c>
      <c r="B8484" s="462" t="s">
        <v>6384</v>
      </c>
      <c r="C8484" s="461" t="s">
        <v>65</v>
      </c>
      <c r="D8484" s="461" t="s">
        <v>6385</v>
      </c>
      <c r="E8484" s="461" t="s">
        <v>2908</v>
      </c>
      <c r="F8484" s="461"/>
      <c r="G8484" s="463" t="s">
        <v>2806</v>
      </c>
      <c r="H8484" s="464" t="n">
        <v>3.96</v>
      </c>
      <c r="I8484" s="465" t="n">
        <v>9.06</v>
      </c>
      <c r="J8484" s="465" t="n">
        <v>35.87</v>
      </c>
    </row>
    <row r="8485" customFormat="false" ht="25.5" hidden="false" customHeight="true" outlineLevel="0" collapsed="false">
      <c r="A8485" s="461" t="s">
        <v>2807</v>
      </c>
      <c r="B8485" s="462" t="s">
        <v>2815</v>
      </c>
      <c r="C8485" s="461" t="s">
        <v>58</v>
      </c>
      <c r="D8485" s="461" t="s">
        <v>2816</v>
      </c>
      <c r="E8485" s="461" t="s">
        <v>2813</v>
      </c>
      <c r="F8485" s="461"/>
      <c r="G8485" s="463" t="s">
        <v>2814</v>
      </c>
      <c r="H8485" s="464" t="n">
        <v>12</v>
      </c>
      <c r="I8485" s="465" t="n">
        <v>23.23</v>
      </c>
      <c r="J8485" s="465" t="n">
        <v>278.76</v>
      </c>
    </row>
    <row r="8486" customFormat="false" ht="25.5" hidden="false" customHeight="true" outlineLevel="0" collapsed="false">
      <c r="A8486" s="461" t="s">
        <v>2807</v>
      </c>
      <c r="B8486" s="462" t="s">
        <v>2870</v>
      </c>
      <c r="C8486" s="461" t="s">
        <v>58</v>
      </c>
      <c r="D8486" s="461" t="s">
        <v>2871</v>
      </c>
      <c r="E8486" s="461" t="s">
        <v>2813</v>
      </c>
      <c r="F8486" s="461"/>
      <c r="G8486" s="463" t="s">
        <v>2814</v>
      </c>
      <c r="H8486" s="464" t="n">
        <v>6</v>
      </c>
      <c r="I8486" s="465" t="n">
        <v>32.27</v>
      </c>
      <c r="J8486" s="465" t="n">
        <v>193.62</v>
      </c>
    </row>
    <row r="8487" customFormat="false" ht="38.25" hidden="false" customHeight="true" outlineLevel="0" collapsed="false">
      <c r="A8487" s="466" t="s">
        <v>2817</v>
      </c>
      <c r="B8487" s="467" t="s">
        <v>4725</v>
      </c>
      <c r="C8487" s="466" t="s">
        <v>65</v>
      </c>
      <c r="D8487" s="466" t="s">
        <v>4726</v>
      </c>
      <c r="E8487" s="466" t="s">
        <v>2820</v>
      </c>
      <c r="F8487" s="466"/>
      <c r="G8487" s="468" t="s">
        <v>3020</v>
      </c>
      <c r="H8487" s="469" t="n">
        <v>99</v>
      </c>
      <c r="I8487" s="470" t="n">
        <v>0.76</v>
      </c>
      <c r="J8487" s="470" t="n">
        <v>75.24</v>
      </c>
    </row>
    <row r="8488" customFormat="false" ht="12.75" hidden="false" customHeight="false" outlineLevel="0" collapsed="false">
      <c r="A8488" s="471"/>
      <c r="B8488" s="471"/>
      <c r="C8488" s="471"/>
      <c r="D8488" s="471"/>
      <c r="E8488" s="471" t="s">
        <v>2827</v>
      </c>
      <c r="F8488" s="472" t="n">
        <v>1815.9</v>
      </c>
      <c r="G8488" s="471" t="s">
        <v>2828</v>
      </c>
      <c r="H8488" s="472" t="n">
        <v>0</v>
      </c>
      <c r="I8488" s="471" t="s">
        <v>2829</v>
      </c>
      <c r="J8488" s="472" t="n">
        <v>1815.9</v>
      </c>
    </row>
    <row r="8489" customFormat="false" ht="13.5" hidden="false" customHeight="false" outlineLevel="0" collapsed="false">
      <c r="A8489" s="473"/>
      <c r="B8489" s="473"/>
      <c r="C8489" s="473"/>
      <c r="D8489" s="473"/>
      <c r="E8489" s="473"/>
      <c r="F8489" s="473"/>
      <c r="G8489" s="473" t="s">
        <v>2830</v>
      </c>
      <c r="H8489" s="474" t="n">
        <v>8</v>
      </c>
      <c r="I8489" s="473" t="s">
        <v>2831</v>
      </c>
      <c r="J8489" s="475" t="n">
        <v>37562.56</v>
      </c>
    </row>
    <row r="8490" customFormat="false" ht="13.5" hidden="false" customHeight="false" outlineLevel="0" collapsed="false">
      <c r="A8490" s="476"/>
      <c r="B8490" s="476"/>
      <c r="C8490" s="476"/>
      <c r="D8490" s="476"/>
      <c r="E8490" s="476"/>
      <c r="F8490" s="476"/>
      <c r="G8490" s="476"/>
      <c r="H8490" s="476"/>
      <c r="I8490" s="476"/>
      <c r="J8490" s="476"/>
    </row>
    <row r="8491" customFormat="false" ht="12.75" hidden="false" customHeight="false" outlineLevel="0" collapsed="false">
      <c r="A8491" s="450" t="s">
        <v>6386</v>
      </c>
      <c r="B8491" s="450"/>
      <c r="C8491" s="450"/>
      <c r="D8491" s="450" t="s">
        <v>2507</v>
      </c>
      <c r="E8491" s="450"/>
      <c r="F8491" s="450"/>
      <c r="G8491" s="450"/>
      <c r="H8491" s="451"/>
      <c r="I8491" s="450"/>
      <c r="J8491" s="452" t="n">
        <v>1165792.84</v>
      </c>
    </row>
    <row r="8492" customFormat="false" ht="12.75" hidden="false" customHeight="false" outlineLevel="0" collapsed="false">
      <c r="A8492" s="450" t="s">
        <v>6387</v>
      </c>
      <c r="B8492" s="450"/>
      <c r="C8492" s="450"/>
      <c r="D8492" s="450" t="s">
        <v>2509</v>
      </c>
      <c r="E8492" s="450"/>
      <c r="F8492" s="450"/>
      <c r="G8492" s="450"/>
      <c r="H8492" s="451"/>
      <c r="I8492" s="450"/>
      <c r="J8492" s="452" t="n">
        <v>552691.1</v>
      </c>
    </row>
    <row r="8493" customFormat="false" ht="15" hidden="false" customHeight="true" outlineLevel="0" collapsed="false">
      <c r="A8493" s="453" t="s">
        <v>6388</v>
      </c>
      <c r="B8493" s="454" t="s">
        <v>46</v>
      </c>
      <c r="C8493" s="453" t="s">
        <v>2797</v>
      </c>
      <c r="D8493" s="453" t="s">
        <v>2798</v>
      </c>
      <c r="E8493" s="453" t="s">
        <v>2799</v>
      </c>
      <c r="F8493" s="453"/>
      <c r="G8493" s="455" t="s">
        <v>2800</v>
      </c>
      <c r="H8493" s="454" t="s">
        <v>2801</v>
      </c>
      <c r="I8493" s="454" t="s">
        <v>2802</v>
      </c>
      <c r="J8493" s="454" t="s">
        <v>2803</v>
      </c>
    </row>
    <row r="8494" customFormat="false" ht="51" hidden="false" customHeight="true" outlineLevel="0" collapsed="false">
      <c r="A8494" s="456" t="s">
        <v>2804</v>
      </c>
      <c r="B8494" s="457" t="s">
        <v>2511</v>
      </c>
      <c r="C8494" s="456" t="s">
        <v>58</v>
      </c>
      <c r="D8494" s="456" t="s">
        <v>2512</v>
      </c>
      <c r="E8494" s="456" t="s">
        <v>2844</v>
      </c>
      <c r="F8494" s="456"/>
      <c r="G8494" s="458" t="s">
        <v>298</v>
      </c>
      <c r="H8494" s="459" t="n">
        <v>1</v>
      </c>
      <c r="I8494" s="460" t="n">
        <v>20.49</v>
      </c>
      <c r="J8494" s="460" t="n">
        <v>20.49</v>
      </c>
    </row>
    <row r="8495" customFormat="false" ht="25.5" hidden="false" customHeight="true" outlineLevel="0" collapsed="false">
      <c r="A8495" s="461" t="s">
        <v>2807</v>
      </c>
      <c r="B8495" s="462" t="s">
        <v>6389</v>
      </c>
      <c r="C8495" s="461" t="s">
        <v>58</v>
      </c>
      <c r="D8495" s="461" t="s">
        <v>6390</v>
      </c>
      <c r="E8495" s="461" t="s">
        <v>2810</v>
      </c>
      <c r="F8495" s="461"/>
      <c r="G8495" s="463" t="s">
        <v>2806</v>
      </c>
      <c r="H8495" s="464" t="n">
        <v>0.2218956</v>
      </c>
      <c r="I8495" s="465" t="n">
        <v>27.87</v>
      </c>
      <c r="J8495" s="465" t="n">
        <v>6.18</v>
      </c>
    </row>
    <row r="8496" customFormat="false" ht="38.25" hidden="false" customHeight="true" outlineLevel="0" collapsed="false">
      <c r="A8496" s="461" t="s">
        <v>2807</v>
      </c>
      <c r="B8496" s="462" t="s">
        <v>6391</v>
      </c>
      <c r="C8496" s="461" t="s">
        <v>58</v>
      </c>
      <c r="D8496" s="461" t="s">
        <v>6392</v>
      </c>
      <c r="E8496" s="461" t="s">
        <v>2810</v>
      </c>
      <c r="F8496" s="461"/>
      <c r="G8496" s="463" t="s">
        <v>2806</v>
      </c>
      <c r="H8496" s="464" t="n">
        <v>0.2218956</v>
      </c>
      <c r="I8496" s="465" t="n">
        <v>11.13</v>
      </c>
      <c r="J8496" s="465" t="n">
        <v>2.46</v>
      </c>
    </row>
    <row r="8497" customFormat="false" ht="25.5" hidden="false" customHeight="true" outlineLevel="0" collapsed="false">
      <c r="A8497" s="461" t="s">
        <v>2807</v>
      </c>
      <c r="B8497" s="462" t="s">
        <v>6393</v>
      </c>
      <c r="C8497" s="461" t="s">
        <v>58</v>
      </c>
      <c r="D8497" s="461" t="s">
        <v>6394</v>
      </c>
      <c r="E8497" s="461" t="s">
        <v>2813</v>
      </c>
      <c r="F8497" s="461"/>
      <c r="G8497" s="463" t="s">
        <v>2814</v>
      </c>
      <c r="H8497" s="464" t="n">
        <v>0.001753</v>
      </c>
      <c r="I8497" s="465" t="n">
        <v>22.76</v>
      </c>
      <c r="J8497" s="465" t="n">
        <v>0.03</v>
      </c>
    </row>
    <row r="8498" customFormat="false" ht="25.5" hidden="false" customHeight="true" outlineLevel="0" collapsed="false">
      <c r="A8498" s="461" t="s">
        <v>2807</v>
      </c>
      <c r="B8498" s="462" t="s">
        <v>3146</v>
      </c>
      <c r="C8498" s="461" t="s">
        <v>58</v>
      </c>
      <c r="D8498" s="461" t="s">
        <v>3147</v>
      </c>
      <c r="E8498" s="461" t="s">
        <v>2813</v>
      </c>
      <c r="F8498" s="461"/>
      <c r="G8498" s="463" t="s">
        <v>2814</v>
      </c>
      <c r="H8498" s="464" t="n">
        <v>0.0049927</v>
      </c>
      <c r="I8498" s="465" t="n">
        <v>33.88</v>
      </c>
      <c r="J8498" s="465" t="n">
        <v>0.16</v>
      </c>
    </row>
    <row r="8499" customFormat="false" ht="25.5" hidden="false" customHeight="true" outlineLevel="0" collapsed="false">
      <c r="A8499" s="461" t="s">
        <v>2807</v>
      </c>
      <c r="B8499" s="462" t="s">
        <v>3498</v>
      </c>
      <c r="C8499" s="461" t="s">
        <v>58</v>
      </c>
      <c r="D8499" s="461" t="s">
        <v>3499</v>
      </c>
      <c r="E8499" s="461" t="s">
        <v>2813</v>
      </c>
      <c r="F8499" s="461"/>
      <c r="G8499" s="463" t="s">
        <v>2814</v>
      </c>
      <c r="H8499" s="464" t="n">
        <v>0.0068344</v>
      </c>
      <c r="I8499" s="465" t="n">
        <v>39.76</v>
      </c>
      <c r="J8499" s="465" t="n">
        <v>0.27</v>
      </c>
    </row>
    <row r="8500" customFormat="false" ht="38.25" hidden="false" customHeight="true" outlineLevel="0" collapsed="false">
      <c r="A8500" s="461" t="s">
        <v>2807</v>
      </c>
      <c r="B8500" s="462" t="s">
        <v>6395</v>
      </c>
      <c r="C8500" s="461" t="s">
        <v>58</v>
      </c>
      <c r="D8500" s="461" t="s">
        <v>6396</v>
      </c>
      <c r="E8500" s="461" t="s">
        <v>2838</v>
      </c>
      <c r="F8500" s="461"/>
      <c r="G8500" s="463" t="s">
        <v>2467</v>
      </c>
      <c r="H8500" s="464" t="n">
        <v>0.0013536</v>
      </c>
      <c r="I8500" s="465" t="n">
        <v>374.07</v>
      </c>
      <c r="J8500" s="465" t="n">
        <v>0.5</v>
      </c>
    </row>
    <row r="8501" customFormat="false" ht="38.25" hidden="false" customHeight="true" outlineLevel="0" collapsed="false">
      <c r="A8501" s="461" t="s">
        <v>2807</v>
      </c>
      <c r="B8501" s="462" t="s">
        <v>6397</v>
      </c>
      <c r="C8501" s="461" t="s">
        <v>58</v>
      </c>
      <c r="D8501" s="461" t="s">
        <v>6398</v>
      </c>
      <c r="E8501" s="461" t="s">
        <v>2838</v>
      </c>
      <c r="F8501" s="461"/>
      <c r="G8501" s="463" t="s">
        <v>2841</v>
      </c>
      <c r="H8501" s="464" t="n">
        <v>0.0011539</v>
      </c>
      <c r="I8501" s="465" t="n">
        <v>198.74</v>
      </c>
      <c r="J8501" s="465" t="n">
        <v>0.22</v>
      </c>
    </row>
    <row r="8502" customFormat="false" ht="12.75" hidden="false" customHeight="true" outlineLevel="0" collapsed="false">
      <c r="A8502" s="466" t="s">
        <v>2817</v>
      </c>
      <c r="B8502" s="467" t="s">
        <v>6399</v>
      </c>
      <c r="C8502" s="466" t="s">
        <v>58</v>
      </c>
      <c r="D8502" s="466" t="s">
        <v>6400</v>
      </c>
      <c r="E8502" s="466" t="s">
        <v>2820</v>
      </c>
      <c r="F8502" s="466"/>
      <c r="G8502" s="468" t="s">
        <v>298</v>
      </c>
      <c r="H8502" s="469" t="n">
        <v>0.0744392</v>
      </c>
      <c r="I8502" s="470" t="n">
        <v>9.84</v>
      </c>
      <c r="J8502" s="470" t="n">
        <v>0.73</v>
      </c>
    </row>
    <row r="8503" customFormat="false" ht="25.5" hidden="false" customHeight="true" outlineLevel="0" collapsed="false">
      <c r="A8503" s="466" t="s">
        <v>2817</v>
      </c>
      <c r="B8503" s="467" t="s">
        <v>6401</v>
      </c>
      <c r="C8503" s="466" t="s">
        <v>58</v>
      </c>
      <c r="D8503" s="466" t="s">
        <v>6402</v>
      </c>
      <c r="E8503" s="466" t="s">
        <v>2820</v>
      </c>
      <c r="F8503" s="466"/>
      <c r="G8503" s="468" t="s">
        <v>298</v>
      </c>
      <c r="H8503" s="469" t="n">
        <v>0.1852148</v>
      </c>
      <c r="I8503" s="470" t="n">
        <v>8.78</v>
      </c>
      <c r="J8503" s="470" t="n">
        <v>1.62</v>
      </c>
    </row>
    <row r="8504" customFormat="false" ht="25.5" hidden="false" customHeight="true" outlineLevel="0" collapsed="false">
      <c r="A8504" s="466" t="s">
        <v>2817</v>
      </c>
      <c r="B8504" s="467" t="s">
        <v>6403</v>
      </c>
      <c r="C8504" s="466" t="s">
        <v>58</v>
      </c>
      <c r="D8504" s="466" t="s">
        <v>6404</v>
      </c>
      <c r="E8504" s="466" t="s">
        <v>2820</v>
      </c>
      <c r="F8504" s="466"/>
      <c r="G8504" s="468" t="s">
        <v>298</v>
      </c>
      <c r="H8504" s="469" t="n">
        <v>0.831346</v>
      </c>
      <c r="I8504" s="470" t="n">
        <v>9.99</v>
      </c>
      <c r="J8504" s="470" t="n">
        <v>8.3</v>
      </c>
    </row>
    <row r="8505" customFormat="false" ht="12.75" hidden="false" customHeight="true" outlineLevel="0" collapsed="false">
      <c r="A8505" s="466" t="s">
        <v>2817</v>
      </c>
      <c r="B8505" s="467" t="s">
        <v>3502</v>
      </c>
      <c r="C8505" s="466" t="s">
        <v>58</v>
      </c>
      <c r="D8505" s="466" t="s">
        <v>3503</v>
      </c>
      <c r="E8505" s="466" t="s">
        <v>2820</v>
      </c>
      <c r="F8505" s="466"/>
      <c r="G8505" s="468" t="s">
        <v>298</v>
      </c>
      <c r="H8505" s="469" t="n">
        <v>0.0007988</v>
      </c>
      <c r="I8505" s="470" t="n">
        <v>34.95</v>
      </c>
      <c r="J8505" s="470" t="n">
        <v>0.02</v>
      </c>
    </row>
    <row r="8506" customFormat="false" ht="12.75" hidden="false" customHeight="false" outlineLevel="0" collapsed="false">
      <c r="A8506" s="471"/>
      <c r="B8506" s="471"/>
      <c r="C8506" s="471"/>
      <c r="D8506" s="471"/>
      <c r="E8506" s="471" t="s">
        <v>2827</v>
      </c>
      <c r="F8506" s="472" t="n">
        <v>1.56</v>
      </c>
      <c r="G8506" s="471" t="s">
        <v>2828</v>
      </c>
      <c r="H8506" s="472" t="n">
        <v>0</v>
      </c>
      <c r="I8506" s="471" t="s">
        <v>2829</v>
      </c>
      <c r="J8506" s="472" t="n">
        <v>1.56</v>
      </c>
    </row>
    <row r="8507" customFormat="false" ht="13.5" hidden="false" customHeight="false" outlineLevel="0" collapsed="false">
      <c r="A8507" s="473"/>
      <c r="B8507" s="473"/>
      <c r="C8507" s="473"/>
      <c r="D8507" s="473"/>
      <c r="E8507" s="473"/>
      <c r="F8507" s="473"/>
      <c r="G8507" s="473" t="s">
        <v>2830</v>
      </c>
      <c r="H8507" s="474" t="n">
        <v>22307.09</v>
      </c>
      <c r="I8507" s="473" t="s">
        <v>2831</v>
      </c>
      <c r="J8507" s="475" t="n">
        <v>457072.27</v>
      </c>
    </row>
    <row r="8508" customFormat="false" ht="13.5" hidden="false" customHeight="false" outlineLevel="0" collapsed="false">
      <c r="A8508" s="476"/>
      <c r="B8508" s="476"/>
      <c r="C8508" s="476"/>
      <c r="D8508" s="476"/>
      <c r="E8508" s="476"/>
      <c r="F8508" s="476"/>
      <c r="G8508" s="476"/>
      <c r="H8508" s="476"/>
      <c r="I8508" s="476"/>
      <c r="J8508" s="476"/>
    </row>
    <row r="8509" customFormat="false" ht="15" hidden="false" customHeight="true" outlineLevel="0" collapsed="false">
      <c r="A8509" s="453" t="s">
        <v>6405</v>
      </c>
      <c r="B8509" s="454" t="s">
        <v>46</v>
      </c>
      <c r="C8509" s="453" t="s">
        <v>2797</v>
      </c>
      <c r="D8509" s="453" t="s">
        <v>2798</v>
      </c>
      <c r="E8509" s="453" t="s">
        <v>2799</v>
      </c>
      <c r="F8509" s="453"/>
      <c r="G8509" s="455" t="s">
        <v>2800</v>
      </c>
      <c r="H8509" s="454" t="s">
        <v>2801</v>
      </c>
      <c r="I8509" s="454" t="s">
        <v>2802</v>
      </c>
      <c r="J8509" s="454" t="s">
        <v>2803</v>
      </c>
    </row>
    <row r="8510" customFormat="false" ht="25.5" hidden="false" customHeight="true" outlineLevel="0" collapsed="false">
      <c r="A8510" s="456" t="s">
        <v>2804</v>
      </c>
      <c r="B8510" s="457" t="s">
        <v>2514</v>
      </c>
      <c r="C8510" s="456" t="s">
        <v>69</v>
      </c>
      <c r="D8510" s="456" t="s">
        <v>2515</v>
      </c>
      <c r="E8510" s="456" t="s">
        <v>3112</v>
      </c>
      <c r="F8510" s="456"/>
      <c r="G8510" s="458" t="s">
        <v>2806</v>
      </c>
      <c r="H8510" s="459" t="n">
        <v>1</v>
      </c>
      <c r="I8510" s="460" t="n">
        <v>116.36</v>
      </c>
      <c r="J8510" s="460" t="n">
        <v>116.36</v>
      </c>
    </row>
    <row r="8511" customFormat="false" ht="25.5" hidden="false" customHeight="true" outlineLevel="0" collapsed="false">
      <c r="A8511" s="461" t="s">
        <v>2807</v>
      </c>
      <c r="B8511" s="462" t="s">
        <v>3593</v>
      </c>
      <c r="C8511" s="461" t="s">
        <v>58</v>
      </c>
      <c r="D8511" s="461" t="s">
        <v>3594</v>
      </c>
      <c r="E8511" s="461" t="s">
        <v>2813</v>
      </c>
      <c r="F8511" s="461"/>
      <c r="G8511" s="463" t="s">
        <v>2814</v>
      </c>
      <c r="H8511" s="464" t="n">
        <v>0.354</v>
      </c>
      <c r="I8511" s="465" t="n">
        <v>32.02</v>
      </c>
      <c r="J8511" s="465" t="n">
        <v>11.33</v>
      </c>
    </row>
    <row r="8512" customFormat="false" ht="25.5" hidden="false" customHeight="true" outlineLevel="0" collapsed="false">
      <c r="A8512" s="461" t="s">
        <v>2807</v>
      </c>
      <c r="B8512" s="462" t="s">
        <v>3160</v>
      </c>
      <c r="C8512" s="461" t="s">
        <v>58</v>
      </c>
      <c r="D8512" s="461" t="s">
        <v>3161</v>
      </c>
      <c r="E8512" s="461" t="s">
        <v>2813</v>
      </c>
      <c r="F8512" s="461"/>
      <c r="G8512" s="463" t="s">
        <v>2814</v>
      </c>
      <c r="H8512" s="464" t="n">
        <v>0.266</v>
      </c>
      <c r="I8512" s="465" t="n">
        <v>24.62</v>
      </c>
      <c r="J8512" s="465" t="n">
        <v>6.54</v>
      </c>
    </row>
    <row r="8513" customFormat="false" ht="12.75" hidden="false" customHeight="true" outlineLevel="0" collapsed="false">
      <c r="A8513" s="466" t="s">
        <v>2817</v>
      </c>
      <c r="B8513" s="467" t="s">
        <v>6406</v>
      </c>
      <c r="C8513" s="466" t="s">
        <v>1716</v>
      </c>
      <c r="D8513" s="466" t="s">
        <v>6407</v>
      </c>
      <c r="E8513" s="466" t="s">
        <v>2820</v>
      </c>
      <c r="F8513" s="466"/>
      <c r="G8513" s="468" t="s">
        <v>181</v>
      </c>
      <c r="H8513" s="469" t="n">
        <v>1.6</v>
      </c>
      <c r="I8513" s="470" t="n">
        <v>1.67</v>
      </c>
      <c r="J8513" s="470" t="n">
        <v>2.67</v>
      </c>
    </row>
    <row r="8514" customFormat="false" ht="12.75" hidden="false" customHeight="true" outlineLevel="0" collapsed="false">
      <c r="A8514" s="466" t="s">
        <v>2817</v>
      </c>
      <c r="B8514" s="467" t="s">
        <v>6408</v>
      </c>
      <c r="C8514" s="466" t="s">
        <v>1716</v>
      </c>
      <c r="D8514" s="466" t="s">
        <v>6409</v>
      </c>
      <c r="E8514" s="466" t="s">
        <v>2820</v>
      </c>
      <c r="F8514" s="466"/>
      <c r="G8514" s="468" t="s">
        <v>2806</v>
      </c>
      <c r="H8514" s="469" t="n">
        <v>1.05</v>
      </c>
      <c r="I8514" s="470" t="n">
        <v>91.26</v>
      </c>
      <c r="J8514" s="470" t="n">
        <v>95.82</v>
      </c>
    </row>
    <row r="8515" customFormat="false" ht="12.75" hidden="false" customHeight="false" outlineLevel="0" collapsed="false">
      <c r="A8515" s="471"/>
      <c r="B8515" s="471"/>
      <c r="C8515" s="471"/>
      <c r="D8515" s="471"/>
      <c r="E8515" s="471" t="s">
        <v>2827</v>
      </c>
      <c r="F8515" s="472" t="n">
        <v>12.45</v>
      </c>
      <c r="G8515" s="471" t="s">
        <v>2828</v>
      </c>
      <c r="H8515" s="472" t="n">
        <v>0</v>
      </c>
      <c r="I8515" s="471" t="s">
        <v>2829</v>
      </c>
      <c r="J8515" s="472" t="n">
        <v>12.45</v>
      </c>
    </row>
    <row r="8516" customFormat="false" ht="13.5" hidden="false" customHeight="false" outlineLevel="0" collapsed="false">
      <c r="A8516" s="473"/>
      <c r="B8516" s="473"/>
      <c r="C8516" s="473"/>
      <c r="D8516" s="473"/>
      <c r="E8516" s="473"/>
      <c r="F8516" s="473"/>
      <c r="G8516" s="473" t="s">
        <v>2830</v>
      </c>
      <c r="H8516" s="474" t="n">
        <v>821.75</v>
      </c>
      <c r="I8516" s="473" t="s">
        <v>2831</v>
      </c>
      <c r="J8516" s="475" t="n">
        <v>95618.83</v>
      </c>
    </row>
    <row r="8517" customFormat="false" ht="13.5" hidden="false" customHeight="false" outlineLevel="0" collapsed="false">
      <c r="A8517" s="476"/>
      <c r="B8517" s="476"/>
      <c r="C8517" s="476"/>
      <c r="D8517" s="476"/>
      <c r="E8517" s="476"/>
      <c r="F8517" s="476"/>
      <c r="G8517" s="476"/>
      <c r="H8517" s="476"/>
      <c r="I8517" s="476"/>
      <c r="J8517" s="476"/>
    </row>
    <row r="8518" customFormat="false" ht="12.75" hidden="false" customHeight="false" outlineLevel="0" collapsed="false">
      <c r="A8518" s="450" t="s">
        <v>6410</v>
      </c>
      <c r="B8518" s="450"/>
      <c r="C8518" s="450"/>
      <c r="D8518" s="450" t="s">
        <v>2517</v>
      </c>
      <c r="E8518" s="450"/>
      <c r="F8518" s="450"/>
      <c r="G8518" s="450"/>
      <c r="H8518" s="451"/>
      <c r="I8518" s="450"/>
      <c r="J8518" s="452" t="n">
        <v>22222.12</v>
      </c>
    </row>
    <row r="8519" customFormat="false" ht="15" hidden="false" customHeight="true" outlineLevel="0" collapsed="false">
      <c r="A8519" s="453" t="s">
        <v>6411</v>
      </c>
      <c r="B8519" s="454" t="s">
        <v>46</v>
      </c>
      <c r="C8519" s="453" t="s">
        <v>2797</v>
      </c>
      <c r="D8519" s="453" t="s">
        <v>2798</v>
      </c>
      <c r="E8519" s="453" t="s">
        <v>2799</v>
      </c>
      <c r="F8519" s="453"/>
      <c r="G8519" s="455" t="s">
        <v>2800</v>
      </c>
      <c r="H8519" s="454" t="s">
        <v>2801</v>
      </c>
      <c r="I8519" s="454" t="s">
        <v>2802</v>
      </c>
      <c r="J8519" s="454" t="s">
        <v>2803</v>
      </c>
    </row>
    <row r="8520" customFormat="false" ht="25.5" hidden="false" customHeight="true" outlineLevel="0" collapsed="false">
      <c r="A8520" s="456" t="s">
        <v>2804</v>
      </c>
      <c r="B8520" s="457" t="s">
        <v>6412</v>
      </c>
      <c r="C8520" s="456" t="s">
        <v>69</v>
      </c>
      <c r="D8520" s="456" t="s">
        <v>6413</v>
      </c>
      <c r="E8520" s="456" t="s">
        <v>3121</v>
      </c>
      <c r="F8520" s="456"/>
      <c r="G8520" s="458" t="s">
        <v>2806</v>
      </c>
      <c r="H8520" s="459" t="n">
        <v>1</v>
      </c>
      <c r="I8520" s="460" t="n">
        <v>1548.58</v>
      </c>
      <c r="J8520" s="460" t="n">
        <v>1548.58</v>
      </c>
    </row>
    <row r="8521" customFormat="false" ht="25.5" hidden="false" customHeight="true" outlineLevel="0" collapsed="false">
      <c r="A8521" s="461" t="s">
        <v>2807</v>
      </c>
      <c r="B8521" s="462" t="s">
        <v>5706</v>
      </c>
      <c r="C8521" s="461" t="s">
        <v>58</v>
      </c>
      <c r="D8521" s="461" t="s">
        <v>5707</v>
      </c>
      <c r="E8521" s="461" t="s">
        <v>2813</v>
      </c>
      <c r="F8521" s="461"/>
      <c r="G8521" s="463" t="s">
        <v>2814</v>
      </c>
      <c r="H8521" s="464" t="n">
        <v>1</v>
      </c>
      <c r="I8521" s="465" t="n">
        <v>42.33</v>
      </c>
      <c r="J8521" s="465" t="n">
        <v>42.33</v>
      </c>
    </row>
    <row r="8522" customFormat="false" ht="25.5" hidden="false" customHeight="true" outlineLevel="0" collapsed="false">
      <c r="A8522" s="466" t="s">
        <v>2817</v>
      </c>
      <c r="B8522" s="467" t="s">
        <v>6414</v>
      </c>
      <c r="C8522" s="466" t="s">
        <v>1716</v>
      </c>
      <c r="D8522" s="466" t="s">
        <v>6415</v>
      </c>
      <c r="E8522" s="466" t="s">
        <v>2820</v>
      </c>
      <c r="F8522" s="466"/>
      <c r="G8522" s="468" t="s">
        <v>2806</v>
      </c>
      <c r="H8522" s="469" t="n">
        <v>1.1</v>
      </c>
      <c r="I8522" s="470" t="n">
        <v>1250</v>
      </c>
      <c r="J8522" s="470" t="n">
        <v>1375</v>
      </c>
    </row>
    <row r="8523" customFormat="false" ht="12.75" hidden="false" customHeight="true" outlineLevel="0" collapsed="false">
      <c r="A8523" s="466" t="s">
        <v>2817</v>
      </c>
      <c r="B8523" s="467" t="s">
        <v>6416</v>
      </c>
      <c r="C8523" s="466" t="s">
        <v>1716</v>
      </c>
      <c r="D8523" s="466" t="s">
        <v>6417</v>
      </c>
      <c r="E8523" s="466" t="s">
        <v>2820</v>
      </c>
      <c r="F8523" s="466"/>
      <c r="G8523" s="468" t="s">
        <v>2806</v>
      </c>
      <c r="H8523" s="469" t="n">
        <v>1.05</v>
      </c>
      <c r="I8523" s="470" t="n">
        <v>125</v>
      </c>
      <c r="J8523" s="470" t="n">
        <v>131.25</v>
      </c>
    </row>
    <row r="8524" customFormat="false" ht="12.75" hidden="false" customHeight="false" outlineLevel="0" collapsed="false">
      <c r="A8524" s="471"/>
      <c r="B8524" s="471"/>
      <c r="C8524" s="471"/>
      <c r="D8524" s="471"/>
      <c r="E8524" s="471" t="s">
        <v>2827</v>
      </c>
      <c r="F8524" s="472" t="n">
        <v>34.72</v>
      </c>
      <c r="G8524" s="471" t="s">
        <v>2828</v>
      </c>
      <c r="H8524" s="472" t="n">
        <v>0</v>
      </c>
      <c r="I8524" s="471" t="s">
        <v>2829</v>
      </c>
      <c r="J8524" s="472" t="n">
        <v>34.72</v>
      </c>
    </row>
    <row r="8525" customFormat="false" ht="13.5" hidden="false" customHeight="false" outlineLevel="0" collapsed="false">
      <c r="A8525" s="473"/>
      <c r="B8525" s="473"/>
      <c r="C8525" s="473"/>
      <c r="D8525" s="473"/>
      <c r="E8525" s="473"/>
      <c r="F8525" s="473"/>
      <c r="G8525" s="473" t="s">
        <v>2830</v>
      </c>
      <c r="H8525" s="474" t="n">
        <v>14.35</v>
      </c>
      <c r="I8525" s="473" t="s">
        <v>2831</v>
      </c>
      <c r="J8525" s="475" t="n">
        <v>22222.12</v>
      </c>
    </row>
    <row r="8526" customFormat="false" ht="13.5" hidden="false" customHeight="false" outlineLevel="0" collapsed="false">
      <c r="A8526" s="476"/>
      <c r="B8526" s="476"/>
      <c r="C8526" s="476"/>
      <c r="D8526" s="476"/>
      <c r="E8526" s="476"/>
      <c r="F8526" s="476"/>
      <c r="G8526" s="476"/>
      <c r="H8526" s="476"/>
      <c r="I8526" s="476"/>
      <c r="J8526" s="476"/>
    </row>
    <row r="8527" customFormat="false" ht="12.75" hidden="false" customHeight="false" outlineLevel="0" collapsed="false">
      <c r="A8527" s="450" t="s">
        <v>6418</v>
      </c>
      <c r="B8527" s="450"/>
      <c r="C8527" s="450"/>
      <c r="D8527" s="450" t="s">
        <v>2522</v>
      </c>
      <c r="E8527" s="450"/>
      <c r="F8527" s="450"/>
      <c r="G8527" s="450"/>
      <c r="H8527" s="451"/>
      <c r="I8527" s="450"/>
      <c r="J8527" s="452" t="n">
        <v>139553.12</v>
      </c>
    </row>
    <row r="8528" customFormat="false" ht="15" hidden="false" customHeight="true" outlineLevel="0" collapsed="false">
      <c r="A8528" s="453" t="s">
        <v>6419</v>
      </c>
      <c r="B8528" s="454" t="s">
        <v>46</v>
      </c>
      <c r="C8528" s="453" t="s">
        <v>2797</v>
      </c>
      <c r="D8528" s="453" t="s">
        <v>2798</v>
      </c>
      <c r="E8528" s="453" t="s">
        <v>2799</v>
      </c>
      <c r="F8528" s="453"/>
      <c r="G8528" s="455" t="s">
        <v>2800</v>
      </c>
      <c r="H8528" s="454" t="s">
        <v>2801</v>
      </c>
      <c r="I8528" s="454" t="s">
        <v>2802</v>
      </c>
      <c r="J8528" s="454" t="s">
        <v>2803</v>
      </c>
    </row>
    <row r="8529" customFormat="false" ht="12.75" hidden="false" customHeight="false" outlineLevel="0" collapsed="false">
      <c r="A8529" s="456" t="s">
        <v>2804</v>
      </c>
      <c r="B8529" s="457" t="s">
        <v>205</v>
      </c>
      <c r="C8529" s="456" t="s">
        <v>69</v>
      </c>
      <c r="D8529" s="456" t="s">
        <v>206</v>
      </c>
      <c r="E8529" s="456" t="n">
        <v>338</v>
      </c>
      <c r="F8529" s="456"/>
      <c r="G8529" s="458" t="s">
        <v>49</v>
      </c>
      <c r="H8529" s="459" t="n">
        <v>1</v>
      </c>
      <c r="I8529" s="460" t="n">
        <v>11.79</v>
      </c>
      <c r="J8529" s="460" t="n">
        <v>11.79</v>
      </c>
    </row>
    <row r="8530" customFormat="false" ht="25.5" hidden="false" customHeight="true" outlineLevel="0" collapsed="false">
      <c r="A8530" s="461" t="s">
        <v>2807</v>
      </c>
      <c r="B8530" s="462" t="s">
        <v>2870</v>
      </c>
      <c r="C8530" s="461" t="s">
        <v>58</v>
      </c>
      <c r="D8530" s="461" t="s">
        <v>2871</v>
      </c>
      <c r="E8530" s="461" t="s">
        <v>2813</v>
      </c>
      <c r="F8530" s="461"/>
      <c r="G8530" s="463" t="s">
        <v>2814</v>
      </c>
      <c r="H8530" s="464" t="n">
        <v>0.3</v>
      </c>
      <c r="I8530" s="465" t="n">
        <v>32.27</v>
      </c>
      <c r="J8530" s="465" t="n">
        <v>9.68</v>
      </c>
    </row>
    <row r="8531" customFormat="false" ht="12.75" hidden="false" customHeight="true" outlineLevel="0" collapsed="false">
      <c r="A8531" s="466" t="s">
        <v>2817</v>
      </c>
      <c r="B8531" s="467" t="s">
        <v>3249</v>
      </c>
      <c r="C8531" s="466" t="s">
        <v>65</v>
      </c>
      <c r="D8531" s="466" t="s">
        <v>3250</v>
      </c>
      <c r="E8531" s="466" t="s">
        <v>2820</v>
      </c>
      <c r="F8531" s="466"/>
      <c r="G8531" s="468" t="s">
        <v>3251</v>
      </c>
      <c r="H8531" s="469" t="n">
        <v>0.025</v>
      </c>
      <c r="I8531" s="470" t="n">
        <v>51.89</v>
      </c>
      <c r="J8531" s="470" t="n">
        <v>1.29</v>
      </c>
    </row>
    <row r="8532" customFormat="false" ht="12.75" hidden="false" customHeight="true" outlineLevel="0" collapsed="false">
      <c r="A8532" s="466" t="s">
        <v>2817</v>
      </c>
      <c r="B8532" s="467" t="s">
        <v>3252</v>
      </c>
      <c r="C8532" s="466" t="s">
        <v>65</v>
      </c>
      <c r="D8532" s="466" t="s">
        <v>3253</v>
      </c>
      <c r="E8532" s="466" t="s">
        <v>3178</v>
      </c>
      <c r="F8532" s="466"/>
      <c r="G8532" s="468" t="s">
        <v>2862</v>
      </c>
      <c r="H8532" s="469" t="n">
        <v>0.3</v>
      </c>
      <c r="I8532" s="470" t="n">
        <v>2.74</v>
      </c>
      <c r="J8532" s="470" t="n">
        <v>0.82</v>
      </c>
    </row>
    <row r="8533" customFormat="false" ht="12.75" hidden="false" customHeight="false" outlineLevel="0" collapsed="false">
      <c r="A8533" s="471"/>
      <c r="B8533" s="471"/>
      <c r="C8533" s="471"/>
      <c r="D8533" s="471"/>
      <c r="E8533" s="471" t="s">
        <v>2827</v>
      </c>
      <c r="F8533" s="472" t="n">
        <v>7.04</v>
      </c>
      <c r="G8533" s="471" t="s">
        <v>2828</v>
      </c>
      <c r="H8533" s="472" t="n">
        <v>0</v>
      </c>
      <c r="I8533" s="471" t="s">
        <v>2829</v>
      </c>
      <c r="J8533" s="472" t="n">
        <v>7.04</v>
      </c>
    </row>
    <row r="8534" customFormat="false" ht="13.5" hidden="false" customHeight="false" outlineLevel="0" collapsed="false">
      <c r="A8534" s="473"/>
      <c r="B8534" s="473"/>
      <c r="C8534" s="473"/>
      <c r="D8534" s="473"/>
      <c r="E8534" s="473"/>
      <c r="F8534" s="473"/>
      <c r="G8534" s="473" t="s">
        <v>2830</v>
      </c>
      <c r="H8534" s="474" t="n">
        <v>600</v>
      </c>
      <c r="I8534" s="473" t="s">
        <v>2831</v>
      </c>
      <c r="J8534" s="475" t="n">
        <v>7074</v>
      </c>
    </row>
    <row r="8535" customFormat="false" ht="13.5" hidden="false" customHeight="false" outlineLevel="0" collapsed="false">
      <c r="A8535" s="476"/>
      <c r="B8535" s="476"/>
      <c r="C8535" s="476"/>
      <c r="D8535" s="476"/>
      <c r="E8535" s="476"/>
      <c r="F8535" s="476"/>
      <c r="G8535" s="476"/>
      <c r="H8535" s="476"/>
      <c r="I8535" s="476"/>
      <c r="J8535" s="476"/>
    </row>
    <row r="8536" customFormat="false" ht="15" hidden="false" customHeight="true" outlineLevel="0" collapsed="false">
      <c r="A8536" s="453" t="s">
        <v>6420</v>
      </c>
      <c r="B8536" s="454" t="s">
        <v>46</v>
      </c>
      <c r="C8536" s="453" t="s">
        <v>2797</v>
      </c>
      <c r="D8536" s="453" t="s">
        <v>2798</v>
      </c>
      <c r="E8536" s="453" t="s">
        <v>2799</v>
      </c>
      <c r="F8536" s="453"/>
      <c r="G8536" s="455" t="s">
        <v>2800</v>
      </c>
      <c r="H8536" s="454" t="s">
        <v>2801</v>
      </c>
      <c r="I8536" s="454" t="s">
        <v>2802</v>
      </c>
      <c r="J8536" s="454" t="s">
        <v>2803</v>
      </c>
    </row>
    <row r="8537" customFormat="false" ht="25.5" hidden="false" customHeight="true" outlineLevel="0" collapsed="false">
      <c r="A8537" s="456" t="s">
        <v>2804</v>
      </c>
      <c r="B8537" s="457" t="s">
        <v>208</v>
      </c>
      <c r="C8537" s="456" t="s">
        <v>69</v>
      </c>
      <c r="D8537" s="456" t="s">
        <v>209</v>
      </c>
      <c r="E8537" s="456" t="s">
        <v>3121</v>
      </c>
      <c r="F8537" s="456"/>
      <c r="G8537" s="458" t="s">
        <v>49</v>
      </c>
      <c r="H8537" s="459" t="n">
        <v>1</v>
      </c>
      <c r="I8537" s="460" t="n">
        <v>3.6</v>
      </c>
      <c r="J8537" s="460" t="n">
        <v>3.6</v>
      </c>
    </row>
    <row r="8538" customFormat="false" ht="25.5" hidden="false" customHeight="true" outlineLevel="0" collapsed="false">
      <c r="A8538" s="461" t="s">
        <v>2807</v>
      </c>
      <c r="B8538" s="462" t="s">
        <v>2815</v>
      </c>
      <c r="C8538" s="461" t="s">
        <v>58</v>
      </c>
      <c r="D8538" s="461" t="s">
        <v>2816</v>
      </c>
      <c r="E8538" s="461" t="s">
        <v>2813</v>
      </c>
      <c r="F8538" s="461"/>
      <c r="G8538" s="463" t="s">
        <v>2814</v>
      </c>
      <c r="H8538" s="464" t="n">
        <v>0.05</v>
      </c>
      <c r="I8538" s="465" t="n">
        <v>23.23</v>
      </c>
      <c r="J8538" s="465" t="n">
        <v>1.16</v>
      </c>
    </row>
    <row r="8539" customFormat="false" ht="38.25" hidden="false" customHeight="true" outlineLevel="0" collapsed="false">
      <c r="A8539" s="461" t="s">
        <v>2807</v>
      </c>
      <c r="B8539" s="462" t="s">
        <v>3255</v>
      </c>
      <c r="C8539" s="461" t="s">
        <v>58</v>
      </c>
      <c r="D8539" s="461" t="s">
        <v>3256</v>
      </c>
      <c r="E8539" s="461" t="s">
        <v>2838</v>
      </c>
      <c r="F8539" s="461"/>
      <c r="G8539" s="463" t="s">
        <v>2467</v>
      </c>
      <c r="H8539" s="464" t="n">
        <v>0.05</v>
      </c>
      <c r="I8539" s="465" t="n">
        <v>33.14</v>
      </c>
      <c r="J8539" s="465" t="n">
        <v>1.65</v>
      </c>
    </row>
    <row r="8540" customFormat="false" ht="12.75" hidden="false" customHeight="true" outlineLevel="0" collapsed="false">
      <c r="A8540" s="466" t="s">
        <v>2817</v>
      </c>
      <c r="B8540" s="467" t="s">
        <v>3257</v>
      </c>
      <c r="C8540" s="466" t="s">
        <v>58</v>
      </c>
      <c r="D8540" s="466" t="s">
        <v>3258</v>
      </c>
      <c r="E8540" s="466" t="s">
        <v>2820</v>
      </c>
      <c r="F8540" s="466"/>
      <c r="G8540" s="468" t="s">
        <v>2909</v>
      </c>
      <c r="H8540" s="469" t="n">
        <v>0.08</v>
      </c>
      <c r="I8540" s="470" t="n">
        <v>9.9</v>
      </c>
      <c r="J8540" s="470" t="n">
        <v>0.79</v>
      </c>
    </row>
    <row r="8541" customFormat="false" ht="12.75" hidden="false" customHeight="false" outlineLevel="0" collapsed="false">
      <c r="A8541" s="471"/>
      <c r="B8541" s="471"/>
      <c r="C8541" s="471"/>
      <c r="D8541" s="471"/>
      <c r="E8541" s="471" t="s">
        <v>2827</v>
      </c>
      <c r="F8541" s="472" t="n">
        <v>0.72</v>
      </c>
      <c r="G8541" s="471" t="s">
        <v>2828</v>
      </c>
      <c r="H8541" s="472" t="n">
        <v>0</v>
      </c>
      <c r="I8541" s="471" t="s">
        <v>2829</v>
      </c>
      <c r="J8541" s="472" t="n">
        <v>0.72</v>
      </c>
    </row>
    <row r="8542" customFormat="false" ht="13.5" hidden="false" customHeight="false" outlineLevel="0" collapsed="false">
      <c r="A8542" s="473"/>
      <c r="B8542" s="473"/>
      <c r="C8542" s="473"/>
      <c r="D8542" s="473"/>
      <c r="E8542" s="473"/>
      <c r="F8542" s="473"/>
      <c r="G8542" s="473" t="s">
        <v>2830</v>
      </c>
      <c r="H8542" s="474" t="n">
        <v>600</v>
      </c>
      <c r="I8542" s="473" t="s">
        <v>2831</v>
      </c>
      <c r="J8542" s="475" t="n">
        <v>2160</v>
      </c>
    </row>
    <row r="8543" customFormat="false" ht="13.5" hidden="false" customHeight="false" outlineLevel="0" collapsed="false">
      <c r="A8543" s="476"/>
      <c r="B8543" s="476"/>
      <c r="C8543" s="476"/>
      <c r="D8543" s="476"/>
      <c r="E8543" s="476"/>
      <c r="F8543" s="476"/>
      <c r="G8543" s="476"/>
      <c r="H8543" s="476"/>
      <c r="I8543" s="476"/>
      <c r="J8543" s="476"/>
    </row>
    <row r="8544" customFormat="false" ht="15" hidden="false" customHeight="true" outlineLevel="0" collapsed="false">
      <c r="A8544" s="453" t="s">
        <v>6421</v>
      </c>
      <c r="B8544" s="454" t="s">
        <v>46</v>
      </c>
      <c r="C8544" s="453" t="s">
        <v>2797</v>
      </c>
      <c r="D8544" s="453" t="s">
        <v>2798</v>
      </c>
      <c r="E8544" s="453" t="s">
        <v>2799</v>
      </c>
      <c r="F8544" s="453"/>
      <c r="G8544" s="455" t="s">
        <v>2800</v>
      </c>
      <c r="H8544" s="454" t="s">
        <v>2801</v>
      </c>
      <c r="I8544" s="454" t="s">
        <v>2802</v>
      </c>
      <c r="J8544" s="454" t="s">
        <v>2803</v>
      </c>
    </row>
    <row r="8545" customFormat="false" ht="25.5" hidden="false" customHeight="true" outlineLevel="0" collapsed="false">
      <c r="A8545" s="456" t="s">
        <v>2804</v>
      </c>
      <c r="B8545" s="457" t="s">
        <v>211</v>
      </c>
      <c r="C8545" s="456" t="s">
        <v>69</v>
      </c>
      <c r="D8545" s="456" t="s">
        <v>212</v>
      </c>
      <c r="E8545" s="456" t="s">
        <v>3112</v>
      </c>
      <c r="F8545" s="456"/>
      <c r="G8545" s="458" t="s">
        <v>49</v>
      </c>
      <c r="H8545" s="459" t="n">
        <v>1</v>
      </c>
      <c r="I8545" s="460" t="n">
        <v>36.89</v>
      </c>
      <c r="J8545" s="460" t="n">
        <v>36.89</v>
      </c>
    </row>
    <row r="8546" customFormat="false" ht="25.5" hidden="false" customHeight="true" outlineLevel="0" collapsed="false">
      <c r="A8546" s="461" t="s">
        <v>2807</v>
      </c>
      <c r="B8546" s="462" t="s">
        <v>2870</v>
      </c>
      <c r="C8546" s="461" t="s">
        <v>58</v>
      </c>
      <c r="D8546" s="461" t="s">
        <v>2871</v>
      </c>
      <c r="E8546" s="461" t="s">
        <v>2813</v>
      </c>
      <c r="F8546" s="461"/>
      <c r="G8546" s="463" t="s">
        <v>2814</v>
      </c>
      <c r="H8546" s="464" t="n">
        <v>0.3</v>
      </c>
      <c r="I8546" s="465" t="n">
        <v>32.27</v>
      </c>
      <c r="J8546" s="465" t="n">
        <v>9.68</v>
      </c>
    </row>
    <row r="8547" customFormat="false" ht="25.5" hidden="false" customHeight="true" outlineLevel="0" collapsed="false">
      <c r="A8547" s="461" t="s">
        <v>2807</v>
      </c>
      <c r="B8547" s="462" t="s">
        <v>2815</v>
      </c>
      <c r="C8547" s="461" t="s">
        <v>58</v>
      </c>
      <c r="D8547" s="461" t="s">
        <v>2816</v>
      </c>
      <c r="E8547" s="461" t="s">
        <v>2813</v>
      </c>
      <c r="F8547" s="461"/>
      <c r="G8547" s="463" t="s">
        <v>2814</v>
      </c>
      <c r="H8547" s="464" t="n">
        <v>0.3</v>
      </c>
      <c r="I8547" s="465" t="n">
        <v>23.23</v>
      </c>
      <c r="J8547" s="465" t="n">
        <v>6.96</v>
      </c>
    </row>
    <row r="8548" customFormat="false" ht="12.75" hidden="false" customHeight="true" outlineLevel="0" collapsed="false">
      <c r="A8548" s="466" t="s">
        <v>2817</v>
      </c>
      <c r="B8548" s="467" t="s">
        <v>3260</v>
      </c>
      <c r="C8548" s="466" t="s">
        <v>1716</v>
      </c>
      <c r="D8548" s="466" t="s">
        <v>3261</v>
      </c>
      <c r="E8548" s="466" t="s">
        <v>2820</v>
      </c>
      <c r="F8548" s="466"/>
      <c r="G8548" s="468" t="s">
        <v>2909</v>
      </c>
      <c r="H8548" s="469" t="n">
        <v>1</v>
      </c>
      <c r="I8548" s="470" t="n">
        <v>20.25</v>
      </c>
      <c r="J8548" s="470" t="n">
        <v>20.25</v>
      </c>
    </row>
    <row r="8549" customFormat="false" ht="12.75" hidden="false" customHeight="false" outlineLevel="0" collapsed="false">
      <c r="A8549" s="471"/>
      <c r="B8549" s="471"/>
      <c r="C8549" s="471"/>
      <c r="D8549" s="471"/>
      <c r="E8549" s="471" t="s">
        <v>2827</v>
      </c>
      <c r="F8549" s="472" t="n">
        <v>11.4</v>
      </c>
      <c r="G8549" s="471" t="s">
        <v>2828</v>
      </c>
      <c r="H8549" s="472" t="n">
        <v>0</v>
      </c>
      <c r="I8549" s="471" t="s">
        <v>2829</v>
      </c>
      <c r="J8549" s="472" t="n">
        <v>11.4</v>
      </c>
    </row>
    <row r="8550" customFormat="false" ht="13.5" hidden="false" customHeight="false" outlineLevel="0" collapsed="false">
      <c r="A8550" s="473"/>
      <c r="B8550" s="473"/>
      <c r="C8550" s="473"/>
      <c r="D8550" s="473"/>
      <c r="E8550" s="473"/>
      <c r="F8550" s="473"/>
      <c r="G8550" s="473" t="s">
        <v>2830</v>
      </c>
      <c r="H8550" s="474" t="n">
        <v>600</v>
      </c>
      <c r="I8550" s="473" t="s">
        <v>2831</v>
      </c>
      <c r="J8550" s="475" t="n">
        <v>22134</v>
      </c>
    </row>
    <row r="8551" customFormat="false" ht="13.5" hidden="false" customHeight="false" outlineLevel="0" collapsed="false">
      <c r="A8551" s="476"/>
      <c r="B8551" s="476"/>
      <c r="C8551" s="476"/>
      <c r="D8551" s="476"/>
      <c r="E8551" s="476"/>
      <c r="F8551" s="476"/>
      <c r="G8551" s="476"/>
      <c r="H8551" s="476"/>
      <c r="I8551" s="476"/>
      <c r="J8551" s="476"/>
    </row>
    <row r="8552" customFormat="false" ht="15" hidden="false" customHeight="true" outlineLevel="0" collapsed="false">
      <c r="A8552" s="453" t="s">
        <v>6422</v>
      </c>
      <c r="B8552" s="454" t="s">
        <v>46</v>
      </c>
      <c r="C8552" s="453" t="s">
        <v>2797</v>
      </c>
      <c r="D8552" s="453" t="s">
        <v>2798</v>
      </c>
      <c r="E8552" s="453" t="s">
        <v>2799</v>
      </c>
      <c r="F8552" s="453"/>
      <c r="G8552" s="455" t="s">
        <v>2800</v>
      </c>
      <c r="H8552" s="454" t="s">
        <v>2801</v>
      </c>
      <c r="I8552" s="454" t="s">
        <v>2802</v>
      </c>
      <c r="J8552" s="454" t="s">
        <v>2803</v>
      </c>
    </row>
    <row r="8553" customFormat="false" ht="12.75" hidden="false" customHeight="true" outlineLevel="0" collapsed="false">
      <c r="A8553" s="456" t="s">
        <v>2804</v>
      </c>
      <c r="B8553" s="457" t="s">
        <v>214</v>
      </c>
      <c r="C8553" s="456" t="s">
        <v>69</v>
      </c>
      <c r="D8553" s="456" t="s">
        <v>215</v>
      </c>
      <c r="E8553" s="456" t="s">
        <v>3112</v>
      </c>
      <c r="F8553" s="456"/>
      <c r="G8553" s="458" t="s">
        <v>181</v>
      </c>
      <c r="H8553" s="459" t="n">
        <v>1</v>
      </c>
      <c r="I8553" s="460" t="n">
        <v>58.1</v>
      </c>
      <c r="J8553" s="460" t="n">
        <v>58.1</v>
      </c>
    </row>
    <row r="8554" customFormat="false" ht="25.5" hidden="false" customHeight="true" outlineLevel="0" collapsed="false">
      <c r="A8554" s="461" t="s">
        <v>2807</v>
      </c>
      <c r="B8554" s="462" t="s">
        <v>2870</v>
      </c>
      <c r="C8554" s="461" t="s">
        <v>58</v>
      </c>
      <c r="D8554" s="461" t="s">
        <v>2871</v>
      </c>
      <c r="E8554" s="461" t="s">
        <v>2813</v>
      </c>
      <c r="F8554" s="461"/>
      <c r="G8554" s="463" t="s">
        <v>2814</v>
      </c>
      <c r="H8554" s="464" t="n">
        <v>0.5</v>
      </c>
      <c r="I8554" s="465" t="n">
        <v>32.27</v>
      </c>
      <c r="J8554" s="465" t="n">
        <v>16.13</v>
      </c>
    </row>
    <row r="8555" customFormat="false" ht="25.5" hidden="false" customHeight="true" outlineLevel="0" collapsed="false">
      <c r="A8555" s="466" t="s">
        <v>2817</v>
      </c>
      <c r="B8555" s="467" t="s">
        <v>3263</v>
      </c>
      <c r="C8555" s="466" t="s">
        <v>69</v>
      </c>
      <c r="D8555" s="466" t="s">
        <v>3264</v>
      </c>
      <c r="E8555" s="466" t="s">
        <v>2820</v>
      </c>
      <c r="F8555" s="466"/>
      <c r="G8555" s="468" t="s">
        <v>181</v>
      </c>
      <c r="H8555" s="469" t="n">
        <v>1</v>
      </c>
      <c r="I8555" s="470" t="n">
        <v>41.97</v>
      </c>
      <c r="J8555" s="470" t="n">
        <v>41.97</v>
      </c>
    </row>
    <row r="8556" customFormat="false" ht="12.75" hidden="false" customHeight="false" outlineLevel="0" collapsed="false">
      <c r="A8556" s="471"/>
      <c r="B8556" s="471"/>
      <c r="C8556" s="471"/>
      <c r="D8556" s="471"/>
      <c r="E8556" s="471" t="s">
        <v>2827</v>
      </c>
      <c r="F8556" s="472" t="n">
        <v>11.73</v>
      </c>
      <c r="G8556" s="471" t="s">
        <v>2828</v>
      </c>
      <c r="H8556" s="472" t="n">
        <v>0</v>
      </c>
      <c r="I8556" s="471" t="s">
        <v>2829</v>
      </c>
      <c r="J8556" s="472" t="n">
        <v>11.73</v>
      </c>
    </row>
    <row r="8557" customFormat="false" ht="13.5" hidden="false" customHeight="false" outlineLevel="0" collapsed="false">
      <c r="A8557" s="473"/>
      <c r="B8557" s="473"/>
      <c r="C8557" s="473"/>
      <c r="D8557" s="473"/>
      <c r="E8557" s="473"/>
      <c r="F8557" s="473"/>
      <c r="G8557" s="473" t="s">
        <v>2830</v>
      </c>
      <c r="H8557" s="474" t="n">
        <v>150</v>
      </c>
      <c r="I8557" s="473" t="s">
        <v>2831</v>
      </c>
      <c r="J8557" s="475" t="n">
        <v>8715</v>
      </c>
    </row>
    <row r="8558" customFormat="false" ht="13.5" hidden="false" customHeight="false" outlineLevel="0" collapsed="false">
      <c r="A8558" s="476"/>
      <c r="B8558" s="476"/>
      <c r="C8558" s="476"/>
      <c r="D8558" s="476"/>
      <c r="E8558" s="476"/>
      <c r="F8558" s="476"/>
      <c r="G8558" s="476"/>
      <c r="H8558" s="476"/>
      <c r="I8558" s="476"/>
      <c r="J8558" s="476"/>
    </row>
    <row r="8559" customFormat="false" ht="15" hidden="false" customHeight="true" outlineLevel="0" collapsed="false">
      <c r="A8559" s="453" t="s">
        <v>6423</v>
      </c>
      <c r="B8559" s="454" t="s">
        <v>46</v>
      </c>
      <c r="C8559" s="453" t="s">
        <v>2797</v>
      </c>
      <c r="D8559" s="453" t="s">
        <v>2798</v>
      </c>
      <c r="E8559" s="453" t="s">
        <v>2799</v>
      </c>
      <c r="F8559" s="453"/>
      <c r="G8559" s="455" t="s">
        <v>2800</v>
      </c>
      <c r="H8559" s="454" t="s">
        <v>2801</v>
      </c>
      <c r="I8559" s="454" t="s">
        <v>2802</v>
      </c>
      <c r="J8559" s="454" t="s">
        <v>2803</v>
      </c>
    </row>
    <row r="8560" customFormat="false" ht="25.5" hidden="false" customHeight="true" outlineLevel="0" collapsed="false">
      <c r="A8560" s="456" t="s">
        <v>2804</v>
      </c>
      <c r="B8560" s="457" t="s">
        <v>217</v>
      </c>
      <c r="C8560" s="456" t="s">
        <v>69</v>
      </c>
      <c r="D8560" s="456" t="s">
        <v>218</v>
      </c>
      <c r="E8560" s="456" t="s">
        <v>3112</v>
      </c>
      <c r="F8560" s="456"/>
      <c r="G8560" s="458" t="s">
        <v>49</v>
      </c>
      <c r="H8560" s="459" t="n">
        <v>1</v>
      </c>
      <c r="I8560" s="460" t="n">
        <v>101.03</v>
      </c>
      <c r="J8560" s="460" t="n">
        <v>101.03</v>
      </c>
    </row>
    <row r="8561" customFormat="false" ht="25.5" hidden="false" customHeight="true" outlineLevel="0" collapsed="false">
      <c r="A8561" s="461" t="s">
        <v>2807</v>
      </c>
      <c r="B8561" s="462" t="s">
        <v>2870</v>
      </c>
      <c r="C8561" s="461" t="s">
        <v>58</v>
      </c>
      <c r="D8561" s="461" t="s">
        <v>2871</v>
      </c>
      <c r="E8561" s="461" t="s">
        <v>2813</v>
      </c>
      <c r="F8561" s="461"/>
      <c r="G8561" s="463" t="s">
        <v>2814</v>
      </c>
      <c r="H8561" s="464" t="n">
        <v>0.5</v>
      </c>
      <c r="I8561" s="465" t="n">
        <v>32.27</v>
      </c>
      <c r="J8561" s="465" t="n">
        <v>16.13</v>
      </c>
    </row>
    <row r="8562" customFormat="false" ht="25.5" hidden="false" customHeight="true" outlineLevel="0" collapsed="false">
      <c r="A8562" s="466" t="s">
        <v>2817</v>
      </c>
      <c r="B8562" s="467" t="s">
        <v>3266</v>
      </c>
      <c r="C8562" s="466" t="s">
        <v>69</v>
      </c>
      <c r="D8562" s="466" t="s">
        <v>3267</v>
      </c>
      <c r="E8562" s="466" t="s">
        <v>2820</v>
      </c>
      <c r="F8562" s="466"/>
      <c r="G8562" s="468" t="s">
        <v>49</v>
      </c>
      <c r="H8562" s="469" t="n">
        <v>1</v>
      </c>
      <c r="I8562" s="470" t="n">
        <v>84.9</v>
      </c>
      <c r="J8562" s="470" t="n">
        <v>84.9</v>
      </c>
    </row>
    <row r="8563" customFormat="false" ht="12.75" hidden="false" customHeight="false" outlineLevel="0" collapsed="false">
      <c r="A8563" s="471"/>
      <c r="B8563" s="471"/>
      <c r="C8563" s="471"/>
      <c r="D8563" s="471"/>
      <c r="E8563" s="471" t="s">
        <v>2827</v>
      </c>
      <c r="F8563" s="472" t="n">
        <v>11.73</v>
      </c>
      <c r="G8563" s="471" t="s">
        <v>2828</v>
      </c>
      <c r="H8563" s="472" t="n">
        <v>0</v>
      </c>
      <c r="I8563" s="471" t="s">
        <v>2829</v>
      </c>
      <c r="J8563" s="472" t="n">
        <v>11.73</v>
      </c>
    </row>
    <row r="8564" customFormat="false" ht="13.5" hidden="false" customHeight="false" outlineLevel="0" collapsed="false">
      <c r="A8564" s="473"/>
      <c r="B8564" s="473"/>
      <c r="C8564" s="473"/>
      <c r="D8564" s="473"/>
      <c r="E8564" s="473"/>
      <c r="F8564" s="473"/>
      <c r="G8564" s="473" t="s">
        <v>2830</v>
      </c>
      <c r="H8564" s="474" t="n">
        <v>600</v>
      </c>
      <c r="I8564" s="473" t="s">
        <v>2831</v>
      </c>
      <c r="J8564" s="475" t="n">
        <v>60618</v>
      </c>
    </row>
    <row r="8565" customFormat="false" ht="13.5" hidden="false" customHeight="false" outlineLevel="0" collapsed="false">
      <c r="A8565" s="476"/>
      <c r="B8565" s="476"/>
      <c r="C8565" s="476"/>
      <c r="D8565" s="476"/>
      <c r="E8565" s="476"/>
      <c r="F8565" s="476"/>
      <c r="G8565" s="476"/>
      <c r="H8565" s="476"/>
      <c r="I8565" s="476"/>
      <c r="J8565" s="476"/>
    </row>
    <row r="8566" customFormat="false" ht="15" hidden="false" customHeight="true" outlineLevel="0" collapsed="false">
      <c r="A8566" s="453" t="s">
        <v>6424</v>
      </c>
      <c r="B8566" s="454" t="s">
        <v>46</v>
      </c>
      <c r="C8566" s="453" t="s">
        <v>2797</v>
      </c>
      <c r="D8566" s="453" t="s">
        <v>2798</v>
      </c>
      <c r="E8566" s="453" t="s">
        <v>2799</v>
      </c>
      <c r="F8566" s="453"/>
      <c r="G8566" s="455" t="s">
        <v>2800</v>
      </c>
      <c r="H8566" s="454" t="s">
        <v>2801</v>
      </c>
      <c r="I8566" s="454" t="s">
        <v>2802</v>
      </c>
      <c r="J8566" s="454" t="s">
        <v>2803</v>
      </c>
    </row>
    <row r="8567" customFormat="false" ht="12.75" hidden="false" customHeight="true" outlineLevel="0" collapsed="false">
      <c r="A8567" s="456" t="s">
        <v>2804</v>
      </c>
      <c r="B8567" s="457" t="s">
        <v>3269</v>
      </c>
      <c r="C8567" s="456" t="s">
        <v>69</v>
      </c>
      <c r="D8567" s="456" t="s">
        <v>221</v>
      </c>
      <c r="E8567" s="456" t="s">
        <v>3112</v>
      </c>
      <c r="F8567" s="456"/>
      <c r="G8567" s="458" t="s">
        <v>49</v>
      </c>
      <c r="H8567" s="459" t="n">
        <v>1</v>
      </c>
      <c r="I8567" s="460" t="n">
        <v>10.57</v>
      </c>
      <c r="J8567" s="460" t="n">
        <v>10.57</v>
      </c>
    </row>
    <row r="8568" customFormat="false" ht="25.5" hidden="false" customHeight="true" outlineLevel="0" collapsed="false">
      <c r="A8568" s="461" t="s">
        <v>2807</v>
      </c>
      <c r="B8568" s="462" t="s">
        <v>3270</v>
      </c>
      <c r="C8568" s="461" t="s">
        <v>58</v>
      </c>
      <c r="D8568" s="461" t="s">
        <v>3271</v>
      </c>
      <c r="E8568" s="461" t="s">
        <v>2813</v>
      </c>
      <c r="F8568" s="461"/>
      <c r="G8568" s="463" t="s">
        <v>2814</v>
      </c>
      <c r="H8568" s="464" t="n">
        <v>0.15</v>
      </c>
      <c r="I8568" s="465" t="n">
        <v>40.52</v>
      </c>
      <c r="J8568" s="465" t="n">
        <v>6.07</v>
      </c>
    </row>
    <row r="8569" customFormat="false" ht="12.75" hidden="false" customHeight="true" outlineLevel="0" collapsed="false">
      <c r="A8569" s="466" t="s">
        <v>2817</v>
      </c>
      <c r="B8569" s="467" t="s">
        <v>3272</v>
      </c>
      <c r="C8569" s="466" t="s">
        <v>65</v>
      </c>
      <c r="D8569" s="466" t="s">
        <v>3273</v>
      </c>
      <c r="E8569" s="466" t="s">
        <v>3106</v>
      </c>
      <c r="F8569" s="466"/>
      <c r="G8569" s="468" t="s">
        <v>2858</v>
      </c>
      <c r="H8569" s="469" t="n">
        <v>0.02</v>
      </c>
      <c r="I8569" s="470" t="n">
        <v>225</v>
      </c>
      <c r="J8569" s="470" t="n">
        <v>4.5</v>
      </c>
    </row>
    <row r="8570" customFormat="false" ht="12.75" hidden="false" customHeight="false" outlineLevel="0" collapsed="false">
      <c r="A8570" s="471"/>
      <c r="B8570" s="471"/>
      <c r="C8570" s="471"/>
      <c r="D8570" s="471"/>
      <c r="E8570" s="471" t="s">
        <v>2827</v>
      </c>
      <c r="F8570" s="472" t="n">
        <v>5.74</v>
      </c>
      <c r="G8570" s="471" t="s">
        <v>2828</v>
      </c>
      <c r="H8570" s="472" t="n">
        <v>0</v>
      </c>
      <c r="I8570" s="471" t="s">
        <v>2829</v>
      </c>
      <c r="J8570" s="472" t="n">
        <v>5.74</v>
      </c>
    </row>
    <row r="8571" customFormat="false" ht="13.5" hidden="false" customHeight="false" outlineLevel="0" collapsed="false">
      <c r="A8571" s="473"/>
      <c r="B8571" s="473"/>
      <c r="C8571" s="473"/>
      <c r="D8571" s="473"/>
      <c r="E8571" s="473"/>
      <c r="F8571" s="473"/>
      <c r="G8571" s="473" t="s">
        <v>2830</v>
      </c>
      <c r="H8571" s="474" t="n">
        <v>600</v>
      </c>
      <c r="I8571" s="473" t="s">
        <v>2831</v>
      </c>
      <c r="J8571" s="475" t="n">
        <v>6342</v>
      </c>
    </row>
    <row r="8572" customFormat="false" ht="13.5" hidden="false" customHeight="false" outlineLevel="0" collapsed="false">
      <c r="A8572" s="476"/>
      <c r="B8572" s="476"/>
      <c r="C8572" s="476"/>
      <c r="D8572" s="476"/>
      <c r="E8572" s="476"/>
      <c r="F8572" s="476"/>
      <c r="G8572" s="476"/>
      <c r="H8572" s="476"/>
      <c r="I8572" s="476"/>
      <c r="J8572" s="476"/>
    </row>
    <row r="8573" customFormat="false" ht="15" hidden="false" customHeight="true" outlineLevel="0" collapsed="false">
      <c r="A8573" s="453" t="s">
        <v>6425</v>
      </c>
      <c r="B8573" s="454" t="s">
        <v>46</v>
      </c>
      <c r="C8573" s="453" t="s">
        <v>2797</v>
      </c>
      <c r="D8573" s="453" t="s">
        <v>2798</v>
      </c>
      <c r="E8573" s="453" t="s">
        <v>2799</v>
      </c>
      <c r="F8573" s="453"/>
      <c r="G8573" s="455" t="s">
        <v>2800</v>
      </c>
      <c r="H8573" s="454" t="s">
        <v>2801</v>
      </c>
      <c r="I8573" s="454" t="s">
        <v>2802</v>
      </c>
      <c r="J8573" s="454" t="s">
        <v>2803</v>
      </c>
    </row>
    <row r="8574" customFormat="false" ht="25.5" hidden="false" customHeight="true" outlineLevel="0" collapsed="false">
      <c r="A8574" s="456" t="s">
        <v>2804</v>
      </c>
      <c r="B8574" s="457" t="s">
        <v>223</v>
      </c>
      <c r="C8574" s="456" t="s">
        <v>69</v>
      </c>
      <c r="D8574" s="456" t="s">
        <v>224</v>
      </c>
      <c r="E8574" s="456" t="s">
        <v>3112</v>
      </c>
      <c r="F8574" s="456"/>
      <c r="G8574" s="458" t="s">
        <v>49</v>
      </c>
      <c r="H8574" s="459" t="n">
        <v>1</v>
      </c>
      <c r="I8574" s="460" t="n">
        <v>49.14</v>
      </c>
      <c r="J8574" s="460" t="n">
        <v>49.14</v>
      </c>
    </row>
    <row r="8575" customFormat="false" ht="25.5" hidden="false" customHeight="true" outlineLevel="0" collapsed="false">
      <c r="A8575" s="461" t="s">
        <v>2807</v>
      </c>
      <c r="B8575" s="462" t="s">
        <v>2815</v>
      </c>
      <c r="C8575" s="461" t="s">
        <v>58</v>
      </c>
      <c r="D8575" s="461" t="s">
        <v>2816</v>
      </c>
      <c r="E8575" s="461" t="s">
        <v>2813</v>
      </c>
      <c r="F8575" s="461"/>
      <c r="G8575" s="463" t="s">
        <v>2814</v>
      </c>
      <c r="H8575" s="464" t="n">
        <v>0.2</v>
      </c>
      <c r="I8575" s="465" t="n">
        <v>23.23</v>
      </c>
      <c r="J8575" s="465" t="n">
        <v>4.64</v>
      </c>
    </row>
    <row r="8576" customFormat="false" ht="25.5" hidden="false" customHeight="true" outlineLevel="0" collapsed="false">
      <c r="A8576" s="466" t="s">
        <v>2817</v>
      </c>
      <c r="B8576" s="467" t="s">
        <v>3275</v>
      </c>
      <c r="C8576" s="466" t="s">
        <v>69</v>
      </c>
      <c r="D8576" s="466" t="s">
        <v>3276</v>
      </c>
      <c r="E8576" s="466" t="s">
        <v>2820</v>
      </c>
      <c r="F8576" s="466"/>
      <c r="G8576" s="468" t="s">
        <v>49</v>
      </c>
      <c r="H8576" s="469" t="n">
        <v>1</v>
      </c>
      <c r="I8576" s="470" t="n">
        <v>44.5</v>
      </c>
      <c r="J8576" s="470" t="n">
        <v>44.5</v>
      </c>
    </row>
    <row r="8577" customFormat="false" ht="12.75" hidden="false" customHeight="false" outlineLevel="0" collapsed="false">
      <c r="A8577" s="471"/>
      <c r="B8577" s="471"/>
      <c r="C8577" s="471"/>
      <c r="D8577" s="471"/>
      <c r="E8577" s="471" t="s">
        <v>2827</v>
      </c>
      <c r="F8577" s="472" t="n">
        <v>2.91</v>
      </c>
      <c r="G8577" s="471" t="s">
        <v>2828</v>
      </c>
      <c r="H8577" s="472" t="n">
        <v>0</v>
      </c>
      <c r="I8577" s="471" t="s">
        <v>2829</v>
      </c>
      <c r="J8577" s="472" t="n">
        <v>2.91</v>
      </c>
    </row>
    <row r="8578" customFormat="false" ht="13.5" hidden="false" customHeight="false" outlineLevel="0" collapsed="false">
      <c r="A8578" s="473"/>
      <c r="B8578" s="473"/>
      <c r="C8578" s="473"/>
      <c r="D8578" s="473"/>
      <c r="E8578" s="473"/>
      <c r="F8578" s="473"/>
      <c r="G8578" s="473" t="s">
        <v>2830</v>
      </c>
      <c r="H8578" s="474" t="n">
        <v>600</v>
      </c>
      <c r="I8578" s="473" t="s">
        <v>2831</v>
      </c>
      <c r="J8578" s="475" t="n">
        <v>29484</v>
      </c>
    </row>
    <row r="8579" customFormat="false" ht="13.5" hidden="false" customHeight="false" outlineLevel="0" collapsed="false">
      <c r="A8579" s="476"/>
      <c r="B8579" s="476"/>
      <c r="C8579" s="476"/>
      <c r="D8579" s="476"/>
      <c r="E8579" s="476"/>
      <c r="F8579" s="476"/>
      <c r="G8579" s="476"/>
      <c r="H8579" s="476"/>
      <c r="I8579" s="476"/>
      <c r="J8579" s="476"/>
    </row>
    <row r="8580" customFormat="false" ht="15" hidden="false" customHeight="true" outlineLevel="0" collapsed="false">
      <c r="A8580" s="453" t="s">
        <v>6426</v>
      </c>
      <c r="B8580" s="454" t="s">
        <v>46</v>
      </c>
      <c r="C8580" s="453" t="s">
        <v>2797</v>
      </c>
      <c r="D8580" s="453" t="s">
        <v>2798</v>
      </c>
      <c r="E8580" s="453" t="s">
        <v>2799</v>
      </c>
      <c r="F8580" s="453"/>
      <c r="G8580" s="455" t="s">
        <v>2800</v>
      </c>
      <c r="H8580" s="454" t="s">
        <v>2801</v>
      </c>
      <c r="I8580" s="454" t="s">
        <v>2802</v>
      </c>
      <c r="J8580" s="454" t="s">
        <v>2803</v>
      </c>
    </row>
    <row r="8581" customFormat="false" ht="25.5" hidden="false" customHeight="true" outlineLevel="0" collapsed="false">
      <c r="A8581" s="477" t="s">
        <v>2817</v>
      </c>
      <c r="B8581" s="478" t="s">
        <v>2531</v>
      </c>
      <c r="C8581" s="477" t="s">
        <v>58</v>
      </c>
      <c r="D8581" s="477" t="s">
        <v>6427</v>
      </c>
      <c r="E8581" s="477" t="s">
        <v>2820</v>
      </c>
      <c r="F8581" s="477"/>
      <c r="G8581" s="479" t="s">
        <v>298</v>
      </c>
      <c r="H8581" s="480" t="n">
        <v>1</v>
      </c>
      <c r="I8581" s="481" t="n">
        <v>76.78</v>
      </c>
      <c r="J8581" s="481" t="n">
        <v>76.78</v>
      </c>
    </row>
    <row r="8582" customFormat="false" ht="12.75" hidden="false" customHeight="false" outlineLevel="0" collapsed="false">
      <c r="A8582" s="471"/>
      <c r="B8582" s="471"/>
      <c r="C8582" s="471"/>
      <c r="D8582" s="471"/>
      <c r="E8582" s="471" t="s">
        <v>2827</v>
      </c>
      <c r="F8582" s="472" t="n">
        <v>0</v>
      </c>
      <c r="G8582" s="471" t="s">
        <v>2828</v>
      </c>
      <c r="H8582" s="472" t="n">
        <v>0</v>
      </c>
      <c r="I8582" s="471" t="s">
        <v>2829</v>
      </c>
      <c r="J8582" s="472" t="n">
        <v>0</v>
      </c>
    </row>
    <row r="8583" customFormat="false" ht="13.5" hidden="false" customHeight="false" outlineLevel="0" collapsed="false">
      <c r="A8583" s="473"/>
      <c r="B8583" s="473"/>
      <c r="C8583" s="473"/>
      <c r="D8583" s="473"/>
      <c r="E8583" s="473"/>
      <c r="F8583" s="473"/>
      <c r="G8583" s="473" t="s">
        <v>2830</v>
      </c>
      <c r="H8583" s="474" t="n">
        <v>10.8</v>
      </c>
      <c r="I8583" s="473" t="s">
        <v>2831</v>
      </c>
      <c r="J8583" s="475" t="n">
        <v>829.22</v>
      </c>
    </row>
    <row r="8584" customFormat="false" ht="13.5" hidden="false" customHeight="false" outlineLevel="0" collapsed="false">
      <c r="A8584" s="476"/>
      <c r="B8584" s="476"/>
      <c r="C8584" s="476"/>
      <c r="D8584" s="476"/>
      <c r="E8584" s="476"/>
      <c r="F8584" s="476"/>
      <c r="G8584" s="476"/>
      <c r="H8584" s="476"/>
      <c r="I8584" s="476"/>
      <c r="J8584" s="476"/>
    </row>
    <row r="8585" customFormat="false" ht="15" hidden="false" customHeight="true" outlineLevel="0" collapsed="false">
      <c r="A8585" s="453" t="s">
        <v>6428</v>
      </c>
      <c r="B8585" s="454" t="s">
        <v>46</v>
      </c>
      <c r="C8585" s="453" t="s">
        <v>2797</v>
      </c>
      <c r="D8585" s="453" t="s">
        <v>2798</v>
      </c>
      <c r="E8585" s="453" t="s">
        <v>2799</v>
      </c>
      <c r="F8585" s="453"/>
      <c r="G8585" s="455" t="s">
        <v>2800</v>
      </c>
      <c r="H8585" s="454" t="s">
        <v>2801</v>
      </c>
      <c r="I8585" s="454" t="s">
        <v>2802</v>
      </c>
      <c r="J8585" s="454" t="s">
        <v>2803</v>
      </c>
    </row>
    <row r="8586" customFormat="false" ht="38.25" hidden="false" customHeight="true" outlineLevel="0" collapsed="false">
      <c r="A8586" s="456" t="s">
        <v>2804</v>
      </c>
      <c r="B8586" s="457" t="s">
        <v>2534</v>
      </c>
      <c r="C8586" s="456" t="s">
        <v>69</v>
      </c>
      <c r="D8586" s="456" t="s">
        <v>2535</v>
      </c>
      <c r="E8586" s="456" t="s">
        <v>3112</v>
      </c>
      <c r="F8586" s="456"/>
      <c r="G8586" s="458" t="s">
        <v>181</v>
      </c>
      <c r="H8586" s="459" t="n">
        <v>1</v>
      </c>
      <c r="I8586" s="460" t="n">
        <v>73.23</v>
      </c>
      <c r="J8586" s="460" t="n">
        <v>73.23</v>
      </c>
    </row>
    <row r="8587" customFormat="false" ht="25.5" hidden="false" customHeight="true" outlineLevel="0" collapsed="false">
      <c r="A8587" s="461" t="s">
        <v>2807</v>
      </c>
      <c r="B8587" s="462" t="s">
        <v>5706</v>
      </c>
      <c r="C8587" s="461" t="s">
        <v>58</v>
      </c>
      <c r="D8587" s="461" t="s">
        <v>5707</v>
      </c>
      <c r="E8587" s="461" t="s">
        <v>2813</v>
      </c>
      <c r="F8587" s="461"/>
      <c r="G8587" s="463" t="s">
        <v>2814</v>
      </c>
      <c r="H8587" s="464" t="n">
        <v>1</v>
      </c>
      <c r="I8587" s="465" t="n">
        <v>42.33</v>
      </c>
      <c r="J8587" s="465" t="n">
        <v>42.33</v>
      </c>
    </row>
    <row r="8588" customFormat="false" ht="12.75" hidden="false" customHeight="true" outlineLevel="0" collapsed="false">
      <c r="A8588" s="466" t="s">
        <v>2817</v>
      </c>
      <c r="B8588" s="467" t="s">
        <v>6429</v>
      </c>
      <c r="C8588" s="466" t="s">
        <v>65</v>
      </c>
      <c r="D8588" s="466" t="s">
        <v>6430</v>
      </c>
      <c r="E8588" s="466" t="s">
        <v>2820</v>
      </c>
      <c r="F8588" s="466"/>
      <c r="G8588" s="468" t="s">
        <v>2858</v>
      </c>
      <c r="H8588" s="469" t="n">
        <v>2</v>
      </c>
      <c r="I8588" s="470" t="n">
        <v>2.95</v>
      </c>
      <c r="J8588" s="470" t="n">
        <v>5.9</v>
      </c>
    </row>
    <row r="8589" customFormat="false" ht="25.5" hidden="false" customHeight="true" outlineLevel="0" collapsed="false">
      <c r="A8589" s="466" t="s">
        <v>2817</v>
      </c>
      <c r="B8589" s="467" t="s">
        <v>6431</v>
      </c>
      <c r="C8589" s="466" t="s">
        <v>65</v>
      </c>
      <c r="D8589" s="466" t="s">
        <v>6432</v>
      </c>
      <c r="E8589" s="466" t="s">
        <v>2820</v>
      </c>
      <c r="F8589" s="466"/>
      <c r="G8589" s="468" t="s">
        <v>2858</v>
      </c>
      <c r="H8589" s="469" t="n">
        <v>0.5</v>
      </c>
      <c r="I8589" s="470" t="n">
        <v>50</v>
      </c>
      <c r="J8589" s="470" t="n">
        <v>25</v>
      </c>
    </row>
    <row r="8590" customFormat="false" ht="12.75" hidden="false" customHeight="false" outlineLevel="0" collapsed="false">
      <c r="A8590" s="471"/>
      <c r="B8590" s="471"/>
      <c r="C8590" s="471"/>
      <c r="D8590" s="471"/>
      <c r="E8590" s="471" t="s">
        <v>2827</v>
      </c>
      <c r="F8590" s="472" t="n">
        <v>34.72</v>
      </c>
      <c r="G8590" s="471" t="s">
        <v>2828</v>
      </c>
      <c r="H8590" s="472" t="n">
        <v>0</v>
      </c>
      <c r="I8590" s="471" t="s">
        <v>2829</v>
      </c>
      <c r="J8590" s="472" t="n">
        <v>34.72</v>
      </c>
    </row>
    <row r="8591" customFormat="false" ht="13.5" hidden="false" customHeight="false" outlineLevel="0" collapsed="false">
      <c r="A8591" s="473"/>
      <c r="B8591" s="473"/>
      <c r="C8591" s="473"/>
      <c r="D8591" s="473"/>
      <c r="E8591" s="473"/>
      <c r="F8591" s="473"/>
      <c r="G8591" s="473" t="s">
        <v>2830</v>
      </c>
      <c r="H8591" s="474" t="n">
        <v>30</v>
      </c>
      <c r="I8591" s="473" t="s">
        <v>2831</v>
      </c>
      <c r="J8591" s="475" t="n">
        <v>2196.9</v>
      </c>
    </row>
    <row r="8592" customFormat="false" ht="13.5" hidden="false" customHeight="false" outlineLevel="0" collapsed="false">
      <c r="A8592" s="476"/>
      <c r="B8592" s="476"/>
      <c r="C8592" s="476"/>
      <c r="D8592" s="476"/>
      <c r="E8592" s="476"/>
      <c r="F8592" s="476"/>
      <c r="G8592" s="476"/>
      <c r="H8592" s="476"/>
      <c r="I8592" s="476"/>
      <c r="J8592" s="476"/>
    </row>
    <row r="8593" customFormat="false" ht="12.75" hidden="false" customHeight="false" outlineLevel="0" collapsed="false">
      <c r="A8593" s="450" t="s">
        <v>6433</v>
      </c>
      <c r="B8593" s="450"/>
      <c r="C8593" s="450"/>
      <c r="D8593" s="450" t="s">
        <v>2537</v>
      </c>
      <c r="E8593" s="450"/>
      <c r="F8593" s="450"/>
      <c r="G8593" s="450"/>
      <c r="H8593" s="451"/>
      <c r="I8593" s="450"/>
      <c r="J8593" s="452" t="n">
        <v>319106.07</v>
      </c>
    </row>
    <row r="8594" customFormat="false" ht="15" hidden="false" customHeight="true" outlineLevel="0" collapsed="false">
      <c r="A8594" s="453" t="s">
        <v>6434</v>
      </c>
      <c r="B8594" s="454" t="s">
        <v>46</v>
      </c>
      <c r="C8594" s="453" t="s">
        <v>2797</v>
      </c>
      <c r="D8594" s="453" t="s">
        <v>2798</v>
      </c>
      <c r="E8594" s="453" t="s">
        <v>2799</v>
      </c>
      <c r="F8594" s="453"/>
      <c r="G8594" s="455" t="s">
        <v>2800</v>
      </c>
      <c r="H8594" s="454" t="s">
        <v>2801</v>
      </c>
      <c r="I8594" s="454" t="s">
        <v>2802</v>
      </c>
      <c r="J8594" s="454" t="s">
        <v>2803</v>
      </c>
    </row>
    <row r="8595" customFormat="false" ht="12.75" hidden="false" customHeight="true" outlineLevel="0" collapsed="false">
      <c r="A8595" s="456" t="s">
        <v>2804</v>
      </c>
      <c r="B8595" s="457" t="s">
        <v>134</v>
      </c>
      <c r="C8595" s="456" t="s">
        <v>58</v>
      </c>
      <c r="D8595" s="456" t="s">
        <v>3152</v>
      </c>
      <c r="E8595" s="456" t="s">
        <v>2813</v>
      </c>
      <c r="F8595" s="456"/>
      <c r="G8595" s="458" t="s">
        <v>2806</v>
      </c>
      <c r="H8595" s="459" t="n">
        <v>1</v>
      </c>
      <c r="I8595" s="460" t="n">
        <v>2.13</v>
      </c>
      <c r="J8595" s="460" t="n">
        <v>2.13</v>
      </c>
    </row>
    <row r="8596" customFormat="false" ht="25.5" hidden="false" customHeight="true" outlineLevel="0" collapsed="false">
      <c r="A8596" s="461" t="s">
        <v>2807</v>
      </c>
      <c r="B8596" s="462" t="s">
        <v>2815</v>
      </c>
      <c r="C8596" s="461" t="s">
        <v>58</v>
      </c>
      <c r="D8596" s="461" t="s">
        <v>2816</v>
      </c>
      <c r="E8596" s="461" t="s">
        <v>2813</v>
      </c>
      <c r="F8596" s="461"/>
      <c r="G8596" s="463" t="s">
        <v>2814</v>
      </c>
      <c r="H8596" s="464" t="n">
        <v>0.089</v>
      </c>
      <c r="I8596" s="465" t="n">
        <v>23.23</v>
      </c>
      <c r="J8596" s="465" t="n">
        <v>2.06</v>
      </c>
    </row>
    <row r="8597" customFormat="false" ht="38.25" hidden="false" customHeight="true" outlineLevel="0" collapsed="false">
      <c r="A8597" s="461" t="s">
        <v>2807</v>
      </c>
      <c r="B8597" s="462" t="s">
        <v>3153</v>
      </c>
      <c r="C8597" s="461" t="s">
        <v>58</v>
      </c>
      <c r="D8597" s="461" t="s">
        <v>3154</v>
      </c>
      <c r="E8597" s="461" t="s">
        <v>2838</v>
      </c>
      <c r="F8597" s="461"/>
      <c r="G8597" s="463" t="s">
        <v>2467</v>
      </c>
      <c r="H8597" s="464" t="n">
        <v>0.015</v>
      </c>
      <c r="I8597" s="465" t="n">
        <v>5.08</v>
      </c>
      <c r="J8597" s="465" t="n">
        <v>0.07</v>
      </c>
    </row>
    <row r="8598" customFormat="false" ht="12.75" hidden="false" customHeight="false" outlineLevel="0" collapsed="false">
      <c r="A8598" s="471"/>
      <c r="B8598" s="471"/>
      <c r="C8598" s="471"/>
      <c r="D8598" s="471"/>
      <c r="E8598" s="471" t="s">
        <v>2827</v>
      </c>
      <c r="F8598" s="472" t="n">
        <v>1.29</v>
      </c>
      <c r="G8598" s="471" t="s">
        <v>2828</v>
      </c>
      <c r="H8598" s="472" t="n">
        <v>0</v>
      </c>
      <c r="I8598" s="471" t="s">
        <v>2829</v>
      </c>
      <c r="J8598" s="472" t="n">
        <v>1.29</v>
      </c>
    </row>
    <row r="8599" customFormat="false" ht="13.5" hidden="false" customHeight="false" outlineLevel="0" collapsed="false">
      <c r="A8599" s="473"/>
      <c r="B8599" s="473"/>
      <c r="C8599" s="473"/>
      <c r="D8599" s="473"/>
      <c r="E8599" s="473"/>
      <c r="F8599" s="473"/>
      <c r="G8599" s="473" t="s">
        <v>2830</v>
      </c>
      <c r="H8599" s="474" t="n">
        <v>3446</v>
      </c>
      <c r="I8599" s="473" t="s">
        <v>2831</v>
      </c>
      <c r="J8599" s="475" t="n">
        <v>7339.98</v>
      </c>
    </row>
    <row r="8600" customFormat="false" ht="13.5" hidden="false" customHeight="false" outlineLevel="0" collapsed="false">
      <c r="A8600" s="476"/>
      <c r="B8600" s="476"/>
      <c r="C8600" s="476"/>
      <c r="D8600" s="476"/>
      <c r="E8600" s="476"/>
      <c r="F8600" s="476"/>
      <c r="G8600" s="476"/>
      <c r="H8600" s="476"/>
      <c r="I8600" s="476"/>
      <c r="J8600" s="476"/>
    </row>
    <row r="8601" customFormat="false" ht="15" hidden="false" customHeight="true" outlineLevel="0" collapsed="false">
      <c r="A8601" s="453" t="s">
        <v>6435</v>
      </c>
      <c r="B8601" s="454" t="s">
        <v>46</v>
      </c>
      <c r="C8601" s="453" t="s">
        <v>2797</v>
      </c>
      <c r="D8601" s="453" t="s">
        <v>2798</v>
      </c>
      <c r="E8601" s="453" t="s">
        <v>2799</v>
      </c>
      <c r="F8601" s="453"/>
      <c r="G8601" s="455" t="s">
        <v>2800</v>
      </c>
      <c r="H8601" s="454" t="s">
        <v>2801</v>
      </c>
      <c r="I8601" s="454" t="s">
        <v>2802</v>
      </c>
      <c r="J8601" s="454" t="s">
        <v>2803</v>
      </c>
    </row>
    <row r="8602" customFormat="false" ht="12.75" hidden="false" customHeight="true" outlineLevel="0" collapsed="false">
      <c r="A8602" s="456" t="s">
        <v>2804</v>
      </c>
      <c r="B8602" s="457" t="s">
        <v>2333</v>
      </c>
      <c r="C8602" s="456" t="s">
        <v>69</v>
      </c>
      <c r="D8602" s="456" t="s">
        <v>6036</v>
      </c>
      <c r="E8602" s="456" t="s">
        <v>3327</v>
      </c>
      <c r="F8602" s="456"/>
      <c r="G8602" s="458" t="s">
        <v>2806</v>
      </c>
      <c r="H8602" s="459" t="n">
        <v>1</v>
      </c>
      <c r="I8602" s="460" t="n">
        <v>11.14</v>
      </c>
      <c r="J8602" s="460" t="n">
        <v>11.14</v>
      </c>
    </row>
    <row r="8603" customFormat="false" ht="25.5" hidden="false" customHeight="true" outlineLevel="0" collapsed="false">
      <c r="A8603" s="461" t="s">
        <v>2807</v>
      </c>
      <c r="B8603" s="462" t="s">
        <v>2815</v>
      </c>
      <c r="C8603" s="461" t="s">
        <v>58</v>
      </c>
      <c r="D8603" s="461" t="s">
        <v>2816</v>
      </c>
      <c r="E8603" s="461" t="s">
        <v>2813</v>
      </c>
      <c r="F8603" s="461"/>
      <c r="G8603" s="463" t="s">
        <v>2814</v>
      </c>
      <c r="H8603" s="464" t="n">
        <v>0.4</v>
      </c>
      <c r="I8603" s="465" t="n">
        <v>23.23</v>
      </c>
      <c r="J8603" s="465" t="n">
        <v>9.29</v>
      </c>
    </row>
    <row r="8604" customFormat="false" ht="12.75" hidden="false" customHeight="true" outlineLevel="0" collapsed="false">
      <c r="A8604" s="466" t="s">
        <v>2817</v>
      </c>
      <c r="B8604" s="467" t="s">
        <v>6037</v>
      </c>
      <c r="C8604" s="466" t="s">
        <v>65</v>
      </c>
      <c r="D8604" s="466" t="s">
        <v>6038</v>
      </c>
      <c r="E8604" s="466" t="s">
        <v>2820</v>
      </c>
      <c r="F8604" s="466"/>
      <c r="G8604" s="468" t="s">
        <v>6039</v>
      </c>
      <c r="H8604" s="469" t="n">
        <v>0.5</v>
      </c>
      <c r="I8604" s="470" t="n">
        <v>2.7</v>
      </c>
      <c r="J8604" s="470" t="n">
        <v>1.35</v>
      </c>
    </row>
    <row r="8605" customFormat="false" ht="12.75" hidden="false" customHeight="true" outlineLevel="0" collapsed="false">
      <c r="A8605" s="466" t="s">
        <v>2817</v>
      </c>
      <c r="B8605" s="467" t="s">
        <v>6040</v>
      </c>
      <c r="C8605" s="466" t="s">
        <v>65</v>
      </c>
      <c r="D8605" s="466" t="s">
        <v>6041</v>
      </c>
      <c r="E8605" s="466" t="s">
        <v>3178</v>
      </c>
      <c r="F8605" s="466"/>
      <c r="G8605" s="468" t="s">
        <v>2862</v>
      </c>
      <c r="H8605" s="469" t="n">
        <v>0.4</v>
      </c>
      <c r="I8605" s="470" t="n">
        <v>1.27</v>
      </c>
      <c r="J8605" s="470" t="n">
        <v>0.5</v>
      </c>
    </row>
    <row r="8606" customFormat="false" ht="12.75" hidden="false" customHeight="false" outlineLevel="0" collapsed="false">
      <c r="A8606" s="471"/>
      <c r="B8606" s="471"/>
      <c r="C8606" s="471"/>
      <c r="D8606" s="471"/>
      <c r="E8606" s="471" t="s">
        <v>2827</v>
      </c>
      <c r="F8606" s="472" t="n">
        <v>5.82</v>
      </c>
      <c r="G8606" s="471" t="s">
        <v>2828</v>
      </c>
      <c r="H8606" s="472" t="n">
        <v>0</v>
      </c>
      <c r="I8606" s="471" t="s">
        <v>2829</v>
      </c>
      <c r="J8606" s="472" t="n">
        <v>5.82</v>
      </c>
    </row>
    <row r="8607" customFormat="false" ht="13.5" hidden="false" customHeight="false" outlineLevel="0" collapsed="false">
      <c r="A8607" s="473"/>
      <c r="B8607" s="473"/>
      <c r="C8607" s="473"/>
      <c r="D8607" s="473"/>
      <c r="E8607" s="473"/>
      <c r="F8607" s="473"/>
      <c r="G8607" s="473" t="s">
        <v>2830</v>
      </c>
      <c r="H8607" s="474" t="n">
        <v>1736</v>
      </c>
      <c r="I8607" s="473" t="s">
        <v>2831</v>
      </c>
      <c r="J8607" s="475" t="n">
        <v>19339.04</v>
      </c>
    </row>
    <row r="8608" customFormat="false" ht="13.5" hidden="false" customHeight="false" outlineLevel="0" collapsed="false">
      <c r="A8608" s="476"/>
      <c r="B8608" s="476"/>
      <c r="C8608" s="476"/>
      <c r="D8608" s="476"/>
      <c r="E8608" s="476"/>
      <c r="F8608" s="476"/>
      <c r="G8608" s="476"/>
      <c r="H8608" s="476"/>
      <c r="I8608" s="476"/>
      <c r="J8608" s="476"/>
    </row>
    <row r="8609" customFormat="false" ht="15" hidden="false" customHeight="true" outlineLevel="0" collapsed="false">
      <c r="A8609" s="453" t="s">
        <v>6436</v>
      </c>
      <c r="B8609" s="454" t="s">
        <v>46</v>
      </c>
      <c r="C8609" s="453" t="s">
        <v>2797</v>
      </c>
      <c r="D8609" s="453" t="s">
        <v>2798</v>
      </c>
      <c r="E8609" s="453" t="s">
        <v>2799</v>
      </c>
      <c r="F8609" s="453"/>
      <c r="G8609" s="455" t="s">
        <v>2800</v>
      </c>
      <c r="H8609" s="454" t="s">
        <v>2801</v>
      </c>
      <c r="I8609" s="454" t="s">
        <v>2802</v>
      </c>
      <c r="J8609" s="454" t="s">
        <v>2803</v>
      </c>
    </row>
    <row r="8610" customFormat="false" ht="25.5" hidden="false" customHeight="true" outlineLevel="0" collapsed="false">
      <c r="A8610" s="456" t="s">
        <v>2804</v>
      </c>
      <c r="B8610" s="457" t="s">
        <v>2542</v>
      </c>
      <c r="C8610" s="456" t="s">
        <v>69</v>
      </c>
      <c r="D8610" s="456" t="s">
        <v>2543</v>
      </c>
      <c r="E8610" s="456" t="s">
        <v>3112</v>
      </c>
      <c r="F8610" s="456"/>
      <c r="G8610" s="458" t="s">
        <v>49</v>
      </c>
      <c r="H8610" s="459" t="n">
        <v>1</v>
      </c>
      <c r="I8610" s="460" t="n">
        <v>130.53</v>
      </c>
      <c r="J8610" s="460" t="n">
        <v>130.53</v>
      </c>
    </row>
    <row r="8611" customFormat="false" ht="25.5" hidden="false" customHeight="true" outlineLevel="0" collapsed="false">
      <c r="A8611" s="461" t="s">
        <v>2807</v>
      </c>
      <c r="B8611" s="462" t="s">
        <v>2815</v>
      </c>
      <c r="C8611" s="461" t="s">
        <v>58</v>
      </c>
      <c r="D8611" s="461" t="s">
        <v>2816</v>
      </c>
      <c r="E8611" s="461" t="s">
        <v>2813</v>
      </c>
      <c r="F8611" s="461"/>
      <c r="G8611" s="463" t="s">
        <v>2814</v>
      </c>
      <c r="H8611" s="464" t="n">
        <v>3</v>
      </c>
      <c r="I8611" s="465" t="n">
        <v>23.23</v>
      </c>
      <c r="J8611" s="465" t="n">
        <v>69.69</v>
      </c>
    </row>
    <row r="8612" customFormat="false" ht="25.5" hidden="false" customHeight="true" outlineLevel="0" collapsed="false">
      <c r="A8612" s="461" t="s">
        <v>2807</v>
      </c>
      <c r="B8612" s="462" t="s">
        <v>5675</v>
      </c>
      <c r="C8612" s="461" t="s">
        <v>58</v>
      </c>
      <c r="D8612" s="461" t="s">
        <v>5676</v>
      </c>
      <c r="E8612" s="461" t="s">
        <v>2813</v>
      </c>
      <c r="F8612" s="461"/>
      <c r="G8612" s="463" t="s">
        <v>2814</v>
      </c>
      <c r="H8612" s="464" t="n">
        <v>2</v>
      </c>
      <c r="I8612" s="465" t="n">
        <v>30.42</v>
      </c>
      <c r="J8612" s="465" t="n">
        <v>60.84</v>
      </c>
    </row>
    <row r="8613" customFormat="false" ht="12.75" hidden="false" customHeight="false" outlineLevel="0" collapsed="false">
      <c r="A8613" s="471"/>
      <c r="B8613" s="471"/>
      <c r="C8613" s="471"/>
      <c r="D8613" s="471"/>
      <c r="E8613" s="471" t="s">
        <v>2827</v>
      </c>
      <c r="F8613" s="472" t="n">
        <v>86.91</v>
      </c>
      <c r="G8613" s="471" t="s">
        <v>2828</v>
      </c>
      <c r="H8613" s="472" t="n">
        <v>0</v>
      </c>
      <c r="I8613" s="471" t="s">
        <v>2829</v>
      </c>
      <c r="J8613" s="472" t="n">
        <v>86.91</v>
      </c>
    </row>
    <row r="8614" customFormat="false" ht="13.5" hidden="false" customHeight="false" outlineLevel="0" collapsed="false">
      <c r="A8614" s="473"/>
      <c r="B8614" s="473"/>
      <c r="C8614" s="473"/>
      <c r="D8614" s="473"/>
      <c r="E8614" s="473"/>
      <c r="F8614" s="473"/>
      <c r="G8614" s="473" t="s">
        <v>2830</v>
      </c>
      <c r="H8614" s="474" t="n">
        <v>125</v>
      </c>
      <c r="I8614" s="473" t="s">
        <v>2831</v>
      </c>
      <c r="J8614" s="475" t="n">
        <v>16316.25</v>
      </c>
    </row>
    <row r="8615" customFormat="false" ht="13.5" hidden="false" customHeight="false" outlineLevel="0" collapsed="false">
      <c r="A8615" s="476"/>
      <c r="B8615" s="476"/>
      <c r="C8615" s="476"/>
      <c r="D8615" s="476"/>
      <c r="E8615" s="476"/>
      <c r="F8615" s="476"/>
      <c r="G8615" s="476"/>
      <c r="H8615" s="476"/>
      <c r="I8615" s="476"/>
      <c r="J8615" s="476"/>
    </row>
    <row r="8616" customFormat="false" ht="15" hidden="false" customHeight="true" outlineLevel="0" collapsed="false">
      <c r="A8616" s="453" t="s">
        <v>6437</v>
      </c>
      <c r="B8616" s="454" t="s">
        <v>46</v>
      </c>
      <c r="C8616" s="453" t="s">
        <v>2797</v>
      </c>
      <c r="D8616" s="453" t="s">
        <v>2798</v>
      </c>
      <c r="E8616" s="453" t="s">
        <v>2799</v>
      </c>
      <c r="F8616" s="453"/>
      <c r="G8616" s="455" t="s">
        <v>2800</v>
      </c>
      <c r="H8616" s="454" t="s">
        <v>2801</v>
      </c>
      <c r="I8616" s="454" t="s">
        <v>2802</v>
      </c>
      <c r="J8616" s="454" t="s">
        <v>2803</v>
      </c>
    </row>
    <row r="8617" customFormat="false" ht="51" hidden="false" customHeight="true" outlineLevel="0" collapsed="false">
      <c r="A8617" s="456" t="s">
        <v>2804</v>
      </c>
      <c r="B8617" s="457" t="s">
        <v>6438</v>
      </c>
      <c r="C8617" s="456" t="s">
        <v>58</v>
      </c>
      <c r="D8617" s="456" t="s">
        <v>6439</v>
      </c>
      <c r="E8617" s="456" t="s">
        <v>3290</v>
      </c>
      <c r="F8617" s="456"/>
      <c r="G8617" s="458" t="s">
        <v>2806</v>
      </c>
      <c r="H8617" s="459" t="n">
        <v>1</v>
      </c>
      <c r="I8617" s="460" t="n">
        <v>6.99</v>
      </c>
      <c r="J8617" s="460" t="n">
        <v>6.99</v>
      </c>
    </row>
    <row r="8618" customFormat="false" ht="25.5" hidden="false" customHeight="true" outlineLevel="0" collapsed="false">
      <c r="A8618" s="461" t="s">
        <v>2807</v>
      </c>
      <c r="B8618" s="462" t="s">
        <v>2870</v>
      </c>
      <c r="C8618" s="461" t="s">
        <v>58</v>
      </c>
      <c r="D8618" s="461" t="s">
        <v>2871</v>
      </c>
      <c r="E8618" s="461" t="s">
        <v>2813</v>
      </c>
      <c r="F8618" s="461"/>
      <c r="G8618" s="463" t="s">
        <v>2814</v>
      </c>
      <c r="H8618" s="464" t="n">
        <v>0.114</v>
      </c>
      <c r="I8618" s="465" t="n">
        <v>32.27</v>
      </c>
      <c r="J8618" s="465" t="n">
        <v>3.67</v>
      </c>
    </row>
    <row r="8619" customFormat="false" ht="25.5" hidden="false" customHeight="true" outlineLevel="0" collapsed="false">
      <c r="A8619" s="461" t="s">
        <v>2807</v>
      </c>
      <c r="B8619" s="462" t="s">
        <v>2815</v>
      </c>
      <c r="C8619" s="461" t="s">
        <v>58</v>
      </c>
      <c r="D8619" s="461" t="s">
        <v>2816</v>
      </c>
      <c r="E8619" s="461" t="s">
        <v>2813</v>
      </c>
      <c r="F8619" s="461"/>
      <c r="G8619" s="463" t="s">
        <v>2814</v>
      </c>
      <c r="H8619" s="464" t="n">
        <v>0.025</v>
      </c>
      <c r="I8619" s="465" t="n">
        <v>23.23</v>
      </c>
      <c r="J8619" s="465" t="n">
        <v>0.58</v>
      </c>
    </row>
    <row r="8620" customFormat="false" ht="12.75" hidden="false" customHeight="true" outlineLevel="0" collapsed="false">
      <c r="A8620" s="466" t="s">
        <v>2817</v>
      </c>
      <c r="B8620" s="467" t="s">
        <v>3567</v>
      </c>
      <c r="C8620" s="466" t="s">
        <v>58</v>
      </c>
      <c r="D8620" s="466" t="s">
        <v>3568</v>
      </c>
      <c r="E8620" s="466" t="s">
        <v>2820</v>
      </c>
      <c r="F8620" s="466"/>
      <c r="G8620" s="468" t="s">
        <v>298</v>
      </c>
      <c r="H8620" s="469" t="n">
        <v>1.735</v>
      </c>
      <c r="I8620" s="470" t="n">
        <v>1.58</v>
      </c>
      <c r="J8620" s="470" t="n">
        <v>2.74</v>
      </c>
    </row>
    <row r="8621" customFormat="false" ht="12.75" hidden="false" customHeight="false" outlineLevel="0" collapsed="false">
      <c r="A8621" s="471"/>
      <c r="B8621" s="471"/>
      <c r="C8621" s="471"/>
      <c r="D8621" s="471"/>
      <c r="E8621" s="471" t="s">
        <v>2827</v>
      </c>
      <c r="F8621" s="472" t="n">
        <v>3.03</v>
      </c>
      <c r="G8621" s="471" t="s">
        <v>2828</v>
      </c>
      <c r="H8621" s="472" t="n">
        <v>0</v>
      </c>
      <c r="I8621" s="471" t="s">
        <v>2829</v>
      </c>
      <c r="J8621" s="472" t="n">
        <v>3.03</v>
      </c>
    </row>
    <row r="8622" customFormat="false" ht="13.5" hidden="false" customHeight="false" outlineLevel="0" collapsed="false">
      <c r="A8622" s="473"/>
      <c r="B8622" s="473"/>
      <c r="C8622" s="473"/>
      <c r="D8622" s="473"/>
      <c r="E8622" s="473"/>
      <c r="F8622" s="473"/>
      <c r="G8622" s="473" t="s">
        <v>2830</v>
      </c>
      <c r="H8622" s="474" t="n">
        <v>1736</v>
      </c>
      <c r="I8622" s="473" t="s">
        <v>2831</v>
      </c>
      <c r="J8622" s="475" t="n">
        <v>12134.64</v>
      </c>
    </row>
    <row r="8623" customFormat="false" ht="13.5" hidden="false" customHeight="false" outlineLevel="0" collapsed="false">
      <c r="A8623" s="476"/>
      <c r="B8623" s="476"/>
      <c r="C8623" s="476"/>
      <c r="D8623" s="476"/>
      <c r="E8623" s="476"/>
      <c r="F8623" s="476"/>
      <c r="G8623" s="476"/>
      <c r="H8623" s="476"/>
      <c r="I8623" s="476"/>
      <c r="J8623" s="476"/>
    </row>
    <row r="8624" customFormat="false" ht="15" hidden="false" customHeight="true" outlineLevel="0" collapsed="false">
      <c r="A8624" s="453" t="s">
        <v>6440</v>
      </c>
      <c r="B8624" s="454" t="s">
        <v>46</v>
      </c>
      <c r="C8624" s="453" t="s">
        <v>2797</v>
      </c>
      <c r="D8624" s="453" t="s">
        <v>2798</v>
      </c>
      <c r="E8624" s="453" t="s">
        <v>2799</v>
      </c>
      <c r="F8624" s="453"/>
      <c r="G8624" s="455" t="s">
        <v>2800</v>
      </c>
      <c r="H8624" s="454" t="s">
        <v>2801</v>
      </c>
      <c r="I8624" s="454" t="s">
        <v>2802</v>
      </c>
      <c r="J8624" s="454" t="s">
        <v>2803</v>
      </c>
    </row>
    <row r="8625" customFormat="false" ht="38.25" hidden="false" customHeight="true" outlineLevel="0" collapsed="false">
      <c r="A8625" s="456" t="s">
        <v>2804</v>
      </c>
      <c r="B8625" s="457" t="s">
        <v>6441</v>
      </c>
      <c r="C8625" s="456" t="s">
        <v>69</v>
      </c>
      <c r="D8625" s="456" t="s">
        <v>2548</v>
      </c>
      <c r="E8625" s="456" t="s">
        <v>3327</v>
      </c>
      <c r="F8625" s="456"/>
      <c r="G8625" s="458" t="s">
        <v>2806</v>
      </c>
      <c r="H8625" s="459" t="n">
        <v>1</v>
      </c>
      <c r="I8625" s="460" t="n">
        <v>74.52</v>
      </c>
      <c r="J8625" s="460" t="n">
        <v>74.52</v>
      </c>
    </row>
    <row r="8626" customFormat="false" ht="25.5" hidden="false" customHeight="true" outlineLevel="0" collapsed="false">
      <c r="A8626" s="461" t="s">
        <v>2807</v>
      </c>
      <c r="B8626" s="462" t="s">
        <v>3160</v>
      </c>
      <c r="C8626" s="461" t="s">
        <v>58</v>
      </c>
      <c r="D8626" s="461" t="s">
        <v>3161</v>
      </c>
      <c r="E8626" s="461" t="s">
        <v>2813</v>
      </c>
      <c r="F8626" s="461"/>
      <c r="G8626" s="463" t="s">
        <v>2814</v>
      </c>
      <c r="H8626" s="464" t="n">
        <v>0.1286</v>
      </c>
      <c r="I8626" s="465" t="n">
        <v>24.62</v>
      </c>
      <c r="J8626" s="465" t="n">
        <v>3.16</v>
      </c>
    </row>
    <row r="8627" customFormat="false" ht="25.5" hidden="false" customHeight="true" outlineLevel="0" collapsed="false">
      <c r="A8627" s="461" t="s">
        <v>2807</v>
      </c>
      <c r="B8627" s="462" t="s">
        <v>3331</v>
      </c>
      <c r="C8627" s="461" t="s">
        <v>58</v>
      </c>
      <c r="D8627" s="461" t="s">
        <v>3332</v>
      </c>
      <c r="E8627" s="461" t="s">
        <v>2813</v>
      </c>
      <c r="F8627" s="461"/>
      <c r="G8627" s="463" t="s">
        <v>2814</v>
      </c>
      <c r="H8627" s="464" t="n">
        <v>0.5703</v>
      </c>
      <c r="I8627" s="465" t="n">
        <v>33.71</v>
      </c>
      <c r="J8627" s="465" t="n">
        <v>19.22</v>
      </c>
    </row>
    <row r="8628" customFormat="false" ht="25.5" hidden="false" customHeight="true" outlineLevel="0" collapsed="false">
      <c r="A8628" s="466" t="s">
        <v>2817</v>
      </c>
      <c r="B8628" s="467" t="s">
        <v>6442</v>
      </c>
      <c r="C8628" s="466" t="s">
        <v>69</v>
      </c>
      <c r="D8628" s="466" t="s">
        <v>6443</v>
      </c>
      <c r="E8628" s="466" t="s">
        <v>2820</v>
      </c>
      <c r="F8628" s="466"/>
      <c r="G8628" s="468" t="s">
        <v>298</v>
      </c>
      <c r="H8628" s="469" t="n">
        <v>1.33</v>
      </c>
      <c r="I8628" s="470" t="n">
        <v>35.6</v>
      </c>
      <c r="J8628" s="470" t="n">
        <v>47.34</v>
      </c>
    </row>
    <row r="8629" customFormat="false" ht="12.75" hidden="false" customHeight="true" outlineLevel="0" collapsed="false">
      <c r="A8629" s="466" t="s">
        <v>2817</v>
      </c>
      <c r="B8629" s="467" t="s">
        <v>2321</v>
      </c>
      <c r="C8629" s="466" t="s">
        <v>65</v>
      </c>
      <c r="D8629" s="466" t="s">
        <v>6444</v>
      </c>
      <c r="E8629" s="466" t="s">
        <v>2820</v>
      </c>
      <c r="F8629" s="466"/>
      <c r="G8629" s="468" t="s">
        <v>2806</v>
      </c>
      <c r="H8629" s="469" t="n">
        <v>1.1</v>
      </c>
      <c r="I8629" s="470" t="n">
        <v>4.37</v>
      </c>
      <c r="J8629" s="470" t="n">
        <v>4.8</v>
      </c>
    </row>
    <row r="8630" customFormat="false" ht="12.75" hidden="false" customHeight="false" outlineLevel="0" collapsed="false">
      <c r="A8630" s="471"/>
      <c r="B8630" s="471"/>
      <c r="C8630" s="471"/>
      <c r="D8630" s="471"/>
      <c r="E8630" s="471" t="s">
        <v>2827</v>
      </c>
      <c r="F8630" s="472" t="n">
        <v>16.24</v>
      </c>
      <c r="G8630" s="471" t="s">
        <v>2828</v>
      </c>
      <c r="H8630" s="472" t="n">
        <v>0</v>
      </c>
      <c r="I8630" s="471" t="s">
        <v>2829</v>
      </c>
      <c r="J8630" s="472" t="n">
        <v>16.24</v>
      </c>
    </row>
    <row r="8631" customFormat="false" ht="13.5" hidden="false" customHeight="false" outlineLevel="0" collapsed="false">
      <c r="A8631" s="473"/>
      <c r="B8631" s="473"/>
      <c r="C8631" s="473"/>
      <c r="D8631" s="473"/>
      <c r="E8631" s="473"/>
      <c r="F8631" s="473"/>
      <c r="G8631" s="473" t="s">
        <v>2830</v>
      </c>
      <c r="H8631" s="474" t="n">
        <v>1736</v>
      </c>
      <c r="I8631" s="473" t="s">
        <v>2831</v>
      </c>
      <c r="J8631" s="475" t="n">
        <v>129366.72</v>
      </c>
    </row>
    <row r="8632" customFormat="false" ht="13.5" hidden="false" customHeight="false" outlineLevel="0" collapsed="false">
      <c r="A8632" s="476"/>
      <c r="B8632" s="476"/>
      <c r="C8632" s="476"/>
      <c r="D8632" s="476"/>
      <c r="E8632" s="476"/>
      <c r="F8632" s="476"/>
      <c r="G8632" s="476"/>
      <c r="H8632" s="476"/>
      <c r="I8632" s="476"/>
      <c r="J8632" s="476"/>
    </row>
    <row r="8633" customFormat="false" ht="15" hidden="false" customHeight="true" outlineLevel="0" collapsed="false">
      <c r="A8633" s="453" t="s">
        <v>6445</v>
      </c>
      <c r="B8633" s="454" t="s">
        <v>46</v>
      </c>
      <c r="C8633" s="453" t="s">
        <v>2797</v>
      </c>
      <c r="D8633" s="453" t="s">
        <v>2798</v>
      </c>
      <c r="E8633" s="453" t="s">
        <v>2799</v>
      </c>
      <c r="F8633" s="453"/>
      <c r="G8633" s="455" t="s">
        <v>2800</v>
      </c>
      <c r="H8633" s="454" t="s">
        <v>2801</v>
      </c>
      <c r="I8633" s="454" t="s">
        <v>2802</v>
      </c>
      <c r="J8633" s="454" t="s">
        <v>2803</v>
      </c>
    </row>
    <row r="8634" customFormat="false" ht="38.25" hidden="false" customHeight="true" outlineLevel="0" collapsed="false">
      <c r="A8634" s="456" t="s">
        <v>2804</v>
      </c>
      <c r="B8634" s="457" t="s">
        <v>6044</v>
      </c>
      <c r="C8634" s="456" t="s">
        <v>69</v>
      </c>
      <c r="D8634" s="456" t="s">
        <v>2550</v>
      </c>
      <c r="E8634" s="456" t="s">
        <v>3290</v>
      </c>
      <c r="F8634" s="456"/>
      <c r="G8634" s="458" t="s">
        <v>2806</v>
      </c>
      <c r="H8634" s="459" t="n">
        <v>1</v>
      </c>
      <c r="I8634" s="460" t="n">
        <v>77.54</v>
      </c>
      <c r="J8634" s="460" t="n">
        <v>77.54</v>
      </c>
    </row>
    <row r="8635" customFormat="false" ht="25.5" hidden="false" customHeight="true" outlineLevel="0" collapsed="false">
      <c r="A8635" s="461" t="s">
        <v>2807</v>
      </c>
      <c r="B8635" s="462" t="s">
        <v>2870</v>
      </c>
      <c r="C8635" s="461" t="s">
        <v>58</v>
      </c>
      <c r="D8635" s="461" t="s">
        <v>2871</v>
      </c>
      <c r="E8635" s="461" t="s">
        <v>2813</v>
      </c>
      <c r="F8635" s="461"/>
      <c r="G8635" s="463" t="s">
        <v>2814</v>
      </c>
      <c r="H8635" s="464" t="n">
        <v>0.2</v>
      </c>
      <c r="I8635" s="465" t="n">
        <v>32.27</v>
      </c>
      <c r="J8635" s="465" t="n">
        <v>6.45</v>
      </c>
    </row>
    <row r="8636" customFormat="false" ht="25.5" hidden="false" customHeight="true" outlineLevel="0" collapsed="false">
      <c r="A8636" s="461" t="s">
        <v>2807</v>
      </c>
      <c r="B8636" s="462" t="s">
        <v>2815</v>
      </c>
      <c r="C8636" s="461" t="s">
        <v>58</v>
      </c>
      <c r="D8636" s="461" t="s">
        <v>2816</v>
      </c>
      <c r="E8636" s="461" t="s">
        <v>2813</v>
      </c>
      <c r="F8636" s="461"/>
      <c r="G8636" s="463" t="s">
        <v>2814</v>
      </c>
      <c r="H8636" s="464" t="n">
        <v>0.2</v>
      </c>
      <c r="I8636" s="465" t="n">
        <v>23.23</v>
      </c>
      <c r="J8636" s="465" t="n">
        <v>4.64</v>
      </c>
    </row>
    <row r="8637" customFormat="false" ht="25.5" hidden="false" customHeight="true" outlineLevel="0" collapsed="false">
      <c r="A8637" s="466" t="s">
        <v>2817</v>
      </c>
      <c r="B8637" s="467" t="s">
        <v>3683</v>
      </c>
      <c r="C8637" s="466" t="s">
        <v>58</v>
      </c>
      <c r="D8637" s="466" t="s">
        <v>3684</v>
      </c>
      <c r="E8637" s="466" t="s">
        <v>2820</v>
      </c>
      <c r="F8637" s="466"/>
      <c r="G8637" s="468" t="s">
        <v>298</v>
      </c>
      <c r="H8637" s="469" t="n">
        <v>51</v>
      </c>
      <c r="I8637" s="470" t="n">
        <v>0.92</v>
      </c>
      <c r="J8637" s="470" t="n">
        <v>46.92</v>
      </c>
    </row>
    <row r="8638" customFormat="false" ht="12.75" hidden="false" customHeight="true" outlineLevel="0" collapsed="false">
      <c r="A8638" s="466" t="s">
        <v>2817</v>
      </c>
      <c r="B8638" s="467" t="s">
        <v>2323</v>
      </c>
      <c r="C8638" s="466" t="s">
        <v>65</v>
      </c>
      <c r="D8638" s="466" t="s">
        <v>5995</v>
      </c>
      <c r="E8638" s="466" t="s">
        <v>2820</v>
      </c>
      <c r="F8638" s="466"/>
      <c r="G8638" s="468" t="s">
        <v>4195</v>
      </c>
      <c r="H8638" s="469" t="n">
        <v>3</v>
      </c>
      <c r="I8638" s="470" t="n">
        <v>6.51</v>
      </c>
      <c r="J8638" s="470" t="n">
        <v>19.53</v>
      </c>
    </row>
    <row r="8639" customFormat="false" ht="12.75" hidden="false" customHeight="false" outlineLevel="0" collapsed="false">
      <c r="A8639" s="471"/>
      <c r="B8639" s="471"/>
      <c r="C8639" s="471"/>
      <c r="D8639" s="471"/>
      <c r="E8639" s="471" t="s">
        <v>2827</v>
      </c>
      <c r="F8639" s="472" t="n">
        <v>7.6</v>
      </c>
      <c r="G8639" s="471" t="s">
        <v>2828</v>
      </c>
      <c r="H8639" s="472" t="n">
        <v>0</v>
      </c>
      <c r="I8639" s="471" t="s">
        <v>2829</v>
      </c>
      <c r="J8639" s="472" t="n">
        <v>7.6</v>
      </c>
    </row>
    <row r="8640" customFormat="false" ht="13.5" hidden="false" customHeight="false" outlineLevel="0" collapsed="false">
      <c r="A8640" s="473"/>
      <c r="B8640" s="473"/>
      <c r="C8640" s="473"/>
      <c r="D8640" s="473"/>
      <c r="E8640" s="473"/>
      <c r="F8640" s="473"/>
      <c r="G8640" s="473" t="s">
        <v>2830</v>
      </c>
      <c r="H8640" s="474" t="n">
        <v>1736</v>
      </c>
      <c r="I8640" s="473" t="s">
        <v>2831</v>
      </c>
      <c r="J8640" s="475" t="n">
        <v>134609.44</v>
      </c>
    </row>
    <row r="8641" customFormat="false" ht="13.5" hidden="false" customHeight="false" outlineLevel="0" collapsed="false">
      <c r="A8641" s="476"/>
      <c r="B8641" s="476"/>
      <c r="C8641" s="476"/>
      <c r="D8641" s="476"/>
      <c r="E8641" s="476"/>
      <c r="F8641" s="476"/>
      <c r="G8641" s="476"/>
      <c r="H8641" s="476"/>
      <c r="I8641" s="476"/>
      <c r="J8641" s="476"/>
    </row>
    <row r="8642" customFormat="false" ht="12.75" hidden="false" customHeight="false" outlineLevel="0" collapsed="false">
      <c r="A8642" s="450" t="s">
        <v>6446</v>
      </c>
      <c r="B8642" s="450"/>
      <c r="C8642" s="450"/>
      <c r="D8642" s="450" t="s">
        <v>2552</v>
      </c>
      <c r="E8642" s="450"/>
      <c r="F8642" s="450"/>
      <c r="G8642" s="450"/>
      <c r="H8642" s="451"/>
      <c r="I8642" s="450"/>
      <c r="J8642" s="452" t="n">
        <v>70150.69</v>
      </c>
    </row>
    <row r="8643" customFormat="false" ht="15" hidden="false" customHeight="true" outlineLevel="0" collapsed="false">
      <c r="A8643" s="453" t="s">
        <v>6447</v>
      </c>
      <c r="B8643" s="454" t="s">
        <v>46</v>
      </c>
      <c r="C8643" s="453" t="s">
        <v>2797</v>
      </c>
      <c r="D8643" s="453" t="s">
        <v>2798</v>
      </c>
      <c r="E8643" s="453" t="s">
        <v>2799</v>
      </c>
      <c r="F8643" s="453"/>
      <c r="G8643" s="455" t="s">
        <v>2800</v>
      </c>
      <c r="H8643" s="454" t="s">
        <v>2801</v>
      </c>
      <c r="I8643" s="454" t="s">
        <v>2802</v>
      </c>
      <c r="J8643" s="454" t="s">
        <v>2803</v>
      </c>
    </row>
    <row r="8644" customFormat="false" ht="51" hidden="false" customHeight="true" outlineLevel="0" collapsed="false">
      <c r="A8644" s="456" t="s">
        <v>2804</v>
      </c>
      <c r="B8644" s="457" t="s">
        <v>2554</v>
      </c>
      <c r="C8644" s="456" t="s">
        <v>69</v>
      </c>
      <c r="D8644" s="456" t="s">
        <v>2555</v>
      </c>
      <c r="E8644" s="456" t="s">
        <v>3112</v>
      </c>
      <c r="F8644" s="456"/>
      <c r="G8644" s="458" t="s">
        <v>181</v>
      </c>
      <c r="H8644" s="459" t="n">
        <v>1</v>
      </c>
      <c r="I8644" s="460" t="n">
        <v>632.76</v>
      </c>
      <c r="J8644" s="460" t="n">
        <v>632.76</v>
      </c>
    </row>
    <row r="8645" customFormat="false" ht="25.5" hidden="false" customHeight="true" outlineLevel="0" collapsed="false">
      <c r="A8645" s="461" t="s">
        <v>2807</v>
      </c>
      <c r="B8645" s="462" t="s">
        <v>2815</v>
      </c>
      <c r="C8645" s="461" t="s">
        <v>58</v>
      </c>
      <c r="D8645" s="461" t="s">
        <v>2816</v>
      </c>
      <c r="E8645" s="461" t="s">
        <v>2813</v>
      </c>
      <c r="F8645" s="461"/>
      <c r="G8645" s="463" t="s">
        <v>2814</v>
      </c>
      <c r="H8645" s="464" t="n">
        <v>2</v>
      </c>
      <c r="I8645" s="465" t="n">
        <v>23.23</v>
      </c>
      <c r="J8645" s="465" t="n">
        <v>46.46</v>
      </c>
    </row>
    <row r="8646" customFormat="false" ht="25.5" hidden="false" customHeight="true" outlineLevel="0" collapsed="false">
      <c r="A8646" s="461" t="s">
        <v>2807</v>
      </c>
      <c r="B8646" s="462" t="s">
        <v>3593</v>
      </c>
      <c r="C8646" s="461" t="s">
        <v>58</v>
      </c>
      <c r="D8646" s="461" t="s">
        <v>3594</v>
      </c>
      <c r="E8646" s="461" t="s">
        <v>2813</v>
      </c>
      <c r="F8646" s="461"/>
      <c r="G8646" s="463" t="s">
        <v>2814</v>
      </c>
      <c r="H8646" s="464" t="n">
        <v>2</v>
      </c>
      <c r="I8646" s="465" t="n">
        <v>32.02</v>
      </c>
      <c r="J8646" s="465" t="n">
        <v>64.04</v>
      </c>
    </row>
    <row r="8647" customFormat="false" ht="38.25" hidden="false" customHeight="true" outlineLevel="0" collapsed="false">
      <c r="A8647" s="461" t="s">
        <v>2807</v>
      </c>
      <c r="B8647" s="462" t="s">
        <v>6448</v>
      </c>
      <c r="C8647" s="461" t="s">
        <v>58</v>
      </c>
      <c r="D8647" s="461" t="s">
        <v>6449</v>
      </c>
      <c r="E8647" s="461" t="s">
        <v>2810</v>
      </c>
      <c r="F8647" s="461"/>
      <c r="G8647" s="463" t="s">
        <v>2806</v>
      </c>
      <c r="H8647" s="464" t="n">
        <v>1.5</v>
      </c>
      <c r="I8647" s="465" t="n">
        <v>53.98</v>
      </c>
      <c r="J8647" s="465" t="n">
        <v>80.97</v>
      </c>
    </row>
    <row r="8648" customFormat="false" ht="12.75" hidden="false" customHeight="true" outlineLevel="0" collapsed="false">
      <c r="A8648" s="466" t="s">
        <v>2817</v>
      </c>
      <c r="B8648" s="467" t="s">
        <v>6450</v>
      </c>
      <c r="C8648" s="466" t="s">
        <v>65</v>
      </c>
      <c r="D8648" s="466" t="s">
        <v>6451</v>
      </c>
      <c r="E8648" s="466" t="s">
        <v>2820</v>
      </c>
      <c r="F8648" s="466"/>
      <c r="G8648" s="468" t="s">
        <v>3020</v>
      </c>
      <c r="H8648" s="469" t="n">
        <v>2.8</v>
      </c>
      <c r="I8648" s="470" t="n">
        <v>19.91</v>
      </c>
      <c r="J8648" s="470" t="n">
        <v>55.74</v>
      </c>
    </row>
    <row r="8649" customFormat="false" ht="12.75" hidden="false" customHeight="true" outlineLevel="0" collapsed="false">
      <c r="A8649" s="466" t="s">
        <v>2817</v>
      </c>
      <c r="B8649" s="467" t="s">
        <v>6452</v>
      </c>
      <c r="C8649" s="466" t="s">
        <v>65</v>
      </c>
      <c r="D8649" s="466" t="s">
        <v>6453</v>
      </c>
      <c r="E8649" s="466" t="s">
        <v>2820</v>
      </c>
      <c r="F8649" s="466"/>
      <c r="G8649" s="468" t="s">
        <v>2806</v>
      </c>
      <c r="H8649" s="469" t="n">
        <v>0.063</v>
      </c>
      <c r="I8649" s="470" t="n">
        <v>402.48</v>
      </c>
      <c r="J8649" s="470" t="n">
        <v>25.35</v>
      </c>
    </row>
    <row r="8650" customFormat="false" ht="12.75" hidden="false" customHeight="true" outlineLevel="0" collapsed="false">
      <c r="A8650" s="466" t="s">
        <v>2817</v>
      </c>
      <c r="B8650" s="467" t="s">
        <v>6454</v>
      </c>
      <c r="C8650" s="466" t="s">
        <v>65</v>
      </c>
      <c r="D8650" s="466" t="s">
        <v>6455</v>
      </c>
      <c r="E8650" s="466" t="s">
        <v>2820</v>
      </c>
      <c r="F8650" s="466"/>
      <c r="G8650" s="468" t="s">
        <v>2806</v>
      </c>
      <c r="H8650" s="469" t="n">
        <v>0.104</v>
      </c>
      <c r="I8650" s="470" t="n">
        <v>220.23</v>
      </c>
      <c r="J8650" s="470" t="n">
        <v>22.9</v>
      </c>
    </row>
    <row r="8651" customFormat="false" ht="12.75" hidden="false" customHeight="true" outlineLevel="0" collapsed="false">
      <c r="A8651" s="466" t="s">
        <v>2817</v>
      </c>
      <c r="B8651" s="467" t="s">
        <v>6456</v>
      </c>
      <c r="C8651" s="466" t="s">
        <v>65</v>
      </c>
      <c r="D8651" s="466" t="s">
        <v>6457</v>
      </c>
      <c r="E8651" s="466" t="s">
        <v>2820</v>
      </c>
      <c r="F8651" s="466"/>
      <c r="G8651" s="468" t="s">
        <v>2858</v>
      </c>
      <c r="H8651" s="469" t="n">
        <v>2.5</v>
      </c>
      <c r="I8651" s="470" t="n">
        <v>2</v>
      </c>
      <c r="J8651" s="470" t="n">
        <v>5</v>
      </c>
    </row>
    <row r="8652" customFormat="false" ht="12.75" hidden="false" customHeight="true" outlineLevel="0" collapsed="false">
      <c r="A8652" s="466" t="s">
        <v>2817</v>
      </c>
      <c r="B8652" s="467" t="s">
        <v>6458</v>
      </c>
      <c r="C8652" s="466" t="s">
        <v>65</v>
      </c>
      <c r="D8652" s="466" t="s">
        <v>6459</v>
      </c>
      <c r="E8652" s="466" t="s">
        <v>2820</v>
      </c>
      <c r="F8652" s="466"/>
      <c r="G8652" s="468" t="s">
        <v>3020</v>
      </c>
      <c r="H8652" s="469" t="n">
        <v>6.35</v>
      </c>
      <c r="I8652" s="470" t="n">
        <v>11.67</v>
      </c>
      <c r="J8652" s="470" t="n">
        <v>74.1</v>
      </c>
    </row>
    <row r="8653" customFormat="false" ht="25.5" hidden="false" customHeight="true" outlineLevel="0" collapsed="false">
      <c r="A8653" s="466" t="s">
        <v>2817</v>
      </c>
      <c r="B8653" s="467" t="s">
        <v>5962</v>
      </c>
      <c r="C8653" s="466" t="s">
        <v>58</v>
      </c>
      <c r="D8653" s="466" t="s">
        <v>5963</v>
      </c>
      <c r="E8653" s="466" t="s">
        <v>2820</v>
      </c>
      <c r="F8653" s="466"/>
      <c r="G8653" s="468" t="s">
        <v>181</v>
      </c>
      <c r="H8653" s="469" t="n">
        <v>9.92</v>
      </c>
      <c r="I8653" s="470" t="n">
        <v>17.04</v>
      </c>
      <c r="J8653" s="470" t="n">
        <v>169.03</v>
      </c>
    </row>
    <row r="8654" customFormat="false" ht="12.75" hidden="false" customHeight="true" outlineLevel="0" collapsed="false">
      <c r="A8654" s="466" t="s">
        <v>2817</v>
      </c>
      <c r="B8654" s="467" t="s">
        <v>3502</v>
      </c>
      <c r="C8654" s="466" t="s">
        <v>58</v>
      </c>
      <c r="D8654" s="466" t="s">
        <v>3503</v>
      </c>
      <c r="E8654" s="466" t="s">
        <v>2820</v>
      </c>
      <c r="F8654" s="466"/>
      <c r="G8654" s="468" t="s">
        <v>298</v>
      </c>
      <c r="H8654" s="469" t="n">
        <v>0.864</v>
      </c>
      <c r="I8654" s="470" t="n">
        <v>34.95</v>
      </c>
      <c r="J8654" s="470" t="n">
        <v>30.19</v>
      </c>
    </row>
    <row r="8655" customFormat="false" ht="25.5" hidden="false" customHeight="true" outlineLevel="0" collapsed="false">
      <c r="A8655" s="466" t="s">
        <v>2817</v>
      </c>
      <c r="B8655" s="467" t="s">
        <v>6460</v>
      </c>
      <c r="C8655" s="466" t="s">
        <v>58</v>
      </c>
      <c r="D8655" s="466" t="s">
        <v>6461</v>
      </c>
      <c r="E8655" s="466" t="s">
        <v>2820</v>
      </c>
      <c r="F8655" s="466"/>
      <c r="G8655" s="468" t="s">
        <v>181</v>
      </c>
      <c r="H8655" s="469" t="n">
        <v>1</v>
      </c>
      <c r="I8655" s="470" t="n">
        <v>58.98</v>
      </c>
      <c r="J8655" s="470" t="n">
        <v>58.98</v>
      </c>
    </row>
    <row r="8656" customFormat="false" ht="12.75" hidden="false" customHeight="false" outlineLevel="0" collapsed="false">
      <c r="A8656" s="471"/>
      <c r="B8656" s="471"/>
      <c r="C8656" s="471"/>
      <c r="D8656" s="471"/>
      <c r="E8656" s="471" t="s">
        <v>2827</v>
      </c>
      <c r="F8656" s="472" t="n">
        <v>112.33</v>
      </c>
      <c r="G8656" s="471" t="s">
        <v>2828</v>
      </c>
      <c r="H8656" s="472" t="n">
        <v>0</v>
      </c>
      <c r="I8656" s="471" t="s">
        <v>2829</v>
      </c>
      <c r="J8656" s="472" t="n">
        <v>112.33</v>
      </c>
    </row>
    <row r="8657" customFormat="false" ht="13.5" hidden="false" customHeight="false" outlineLevel="0" collapsed="false">
      <c r="A8657" s="473"/>
      <c r="B8657" s="473"/>
      <c r="C8657" s="473"/>
      <c r="D8657" s="473"/>
      <c r="E8657" s="473"/>
      <c r="F8657" s="473"/>
      <c r="G8657" s="473" t="s">
        <v>2830</v>
      </c>
      <c r="H8657" s="474" t="n">
        <v>4.6</v>
      </c>
      <c r="I8657" s="473" t="s">
        <v>2831</v>
      </c>
      <c r="J8657" s="475" t="n">
        <v>2910.69</v>
      </c>
    </row>
    <row r="8658" customFormat="false" ht="13.5" hidden="false" customHeight="false" outlineLevel="0" collapsed="false">
      <c r="A8658" s="476"/>
      <c r="B8658" s="476"/>
      <c r="C8658" s="476"/>
      <c r="D8658" s="476"/>
      <c r="E8658" s="476"/>
      <c r="F8658" s="476"/>
      <c r="G8658" s="476"/>
      <c r="H8658" s="476"/>
      <c r="I8658" s="476"/>
      <c r="J8658" s="476"/>
    </row>
    <row r="8659" customFormat="false" ht="15" hidden="false" customHeight="true" outlineLevel="0" collapsed="false">
      <c r="A8659" s="453" t="s">
        <v>6462</v>
      </c>
      <c r="B8659" s="454" t="s">
        <v>46</v>
      </c>
      <c r="C8659" s="453" t="s">
        <v>2797</v>
      </c>
      <c r="D8659" s="453" t="s">
        <v>2798</v>
      </c>
      <c r="E8659" s="453" t="s">
        <v>2799</v>
      </c>
      <c r="F8659" s="453"/>
      <c r="G8659" s="455" t="s">
        <v>2800</v>
      </c>
      <c r="H8659" s="454" t="s">
        <v>2801</v>
      </c>
      <c r="I8659" s="454" t="s">
        <v>2802</v>
      </c>
      <c r="J8659" s="454" t="s">
        <v>2803</v>
      </c>
    </row>
    <row r="8660" customFormat="false" ht="51" hidden="false" customHeight="true" outlineLevel="0" collapsed="false">
      <c r="A8660" s="456" t="s">
        <v>2804</v>
      </c>
      <c r="B8660" s="457" t="s">
        <v>452</v>
      </c>
      <c r="C8660" s="456" t="s">
        <v>69</v>
      </c>
      <c r="D8660" s="456" t="s">
        <v>453</v>
      </c>
      <c r="E8660" s="456" t="s">
        <v>3112</v>
      </c>
      <c r="F8660" s="456"/>
      <c r="G8660" s="458" t="s">
        <v>181</v>
      </c>
      <c r="H8660" s="459" t="n">
        <v>1</v>
      </c>
      <c r="I8660" s="460" t="n">
        <v>1344.8</v>
      </c>
      <c r="J8660" s="460" t="n">
        <v>1344.8</v>
      </c>
    </row>
    <row r="8661" customFormat="false" ht="25.5" hidden="false" customHeight="true" outlineLevel="0" collapsed="false">
      <c r="A8661" s="461" t="s">
        <v>2807</v>
      </c>
      <c r="B8661" s="462" t="s">
        <v>2870</v>
      </c>
      <c r="C8661" s="461" t="s">
        <v>58</v>
      </c>
      <c r="D8661" s="461" t="s">
        <v>2871</v>
      </c>
      <c r="E8661" s="461" t="s">
        <v>2813</v>
      </c>
      <c r="F8661" s="461"/>
      <c r="G8661" s="463" t="s">
        <v>2814</v>
      </c>
      <c r="H8661" s="464" t="n">
        <v>1</v>
      </c>
      <c r="I8661" s="465" t="n">
        <v>32.27</v>
      </c>
      <c r="J8661" s="465" t="n">
        <v>32.27</v>
      </c>
    </row>
    <row r="8662" customFormat="false" ht="25.5" hidden="false" customHeight="true" outlineLevel="0" collapsed="false">
      <c r="A8662" s="461" t="s">
        <v>2807</v>
      </c>
      <c r="B8662" s="462" t="s">
        <v>2815</v>
      </c>
      <c r="C8662" s="461" t="s">
        <v>58</v>
      </c>
      <c r="D8662" s="461" t="s">
        <v>2816</v>
      </c>
      <c r="E8662" s="461" t="s">
        <v>2813</v>
      </c>
      <c r="F8662" s="461"/>
      <c r="G8662" s="463" t="s">
        <v>2814</v>
      </c>
      <c r="H8662" s="464" t="n">
        <v>1</v>
      </c>
      <c r="I8662" s="465" t="n">
        <v>23.23</v>
      </c>
      <c r="J8662" s="465" t="n">
        <v>23.23</v>
      </c>
    </row>
    <row r="8663" customFormat="false" ht="38.25" hidden="false" customHeight="true" outlineLevel="0" collapsed="false">
      <c r="A8663" s="466" t="s">
        <v>2817</v>
      </c>
      <c r="B8663" s="467" t="s">
        <v>3656</v>
      </c>
      <c r="C8663" s="466" t="s">
        <v>3657</v>
      </c>
      <c r="D8663" s="466" t="s">
        <v>3658</v>
      </c>
      <c r="E8663" s="466" t="s">
        <v>2820</v>
      </c>
      <c r="F8663" s="466"/>
      <c r="G8663" s="468" t="s">
        <v>2806</v>
      </c>
      <c r="H8663" s="469" t="n">
        <v>0.92</v>
      </c>
      <c r="I8663" s="470" t="n">
        <v>1150</v>
      </c>
      <c r="J8663" s="470" t="n">
        <v>1058</v>
      </c>
    </row>
    <row r="8664" customFormat="false" ht="12.75" hidden="false" customHeight="true" outlineLevel="0" collapsed="false">
      <c r="A8664" s="466" t="s">
        <v>2817</v>
      </c>
      <c r="B8664" s="467" t="s">
        <v>3505</v>
      </c>
      <c r="C8664" s="466" t="s">
        <v>3284</v>
      </c>
      <c r="D8664" s="466" t="s">
        <v>3506</v>
      </c>
      <c r="E8664" s="466" t="s">
        <v>2820</v>
      </c>
      <c r="F8664" s="466"/>
      <c r="G8664" s="468" t="s">
        <v>298</v>
      </c>
      <c r="H8664" s="469" t="n">
        <v>0.05</v>
      </c>
      <c r="I8664" s="470" t="n">
        <v>240.65</v>
      </c>
      <c r="J8664" s="470" t="n">
        <v>12.03</v>
      </c>
    </row>
    <row r="8665" customFormat="false" ht="25.5" hidden="false" customHeight="true" outlineLevel="0" collapsed="false">
      <c r="A8665" s="466" t="s">
        <v>2817</v>
      </c>
      <c r="B8665" s="467" t="s">
        <v>3659</v>
      </c>
      <c r="C8665" s="466" t="s">
        <v>58</v>
      </c>
      <c r="D8665" s="466" t="s">
        <v>3660</v>
      </c>
      <c r="E8665" s="466" t="s">
        <v>2820</v>
      </c>
      <c r="F8665" s="466"/>
      <c r="G8665" s="468" t="s">
        <v>2806</v>
      </c>
      <c r="H8665" s="469" t="n">
        <v>0.14</v>
      </c>
      <c r="I8665" s="470" t="n">
        <v>1249.99</v>
      </c>
      <c r="J8665" s="470" t="n">
        <v>174.99</v>
      </c>
    </row>
    <row r="8666" customFormat="false" ht="12.75" hidden="false" customHeight="true" outlineLevel="0" collapsed="false">
      <c r="A8666" s="466" t="s">
        <v>2817</v>
      </c>
      <c r="B8666" s="467" t="s">
        <v>3602</v>
      </c>
      <c r="C8666" s="466" t="s">
        <v>65</v>
      </c>
      <c r="D8666" s="466" t="s">
        <v>3603</v>
      </c>
      <c r="E8666" s="466" t="s">
        <v>2820</v>
      </c>
      <c r="F8666" s="466"/>
      <c r="G8666" s="468" t="s">
        <v>2858</v>
      </c>
      <c r="H8666" s="469" t="n">
        <v>6</v>
      </c>
      <c r="I8666" s="470" t="n">
        <v>7.38</v>
      </c>
      <c r="J8666" s="470" t="n">
        <v>44.28</v>
      </c>
    </row>
    <row r="8667" customFormat="false" ht="12.75" hidden="false" customHeight="false" outlineLevel="0" collapsed="false">
      <c r="A8667" s="471"/>
      <c r="B8667" s="471"/>
      <c r="C8667" s="471"/>
      <c r="D8667" s="471"/>
      <c r="E8667" s="471" t="s">
        <v>2827</v>
      </c>
      <c r="F8667" s="472" t="n">
        <v>38.02</v>
      </c>
      <c r="G8667" s="471" t="s">
        <v>2828</v>
      </c>
      <c r="H8667" s="472" t="n">
        <v>0</v>
      </c>
      <c r="I8667" s="471" t="s">
        <v>2829</v>
      </c>
      <c r="J8667" s="472" t="n">
        <v>38.02</v>
      </c>
    </row>
    <row r="8668" customFormat="false" ht="13.5" hidden="false" customHeight="false" outlineLevel="0" collapsed="false">
      <c r="A8668" s="473"/>
      <c r="B8668" s="473"/>
      <c r="C8668" s="473"/>
      <c r="D8668" s="473"/>
      <c r="E8668" s="473"/>
      <c r="F8668" s="473"/>
      <c r="G8668" s="473" t="s">
        <v>2830</v>
      </c>
      <c r="H8668" s="474" t="n">
        <v>50</v>
      </c>
      <c r="I8668" s="473" t="s">
        <v>2831</v>
      </c>
      <c r="J8668" s="475" t="n">
        <v>67240</v>
      </c>
    </row>
    <row r="8669" customFormat="false" ht="13.5" hidden="false" customHeight="false" outlineLevel="0" collapsed="false">
      <c r="A8669" s="476"/>
      <c r="B8669" s="476"/>
      <c r="C8669" s="476"/>
      <c r="D8669" s="476"/>
      <c r="E8669" s="476"/>
      <c r="F8669" s="476"/>
      <c r="G8669" s="476"/>
      <c r="H8669" s="476"/>
      <c r="I8669" s="476"/>
      <c r="J8669" s="476"/>
    </row>
    <row r="8670" customFormat="false" ht="12.75" hidden="false" customHeight="false" outlineLevel="0" collapsed="false">
      <c r="A8670" s="450" t="s">
        <v>6463</v>
      </c>
      <c r="B8670" s="450"/>
      <c r="C8670" s="450"/>
      <c r="D8670" s="450" t="s">
        <v>2558</v>
      </c>
      <c r="E8670" s="450"/>
      <c r="F8670" s="450"/>
      <c r="G8670" s="450"/>
      <c r="H8670" s="451"/>
      <c r="I8670" s="450"/>
      <c r="J8670" s="452" t="n">
        <v>8747.25</v>
      </c>
    </row>
    <row r="8671" customFormat="false" ht="15" hidden="false" customHeight="true" outlineLevel="0" collapsed="false">
      <c r="A8671" s="453" t="s">
        <v>6464</v>
      </c>
      <c r="B8671" s="454" t="s">
        <v>46</v>
      </c>
      <c r="C8671" s="453" t="s">
        <v>2797</v>
      </c>
      <c r="D8671" s="453" t="s">
        <v>2798</v>
      </c>
      <c r="E8671" s="453" t="s">
        <v>2799</v>
      </c>
      <c r="F8671" s="453"/>
      <c r="G8671" s="455" t="s">
        <v>2800</v>
      </c>
      <c r="H8671" s="454" t="s">
        <v>2801</v>
      </c>
      <c r="I8671" s="454" t="s">
        <v>2802</v>
      </c>
      <c r="J8671" s="454" t="s">
        <v>2803</v>
      </c>
    </row>
    <row r="8672" customFormat="false" ht="38.25" hidden="false" customHeight="true" outlineLevel="0" collapsed="false">
      <c r="A8672" s="456" t="s">
        <v>2804</v>
      </c>
      <c r="B8672" s="457" t="s">
        <v>2560</v>
      </c>
      <c r="C8672" s="456" t="s">
        <v>65</v>
      </c>
      <c r="D8672" s="456" t="s">
        <v>6465</v>
      </c>
      <c r="E8672" s="456" t="s">
        <v>4836</v>
      </c>
      <c r="F8672" s="456"/>
      <c r="G8672" s="458" t="s">
        <v>2806</v>
      </c>
      <c r="H8672" s="459" t="n">
        <v>1</v>
      </c>
      <c r="I8672" s="460" t="n">
        <v>583.15</v>
      </c>
      <c r="J8672" s="460" t="n">
        <v>583.15</v>
      </c>
    </row>
    <row r="8673" customFormat="false" ht="25.5" hidden="false" customHeight="true" outlineLevel="0" collapsed="false">
      <c r="A8673" s="461" t="s">
        <v>2807</v>
      </c>
      <c r="B8673" s="462" t="s">
        <v>2859</v>
      </c>
      <c r="C8673" s="461" t="s">
        <v>65</v>
      </c>
      <c r="D8673" s="461" t="s">
        <v>2860</v>
      </c>
      <c r="E8673" s="461" t="s">
        <v>2861</v>
      </c>
      <c r="F8673" s="461"/>
      <c r="G8673" s="463" t="s">
        <v>2862</v>
      </c>
      <c r="H8673" s="464" t="n">
        <v>1.5</v>
      </c>
      <c r="I8673" s="465" t="n">
        <v>3.79</v>
      </c>
      <c r="J8673" s="465" t="n">
        <v>5.68</v>
      </c>
    </row>
    <row r="8674" customFormat="false" ht="25.5" hidden="false" customHeight="true" outlineLevel="0" collapsed="false">
      <c r="A8674" s="461" t="s">
        <v>2807</v>
      </c>
      <c r="B8674" s="462" t="s">
        <v>2863</v>
      </c>
      <c r="C8674" s="461" t="s">
        <v>65</v>
      </c>
      <c r="D8674" s="461" t="s">
        <v>2864</v>
      </c>
      <c r="E8674" s="461" t="s">
        <v>2861</v>
      </c>
      <c r="F8674" s="461"/>
      <c r="G8674" s="463" t="s">
        <v>2862</v>
      </c>
      <c r="H8674" s="464" t="n">
        <v>1.5</v>
      </c>
      <c r="I8674" s="465" t="n">
        <v>3.66</v>
      </c>
      <c r="J8674" s="465" t="n">
        <v>5.49</v>
      </c>
    </row>
    <row r="8675" customFormat="false" ht="25.5" hidden="false" customHeight="true" outlineLevel="0" collapsed="false">
      <c r="A8675" s="461" t="s">
        <v>2807</v>
      </c>
      <c r="B8675" s="462" t="s">
        <v>2867</v>
      </c>
      <c r="C8675" s="461" t="s">
        <v>65</v>
      </c>
      <c r="D8675" s="461" t="s">
        <v>2868</v>
      </c>
      <c r="E8675" s="461" t="s">
        <v>2869</v>
      </c>
      <c r="F8675" s="461"/>
      <c r="G8675" s="463" t="s">
        <v>2845</v>
      </c>
      <c r="H8675" s="464" t="n">
        <v>0.021</v>
      </c>
      <c r="I8675" s="465" t="n">
        <v>557.95</v>
      </c>
      <c r="J8675" s="465" t="n">
        <v>11.71</v>
      </c>
    </row>
    <row r="8676" customFormat="false" ht="25.5" hidden="false" customHeight="true" outlineLevel="0" collapsed="false">
      <c r="A8676" s="461" t="s">
        <v>2807</v>
      </c>
      <c r="B8676" s="462" t="s">
        <v>2912</v>
      </c>
      <c r="C8676" s="461" t="s">
        <v>65</v>
      </c>
      <c r="D8676" s="461" t="s">
        <v>2913</v>
      </c>
      <c r="E8676" s="461" t="s">
        <v>2914</v>
      </c>
      <c r="F8676" s="461"/>
      <c r="G8676" s="463" t="s">
        <v>2845</v>
      </c>
      <c r="H8676" s="464" t="n">
        <v>0.047</v>
      </c>
      <c r="I8676" s="465" t="n">
        <v>81.06</v>
      </c>
      <c r="J8676" s="465" t="n">
        <v>3.8</v>
      </c>
    </row>
    <row r="8677" customFormat="false" ht="25.5" hidden="false" customHeight="true" outlineLevel="0" collapsed="false">
      <c r="A8677" s="461" t="s">
        <v>2807</v>
      </c>
      <c r="B8677" s="462" t="s">
        <v>6466</v>
      </c>
      <c r="C8677" s="461" t="s">
        <v>65</v>
      </c>
      <c r="D8677" s="461" t="s">
        <v>6467</v>
      </c>
      <c r="E8677" s="461" t="s">
        <v>6367</v>
      </c>
      <c r="F8677" s="461"/>
      <c r="G8677" s="463" t="s">
        <v>2806</v>
      </c>
      <c r="H8677" s="464" t="n">
        <v>0.21</v>
      </c>
      <c r="I8677" s="465" t="n">
        <v>119.2</v>
      </c>
      <c r="J8677" s="465" t="n">
        <v>25.03</v>
      </c>
    </row>
    <row r="8678" customFormat="false" ht="25.5" hidden="false" customHeight="true" outlineLevel="0" collapsed="false">
      <c r="A8678" s="461" t="s">
        <v>2807</v>
      </c>
      <c r="B8678" s="462" t="s">
        <v>2870</v>
      </c>
      <c r="C8678" s="461" t="s">
        <v>58</v>
      </c>
      <c r="D8678" s="461" t="s">
        <v>2871</v>
      </c>
      <c r="E8678" s="461" t="s">
        <v>2813</v>
      </c>
      <c r="F8678" s="461"/>
      <c r="G8678" s="463" t="s">
        <v>2814</v>
      </c>
      <c r="H8678" s="464" t="n">
        <v>1.5</v>
      </c>
      <c r="I8678" s="465" t="n">
        <v>32.27</v>
      </c>
      <c r="J8678" s="465" t="n">
        <v>48.4</v>
      </c>
    </row>
    <row r="8679" customFormat="false" ht="25.5" hidden="false" customHeight="true" outlineLevel="0" collapsed="false">
      <c r="A8679" s="461" t="s">
        <v>2807</v>
      </c>
      <c r="B8679" s="462" t="s">
        <v>2815</v>
      </c>
      <c r="C8679" s="461" t="s">
        <v>58</v>
      </c>
      <c r="D8679" s="461" t="s">
        <v>2816</v>
      </c>
      <c r="E8679" s="461" t="s">
        <v>2813</v>
      </c>
      <c r="F8679" s="461"/>
      <c r="G8679" s="463" t="s">
        <v>2814</v>
      </c>
      <c r="H8679" s="464" t="n">
        <v>1.5</v>
      </c>
      <c r="I8679" s="465" t="n">
        <v>23.23</v>
      </c>
      <c r="J8679" s="465" t="n">
        <v>34.84</v>
      </c>
    </row>
    <row r="8680" customFormat="false" ht="38.25" hidden="false" customHeight="true" outlineLevel="0" collapsed="false">
      <c r="A8680" s="466" t="s">
        <v>2817</v>
      </c>
      <c r="B8680" s="467" t="s">
        <v>6468</v>
      </c>
      <c r="C8680" s="466" t="s">
        <v>65</v>
      </c>
      <c r="D8680" s="466" t="s">
        <v>6465</v>
      </c>
      <c r="E8680" s="466" t="s">
        <v>2820</v>
      </c>
      <c r="F8680" s="466"/>
      <c r="G8680" s="468" t="s">
        <v>2806</v>
      </c>
      <c r="H8680" s="469" t="n">
        <v>1</v>
      </c>
      <c r="I8680" s="470" t="n">
        <v>448.2</v>
      </c>
      <c r="J8680" s="470" t="n">
        <v>448.2</v>
      </c>
    </row>
    <row r="8681" customFormat="false" ht="12.75" hidden="false" customHeight="false" outlineLevel="0" collapsed="false">
      <c r="A8681" s="471"/>
      <c r="B8681" s="471"/>
      <c r="C8681" s="471"/>
      <c r="D8681" s="471"/>
      <c r="E8681" s="471" t="s">
        <v>2827</v>
      </c>
      <c r="F8681" s="472" t="n">
        <v>71.69</v>
      </c>
      <c r="G8681" s="471" t="s">
        <v>2828</v>
      </c>
      <c r="H8681" s="472" t="n">
        <v>0</v>
      </c>
      <c r="I8681" s="471" t="s">
        <v>2829</v>
      </c>
      <c r="J8681" s="472" t="n">
        <v>71.69</v>
      </c>
    </row>
    <row r="8682" customFormat="false" ht="13.5" hidden="false" customHeight="false" outlineLevel="0" collapsed="false">
      <c r="A8682" s="473"/>
      <c r="B8682" s="473"/>
      <c r="C8682" s="473"/>
      <c r="D8682" s="473"/>
      <c r="E8682" s="473"/>
      <c r="F8682" s="473"/>
      <c r="G8682" s="473" t="s">
        <v>2830</v>
      </c>
      <c r="H8682" s="474" t="n">
        <v>15</v>
      </c>
      <c r="I8682" s="473" t="s">
        <v>2831</v>
      </c>
      <c r="J8682" s="475" t="n">
        <v>8747.25</v>
      </c>
    </row>
    <row r="8683" customFormat="false" ht="13.5" hidden="false" customHeight="false" outlineLevel="0" collapsed="false">
      <c r="A8683" s="476"/>
      <c r="B8683" s="476"/>
      <c r="C8683" s="476"/>
      <c r="D8683" s="476"/>
      <c r="E8683" s="476"/>
      <c r="F8683" s="476"/>
      <c r="G8683" s="476"/>
      <c r="H8683" s="476"/>
      <c r="I8683" s="476"/>
      <c r="J8683" s="476"/>
    </row>
    <row r="8684" customFormat="false" ht="12.75" hidden="false" customHeight="false" outlineLevel="0" collapsed="false">
      <c r="A8684" s="450" t="s">
        <v>6469</v>
      </c>
      <c r="B8684" s="450"/>
      <c r="C8684" s="450"/>
      <c r="D8684" s="450" t="s">
        <v>2562</v>
      </c>
      <c r="E8684" s="450"/>
      <c r="F8684" s="450"/>
      <c r="G8684" s="450"/>
      <c r="H8684" s="451"/>
      <c r="I8684" s="450"/>
      <c r="J8684" s="452" t="n">
        <v>53322.49</v>
      </c>
    </row>
    <row r="8685" customFormat="false" ht="12.75" hidden="false" customHeight="false" outlineLevel="0" collapsed="false">
      <c r="A8685" s="450" t="s">
        <v>6470</v>
      </c>
      <c r="B8685" s="450"/>
      <c r="C8685" s="450"/>
      <c r="D8685" s="450" t="s">
        <v>2564</v>
      </c>
      <c r="E8685" s="450"/>
      <c r="F8685" s="450"/>
      <c r="G8685" s="450"/>
      <c r="H8685" s="451"/>
      <c r="I8685" s="450"/>
      <c r="J8685" s="452" t="n">
        <v>19538.09</v>
      </c>
    </row>
    <row r="8686" customFormat="false" ht="15" hidden="false" customHeight="true" outlineLevel="0" collapsed="false">
      <c r="A8686" s="453" t="s">
        <v>6471</v>
      </c>
      <c r="B8686" s="454" t="s">
        <v>46</v>
      </c>
      <c r="C8686" s="453" t="s">
        <v>2797</v>
      </c>
      <c r="D8686" s="453" t="s">
        <v>2798</v>
      </c>
      <c r="E8686" s="453" t="s">
        <v>2799</v>
      </c>
      <c r="F8686" s="453"/>
      <c r="G8686" s="455" t="s">
        <v>2800</v>
      </c>
      <c r="H8686" s="454" t="s">
        <v>2801</v>
      </c>
      <c r="I8686" s="454" t="s">
        <v>2802</v>
      </c>
      <c r="J8686" s="454" t="s">
        <v>2803</v>
      </c>
    </row>
    <row r="8687" customFormat="false" ht="38.25" hidden="false" customHeight="true" outlineLevel="0" collapsed="false">
      <c r="A8687" s="477" t="s">
        <v>2817</v>
      </c>
      <c r="B8687" s="478" t="s">
        <v>6472</v>
      </c>
      <c r="C8687" s="477" t="s">
        <v>65</v>
      </c>
      <c r="D8687" s="477" t="s">
        <v>6473</v>
      </c>
      <c r="E8687" s="477" t="s">
        <v>3106</v>
      </c>
      <c r="F8687" s="477"/>
      <c r="G8687" s="479" t="s">
        <v>6474</v>
      </c>
      <c r="H8687" s="480" t="n">
        <v>1</v>
      </c>
      <c r="I8687" s="481" t="n">
        <v>710.22</v>
      </c>
      <c r="J8687" s="481" t="n">
        <v>710.22</v>
      </c>
    </row>
    <row r="8688" customFormat="false" ht="12.75" hidden="false" customHeight="false" outlineLevel="0" collapsed="false">
      <c r="A8688" s="471"/>
      <c r="B8688" s="471"/>
      <c r="C8688" s="471"/>
      <c r="D8688" s="471"/>
      <c r="E8688" s="471" t="s">
        <v>2827</v>
      </c>
      <c r="F8688" s="472" t="n">
        <v>0</v>
      </c>
      <c r="G8688" s="471" t="s">
        <v>2828</v>
      </c>
      <c r="H8688" s="472" t="n">
        <v>0</v>
      </c>
      <c r="I8688" s="471" t="s">
        <v>2829</v>
      </c>
      <c r="J8688" s="472" t="n">
        <v>0</v>
      </c>
    </row>
    <row r="8689" customFormat="false" ht="13.5" hidden="false" customHeight="false" outlineLevel="0" collapsed="false">
      <c r="A8689" s="473"/>
      <c r="B8689" s="473"/>
      <c r="C8689" s="473"/>
      <c r="D8689" s="473"/>
      <c r="E8689" s="473"/>
      <c r="F8689" s="473"/>
      <c r="G8689" s="473" t="s">
        <v>2830</v>
      </c>
      <c r="H8689" s="474" t="n">
        <v>10</v>
      </c>
      <c r="I8689" s="473" t="s">
        <v>2831</v>
      </c>
      <c r="J8689" s="475" t="n">
        <v>7102.2</v>
      </c>
    </row>
    <row r="8690" customFormat="false" ht="13.5" hidden="false" customHeight="false" outlineLevel="0" collapsed="false">
      <c r="A8690" s="476"/>
      <c r="B8690" s="476"/>
      <c r="C8690" s="476"/>
      <c r="D8690" s="476"/>
      <c r="E8690" s="476"/>
      <c r="F8690" s="476"/>
      <c r="G8690" s="476"/>
      <c r="H8690" s="476"/>
      <c r="I8690" s="476"/>
      <c r="J8690" s="476"/>
    </row>
    <row r="8691" customFormat="false" ht="15" hidden="false" customHeight="true" outlineLevel="0" collapsed="false">
      <c r="A8691" s="453" t="s">
        <v>6475</v>
      </c>
      <c r="B8691" s="454" t="s">
        <v>46</v>
      </c>
      <c r="C8691" s="453" t="s">
        <v>2797</v>
      </c>
      <c r="D8691" s="453" t="s">
        <v>2798</v>
      </c>
      <c r="E8691" s="453" t="s">
        <v>2799</v>
      </c>
      <c r="F8691" s="453"/>
      <c r="G8691" s="455" t="s">
        <v>2800</v>
      </c>
      <c r="H8691" s="454" t="s">
        <v>2801</v>
      </c>
      <c r="I8691" s="454" t="s">
        <v>2802</v>
      </c>
      <c r="J8691" s="454" t="s">
        <v>2803</v>
      </c>
    </row>
    <row r="8692" customFormat="false" ht="12.75" hidden="false" customHeight="true" outlineLevel="0" collapsed="false">
      <c r="A8692" s="477" t="s">
        <v>2817</v>
      </c>
      <c r="B8692" s="478" t="s">
        <v>6476</v>
      </c>
      <c r="C8692" s="477" t="s">
        <v>65</v>
      </c>
      <c r="D8692" s="477" t="s">
        <v>6477</v>
      </c>
      <c r="E8692" s="477" t="s">
        <v>3106</v>
      </c>
      <c r="F8692" s="477"/>
      <c r="G8692" s="479" t="s">
        <v>2858</v>
      </c>
      <c r="H8692" s="480" t="n">
        <v>1</v>
      </c>
      <c r="I8692" s="481" t="n">
        <v>15</v>
      </c>
      <c r="J8692" s="481" t="n">
        <v>15</v>
      </c>
    </row>
    <row r="8693" customFormat="false" ht="12.75" hidden="false" customHeight="false" outlineLevel="0" collapsed="false">
      <c r="A8693" s="471"/>
      <c r="B8693" s="471"/>
      <c r="C8693" s="471"/>
      <c r="D8693" s="471"/>
      <c r="E8693" s="471" t="s">
        <v>2827</v>
      </c>
      <c r="F8693" s="472" t="n">
        <v>0</v>
      </c>
      <c r="G8693" s="471" t="s">
        <v>2828</v>
      </c>
      <c r="H8693" s="472" t="n">
        <v>0</v>
      </c>
      <c r="I8693" s="471" t="s">
        <v>2829</v>
      </c>
      <c r="J8693" s="472" t="n">
        <v>0</v>
      </c>
    </row>
    <row r="8694" customFormat="false" ht="13.5" hidden="false" customHeight="false" outlineLevel="0" collapsed="false">
      <c r="A8694" s="473"/>
      <c r="B8694" s="473"/>
      <c r="C8694" s="473"/>
      <c r="D8694" s="473"/>
      <c r="E8694" s="473"/>
      <c r="F8694" s="473"/>
      <c r="G8694" s="473" t="s">
        <v>2830</v>
      </c>
      <c r="H8694" s="474" t="n">
        <v>147</v>
      </c>
      <c r="I8694" s="473" t="s">
        <v>2831</v>
      </c>
      <c r="J8694" s="475" t="n">
        <v>2205</v>
      </c>
    </row>
    <row r="8695" customFormat="false" ht="13.5" hidden="false" customHeight="false" outlineLevel="0" collapsed="false">
      <c r="A8695" s="476"/>
      <c r="B8695" s="476"/>
      <c r="C8695" s="476"/>
      <c r="D8695" s="476"/>
      <c r="E8695" s="476"/>
      <c r="F8695" s="476"/>
      <c r="G8695" s="476"/>
      <c r="H8695" s="476"/>
      <c r="I8695" s="476"/>
      <c r="J8695" s="476"/>
    </row>
    <row r="8696" customFormat="false" ht="15" hidden="false" customHeight="true" outlineLevel="0" collapsed="false">
      <c r="A8696" s="453" t="s">
        <v>6478</v>
      </c>
      <c r="B8696" s="454" t="s">
        <v>46</v>
      </c>
      <c r="C8696" s="453" t="s">
        <v>2797</v>
      </c>
      <c r="D8696" s="453" t="s">
        <v>2798</v>
      </c>
      <c r="E8696" s="453" t="s">
        <v>2799</v>
      </c>
      <c r="F8696" s="453"/>
      <c r="G8696" s="455" t="s">
        <v>2800</v>
      </c>
      <c r="H8696" s="454" t="s">
        <v>2801</v>
      </c>
      <c r="I8696" s="454" t="s">
        <v>2802</v>
      </c>
      <c r="J8696" s="454" t="s">
        <v>2803</v>
      </c>
    </row>
    <row r="8697" customFormat="false" ht="51" hidden="false" customHeight="true" outlineLevel="0" collapsed="false">
      <c r="A8697" s="456" t="s">
        <v>2804</v>
      </c>
      <c r="B8697" s="457" t="s">
        <v>6479</v>
      </c>
      <c r="C8697" s="456" t="s">
        <v>69</v>
      </c>
      <c r="D8697" s="456" t="s">
        <v>2570</v>
      </c>
      <c r="E8697" s="456" t="s">
        <v>3112</v>
      </c>
      <c r="F8697" s="456"/>
      <c r="G8697" s="458" t="s">
        <v>49</v>
      </c>
      <c r="H8697" s="459" t="n">
        <v>1</v>
      </c>
      <c r="I8697" s="460" t="n">
        <v>1017</v>
      </c>
      <c r="J8697" s="460" t="n">
        <v>1017</v>
      </c>
    </row>
    <row r="8698" customFormat="false" ht="76.5" hidden="false" customHeight="true" outlineLevel="0" collapsed="false">
      <c r="A8698" s="466" t="s">
        <v>2817</v>
      </c>
      <c r="B8698" s="467" t="s">
        <v>6480</v>
      </c>
      <c r="C8698" s="466" t="s">
        <v>3284</v>
      </c>
      <c r="D8698" s="466" t="s">
        <v>6481</v>
      </c>
      <c r="E8698" s="466" t="s">
        <v>2820</v>
      </c>
      <c r="F8698" s="466"/>
      <c r="G8698" s="468" t="s">
        <v>71</v>
      </c>
      <c r="H8698" s="469" t="n">
        <v>0.15</v>
      </c>
      <c r="I8698" s="470" t="n">
        <v>6780</v>
      </c>
      <c r="J8698" s="470" t="n">
        <v>1017</v>
      </c>
    </row>
    <row r="8699" customFormat="false" ht="12.75" hidden="false" customHeight="false" outlineLevel="0" collapsed="false">
      <c r="A8699" s="471"/>
      <c r="B8699" s="471"/>
      <c r="C8699" s="471"/>
      <c r="D8699" s="471"/>
      <c r="E8699" s="471" t="s">
        <v>2827</v>
      </c>
      <c r="F8699" s="472" t="n">
        <v>0</v>
      </c>
      <c r="G8699" s="471" t="s">
        <v>2828</v>
      </c>
      <c r="H8699" s="472" t="n">
        <v>0</v>
      </c>
      <c r="I8699" s="471" t="s">
        <v>2829</v>
      </c>
      <c r="J8699" s="472" t="n">
        <v>0</v>
      </c>
    </row>
    <row r="8700" customFormat="false" ht="13.5" hidden="false" customHeight="false" outlineLevel="0" collapsed="false">
      <c r="A8700" s="473"/>
      <c r="B8700" s="473"/>
      <c r="C8700" s="473"/>
      <c r="D8700" s="473"/>
      <c r="E8700" s="473"/>
      <c r="F8700" s="473"/>
      <c r="G8700" s="473" t="s">
        <v>2830</v>
      </c>
      <c r="H8700" s="474" t="n">
        <v>1</v>
      </c>
      <c r="I8700" s="473" t="s">
        <v>2831</v>
      </c>
      <c r="J8700" s="475" t="n">
        <v>1017</v>
      </c>
    </row>
    <row r="8701" customFormat="false" ht="13.5" hidden="false" customHeight="false" outlineLevel="0" collapsed="false">
      <c r="A8701" s="476"/>
      <c r="B8701" s="476"/>
      <c r="C8701" s="476"/>
      <c r="D8701" s="476"/>
      <c r="E8701" s="476"/>
      <c r="F8701" s="476"/>
      <c r="G8701" s="476"/>
      <c r="H8701" s="476"/>
      <c r="I8701" s="476"/>
      <c r="J8701" s="476"/>
    </row>
    <row r="8702" customFormat="false" ht="15" hidden="false" customHeight="true" outlineLevel="0" collapsed="false">
      <c r="A8702" s="453" t="s">
        <v>6482</v>
      </c>
      <c r="B8702" s="454" t="s">
        <v>46</v>
      </c>
      <c r="C8702" s="453" t="s">
        <v>2797</v>
      </c>
      <c r="D8702" s="453" t="s">
        <v>2798</v>
      </c>
      <c r="E8702" s="453" t="s">
        <v>2799</v>
      </c>
      <c r="F8702" s="453"/>
      <c r="G8702" s="455" t="s">
        <v>2800</v>
      </c>
      <c r="H8702" s="454" t="s">
        <v>2801</v>
      </c>
      <c r="I8702" s="454" t="s">
        <v>2802</v>
      </c>
      <c r="J8702" s="454" t="s">
        <v>2803</v>
      </c>
    </row>
    <row r="8703" customFormat="false" ht="51" hidden="false" customHeight="true" outlineLevel="0" collapsed="false">
      <c r="A8703" s="456" t="s">
        <v>2804</v>
      </c>
      <c r="B8703" s="457" t="s">
        <v>6483</v>
      </c>
      <c r="C8703" s="456" t="s">
        <v>69</v>
      </c>
      <c r="D8703" s="456" t="s">
        <v>2573</v>
      </c>
      <c r="E8703" s="456" t="s">
        <v>3112</v>
      </c>
      <c r="F8703" s="456"/>
      <c r="G8703" s="458" t="s">
        <v>49</v>
      </c>
      <c r="H8703" s="459" t="n">
        <v>1</v>
      </c>
      <c r="I8703" s="460" t="n">
        <v>850.89</v>
      </c>
      <c r="J8703" s="460" t="n">
        <v>850.89</v>
      </c>
    </row>
    <row r="8704" customFormat="false" ht="76.5" hidden="false" customHeight="true" outlineLevel="0" collapsed="false">
      <c r="A8704" s="466" t="s">
        <v>2817</v>
      </c>
      <c r="B8704" s="467" t="s">
        <v>6480</v>
      </c>
      <c r="C8704" s="466" t="s">
        <v>3284</v>
      </c>
      <c r="D8704" s="466" t="s">
        <v>6481</v>
      </c>
      <c r="E8704" s="466" t="s">
        <v>2820</v>
      </c>
      <c r="F8704" s="466"/>
      <c r="G8704" s="468" t="s">
        <v>71</v>
      </c>
      <c r="H8704" s="469" t="n">
        <v>0.1255</v>
      </c>
      <c r="I8704" s="470" t="n">
        <v>6780</v>
      </c>
      <c r="J8704" s="470" t="n">
        <v>850.89</v>
      </c>
    </row>
    <row r="8705" customFormat="false" ht="12.75" hidden="false" customHeight="false" outlineLevel="0" collapsed="false">
      <c r="A8705" s="471"/>
      <c r="B8705" s="471"/>
      <c r="C8705" s="471"/>
      <c r="D8705" s="471"/>
      <c r="E8705" s="471" t="s">
        <v>2827</v>
      </c>
      <c r="F8705" s="472" t="n">
        <v>0</v>
      </c>
      <c r="G8705" s="471" t="s">
        <v>2828</v>
      </c>
      <c r="H8705" s="472" t="n">
        <v>0</v>
      </c>
      <c r="I8705" s="471" t="s">
        <v>2829</v>
      </c>
      <c r="J8705" s="472" t="n">
        <v>0</v>
      </c>
    </row>
    <row r="8706" customFormat="false" ht="13.5" hidden="false" customHeight="false" outlineLevel="0" collapsed="false">
      <c r="A8706" s="473"/>
      <c r="B8706" s="473"/>
      <c r="C8706" s="473"/>
      <c r="D8706" s="473"/>
      <c r="E8706" s="473"/>
      <c r="F8706" s="473"/>
      <c r="G8706" s="473" t="s">
        <v>2830</v>
      </c>
      <c r="H8706" s="474" t="n">
        <v>2</v>
      </c>
      <c r="I8706" s="473" t="s">
        <v>2831</v>
      </c>
      <c r="J8706" s="475" t="n">
        <v>1701.78</v>
      </c>
    </row>
    <row r="8707" customFormat="false" ht="13.5" hidden="false" customHeight="false" outlineLevel="0" collapsed="false">
      <c r="A8707" s="476"/>
      <c r="B8707" s="476"/>
      <c r="C8707" s="476"/>
      <c r="D8707" s="476"/>
      <c r="E8707" s="476"/>
      <c r="F8707" s="476"/>
      <c r="G8707" s="476"/>
      <c r="H8707" s="476"/>
      <c r="I8707" s="476"/>
      <c r="J8707" s="476"/>
    </row>
    <row r="8708" customFormat="false" ht="15" hidden="false" customHeight="true" outlineLevel="0" collapsed="false">
      <c r="A8708" s="453" t="s">
        <v>6484</v>
      </c>
      <c r="B8708" s="454" t="s">
        <v>46</v>
      </c>
      <c r="C8708" s="453" t="s">
        <v>2797</v>
      </c>
      <c r="D8708" s="453" t="s">
        <v>2798</v>
      </c>
      <c r="E8708" s="453" t="s">
        <v>2799</v>
      </c>
      <c r="F8708" s="453"/>
      <c r="G8708" s="455" t="s">
        <v>2800</v>
      </c>
      <c r="H8708" s="454" t="s">
        <v>2801</v>
      </c>
      <c r="I8708" s="454" t="s">
        <v>2802</v>
      </c>
      <c r="J8708" s="454" t="s">
        <v>2803</v>
      </c>
    </row>
    <row r="8709" customFormat="false" ht="25.5" hidden="false" customHeight="true" outlineLevel="0" collapsed="false">
      <c r="A8709" s="456" t="s">
        <v>2804</v>
      </c>
      <c r="B8709" s="457" t="s">
        <v>6485</v>
      </c>
      <c r="C8709" s="456" t="s">
        <v>69</v>
      </c>
      <c r="D8709" s="456" t="s">
        <v>6486</v>
      </c>
      <c r="E8709" s="456" t="s">
        <v>3112</v>
      </c>
      <c r="F8709" s="456"/>
      <c r="G8709" s="458" t="s">
        <v>49</v>
      </c>
      <c r="H8709" s="459" t="n">
        <v>1</v>
      </c>
      <c r="I8709" s="460" t="n">
        <v>61.72</v>
      </c>
      <c r="J8709" s="460" t="n">
        <v>61.72</v>
      </c>
    </row>
    <row r="8710" customFormat="false" ht="25.5" hidden="false" customHeight="true" outlineLevel="0" collapsed="false">
      <c r="A8710" s="461" t="s">
        <v>2807</v>
      </c>
      <c r="B8710" s="462" t="s">
        <v>2923</v>
      </c>
      <c r="C8710" s="461" t="s">
        <v>58</v>
      </c>
      <c r="D8710" s="461" t="s">
        <v>2924</v>
      </c>
      <c r="E8710" s="461" t="s">
        <v>2813</v>
      </c>
      <c r="F8710" s="461"/>
      <c r="G8710" s="463" t="s">
        <v>2814</v>
      </c>
      <c r="H8710" s="464" t="n">
        <v>0.15</v>
      </c>
      <c r="I8710" s="465" t="n">
        <v>31.5</v>
      </c>
      <c r="J8710" s="465" t="n">
        <v>4.72</v>
      </c>
    </row>
    <row r="8711" customFormat="false" ht="25.5" hidden="false" customHeight="true" outlineLevel="0" collapsed="false">
      <c r="A8711" s="466" t="s">
        <v>2817</v>
      </c>
      <c r="B8711" s="467" t="s">
        <v>6487</v>
      </c>
      <c r="C8711" s="466" t="s">
        <v>69</v>
      </c>
      <c r="D8711" s="466" t="s">
        <v>6488</v>
      </c>
      <c r="E8711" s="466" t="s">
        <v>2820</v>
      </c>
      <c r="F8711" s="466"/>
      <c r="G8711" s="468" t="s">
        <v>49</v>
      </c>
      <c r="H8711" s="469" t="n">
        <v>1</v>
      </c>
      <c r="I8711" s="470" t="n">
        <v>57</v>
      </c>
      <c r="J8711" s="470" t="n">
        <v>57</v>
      </c>
    </row>
    <row r="8712" customFormat="false" ht="12.75" hidden="false" customHeight="false" outlineLevel="0" collapsed="false">
      <c r="A8712" s="471"/>
      <c r="B8712" s="471"/>
      <c r="C8712" s="471"/>
      <c r="D8712" s="471"/>
      <c r="E8712" s="471" t="s">
        <v>2827</v>
      </c>
      <c r="F8712" s="472" t="n">
        <v>3.5</v>
      </c>
      <c r="G8712" s="471" t="s">
        <v>2828</v>
      </c>
      <c r="H8712" s="472" t="n">
        <v>0</v>
      </c>
      <c r="I8712" s="471" t="s">
        <v>2829</v>
      </c>
      <c r="J8712" s="472" t="n">
        <v>3.5</v>
      </c>
    </row>
    <row r="8713" customFormat="false" ht="13.5" hidden="false" customHeight="false" outlineLevel="0" collapsed="false">
      <c r="A8713" s="473"/>
      <c r="B8713" s="473"/>
      <c r="C8713" s="473"/>
      <c r="D8713" s="473"/>
      <c r="E8713" s="473"/>
      <c r="F8713" s="473"/>
      <c r="G8713" s="473" t="s">
        <v>2830</v>
      </c>
      <c r="H8713" s="474" t="n">
        <v>60</v>
      </c>
      <c r="I8713" s="473" t="s">
        <v>2831</v>
      </c>
      <c r="J8713" s="475" t="n">
        <v>3703.2</v>
      </c>
    </row>
    <row r="8714" customFormat="false" ht="13.5" hidden="false" customHeight="false" outlineLevel="0" collapsed="false">
      <c r="A8714" s="476"/>
      <c r="B8714" s="476"/>
      <c r="C8714" s="476"/>
      <c r="D8714" s="476"/>
      <c r="E8714" s="476"/>
      <c r="F8714" s="476"/>
      <c r="G8714" s="476"/>
      <c r="H8714" s="476"/>
      <c r="I8714" s="476"/>
      <c r="J8714" s="476"/>
    </row>
    <row r="8715" customFormat="false" ht="15" hidden="false" customHeight="true" outlineLevel="0" collapsed="false">
      <c r="A8715" s="453" t="s">
        <v>6489</v>
      </c>
      <c r="B8715" s="454" t="s">
        <v>46</v>
      </c>
      <c r="C8715" s="453" t="s">
        <v>2797</v>
      </c>
      <c r="D8715" s="453" t="s">
        <v>2798</v>
      </c>
      <c r="E8715" s="453" t="s">
        <v>2799</v>
      </c>
      <c r="F8715" s="453"/>
      <c r="G8715" s="455" t="s">
        <v>2800</v>
      </c>
      <c r="H8715" s="454" t="s">
        <v>2801</v>
      </c>
      <c r="I8715" s="454" t="s">
        <v>2802</v>
      </c>
      <c r="J8715" s="454" t="s">
        <v>2803</v>
      </c>
    </row>
    <row r="8716" customFormat="false" ht="25.5" hidden="false" customHeight="true" outlineLevel="0" collapsed="false">
      <c r="A8716" s="456" t="s">
        <v>2804</v>
      </c>
      <c r="B8716" s="457" t="s">
        <v>6490</v>
      </c>
      <c r="C8716" s="456" t="s">
        <v>65</v>
      </c>
      <c r="D8716" s="456" t="s">
        <v>6491</v>
      </c>
      <c r="E8716" s="456" t="s">
        <v>5891</v>
      </c>
      <c r="F8716" s="456"/>
      <c r="G8716" s="458" t="s">
        <v>2858</v>
      </c>
      <c r="H8716" s="459" t="n">
        <v>1</v>
      </c>
      <c r="I8716" s="460" t="n">
        <v>750</v>
      </c>
      <c r="J8716" s="460" t="n">
        <v>750</v>
      </c>
    </row>
    <row r="8717" customFormat="false" ht="25.5" hidden="false" customHeight="true" outlineLevel="0" collapsed="false">
      <c r="A8717" s="466" t="s">
        <v>2817</v>
      </c>
      <c r="B8717" s="467" t="s">
        <v>6492</v>
      </c>
      <c r="C8717" s="466" t="s">
        <v>65</v>
      </c>
      <c r="D8717" s="466" t="s">
        <v>6493</v>
      </c>
      <c r="E8717" s="466" t="s">
        <v>3106</v>
      </c>
      <c r="F8717" s="466"/>
      <c r="G8717" s="468" t="s">
        <v>2858</v>
      </c>
      <c r="H8717" s="469" t="n">
        <v>1</v>
      </c>
      <c r="I8717" s="470" t="n">
        <v>750</v>
      </c>
      <c r="J8717" s="470" t="n">
        <v>750</v>
      </c>
    </row>
    <row r="8718" customFormat="false" ht="12.75" hidden="false" customHeight="false" outlineLevel="0" collapsed="false">
      <c r="A8718" s="471"/>
      <c r="B8718" s="471"/>
      <c r="C8718" s="471"/>
      <c r="D8718" s="471"/>
      <c r="E8718" s="471" t="s">
        <v>2827</v>
      </c>
      <c r="F8718" s="472" t="n">
        <v>0</v>
      </c>
      <c r="G8718" s="471" t="s">
        <v>2828</v>
      </c>
      <c r="H8718" s="472" t="n">
        <v>0</v>
      </c>
      <c r="I8718" s="471" t="s">
        <v>2829</v>
      </c>
      <c r="J8718" s="472" t="n">
        <v>0</v>
      </c>
    </row>
    <row r="8719" customFormat="false" ht="13.5" hidden="false" customHeight="false" outlineLevel="0" collapsed="false">
      <c r="A8719" s="473"/>
      <c r="B8719" s="473"/>
      <c r="C8719" s="473"/>
      <c r="D8719" s="473"/>
      <c r="E8719" s="473"/>
      <c r="F8719" s="473"/>
      <c r="G8719" s="473" t="s">
        <v>2830</v>
      </c>
      <c r="H8719" s="474" t="n">
        <v>1</v>
      </c>
      <c r="I8719" s="473" t="s">
        <v>2831</v>
      </c>
      <c r="J8719" s="475" t="n">
        <v>750</v>
      </c>
    </row>
    <row r="8720" customFormat="false" ht="13.5" hidden="false" customHeight="false" outlineLevel="0" collapsed="false">
      <c r="A8720" s="476"/>
      <c r="B8720" s="476"/>
      <c r="C8720" s="476"/>
      <c r="D8720" s="476"/>
      <c r="E8720" s="476"/>
      <c r="F8720" s="476"/>
      <c r="G8720" s="476"/>
      <c r="H8720" s="476"/>
      <c r="I8720" s="476"/>
      <c r="J8720" s="476"/>
    </row>
    <row r="8721" customFormat="false" ht="15" hidden="false" customHeight="true" outlineLevel="0" collapsed="false">
      <c r="A8721" s="453" t="s">
        <v>6494</v>
      </c>
      <c r="B8721" s="454" t="s">
        <v>46</v>
      </c>
      <c r="C8721" s="453" t="s">
        <v>2797</v>
      </c>
      <c r="D8721" s="453" t="s">
        <v>2798</v>
      </c>
      <c r="E8721" s="453" t="s">
        <v>2799</v>
      </c>
      <c r="F8721" s="453"/>
      <c r="G8721" s="455" t="s">
        <v>2800</v>
      </c>
      <c r="H8721" s="454" t="s">
        <v>2801</v>
      </c>
      <c r="I8721" s="454" t="s">
        <v>2802</v>
      </c>
      <c r="J8721" s="454" t="s">
        <v>2803</v>
      </c>
    </row>
    <row r="8722" customFormat="false" ht="12.75" hidden="false" customHeight="true" outlineLevel="0" collapsed="false">
      <c r="A8722" s="477" t="s">
        <v>2817</v>
      </c>
      <c r="B8722" s="478" t="s">
        <v>6495</v>
      </c>
      <c r="C8722" s="477" t="s">
        <v>65</v>
      </c>
      <c r="D8722" s="477" t="s">
        <v>6496</v>
      </c>
      <c r="E8722" s="477" t="s">
        <v>3106</v>
      </c>
      <c r="F8722" s="477"/>
      <c r="G8722" s="479" t="s">
        <v>2858</v>
      </c>
      <c r="H8722" s="480" t="n">
        <v>1</v>
      </c>
      <c r="I8722" s="481" t="n">
        <v>300</v>
      </c>
      <c r="J8722" s="481" t="n">
        <v>300</v>
      </c>
    </row>
    <row r="8723" customFormat="false" ht="12.75" hidden="false" customHeight="false" outlineLevel="0" collapsed="false">
      <c r="A8723" s="471"/>
      <c r="B8723" s="471"/>
      <c r="C8723" s="471"/>
      <c r="D8723" s="471"/>
      <c r="E8723" s="471" t="s">
        <v>2827</v>
      </c>
      <c r="F8723" s="472" t="n">
        <v>0</v>
      </c>
      <c r="G8723" s="471" t="s">
        <v>2828</v>
      </c>
      <c r="H8723" s="472" t="n">
        <v>0</v>
      </c>
      <c r="I8723" s="471" t="s">
        <v>2829</v>
      </c>
      <c r="J8723" s="472" t="n">
        <v>0</v>
      </c>
    </row>
    <row r="8724" customFormat="false" ht="13.5" hidden="false" customHeight="false" outlineLevel="0" collapsed="false">
      <c r="A8724" s="473"/>
      <c r="B8724" s="473"/>
      <c r="C8724" s="473"/>
      <c r="D8724" s="473"/>
      <c r="E8724" s="473"/>
      <c r="F8724" s="473"/>
      <c r="G8724" s="473" t="s">
        <v>2830</v>
      </c>
      <c r="H8724" s="474" t="n">
        <v>1</v>
      </c>
      <c r="I8724" s="473" t="s">
        <v>2831</v>
      </c>
      <c r="J8724" s="475" t="n">
        <v>300</v>
      </c>
    </row>
    <row r="8725" customFormat="false" ht="13.5" hidden="false" customHeight="false" outlineLevel="0" collapsed="false">
      <c r="A8725" s="476"/>
      <c r="B8725" s="476"/>
      <c r="C8725" s="476"/>
      <c r="D8725" s="476"/>
      <c r="E8725" s="476"/>
      <c r="F8725" s="476"/>
      <c r="G8725" s="476"/>
      <c r="H8725" s="476"/>
      <c r="I8725" s="476"/>
      <c r="J8725" s="476"/>
    </row>
    <row r="8726" customFormat="false" ht="15" hidden="false" customHeight="true" outlineLevel="0" collapsed="false">
      <c r="A8726" s="453" t="s">
        <v>6497</v>
      </c>
      <c r="B8726" s="454" t="s">
        <v>46</v>
      </c>
      <c r="C8726" s="453" t="s">
        <v>2797</v>
      </c>
      <c r="D8726" s="453" t="s">
        <v>2798</v>
      </c>
      <c r="E8726" s="453" t="s">
        <v>2799</v>
      </c>
      <c r="F8726" s="453"/>
      <c r="G8726" s="455" t="s">
        <v>2800</v>
      </c>
      <c r="H8726" s="454" t="s">
        <v>2801</v>
      </c>
      <c r="I8726" s="454" t="s">
        <v>2802</v>
      </c>
      <c r="J8726" s="454" t="s">
        <v>2803</v>
      </c>
    </row>
    <row r="8727" customFormat="false" ht="25.5" hidden="false" customHeight="true" outlineLevel="0" collapsed="false">
      <c r="A8727" s="477" t="s">
        <v>2817</v>
      </c>
      <c r="B8727" s="478" t="s">
        <v>6498</v>
      </c>
      <c r="C8727" s="477" t="s">
        <v>65</v>
      </c>
      <c r="D8727" s="477" t="s">
        <v>6499</v>
      </c>
      <c r="E8727" s="477" t="s">
        <v>2820</v>
      </c>
      <c r="F8727" s="477"/>
      <c r="G8727" s="479" t="s">
        <v>2858</v>
      </c>
      <c r="H8727" s="480" t="n">
        <v>1</v>
      </c>
      <c r="I8727" s="481" t="n">
        <v>2158.91</v>
      </c>
      <c r="J8727" s="481" t="n">
        <v>2158.91</v>
      </c>
    </row>
    <row r="8728" customFormat="false" ht="12.75" hidden="false" customHeight="false" outlineLevel="0" collapsed="false">
      <c r="A8728" s="471"/>
      <c r="B8728" s="471"/>
      <c r="C8728" s="471"/>
      <c r="D8728" s="471"/>
      <c r="E8728" s="471" t="s">
        <v>2827</v>
      </c>
      <c r="F8728" s="472" t="n">
        <v>0</v>
      </c>
      <c r="G8728" s="471" t="s">
        <v>2828</v>
      </c>
      <c r="H8728" s="472" t="n">
        <v>0</v>
      </c>
      <c r="I8728" s="471" t="s">
        <v>2829</v>
      </c>
      <c r="J8728" s="472" t="n">
        <v>0</v>
      </c>
    </row>
    <row r="8729" customFormat="false" ht="13.5" hidden="false" customHeight="false" outlineLevel="0" collapsed="false">
      <c r="A8729" s="473"/>
      <c r="B8729" s="473"/>
      <c r="C8729" s="473"/>
      <c r="D8729" s="473"/>
      <c r="E8729" s="473"/>
      <c r="F8729" s="473"/>
      <c r="G8729" s="473" t="s">
        <v>2830</v>
      </c>
      <c r="H8729" s="474" t="n">
        <v>1</v>
      </c>
      <c r="I8729" s="473" t="s">
        <v>2831</v>
      </c>
      <c r="J8729" s="475" t="n">
        <v>2158.91</v>
      </c>
    </row>
    <row r="8730" customFormat="false" ht="13.5" hidden="false" customHeight="false" outlineLevel="0" collapsed="false">
      <c r="A8730" s="476"/>
      <c r="B8730" s="476"/>
      <c r="C8730" s="476"/>
      <c r="D8730" s="476"/>
      <c r="E8730" s="476"/>
      <c r="F8730" s="476"/>
      <c r="G8730" s="476"/>
      <c r="H8730" s="476"/>
      <c r="I8730" s="476"/>
      <c r="J8730" s="476"/>
    </row>
    <row r="8731" customFormat="false" ht="15" hidden="false" customHeight="true" outlineLevel="0" collapsed="false">
      <c r="A8731" s="453" t="s">
        <v>6500</v>
      </c>
      <c r="B8731" s="454" t="s">
        <v>46</v>
      </c>
      <c r="C8731" s="453" t="s">
        <v>2797</v>
      </c>
      <c r="D8731" s="453" t="s">
        <v>2798</v>
      </c>
      <c r="E8731" s="453" t="s">
        <v>2799</v>
      </c>
      <c r="F8731" s="453"/>
      <c r="G8731" s="455" t="s">
        <v>2800</v>
      </c>
      <c r="H8731" s="454" t="s">
        <v>2801</v>
      </c>
      <c r="I8731" s="454" t="s">
        <v>2802</v>
      </c>
      <c r="J8731" s="454" t="s">
        <v>2803</v>
      </c>
    </row>
    <row r="8732" customFormat="false" ht="38.25" hidden="false" customHeight="true" outlineLevel="0" collapsed="false">
      <c r="A8732" s="477" t="s">
        <v>2817</v>
      </c>
      <c r="B8732" s="478" t="s">
        <v>6078</v>
      </c>
      <c r="C8732" s="477" t="s">
        <v>65</v>
      </c>
      <c r="D8732" s="477" t="s">
        <v>6501</v>
      </c>
      <c r="E8732" s="477" t="s">
        <v>3106</v>
      </c>
      <c r="F8732" s="477"/>
      <c r="G8732" s="479" t="s">
        <v>2858</v>
      </c>
      <c r="H8732" s="480" t="n">
        <v>1</v>
      </c>
      <c r="I8732" s="481" t="n">
        <v>600</v>
      </c>
      <c r="J8732" s="481" t="n">
        <v>600</v>
      </c>
    </row>
    <row r="8733" customFormat="false" ht="12.75" hidden="false" customHeight="false" outlineLevel="0" collapsed="false">
      <c r="A8733" s="471"/>
      <c r="B8733" s="471"/>
      <c r="C8733" s="471"/>
      <c r="D8733" s="471"/>
      <c r="E8733" s="471" t="s">
        <v>2827</v>
      </c>
      <c r="F8733" s="472" t="n">
        <v>0</v>
      </c>
      <c r="G8733" s="471" t="s">
        <v>2828</v>
      </c>
      <c r="H8733" s="472" t="n">
        <v>0</v>
      </c>
      <c r="I8733" s="471" t="s">
        <v>2829</v>
      </c>
      <c r="J8733" s="472" t="n">
        <v>0</v>
      </c>
    </row>
    <row r="8734" customFormat="false" ht="13.5" hidden="false" customHeight="false" outlineLevel="0" collapsed="false">
      <c r="A8734" s="473"/>
      <c r="B8734" s="473"/>
      <c r="C8734" s="473"/>
      <c r="D8734" s="473"/>
      <c r="E8734" s="473"/>
      <c r="F8734" s="473"/>
      <c r="G8734" s="473" t="s">
        <v>2830</v>
      </c>
      <c r="H8734" s="474" t="n">
        <v>1</v>
      </c>
      <c r="I8734" s="473" t="s">
        <v>2831</v>
      </c>
      <c r="J8734" s="475" t="n">
        <v>600</v>
      </c>
    </row>
    <row r="8735" customFormat="false" ht="13.5" hidden="false" customHeight="false" outlineLevel="0" collapsed="false">
      <c r="A8735" s="476"/>
      <c r="B8735" s="476"/>
      <c r="C8735" s="476"/>
      <c r="D8735" s="476"/>
      <c r="E8735" s="476"/>
      <c r="F8735" s="476"/>
      <c r="G8735" s="476"/>
      <c r="H8735" s="476"/>
      <c r="I8735" s="476"/>
      <c r="J8735" s="476"/>
    </row>
    <row r="8736" customFormat="false" ht="12.75" hidden="false" customHeight="false" outlineLevel="0" collapsed="false">
      <c r="A8736" s="450" t="s">
        <v>6502</v>
      </c>
      <c r="B8736" s="450"/>
      <c r="C8736" s="450"/>
      <c r="D8736" s="450" t="s">
        <v>2583</v>
      </c>
      <c r="E8736" s="450"/>
      <c r="F8736" s="450"/>
      <c r="G8736" s="450"/>
      <c r="H8736" s="451"/>
      <c r="I8736" s="450"/>
      <c r="J8736" s="452" t="n">
        <v>33784.4</v>
      </c>
    </row>
    <row r="8737" customFormat="false" ht="15" hidden="false" customHeight="true" outlineLevel="0" collapsed="false">
      <c r="A8737" s="453" t="s">
        <v>6503</v>
      </c>
      <c r="B8737" s="454" t="s">
        <v>46</v>
      </c>
      <c r="C8737" s="453" t="s">
        <v>2797</v>
      </c>
      <c r="D8737" s="453" t="s">
        <v>2798</v>
      </c>
      <c r="E8737" s="453" t="s">
        <v>2799</v>
      </c>
      <c r="F8737" s="453"/>
      <c r="G8737" s="455" t="s">
        <v>2800</v>
      </c>
      <c r="H8737" s="454" t="s">
        <v>2801</v>
      </c>
      <c r="I8737" s="454" t="s">
        <v>2802</v>
      </c>
      <c r="J8737" s="454" t="s">
        <v>2803</v>
      </c>
    </row>
    <row r="8738" customFormat="false" ht="25.5" hidden="false" customHeight="true" outlineLevel="0" collapsed="false">
      <c r="A8738" s="456" t="s">
        <v>2804</v>
      </c>
      <c r="B8738" s="457" t="s">
        <v>6504</v>
      </c>
      <c r="C8738" s="456" t="s">
        <v>69</v>
      </c>
      <c r="D8738" s="456" t="s">
        <v>6505</v>
      </c>
      <c r="E8738" s="456" t="s">
        <v>3112</v>
      </c>
      <c r="F8738" s="456"/>
      <c r="G8738" s="458" t="s">
        <v>49</v>
      </c>
      <c r="H8738" s="459" t="n">
        <v>1</v>
      </c>
      <c r="I8738" s="460" t="n">
        <v>164.5</v>
      </c>
      <c r="J8738" s="460" t="n">
        <v>164.5</v>
      </c>
    </row>
    <row r="8739" customFormat="false" ht="25.5" hidden="false" customHeight="true" outlineLevel="0" collapsed="false">
      <c r="A8739" s="466" t="s">
        <v>2817</v>
      </c>
      <c r="B8739" s="467" t="s">
        <v>6506</v>
      </c>
      <c r="C8739" s="466" t="s">
        <v>69</v>
      </c>
      <c r="D8739" s="466" t="s">
        <v>6507</v>
      </c>
      <c r="E8739" s="466" t="s">
        <v>2954</v>
      </c>
      <c r="F8739" s="466"/>
      <c r="G8739" s="468" t="s">
        <v>49</v>
      </c>
      <c r="H8739" s="469" t="n">
        <v>1</v>
      </c>
      <c r="I8739" s="470" t="n">
        <v>164.5</v>
      </c>
      <c r="J8739" s="470" t="n">
        <v>164.5</v>
      </c>
    </row>
    <row r="8740" customFormat="false" ht="12.75" hidden="false" customHeight="false" outlineLevel="0" collapsed="false">
      <c r="A8740" s="471"/>
      <c r="B8740" s="471"/>
      <c r="C8740" s="471"/>
      <c r="D8740" s="471"/>
      <c r="E8740" s="471" t="s">
        <v>2827</v>
      </c>
      <c r="F8740" s="472" t="n">
        <v>0</v>
      </c>
      <c r="G8740" s="471" t="s">
        <v>2828</v>
      </c>
      <c r="H8740" s="472" t="n">
        <v>0</v>
      </c>
      <c r="I8740" s="471" t="s">
        <v>2829</v>
      </c>
      <c r="J8740" s="472" t="n">
        <v>0</v>
      </c>
    </row>
    <row r="8741" customFormat="false" ht="13.5" hidden="false" customHeight="false" outlineLevel="0" collapsed="false">
      <c r="A8741" s="473"/>
      <c r="B8741" s="473"/>
      <c r="C8741" s="473"/>
      <c r="D8741" s="473"/>
      <c r="E8741" s="473"/>
      <c r="F8741" s="473"/>
      <c r="G8741" s="473" t="s">
        <v>2830</v>
      </c>
      <c r="H8741" s="474" t="n">
        <v>2</v>
      </c>
      <c r="I8741" s="473" t="s">
        <v>2831</v>
      </c>
      <c r="J8741" s="475" t="n">
        <v>329</v>
      </c>
    </row>
    <row r="8742" customFormat="false" ht="13.5" hidden="false" customHeight="false" outlineLevel="0" collapsed="false">
      <c r="A8742" s="476"/>
      <c r="B8742" s="476"/>
      <c r="C8742" s="476"/>
      <c r="D8742" s="476"/>
      <c r="E8742" s="476"/>
      <c r="F8742" s="476"/>
      <c r="G8742" s="476"/>
      <c r="H8742" s="476"/>
      <c r="I8742" s="476"/>
      <c r="J8742" s="476"/>
    </row>
    <row r="8743" customFormat="false" ht="15" hidden="false" customHeight="true" outlineLevel="0" collapsed="false">
      <c r="A8743" s="453" t="s">
        <v>6508</v>
      </c>
      <c r="B8743" s="454" t="s">
        <v>46</v>
      </c>
      <c r="C8743" s="453" t="s">
        <v>2797</v>
      </c>
      <c r="D8743" s="453" t="s">
        <v>2798</v>
      </c>
      <c r="E8743" s="453" t="s">
        <v>2799</v>
      </c>
      <c r="F8743" s="453"/>
      <c r="G8743" s="455" t="s">
        <v>2800</v>
      </c>
      <c r="H8743" s="454" t="s">
        <v>2801</v>
      </c>
      <c r="I8743" s="454" t="s">
        <v>2802</v>
      </c>
      <c r="J8743" s="454" t="s">
        <v>2803</v>
      </c>
    </row>
    <row r="8744" customFormat="false" ht="38.25" hidden="false" customHeight="true" outlineLevel="0" collapsed="false">
      <c r="A8744" s="456" t="s">
        <v>2804</v>
      </c>
      <c r="B8744" s="457" t="s">
        <v>6509</v>
      </c>
      <c r="C8744" s="456" t="s">
        <v>69</v>
      </c>
      <c r="D8744" s="456" t="s">
        <v>6510</v>
      </c>
      <c r="E8744" s="456" t="s">
        <v>3112</v>
      </c>
      <c r="F8744" s="456"/>
      <c r="G8744" s="458" t="s">
        <v>49</v>
      </c>
      <c r="H8744" s="459" t="n">
        <v>1</v>
      </c>
      <c r="I8744" s="460" t="n">
        <v>78.35</v>
      </c>
      <c r="J8744" s="460" t="n">
        <v>78.35</v>
      </c>
    </row>
    <row r="8745" customFormat="false" ht="25.5" hidden="false" customHeight="true" outlineLevel="0" collapsed="false">
      <c r="A8745" s="466" t="s">
        <v>2817</v>
      </c>
      <c r="B8745" s="467" t="s">
        <v>6511</v>
      </c>
      <c r="C8745" s="466" t="s">
        <v>69</v>
      </c>
      <c r="D8745" s="466" t="s">
        <v>6512</v>
      </c>
      <c r="E8745" s="466" t="s">
        <v>2954</v>
      </c>
      <c r="F8745" s="466"/>
      <c r="G8745" s="468" t="s">
        <v>49</v>
      </c>
      <c r="H8745" s="469" t="n">
        <v>1</v>
      </c>
      <c r="I8745" s="470" t="n">
        <v>78.35</v>
      </c>
      <c r="J8745" s="470" t="n">
        <v>78.35</v>
      </c>
    </row>
    <row r="8746" customFormat="false" ht="12.75" hidden="false" customHeight="false" outlineLevel="0" collapsed="false">
      <c r="A8746" s="471"/>
      <c r="B8746" s="471"/>
      <c r="C8746" s="471"/>
      <c r="D8746" s="471"/>
      <c r="E8746" s="471" t="s">
        <v>2827</v>
      </c>
      <c r="F8746" s="472" t="n">
        <v>0</v>
      </c>
      <c r="G8746" s="471" t="s">
        <v>2828</v>
      </c>
      <c r="H8746" s="472" t="n">
        <v>0</v>
      </c>
      <c r="I8746" s="471" t="s">
        <v>2829</v>
      </c>
      <c r="J8746" s="472" t="n">
        <v>0</v>
      </c>
    </row>
    <row r="8747" customFormat="false" ht="13.5" hidden="false" customHeight="false" outlineLevel="0" collapsed="false">
      <c r="A8747" s="473"/>
      <c r="B8747" s="473"/>
      <c r="C8747" s="473"/>
      <c r="D8747" s="473"/>
      <c r="E8747" s="473"/>
      <c r="F8747" s="473"/>
      <c r="G8747" s="473" t="s">
        <v>2830</v>
      </c>
      <c r="H8747" s="474" t="n">
        <v>4</v>
      </c>
      <c r="I8747" s="473" t="s">
        <v>2831</v>
      </c>
      <c r="J8747" s="475" t="n">
        <v>313.4</v>
      </c>
    </row>
    <row r="8748" customFormat="false" ht="13.5" hidden="false" customHeight="false" outlineLevel="0" collapsed="false">
      <c r="A8748" s="476"/>
      <c r="B8748" s="476"/>
      <c r="C8748" s="476"/>
      <c r="D8748" s="476"/>
      <c r="E8748" s="476"/>
      <c r="F8748" s="476"/>
      <c r="G8748" s="476"/>
      <c r="H8748" s="476"/>
      <c r="I8748" s="476"/>
      <c r="J8748" s="476"/>
    </row>
    <row r="8749" customFormat="false" ht="15" hidden="false" customHeight="true" outlineLevel="0" collapsed="false">
      <c r="A8749" s="453" t="s">
        <v>6513</v>
      </c>
      <c r="B8749" s="454" t="s">
        <v>46</v>
      </c>
      <c r="C8749" s="453" t="s">
        <v>2797</v>
      </c>
      <c r="D8749" s="453" t="s">
        <v>2798</v>
      </c>
      <c r="E8749" s="453" t="s">
        <v>2799</v>
      </c>
      <c r="F8749" s="453"/>
      <c r="G8749" s="455" t="s">
        <v>2800</v>
      </c>
      <c r="H8749" s="454" t="s">
        <v>2801</v>
      </c>
      <c r="I8749" s="454" t="s">
        <v>2802</v>
      </c>
      <c r="J8749" s="454" t="s">
        <v>2803</v>
      </c>
    </row>
    <row r="8750" customFormat="false" ht="38.25" hidden="false" customHeight="true" outlineLevel="0" collapsed="false">
      <c r="A8750" s="456" t="s">
        <v>2804</v>
      </c>
      <c r="B8750" s="457" t="s">
        <v>6514</v>
      </c>
      <c r="C8750" s="456" t="s">
        <v>69</v>
      </c>
      <c r="D8750" s="456" t="s">
        <v>6515</v>
      </c>
      <c r="E8750" s="456" t="s">
        <v>3112</v>
      </c>
      <c r="F8750" s="456"/>
      <c r="G8750" s="458" t="s">
        <v>49</v>
      </c>
      <c r="H8750" s="459" t="n">
        <v>1</v>
      </c>
      <c r="I8750" s="460" t="n">
        <v>6525</v>
      </c>
      <c r="J8750" s="460" t="n">
        <v>6525</v>
      </c>
    </row>
    <row r="8751" customFormat="false" ht="25.5" hidden="false" customHeight="true" outlineLevel="0" collapsed="false">
      <c r="A8751" s="466" t="s">
        <v>2817</v>
      </c>
      <c r="B8751" s="467" t="s">
        <v>6516</v>
      </c>
      <c r="C8751" s="466" t="s">
        <v>69</v>
      </c>
      <c r="D8751" s="466" t="s">
        <v>6517</v>
      </c>
      <c r="E8751" s="466" t="s">
        <v>2954</v>
      </c>
      <c r="F8751" s="466"/>
      <c r="G8751" s="468" t="s">
        <v>49</v>
      </c>
      <c r="H8751" s="469" t="n">
        <v>1</v>
      </c>
      <c r="I8751" s="470" t="n">
        <v>6400</v>
      </c>
      <c r="J8751" s="470" t="n">
        <v>6400</v>
      </c>
    </row>
    <row r="8752" customFormat="false" ht="25.5" hidden="false" customHeight="true" outlineLevel="0" collapsed="false">
      <c r="A8752" s="466" t="s">
        <v>2817</v>
      </c>
      <c r="B8752" s="467" t="s">
        <v>6518</v>
      </c>
      <c r="C8752" s="466" t="s">
        <v>69</v>
      </c>
      <c r="D8752" s="466" t="s">
        <v>6519</v>
      </c>
      <c r="E8752" s="466" t="s">
        <v>2820</v>
      </c>
      <c r="F8752" s="466"/>
      <c r="G8752" s="468" t="s">
        <v>49</v>
      </c>
      <c r="H8752" s="469" t="n">
        <v>1</v>
      </c>
      <c r="I8752" s="470" t="n">
        <v>125</v>
      </c>
      <c r="J8752" s="470" t="n">
        <v>125</v>
      </c>
    </row>
    <row r="8753" customFormat="false" ht="12.75" hidden="false" customHeight="false" outlineLevel="0" collapsed="false">
      <c r="A8753" s="471"/>
      <c r="B8753" s="471"/>
      <c r="C8753" s="471"/>
      <c r="D8753" s="471"/>
      <c r="E8753" s="471" t="s">
        <v>2827</v>
      </c>
      <c r="F8753" s="472" t="n">
        <v>0</v>
      </c>
      <c r="G8753" s="471" t="s">
        <v>2828</v>
      </c>
      <c r="H8753" s="472" t="n">
        <v>0</v>
      </c>
      <c r="I8753" s="471" t="s">
        <v>2829</v>
      </c>
      <c r="J8753" s="472" t="n">
        <v>0</v>
      </c>
    </row>
    <row r="8754" customFormat="false" ht="13.5" hidden="false" customHeight="false" outlineLevel="0" collapsed="false">
      <c r="A8754" s="473"/>
      <c r="B8754" s="473"/>
      <c r="C8754" s="473"/>
      <c r="D8754" s="473"/>
      <c r="E8754" s="473"/>
      <c r="F8754" s="473"/>
      <c r="G8754" s="473" t="s">
        <v>2830</v>
      </c>
      <c r="H8754" s="474" t="n">
        <v>2</v>
      </c>
      <c r="I8754" s="473" t="s">
        <v>2831</v>
      </c>
      <c r="J8754" s="475" t="n">
        <v>13050</v>
      </c>
    </row>
    <row r="8755" customFormat="false" ht="13.5" hidden="false" customHeight="false" outlineLevel="0" collapsed="false">
      <c r="A8755" s="476"/>
      <c r="B8755" s="476"/>
      <c r="C8755" s="476"/>
      <c r="D8755" s="476"/>
      <c r="E8755" s="476"/>
      <c r="F8755" s="476"/>
      <c r="G8755" s="476"/>
      <c r="H8755" s="476"/>
      <c r="I8755" s="476"/>
      <c r="J8755" s="476"/>
    </row>
    <row r="8756" customFormat="false" ht="15" hidden="false" customHeight="true" outlineLevel="0" collapsed="false">
      <c r="A8756" s="453" t="s">
        <v>6520</v>
      </c>
      <c r="B8756" s="454" t="s">
        <v>46</v>
      </c>
      <c r="C8756" s="453" t="s">
        <v>2797</v>
      </c>
      <c r="D8756" s="453" t="s">
        <v>2798</v>
      </c>
      <c r="E8756" s="453" t="s">
        <v>2799</v>
      </c>
      <c r="F8756" s="453"/>
      <c r="G8756" s="455" t="s">
        <v>2800</v>
      </c>
      <c r="H8756" s="454" t="s">
        <v>2801</v>
      </c>
      <c r="I8756" s="454" t="s">
        <v>2802</v>
      </c>
      <c r="J8756" s="454" t="s">
        <v>2803</v>
      </c>
    </row>
    <row r="8757" customFormat="false" ht="38.25" hidden="false" customHeight="true" outlineLevel="0" collapsed="false">
      <c r="A8757" s="456" t="s">
        <v>2804</v>
      </c>
      <c r="B8757" s="457" t="s">
        <v>6521</v>
      </c>
      <c r="C8757" s="456" t="s">
        <v>69</v>
      </c>
      <c r="D8757" s="456" t="s">
        <v>6522</v>
      </c>
      <c r="E8757" s="456" t="s">
        <v>3112</v>
      </c>
      <c r="F8757" s="456"/>
      <c r="G8757" s="458" t="s">
        <v>49</v>
      </c>
      <c r="H8757" s="459" t="n">
        <v>1</v>
      </c>
      <c r="I8757" s="460" t="n">
        <v>1652.7</v>
      </c>
      <c r="J8757" s="460" t="n">
        <v>1652.7</v>
      </c>
    </row>
    <row r="8758" customFormat="false" ht="38.25" hidden="false" customHeight="true" outlineLevel="0" collapsed="false">
      <c r="A8758" s="466" t="s">
        <v>2817</v>
      </c>
      <c r="B8758" s="467" t="s">
        <v>6523</v>
      </c>
      <c r="C8758" s="466" t="s">
        <v>69</v>
      </c>
      <c r="D8758" s="466" t="s">
        <v>6522</v>
      </c>
      <c r="E8758" s="466" t="s">
        <v>2954</v>
      </c>
      <c r="F8758" s="466"/>
      <c r="G8758" s="468" t="s">
        <v>49</v>
      </c>
      <c r="H8758" s="469" t="n">
        <v>1</v>
      </c>
      <c r="I8758" s="470" t="n">
        <v>1652.7</v>
      </c>
      <c r="J8758" s="470" t="n">
        <v>1652.7</v>
      </c>
    </row>
    <row r="8759" customFormat="false" ht="12.75" hidden="false" customHeight="false" outlineLevel="0" collapsed="false">
      <c r="A8759" s="471"/>
      <c r="B8759" s="471"/>
      <c r="C8759" s="471"/>
      <c r="D8759" s="471"/>
      <c r="E8759" s="471" t="s">
        <v>2827</v>
      </c>
      <c r="F8759" s="472" t="n">
        <v>0</v>
      </c>
      <c r="G8759" s="471" t="s">
        <v>2828</v>
      </c>
      <c r="H8759" s="472" t="n">
        <v>0</v>
      </c>
      <c r="I8759" s="471" t="s">
        <v>2829</v>
      </c>
      <c r="J8759" s="472" t="n">
        <v>0</v>
      </c>
    </row>
    <row r="8760" customFormat="false" ht="13.5" hidden="false" customHeight="false" outlineLevel="0" collapsed="false">
      <c r="A8760" s="473"/>
      <c r="B8760" s="473"/>
      <c r="C8760" s="473"/>
      <c r="D8760" s="473"/>
      <c r="E8760" s="473"/>
      <c r="F8760" s="473"/>
      <c r="G8760" s="473" t="s">
        <v>2830</v>
      </c>
      <c r="H8760" s="474" t="n">
        <v>2</v>
      </c>
      <c r="I8760" s="473" t="s">
        <v>2831</v>
      </c>
      <c r="J8760" s="475" t="n">
        <v>3305.4</v>
      </c>
    </row>
    <row r="8761" customFormat="false" ht="13.5" hidden="false" customHeight="false" outlineLevel="0" collapsed="false">
      <c r="A8761" s="476"/>
      <c r="B8761" s="476"/>
      <c r="C8761" s="476"/>
      <c r="D8761" s="476"/>
      <c r="E8761" s="476"/>
      <c r="F8761" s="476"/>
      <c r="G8761" s="476"/>
      <c r="H8761" s="476"/>
      <c r="I8761" s="476"/>
      <c r="J8761" s="476"/>
    </row>
    <row r="8762" customFormat="false" ht="15" hidden="false" customHeight="true" outlineLevel="0" collapsed="false">
      <c r="A8762" s="453" t="s">
        <v>6524</v>
      </c>
      <c r="B8762" s="454" t="s">
        <v>46</v>
      </c>
      <c r="C8762" s="453" t="s">
        <v>2797</v>
      </c>
      <c r="D8762" s="453" t="s">
        <v>2798</v>
      </c>
      <c r="E8762" s="453" t="s">
        <v>2799</v>
      </c>
      <c r="F8762" s="453"/>
      <c r="G8762" s="455" t="s">
        <v>2800</v>
      </c>
      <c r="H8762" s="454" t="s">
        <v>2801</v>
      </c>
      <c r="I8762" s="454" t="s">
        <v>2802</v>
      </c>
      <c r="J8762" s="454" t="s">
        <v>2803</v>
      </c>
    </row>
    <row r="8763" customFormat="false" ht="38.25" hidden="false" customHeight="true" outlineLevel="0" collapsed="false">
      <c r="A8763" s="456" t="s">
        <v>2804</v>
      </c>
      <c r="B8763" s="457" t="s">
        <v>6525</v>
      </c>
      <c r="C8763" s="456" t="s">
        <v>69</v>
      </c>
      <c r="D8763" s="456" t="s">
        <v>6526</v>
      </c>
      <c r="E8763" s="456" t="s">
        <v>3112</v>
      </c>
      <c r="F8763" s="456"/>
      <c r="G8763" s="458" t="s">
        <v>49</v>
      </c>
      <c r="H8763" s="459" t="n">
        <v>1</v>
      </c>
      <c r="I8763" s="460" t="n">
        <v>88.52</v>
      </c>
      <c r="J8763" s="460" t="n">
        <v>88.52</v>
      </c>
    </row>
    <row r="8764" customFormat="false" ht="25.5" hidden="false" customHeight="true" outlineLevel="0" collapsed="false">
      <c r="A8764" s="466" t="s">
        <v>2817</v>
      </c>
      <c r="B8764" s="467" t="s">
        <v>6527</v>
      </c>
      <c r="C8764" s="466" t="s">
        <v>69</v>
      </c>
      <c r="D8764" s="466" t="s">
        <v>6528</v>
      </c>
      <c r="E8764" s="466" t="s">
        <v>2954</v>
      </c>
      <c r="F8764" s="466"/>
      <c r="G8764" s="468" t="s">
        <v>49</v>
      </c>
      <c r="H8764" s="469" t="n">
        <v>1</v>
      </c>
      <c r="I8764" s="470" t="n">
        <v>88.52</v>
      </c>
      <c r="J8764" s="470" t="n">
        <v>88.52</v>
      </c>
    </row>
    <row r="8765" customFormat="false" ht="12.75" hidden="false" customHeight="false" outlineLevel="0" collapsed="false">
      <c r="A8765" s="471"/>
      <c r="B8765" s="471"/>
      <c r="C8765" s="471"/>
      <c r="D8765" s="471"/>
      <c r="E8765" s="471" t="s">
        <v>2827</v>
      </c>
      <c r="F8765" s="472" t="n">
        <v>0</v>
      </c>
      <c r="G8765" s="471" t="s">
        <v>2828</v>
      </c>
      <c r="H8765" s="472" t="n">
        <v>0</v>
      </c>
      <c r="I8765" s="471" t="s">
        <v>2829</v>
      </c>
      <c r="J8765" s="472" t="n">
        <v>0</v>
      </c>
    </row>
    <row r="8766" customFormat="false" ht="13.5" hidden="false" customHeight="false" outlineLevel="0" collapsed="false">
      <c r="A8766" s="473"/>
      <c r="B8766" s="473"/>
      <c r="C8766" s="473"/>
      <c r="D8766" s="473"/>
      <c r="E8766" s="473"/>
      <c r="F8766" s="473"/>
      <c r="G8766" s="473" t="s">
        <v>2830</v>
      </c>
      <c r="H8766" s="474" t="n">
        <v>2</v>
      </c>
      <c r="I8766" s="473" t="s">
        <v>2831</v>
      </c>
      <c r="J8766" s="475" t="n">
        <v>177.04</v>
      </c>
    </row>
    <row r="8767" customFormat="false" ht="13.5" hidden="false" customHeight="false" outlineLevel="0" collapsed="false">
      <c r="A8767" s="476"/>
      <c r="B8767" s="476"/>
      <c r="C8767" s="476"/>
      <c r="D8767" s="476"/>
      <c r="E8767" s="476"/>
      <c r="F8767" s="476"/>
      <c r="G8767" s="476"/>
      <c r="H8767" s="476"/>
      <c r="I8767" s="476"/>
      <c r="J8767" s="476"/>
    </row>
    <row r="8768" customFormat="false" ht="15" hidden="false" customHeight="true" outlineLevel="0" collapsed="false">
      <c r="A8768" s="453" t="s">
        <v>6529</v>
      </c>
      <c r="B8768" s="454" t="s">
        <v>46</v>
      </c>
      <c r="C8768" s="453" t="s">
        <v>2797</v>
      </c>
      <c r="D8768" s="453" t="s">
        <v>2798</v>
      </c>
      <c r="E8768" s="453" t="s">
        <v>2799</v>
      </c>
      <c r="F8768" s="453"/>
      <c r="G8768" s="455" t="s">
        <v>2800</v>
      </c>
      <c r="H8768" s="454" t="s">
        <v>2801</v>
      </c>
      <c r="I8768" s="454" t="s">
        <v>2802</v>
      </c>
      <c r="J8768" s="454" t="s">
        <v>2803</v>
      </c>
    </row>
    <row r="8769" customFormat="false" ht="38.25" hidden="false" customHeight="true" outlineLevel="0" collapsed="false">
      <c r="A8769" s="456" t="s">
        <v>2804</v>
      </c>
      <c r="B8769" s="457" t="s">
        <v>6530</v>
      </c>
      <c r="C8769" s="456" t="s">
        <v>69</v>
      </c>
      <c r="D8769" s="456" t="s">
        <v>6531</v>
      </c>
      <c r="E8769" s="456" t="s">
        <v>3112</v>
      </c>
      <c r="F8769" s="456"/>
      <c r="G8769" s="458" t="s">
        <v>49</v>
      </c>
      <c r="H8769" s="459" t="n">
        <v>1</v>
      </c>
      <c r="I8769" s="460" t="n">
        <v>4099</v>
      </c>
      <c r="J8769" s="460" t="n">
        <v>4099</v>
      </c>
    </row>
    <row r="8770" customFormat="false" ht="38.25" hidden="false" customHeight="true" outlineLevel="0" collapsed="false">
      <c r="A8770" s="466" t="s">
        <v>2817</v>
      </c>
      <c r="B8770" s="467" t="s">
        <v>6532</v>
      </c>
      <c r="C8770" s="466" t="s">
        <v>69</v>
      </c>
      <c r="D8770" s="466" t="s">
        <v>6533</v>
      </c>
      <c r="E8770" s="466" t="s">
        <v>2954</v>
      </c>
      <c r="F8770" s="466"/>
      <c r="G8770" s="468" t="s">
        <v>49</v>
      </c>
      <c r="H8770" s="469" t="n">
        <v>1</v>
      </c>
      <c r="I8770" s="470" t="n">
        <v>4099</v>
      </c>
      <c r="J8770" s="470" t="n">
        <v>4099</v>
      </c>
    </row>
    <row r="8771" customFormat="false" ht="12.75" hidden="false" customHeight="false" outlineLevel="0" collapsed="false">
      <c r="A8771" s="471"/>
      <c r="B8771" s="471"/>
      <c r="C8771" s="471"/>
      <c r="D8771" s="471"/>
      <c r="E8771" s="471" t="s">
        <v>2827</v>
      </c>
      <c r="F8771" s="472" t="n">
        <v>0</v>
      </c>
      <c r="G8771" s="471" t="s">
        <v>2828</v>
      </c>
      <c r="H8771" s="472" t="n">
        <v>0</v>
      </c>
      <c r="I8771" s="471" t="s">
        <v>2829</v>
      </c>
      <c r="J8771" s="472" t="n">
        <v>0</v>
      </c>
    </row>
    <row r="8772" customFormat="false" ht="13.5" hidden="false" customHeight="false" outlineLevel="0" collapsed="false">
      <c r="A8772" s="473"/>
      <c r="B8772" s="473"/>
      <c r="C8772" s="473"/>
      <c r="D8772" s="473"/>
      <c r="E8772" s="473"/>
      <c r="F8772" s="473"/>
      <c r="G8772" s="473" t="s">
        <v>2830</v>
      </c>
      <c r="H8772" s="474" t="n">
        <v>2</v>
      </c>
      <c r="I8772" s="473" t="s">
        <v>2831</v>
      </c>
      <c r="J8772" s="475" t="n">
        <v>8198</v>
      </c>
    </row>
    <row r="8773" customFormat="false" ht="13.5" hidden="false" customHeight="false" outlineLevel="0" collapsed="false">
      <c r="A8773" s="476"/>
      <c r="B8773" s="476"/>
      <c r="C8773" s="476"/>
      <c r="D8773" s="476"/>
      <c r="E8773" s="476"/>
      <c r="F8773" s="476"/>
      <c r="G8773" s="476"/>
      <c r="H8773" s="476"/>
      <c r="I8773" s="476"/>
      <c r="J8773" s="476"/>
    </row>
    <row r="8774" customFormat="false" ht="15" hidden="false" customHeight="true" outlineLevel="0" collapsed="false">
      <c r="A8774" s="453" t="s">
        <v>6534</v>
      </c>
      <c r="B8774" s="454" t="s">
        <v>46</v>
      </c>
      <c r="C8774" s="453" t="s">
        <v>2797</v>
      </c>
      <c r="D8774" s="453" t="s">
        <v>2798</v>
      </c>
      <c r="E8774" s="453" t="s">
        <v>2799</v>
      </c>
      <c r="F8774" s="453"/>
      <c r="G8774" s="455" t="s">
        <v>2800</v>
      </c>
      <c r="H8774" s="454" t="s">
        <v>2801</v>
      </c>
      <c r="I8774" s="454" t="s">
        <v>2802</v>
      </c>
      <c r="J8774" s="454" t="s">
        <v>2803</v>
      </c>
    </row>
    <row r="8775" customFormat="false" ht="63.75" hidden="false" customHeight="true" outlineLevel="0" collapsed="false">
      <c r="A8775" s="456" t="s">
        <v>2804</v>
      </c>
      <c r="B8775" s="457" t="s">
        <v>6535</v>
      </c>
      <c r="C8775" s="456" t="s">
        <v>69</v>
      </c>
      <c r="D8775" s="456" t="s">
        <v>6536</v>
      </c>
      <c r="E8775" s="456" t="s">
        <v>3112</v>
      </c>
      <c r="F8775" s="456"/>
      <c r="G8775" s="458" t="s">
        <v>49</v>
      </c>
      <c r="H8775" s="459" t="n">
        <v>1</v>
      </c>
      <c r="I8775" s="460" t="n">
        <v>2959.85</v>
      </c>
      <c r="J8775" s="460" t="n">
        <v>2959.85</v>
      </c>
    </row>
    <row r="8776" customFormat="false" ht="38.25" hidden="false" customHeight="true" outlineLevel="0" collapsed="false">
      <c r="A8776" s="466" t="s">
        <v>2817</v>
      </c>
      <c r="B8776" s="467" t="s">
        <v>6537</v>
      </c>
      <c r="C8776" s="466" t="s">
        <v>69</v>
      </c>
      <c r="D8776" s="466" t="s">
        <v>6538</v>
      </c>
      <c r="E8776" s="466" t="s">
        <v>2954</v>
      </c>
      <c r="F8776" s="466"/>
      <c r="G8776" s="468" t="s">
        <v>49</v>
      </c>
      <c r="H8776" s="469" t="n">
        <v>1</v>
      </c>
      <c r="I8776" s="470" t="n">
        <v>2959.85</v>
      </c>
      <c r="J8776" s="470" t="n">
        <v>2959.85</v>
      </c>
    </row>
    <row r="8777" customFormat="false" ht="12.75" hidden="false" customHeight="false" outlineLevel="0" collapsed="false">
      <c r="A8777" s="471"/>
      <c r="B8777" s="471"/>
      <c r="C8777" s="471"/>
      <c r="D8777" s="471"/>
      <c r="E8777" s="471" t="s">
        <v>2827</v>
      </c>
      <c r="F8777" s="472" t="n">
        <v>0</v>
      </c>
      <c r="G8777" s="471" t="s">
        <v>2828</v>
      </c>
      <c r="H8777" s="472" t="n">
        <v>0</v>
      </c>
      <c r="I8777" s="471" t="s">
        <v>2829</v>
      </c>
      <c r="J8777" s="472" t="n">
        <v>0</v>
      </c>
    </row>
    <row r="8778" customFormat="false" ht="13.5" hidden="false" customHeight="false" outlineLevel="0" collapsed="false">
      <c r="A8778" s="473"/>
      <c r="B8778" s="473"/>
      <c r="C8778" s="473"/>
      <c r="D8778" s="473"/>
      <c r="E8778" s="473"/>
      <c r="F8778" s="473"/>
      <c r="G8778" s="473" t="s">
        <v>2830</v>
      </c>
      <c r="H8778" s="474" t="n">
        <v>2</v>
      </c>
      <c r="I8778" s="473" t="s">
        <v>2831</v>
      </c>
      <c r="J8778" s="475" t="n">
        <v>5919.7</v>
      </c>
    </row>
    <row r="8779" customFormat="false" ht="13.5" hidden="false" customHeight="false" outlineLevel="0" collapsed="false">
      <c r="A8779" s="476"/>
      <c r="B8779" s="476"/>
      <c r="C8779" s="476"/>
      <c r="D8779" s="476"/>
      <c r="E8779" s="476"/>
      <c r="F8779" s="476"/>
      <c r="G8779" s="476"/>
      <c r="H8779" s="476"/>
      <c r="I8779" s="476"/>
      <c r="J8779" s="476"/>
    </row>
    <row r="8780" customFormat="false" ht="15" hidden="false" customHeight="true" outlineLevel="0" collapsed="false">
      <c r="A8780" s="453" t="s">
        <v>6534</v>
      </c>
      <c r="B8780" s="454" t="s">
        <v>46</v>
      </c>
      <c r="C8780" s="453" t="s">
        <v>2797</v>
      </c>
      <c r="D8780" s="453" t="s">
        <v>2798</v>
      </c>
      <c r="E8780" s="453" t="s">
        <v>2799</v>
      </c>
      <c r="F8780" s="453"/>
      <c r="G8780" s="455" t="s">
        <v>2800</v>
      </c>
      <c r="H8780" s="454" t="s">
        <v>2801</v>
      </c>
      <c r="I8780" s="454" t="s">
        <v>2802</v>
      </c>
      <c r="J8780" s="454" t="s">
        <v>2803</v>
      </c>
    </row>
    <row r="8781" customFormat="false" ht="25.5" hidden="false" customHeight="true" outlineLevel="0" collapsed="false">
      <c r="A8781" s="456" t="s">
        <v>2804</v>
      </c>
      <c r="B8781" s="457" t="s">
        <v>6539</v>
      </c>
      <c r="C8781" s="456" t="s">
        <v>69</v>
      </c>
      <c r="D8781" s="456" t="s">
        <v>6540</v>
      </c>
      <c r="E8781" s="456" t="s">
        <v>3112</v>
      </c>
      <c r="F8781" s="456"/>
      <c r="G8781" s="458" t="s">
        <v>49</v>
      </c>
      <c r="H8781" s="459" t="n">
        <v>1</v>
      </c>
      <c r="I8781" s="460" t="n">
        <v>1245.93</v>
      </c>
      <c r="J8781" s="460" t="n">
        <v>1245.93</v>
      </c>
    </row>
    <row r="8782" customFormat="false" ht="25.5" hidden="false" customHeight="true" outlineLevel="0" collapsed="false">
      <c r="A8782" s="466" t="s">
        <v>2817</v>
      </c>
      <c r="B8782" s="467" t="s">
        <v>6541</v>
      </c>
      <c r="C8782" s="466" t="s">
        <v>69</v>
      </c>
      <c r="D8782" s="466" t="s">
        <v>6540</v>
      </c>
      <c r="E8782" s="466" t="s">
        <v>2954</v>
      </c>
      <c r="F8782" s="466"/>
      <c r="G8782" s="468" t="s">
        <v>49</v>
      </c>
      <c r="H8782" s="469" t="n">
        <v>1</v>
      </c>
      <c r="I8782" s="470" t="n">
        <v>1245.93</v>
      </c>
      <c r="J8782" s="470" t="n">
        <v>1245.93</v>
      </c>
    </row>
    <row r="8783" customFormat="false" ht="12.75" hidden="false" customHeight="false" outlineLevel="0" collapsed="false">
      <c r="A8783" s="471"/>
      <c r="B8783" s="471"/>
      <c r="C8783" s="471"/>
      <c r="D8783" s="471"/>
      <c r="E8783" s="471" t="s">
        <v>2827</v>
      </c>
      <c r="F8783" s="472" t="n">
        <v>0</v>
      </c>
      <c r="G8783" s="471" t="s">
        <v>2828</v>
      </c>
      <c r="H8783" s="472" t="n">
        <v>0</v>
      </c>
      <c r="I8783" s="471" t="s">
        <v>2829</v>
      </c>
      <c r="J8783" s="472" t="n">
        <v>0</v>
      </c>
    </row>
    <row r="8784" customFormat="false" ht="13.5" hidden="false" customHeight="false" outlineLevel="0" collapsed="false">
      <c r="A8784" s="473"/>
      <c r="B8784" s="473"/>
      <c r="C8784" s="473"/>
      <c r="D8784" s="473"/>
      <c r="E8784" s="473"/>
      <c r="F8784" s="473"/>
      <c r="G8784" s="473" t="s">
        <v>2830</v>
      </c>
      <c r="H8784" s="474" t="n">
        <v>2</v>
      </c>
      <c r="I8784" s="473" t="s">
        <v>2831</v>
      </c>
      <c r="J8784" s="475" t="n">
        <v>2491.86</v>
      </c>
    </row>
    <row r="8785" customFormat="false" ht="13.5" hidden="false" customHeight="false" outlineLevel="0" collapsed="false">
      <c r="A8785" s="476"/>
      <c r="B8785" s="476"/>
      <c r="C8785" s="476"/>
      <c r="D8785" s="476"/>
      <c r="E8785" s="476"/>
      <c r="F8785" s="476"/>
      <c r="G8785" s="476"/>
      <c r="H8785" s="476"/>
      <c r="I8785" s="476"/>
      <c r="J8785" s="476"/>
    </row>
    <row r="8786" customFormat="false" ht="12.75" hidden="false" customHeight="false" outlineLevel="0" collapsed="false">
      <c r="A8786" s="450" t="s">
        <v>6542</v>
      </c>
      <c r="B8786" s="450"/>
      <c r="C8786" s="450"/>
      <c r="D8786" s="450" t="s">
        <v>2602</v>
      </c>
      <c r="E8786" s="450"/>
      <c r="F8786" s="450"/>
      <c r="G8786" s="450"/>
      <c r="H8786" s="451"/>
      <c r="I8786" s="450"/>
      <c r="J8786" s="452" t="n">
        <v>439433.53</v>
      </c>
    </row>
    <row r="8787" customFormat="false" ht="12.75" hidden="false" customHeight="false" outlineLevel="0" collapsed="false">
      <c r="A8787" s="450" t="s">
        <v>6543</v>
      </c>
      <c r="B8787" s="450"/>
      <c r="C8787" s="450"/>
      <c r="D8787" s="450" t="s">
        <v>2604</v>
      </c>
      <c r="E8787" s="450"/>
      <c r="F8787" s="450"/>
      <c r="G8787" s="450"/>
      <c r="H8787" s="451"/>
      <c r="I8787" s="450"/>
      <c r="J8787" s="452" t="n">
        <v>364800.01</v>
      </c>
    </row>
    <row r="8788" customFormat="false" ht="15" hidden="false" customHeight="true" outlineLevel="0" collapsed="false">
      <c r="A8788" s="453" t="s">
        <v>6544</v>
      </c>
      <c r="B8788" s="454" t="s">
        <v>46</v>
      </c>
      <c r="C8788" s="453" t="s">
        <v>2797</v>
      </c>
      <c r="D8788" s="453" t="s">
        <v>2798</v>
      </c>
      <c r="E8788" s="453" t="s">
        <v>2799</v>
      </c>
      <c r="F8788" s="453"/>
      <c r="G8788" s="455" t="s">
        <v>2800</v>
      </c>
      <c r="H8788" s="454" t="s">
        <v>2801</v>
      </c>
      <c r="I8788" s="454" t="s">
        <v>2802</v>
      </c>
      <c r="J8788" s="454" t="s">
        <v>2803</v>
      </c>
    </row>
    <row r="8789" customFormat="false" ht="76.5" hidden="false" customHeight="true" outlineLevel="0" collapsed="false">
      <c r="A8789" s="456" t="s">
        <v>2804</v>
      </c>
      <c r="B8789" s="457" t="s">
        <v>2606</v>
      </c>
      <c r="C8789" s="456" t="s">
        <v>69</v>
      </c>
      <c r="D8789" s="456" t="s">
        <v>2607</v>
      </c>
      <c r="E8789" s="456" t="s">
        <v>3050</v>
      </c>
      <c r="F8789" s="456"/>
      <c r="G8789" s="458" t="s">
        <v>49</v>
      </c>
      <c r="H8789" s="459" t="n">
        <v>1</v>
      </c>
      <c r="I8789" s="460" t="n">
        <v>2898.09</v>
      </c>
      <c r="J8789" s="460" t="n">
        <v>2898.09</v>
      </c>
    </row>
    <row r="8790" customFormat="false" ht="38.25" hidden="false" customHeight="true" outlineLevel="0" collapsed="false">
      <c r="A8790" s="461" t="s">
        <v>2807</v>
      </c>
      <c r="B8790" s="462" t="s">
        <v>6545</v>
      </c>
      <c r="C8790" s="461" t="s">
        <v>58</v>
      </c>
      <c r="D8790" s="461" t="s">
        <v>6546</v>
      </c>
      <c r="E8790" s="461" t="s">
        <v>3050</v>
      </c>
      <c r="F8790" s="461"/>
      <c r="G8790" s="463" t="s">
        <v>2909</v>
      </c>
      <c r="H8790" s="464" t="n">
        <v>1</v>
      </c>
      <c r="I8790" s="465" t="n">
        <v>251.88</v>
      </c>
      <c r="J8790" s="465" t="n">
        <v>251.88</v>
      </c>
    </row>
    <row r="8791" customFormat="false" ht="38.25" hidden="false" customHeight="true" outlineLevel="0" collapsed="false">
      <c r="A8791" s="461" t="s">
        <v>2807</v>
      </c>
      <c r="B8791" s="462" t="s">
        <v>6547</v>
      </c>
      <c r="C8791" s="461" t="s">
        <v>69</v>
      </c>
      <c r="D8791" s="461" t="s">
        <v>6548</v>
      </c>
      <c r="E8791" s="461" t="s">
        <v>3050</v>
      </c>
      <c r="F8791" s="461"/>
      <c r="G8791" s="463" t="s">
        <v>49</v>
      </c>
      <c r="H8791" s="464" t="n">
        <v>1</v>
      </c>
      <c r="I8791" s="465" t="n">
        <v>1390.58</v>
      </c>
      <c r="J8791" s="465" t="n">
        <v>1390.58</v>
      </c>
    </row>
    <row r="8792" customFormat="false" ht="38.25" hidden="false" customHeight="true" outlineLevel="0" collapsed="false">
      <c r="A8792" s="461" t="s">
        <v>2807</v>
      </c>
      <c r="B8792" s="462" t="s">
        <v>6549</v>
      </c>
      <c r="C8792" s="461" t="s">
        <v>58</v>
      </c>
      <c r="D8792" s="461" t="s">
        <v>6550</v>
      </c>
      <c r="E8792" s="461" t="s">
        <v>3572</v>
      </c>
      <c r="F8792" s="461"/>
      <c r="G8792" s="463" t="s">
        <v>2806</v>
      </c>
      <c r="H8792" s="464" t="n">
        <v>1.782</v>
      </c>
      <c r="I8792" s="465" t="n">
        <v>108.91</v>
      </c>
      <c r="J8792" s="465" t="n">
        <v>194.07</v>
      </c>
    </row>
    <row r="8793" customFormat="false" ht="38.25" hidden="false" customHeight="true" outlineLevel="0" collapsed="false">
      <c r="A8793" s="461" t="s">
        <v>2807</v>
      </c>
      <c r="B8793" s="462" t="s">
        <v>6551</v>
      </c>
      <c r="C8793" s="461" t="s">
        <v>58</v>
      </c>
      <c r="D8793" s="461" t="s">
        <v>6552</v>
      </c>
      <c r="E8793" s="461" t="s">
        <v>3290</v>
      </c>
      <c r="F8793" s="461"/>
      <c r="G8793" s="463" t="s">
        <v>2806</v>
      </c>
      <c r="H8793" s="464" t="n">
        <v>3.564</v>
      </c>
      <c r="I8793" s="465" t="n">
        <v>39.65</v>
      </c>
      <c r="J8793" s="465" t="n">
        <v>141.31</v>
      </c>
    </row>
    <row r="8794" customFormat="false" ht="38.25" hidden="false" customHeight="true" outlineLevel="0" collapsed="false">
      <c r="A8794" s="461" t="s">
        <v>2807</v>
      </c>
      <c r="B8794" s="462" t="s">
        <v>6553</v>
      </c>
      <c r="C8794" s="461" t="s">
        <v>58</v>
      </c>
      <c r="D8794" s="461" t="s">
        <v>6554</v>
      </c>
      <c r="E8794" s="461" t="s">
        <v>2810</v>
      </c>
      <c r="F8794" s="461"/>
      <c r="G8794" s="463" t="s">
        <v>2806</v>
      </c>
      <c r="H8794" s="464" t="n">
        <v>3.564</v>
      </c>
      <c r="I8794" s="465" t="n">
        <v>55.43</v>
      </c>
      <c r="J8794" s="465" t="n">
        <v>197.55</v>
      </c>
    </row>
    <row r="8795" customFormat="false" ht="25.5" hidden="false" customHeight="true" outlineLevel="0" collapsed="false">
      <c r="A8795" s="461" t="s">
        <v>2807</v>
      </c>
      <c r="B8795" s="462" t="s">
        <v>420</v>
      </c>
      <c r="C8795" s="461" t="s">
        <v>58</v>
      </c>
      <c r="D8795" s="461" t="s">
        <v>421</v>
      </c>
      <c r="E8795" s="461" t="s">
        <v>2810</v>
      </c>
      <c r="F8795" s="461"/>
      <c r="G8795" s="463" t="s">
        <v>2806</v>
      </c>
      <c r="H8795" s="464" t="n">
        <v>3.564</v>
      </c>
      <c r="I8795" s="465" t="n">
        <v>13.65</v>
      </c>
      <c r="J8795" s="465" t="n">
        <v>48.64</v>
      </c>
    </row>
    <row r="8796" customFormat="false" ht="25.5" hidden="false" customHeight="true" outlineLevel="0" collapsed="false">
      <c r="A8796" s="466" t="s">
        <v>2817</v>
      </c>
      <c r="B8796" s="467" t="s">
        <v>3943</v>
      </c>
      <c r="C8796" s="466" t="s">
        <v>58</v>
      </c>
      <c r="D8796" s="466" t="s">
        <v>3944</v>
      </c>
      <c r="E8796" s="466" t="s">
        <v>2820</v>
      </c>
      <c r="F8796" s="466"/>
      <c r="G8796" s="468" t="s">
        <v>2909</v>
      </c>
      <c r="H8796" s="469" t="n">
        <v>1</v>
      </c>
      <c r="I8796" s="470" t="n">
        <v>198.32</v>
      </c>
      <c r="J8796" s="470" t="n">
        <v>198.32</v>
      </c>
    </row>
    <row r="8797" customFormat="false" ht="12.75" hidden="false" customHeight="true" outlineLevel="0" collapsed="false">
      <c r="A8797" s="466" t="s">
        <v>2817</v>
      </c>
      <c r="B8797" s="467" t="s">
        <v>4370</v>
      </c>
      <c r="C8797" s="466" t="s">
        <v>58</v>
      </c>
      <c r="D8797" s="466" t="s">
        <v>4371</v>
      </c>
      <c r="E8797" s="466" t="s">
        <v>2820</v>
      </c>
      <c r="F8797" s="466"/>
      <c r="G8797" s="468" t="s">
        <v>2909</v>
      </c>
      <c r="H8797" s="469" t="n">
        <v>1</v>
      </c>
      <c r="I8797" s="470" t="n">
        <v>33.79</v>
      </c>
      <c r="J8797" s="470" t="n">
        <v>33.79</v>
      </c>
    </row>
    <row r="8798" customFormat="false" ht="12.75" hidden="false" customHeight="true" outlineLevel="0" collapsed="false">
      <c r="A8798" s="466" t="s">
        <v>2817</v>
      </c>
      <c r="B8798" s="467" t="s">
        <v>1686</v>
      </c>
      <c r="C8798" s="466" t="s">
        <v>58</v>
      </c>
      <c r="D8798" s="466" t="s">
        <v>4238</v>
      </c>
      <c r="E8798" s="466" t="s">
        <v>2820</v>
      </c>
      <c r="F8798" s="466"/>
      <c r="G8798" s="468" t="s">
        <v>2909</v>
      </c>
      <c r="H8798" s="469" t="n">
        <v>0.1</v>
      </c>
      <c r="I8798" s="470" t="n">
        <v>13.27</v>
      </c>
      <c r="J8798" s="470" t="n">
        <v>1.32</v>
      </c>
    </row>
    <row r="8799" customFormat="false" ht="12.75" hidden="false" customHeight="true" outlineLevel="0" collapsed="false">
      <c r="A8799" s="466" t="s">
        <v>2817</v>
      </c>
      <c r="B8799" s="467" t="s">
        <v>6555</v>
      </c>
      <c r="C8799" s="466" t="s">
        <v>65</v>
      </c>
      <c r="D8799" s="466" t="s">
        <v>6556</v>
      </c>
      <c r="E8799" s="466" t="s">
        <v>2820</v>
      </c>
      <c r="F8799" s="466"/>
      <c r="G8799" s="468" t="s">
        <v>2882</v>
      </c>
      <c r="H8799" s="469" t="n">
        <v>3.35</v>
      </c>
      <c r="I8799" s="470" t="n">
        <v>113.91</v>
      </c>
      <c r="J8799" s="470" t="n">
        <v>381.59</v>
      </c>
    </row>
    <row r="8800" customFormat="false" ht="12.75" hidden="false" customHeight="true" outlineLevel="0" collapsed="false">
      <c r="A8800" s="466" t="s">
        <v>2817</v>
      </c>
      <c r="B8800" s="467" t="s">
        <v>3602</v>
      </c>
      <c r="C8800" s="466" t="s">
        <v>65</v>
      </c>
      <c r="D8800" s="466" t="s">
        <v>3603</v>
      </c>
      <c r="E8800" s="466" t="s">
        <v>2820</v>
      </c>
      <c r="F8800" s="466"/>
      <c r="G8800" s="468" t="s">
        <v>2858</v>
      </c>
      <c r="H8800" s="469" t="n">
        <v>8</v>
      </c>
      <c r="I8800" s="470" t="n">
        <v>7.38</v>
      </c>
      <c r="J8800" s="470" t="n">
        <v>59.04</v>
      </c>
    </row>
    <row r="8801" customFormat="false" ht="12.75" hidden="false" customHeight="false" outlineLevel="0" collapsed="false">
      <c r="A8801" s="471"/>
      <c r="B8801" s="471"/>
      <c r="C8801" s="471"/>
      <c r="D8801" s="471"/>
      <c r="E8801" s="471" t="s">
        <v>2827</v>
      </c>
      <c r="F8801" s="472" t="n">
        <v>332.5</v>
      </c>
      <c r="G8801" s="471" t="s">
        <v>2828</v>
      </c>
      <c r="H8801" s="472" t="n">
        <v>0</v>
      </c>
      <c r="I8801" s="471" t="s">
        <v>2829</v>
      </c>
      <c r="J8801" s="472" t="n">
        <v>332.5</v>
      </c>
    </row>
    <row r="8802" customFormat="false" ht="13.5" hidden="false" customHeight="false" outlineLevel="0" collapsed="false">
      <c r="A8802" s="473"/>
      <c r="B8802" s="473"/>
      <c r="C8802" s="473"/>
      <c r="D8802" s="473"/>
      <c r="E8802" s="473"/>
      <c r="F8802" s="473"/>
      <c r="G8802" s="473" t="s">
        <v>2830</v>
      </c>
      <c r="H8802" s="474" t="n">
        <v>1</v>
      </c>
      <c r="I8802" s="473" t="s">
        <v>2831</v>
      </c>
      <c r="J8802" s="475" t="n">
        <v>2898.09</v>
      </c>
    </row>
    <row r="8803" customFormat="false" ht="13.5" hidden="false" customHeight="false" outlineLevel="0" collapsed="false">
      <c r="A8803" s="476"/>
      <c r="B8803" s="476"/>
      <c r="C8803" s="476"/>
      <c r="D8803" s="476"/>
      <c r="E8803" s="476"/>
      <c r="F8803" s="476"/>
      <c r="G8803" s="476"/>
      <c r="H8803" s="476"/>
      <c r="I8803" s="476"/>
      <c r="J8803" s="476"/>
    </row>
    <row r="8804" customFormat="false" ht="15" hidden="false" customHeight="true" outlineLevel="0" collapsed="false">
      <c r="A8804" s="453" t="s">
        <v>6557</v>
      </c>
      <c r="B8804" s="454" t="s">
        <v>46</v>
      </c>
      <c r="C8804" s="453" t="s">
        <v>2797</v>
      </c>
      <c r="D8804" s="453" t="s">
        <v>2798</v>
      </c>
      <c r="E8804" s="453" t="s">
        <v>2799</v>
      </c>
      <c r="F8804" s="453"/>
      <c r="G8804" s="455" t="s">
        <v>2800</v>
      </c>
      <c r="H8804" s="454" t="s">
        <v>2801</v>
      </c>
      <c r="I8804" s="454" t="s">
        <v>2802</v>
      </c>
      <c r="J8804" s="454" t="s">
        <v>2803</v>
      </c>
    </row>
    <row r="8805" customFormat="false" ht="76.5" hidden="false" customHeight="true" outlineLevel="0" collapsed="false">
      <c r="A8805" s="456" t="s">
        <v>2804</v>
      </c>
      <c r="B8805" s="457" t="s">
        <v>2609</v>
      </c>
      <c r="C8805" s="456" t="s">
        <v>69</v>
      </c>
      <c r="D8805" s="456" t="s">
        <v>2610</v>
      </c>
      <c r="E8805" s="456" t="s">
        <v>3050</v>
      </c>
      <c r="F8805" s="456"/>
      <c r="G8805" s="458" t="s">
        <v>49</v>
      </c>
      <c r="H8805" s="459" t="n">
        <v>1</v>
      </c>
      <c r="I8805" s="460" t="n">
        <v>2968.26</v>
      </c>
      <c r="J8805" s="460" t="n">
        <v>2968.26</v>
      </c>
    </row>
    <row r="8806" customFormat="false" ht="38.25" hidden="false" customHeight="true" outlineLevel="0" collapsed="false">
      <c r="A8806" s="461" t="s">
        <v>2807</v>
      </c>
      <c r="B8806" s="462" t="s">
        <v>6545</v>
      </c>
      <c r="C8806" s="461" t="s">
        <v>58</v>
      </c>
      <c r="D8806" s="461" t="s">
        <v>6546</v>
      </c>
      <c r="E8806" s="461" t="s">
        <v>3050</v>
      </c>
      <c r="F8806" s="461"/>
      <c r="G8806" s="463" t="s">
        <v>2909</v>
      </c>
      <c r="H8806" s="464" t="n">
        <v>2</v>
      </c>
      <c r="I8806" s="465" t="n">
        <v>251.88</v>
      </c>
      <c r="J8806" s="465" t="n">
        <v>503.76</v>
      </c>
    </row>
    <row r="8807" customFormat="false" ht="38.25" hidden="false" customHeight="true" outlineLevel="0" collapsed="false">
      <c r="A8807" s="461" t="s">
        <v>2807</v>
      </c>
      <c r="B8807" s="462" t="s">
        <v>6558</v>
      </c>
      <c r="C8807" s="461" t="s">
        <v>69</v>
      </c>
      <c r="D8807" s="461" t="s">
        <v>6559</v>
      </c>
      <c r="E8807" s="461" t="s">
        <v>3050</v>
      </c>
      <c r="F8807" s="461"/>
      <c r="G8807" s="463" t="s">
        <v>49</v>
      </c>
      <c r="H8807" s="464" t="n">
        <v>1</v>
      </c>
      <c r="I8807" s="465" t="n">
        <v>1268.85</v>
      </c>
      <c r="J8807" s="465" t="n">
        <v>1268.85</v>
      </c>
    </row>
    <row r="8808" customFormat="false" ht="38.25" hidden="false" customHeight="true" outlineLevel="0" collapsed="false">
      <c r="A8808" s="461" t="s">
        <v>2807</v>
      </c>
      <c r="B8808" s="462" t="s">
        <v>6549</v>
      </c>
      <c r="C8808" s="461" t="s">
        <v>58</v>
      </c>
      <c r="D8808" s="461" t="s">
        <v>6550</v>
      </c>
      <c r="E8808" s="461" t="s">
        <v>3572</v>
      </c>
      <c r="F8808" s="461"/>
      <c r="G8808" s="463" t="s">
        <v>2806</v>
      </c>
      <c r="H8808" s="464" t="n">
        <v>1.188</v>
      </c>
      <c r="I8808" s="465" t="n">
        <v>108.91</v>
      </c>
      <c r="J8808" s="465" t="n">
        <v>129.38</v>
      </c>
    </row>
    <row r="8809" customFormat="false" ht="38.25" hidden="false" customHeight="true" outlineLevel="0" collapsed="false">
      <c r="A8809" s="461" t="s">
        <v>2807</v>
      </c>
      <c r="B8809" s="462" t="s">
        <v>6551</v>
      </c>
      <c r="C8809" s="461" t="s">
        <v>58</v>
      </c>
      <c r="D8809" s="461" t="s">
        <v>6552</v>
      </c>
      <c r="E8809" s="461" t="s">
        <v>3290</v>
      </c>
      <c r="F8809" s="461"/>
      <c r="G8809" s="463" t="s">
        <v>2806</v>
      </c>
      <c r="H8809" s="464" t="n">
        <v>2.376</v>
      </c>
      <c r="I8809" s="465" t="n">
        <v>39.65</v>
      </c>
      <c r="J8809" s="465" t="n">
        <v>94.2</v>
      </c>
    </row>
    <row r="8810" customFormat="false" ht="38.25" hidden="false" customHeight="true" outlineLevel="0" collapsed="false">
      <c r="A8810" s="461" t="s">
        <v>2807</v>
      </c>
      <c r="B8810" s="462" t="s">
        <v>6553</v>
      </c>
      <c r="C8810" s="461" t="s">
        <v>58</v>
      </c>
      <c r="D8810" s="461" t="s">
        <v>6554</v>
      </c>
      <c r="E8810" s="461" t="s">
        <v>2810</v>
      </c>
      <c r="F8810" s="461"/>
      <c r="G8810" s="463" t="s">
        <v>2806</v>
      </c>
      <c r="H8810" s="464" t="n">
        <v>2.376</v>
      </c>
      <c r="I8810" s="465" t="n">
        <v>55.43</v>
      </c>
      <c r="J8810" s="465" t="n">
        <v>131.7</v>
      </c>
    </row>
    <row r="8811" customFormat="false" ht="25.5" hidden="false" customHeight="true" outlineLevel="0" collapsed="false">
      <c r="A8811" s="461" t="s">
        <v>2807</v>
      </c>
      <c r="B8811" s="462" t="s">
        <v>420</v>
      </c>
      <c r="C8811" s="461" t="s">
        <v>58</v>
      </c>
      <c r="D8811" s="461" t="s">
        <v>421</v>
      </c>
      <c r="E8811" s="461" t="s">
        <v>2810</v>
      </c>
      <c r="F8811" s="461"/>
      <c r="G8811" s="463" t="s">
        <v>2806</v>
      </c>
      <c r="H8811" s="464" t="n">
        <v>2.376</v>
      </c>
      <c r="I8811" s="465" t="n">
        <v>13.65</v>
      </c>
      <c r="J8811" s="465" t="n">
        <v>32.43</v>
      </c>
    </row>
    <row r="8812" customFormat="false" ht="25.5" hidden="false" customHeight="true" outlineLevel="0" collapsed="false">
      <c r="A8812" s="466" t="s">
        <v>2817</v>
      </c>
      <c r="B8812" s="467" t="s">
        <v>3943</v>
      </c>
      <c r="C8812" s="466" t="s">
        <v>58</v>
      </c>
      <c r="D8812" s="466" t="s">
        <v>3944</v>
      </c>
      <c r="E8812" s="466" t="s">
        <v>2820</v>
      </c>
      <c r="F8812" s="466"/>
      <c r="G8812" s="468" t="s">
        <v>2909</v>
      </c>
      <c r="H8812" s="469" t="n">
        <v>2</v>
      </c>
      <c r="I8812" s="470" t="n">
        <v>198.32</v>
      </c>
      <c r="J8812" s="470" t="n">
        <v>396.64</v>
      </c>
    </row>
    <row r="8813" customFormat="false" ht="12.75" hidden="false" customHeight="true" outlineLevel="0" collapsed="false">
      <c r="A8813" s="466" t="s">
        <v>2817</v>
      </c>
      <c r="B8813" s="467" t="s">
        <v>4370</v>
      </c>
      <c r="C8813" s="466" t="s">
        <v>58</v>
      </c>
      <c r="D8813" s="466" t="s">
        <v>4371</v>
      </c>
      <c r="E8813" s="466" t="s">
        <v>2820</v>
      </c>
      <c r="F8813" s="466"/>
      <c r="G8813" s="468" t="s">
        <v>2909</v>
      </c>
      <c r="H8813" s="469" t="n">
        <v>2</v>
      </c>
      <c r="I8813" s="470" t="n">
        <v>33.79</v>
      </c>
      <c r="J8813" s="470" t="n">
        <v>67.58</v>
      </c>
    </row>
    <row r="8814" customFormat="false" ht="12.75" hidden="false" customHeight="true" outlineLevel="0" collapsed="false">
      <c r="A8814" s="466" t="s">
        <v>2817</v>
      </c>
      <c r="B8814" s="467" t="s">
        <v>1686</v>
      </c>
      <c r="C8814" s="466" t="s">
        <v>58</v>
      </c>
      <c r="D8814" s="466" t="s">
        <v>4238</v>
      </c>
      <c r="E8814" s="466" t="s">
        <v>2820</v>
      </c>
      <c r="F8814" s="466"/>
      <c r="G8814" s="468" t="s">
        <v>2909</v>
      </c>
      <c r="H8814" s="469" t="n">
        <v>0.15</v>
      </c>
      <c r="I8814" s="470" t="n">
        <v>13.27</v>
      </c>
      <c r="J8814" s="470" t="n">
        <v>1.99</v>
      </c>
    </row>
    <row r="8815" customFormat="false" ht="12.75" hidden="false" customHeight="true" outlineLevel="0" collapsed="false">
      <c r="A8815" s="466" t="s">
        <v>2817</v>
      </c>
      <c r="B8815" s="467" t="s">
        <v>6555</v>
      </c>
      <c r="C8815" s="466" t="s">
        <v>65</v>
      </c>
      <c r="D8815" s="466" t="s">
        <v>6556</v>
      </c>
      <c r="E8815" s="466" t="s">
        <v>2820</v>
      </c>
      <c r="F8815" s="466"/>
      <c r="G8815" s="468" t="s">
        <v>2882</v>
      </c>
      <c r="H8815" s="469" t="n">
        <v>3</v>
      </c>
      <c r="I8815" s="470" t="n">
        <v>113.91</v>
      </c>
      <c r="J8815" s="470" t="n">
        <v>341.73</v>
      </c>
    </row>
    <row r="8816" customFormat="false" ht="12.75" hidden="false" customHeight="false" outlineLevel="0" collapsed="false">
      <c r="A8816" s="471"/>
      <c r="B8816" s="471"/>
      <c r="C8816" s="471"/>
      <c r="D8816" s="471"/>
      <c r="E8816" s="471" t="s">
        <v>2827</v>
      </c>
      <c r="F8816" s="472" t="n">
        <v>265.37</v>
      </c>
      <c r="G8816" s="471" t="s">
        <v>2828</v>
      </c>
      <c r="H8816" s="472" t="n">
        <v>0</v>
      </c>
      <c r="I8816" s="471" t="s">
        <v>2829</v>
      </c>
      <c r="J8816" s="472" t="n">
        <v>265.37</v>
      </c>
    </row>
    <row r="8817" customFormat="false" ht="13.5" hidden="false" customHeight="false" outlineLevel="0" collapsed="false">
      <c r="A8817" s="473"/>
      <c r="B8817" s="473"/>
      <c r="C8817" s="473"/>
      <c r="D8817" s="473"/>
      <c r="E8817" s="473"/>
      <c r="F8817" s="473"/>
      <c r="G8817" s="473" t="s">
        <v>2830</v>
      </c>
      <c r="H8817" s="474" t="n">
        <v>1</v>
      </c>
      <c r="I8817" s="473" t="s">
        <v>2831</v>
      </c>
      <c r="J8817" s="475" t="n">
        <v>2968.26</v>
      </c>
    </row>
    <row r="8818" customFormat="false" ht="13.5" hidden="false" customHeight="false" outlineLevel="0" collapsed="false">
      <c r="A8818" s="476"/>
      <c r="B8818" s="476"/>
      <c r="C8818" s="476"/>
      <c r="D8818" s="476"/>
      <c r="E8818" s="476"/>
      <c r="F8818" s="476"/>
      <c r="G8818" s="476"/>
      <c r="H8818" s="476"/>
      <c r="I8818" s="476"/>
      <c r="J8818" s="476"/>
    </row>
    <row r="8819" customFormat="false" ht="15" hidden="false" customHeight="true" outlineLevel="0" collapsed="false">
      <c r="A8819" s="453" t="s">
        <v>6560</v>
      </c>
      <c r="B8819" s="454" t="s">
        <v>46</v>
      </c>
      <c r="C8819" s="453" t="s">
        <v>2797</v>
      </c>
      <c r="D8819" s="453" t="s">
        <v>2798</v>
      </c>
      <c r="E8819" s="453" t="s">
        <v>2799</v>
      </c>
      <c r="F8819" s="453"/>
      <c r="G8819" s="455" t="s">
        <v>2800</v>
      </c>
      <c r="H8819" s="454" t="s">
        <v>2801</v>
      </c>
      <c r="I8819" s="454" t="s">
        <v>2802</v>
      </c>
      <c r="J8819" s="454" t="s">
        <v>2803</v>
      </c>
    </row>
    <row r="8820" customFormat="false" ht="38.25" hidden="false" customHeight="true" outlineLevel="0" collapsed="false">
      <c r="A8820" s="456" t="s">
        <v>2804</v>
      </c>
      <c r="B8820" s="457" t="s">
        <v>2612</v>
      </c>
      <c r="C8820" s="456" t="s">
        <v>69</v>
      </c>
      <c r="D8820" s="456" t="s">
        <v>2613</v>
      </c>
      <c r="E8820" s="456" t="s">
        <v>3050</v>
      </c>
      <c r="F8820" s="456"/>
      <c r="G8820" s="458" t="s">
        <v>49</v>
      </c>
      <c r="H8820" s="459" t="n">
        <v>1</v>
      </c>
      <c r="I8820" s="460" t="n">
        <v>7343.09</v>
      </c>
      <c r="J8820" s="460" t="n">
        <v>7343.09</v>
      </c>
    </row>
    <row r="8821" customFormat="false" ht="25.5" hidden="false" customHeight="true" outlineLevel="0" collapsed="false">
      <c r="A8821" s="461" t="s">
        <v>2807</v>
      </c>
      <c r="B8821" s="462" t="s">
        <v>3535</v>
      </c>
      <c r="C8821" s="461" t="s">
        <v>58</v>
      </c>
      <c r="D8821" s="461" t="s">
        <v>3536</v>
      </c>
      <c r="E8821" s="461" t="s">
        <v>2813</v>
      </c>
      <c r="F8821" s="461"/>
      <c r="G8821" s="463" t="s">
        <v>2814</v>
      </c>
      <c r="H8821" s="464" t="n">
        <v>3</v>
      </c>
      <c r="I8821" s="465" t="n">
        <v>32.1</v>
      </c>
      <c r="J8821" s="465" t="n">
        <v>96.3</v>
      </c>
    </row>
    <row r="8822" customFormat="false" ht="25.5" hidden="false" customHeight="true" outlineLevel="0" collapsed="false">
      <c r="A8822" s="461" t="s">
        <v>2807</v>
      </c>
      <c r="B8822" s="462" t="s">
        <v>2815</v>
      </c>
      <c r="C8822" s="461" t="s">
        <v>58</v>
      </c>
      <c r="D8822" s="461" t="s">
        <v>2816</v>
      </c>
      <c r="E8822" s="461" t="s">
        <v>2813</v>
      </c>
      <c r="F8822" s="461"/>
      <c r="G8822" s="463" t="s">
        <v>2814</v>
      </c>
      <c r="H8822" s="464" t="n">
        <v>2</v>
      </c>
      <c r="I8822" s="465" t="n">
        <v>23.23</v>
      </c>
      <c r="J8822" s="465" t="n">
        <v>46.46</v>
      </c>
    </row>
    <row r="8823" customFormat="false" ht="38.25" hidden="false" customHeight="true" outlineLevel="0" collapsed="false">
      <c r="A8823" s="461" t="s">
        <v>2807</v>
      </c>
      <c r="B8823" s="462" t="s">
        <v>6549</v>
      </c>
      <c r="C8823" s="461" t="s">
        <v>58</v>
      </c>
      <c r="D8823" s="461" t="s">
        <v>6550</v>
      </c>
      <c r="E8823" s="461" t="s">
        <v>3572</v>
      </c>
      <c r="F8823" s="461"/>
      <c r="G8823" s="463" t="s">
        <v>2806</v>
      </c>
      <c r="H8823" s="464" t="n">
        <v>1.782</v>
      </c>
      <c r="I8823" s="465" t="n">
        <v>108.91</v>
      </c>
      <c r="J8823" s="465" t="n">
        <v>194.07</v>
      </c>
    </row>
    <row r="8824" customFormat="false" ht="38.25" hidden="false" customHeight="true" outlineLevel="0" collapsed="false">
      <c r="A8824" s="461" t="s">
        <v>2807</v>
      </c>
      <c r="B8824" s="462" t="s">
        <v>6551</v>
      </c>
      <c r="C8824" s="461" t="s">
        <v>58</v>
      </c>
      <c r="D8824" s="461" t="s">
        <v>6552</v>
      </c>
      <c r="E8824" s="461" t="s">
        <v>3290</v>
      </c>
      <c r="F8824" s="461"/>
      <c r="G8824" s="463" t="s">
        <v>2806</v>
      </c>
      <c r="H8824" s="464" t="n">
        <v>3.564</v>
      </c>
      <c r="I8824" s="465" t="n">
        <v>39.65</v>
      </c>
      <c r="J8824" s="465" t="n">
        <v>141.31</v>
      </c>
    </row>
    <row r="8825" customFormat="false" ht="38.25" hidden="false" customHeight="true" outlineLevel="0" collapsed="false">
      <c r="A8825" s="461" t="s">
        <v>2807</v>
      </c>
      <c r="B8825" s="462" t="s">
        <v>6553</v>
      </c>
      <c r="C8825" s="461" t="s">
        <v>58</v>
      </c>
      <c r="D8825" s="461" t="s">
        <v>6554</v>
      </c>
      <c r="E8825" s="461" t="s">
        <v>2810</v>
      </c>
      <c r="F8825" s="461"/>
      <c r="G8825" s="463" t="s">
        <v>2806</v>
      </c>
      <c r="H8825" s="464" t="n">
        <v>3.564</v>
      </c>
      <c r="I8825" s="465" t="n">
        <v>55.43</v>
      </c>
      <c r="J8825" s="465" t="n">
        <v>197.55</v>
      </c>
    </row>
    <row r="8826" customFormat="false" ht="25.5" hidden="false" customHeight="true" outlineLevel="0" collapsed="false">
      <c r="A8826" s="461" t="s">
        <v>2807</v>
      </c>
      <c r="B8826" s="462" t="s">
        <v>420</v>
      </c>
      <c r="C8826" s="461" t="s">
        <v>58</v>
      </c>
      <c r="D8826" s="461" t="s">
        <v>421</v>
      </c>
      <c r="E8826" s="461" t="s">
        <v>2810</v>
      </c>
      <c r="F8826" s="461"/>
      <c r="G8826" s="463" t="s">
        <v>2806</v>
      </c>
      <c r="H8826" s="464" t="n">
        <v>3.564</v>
      </c>
      <c r="I8826" s="465" t="n">
        <v>13.65</v>
      </c>
      <c r="J8826" s="465" t="n">
        <v>48.64</v>
      </c>
    </row>
    <row r="8827" customFormat="false" ht="51" hidden="false" customHeight="true" outlineLevel="0" collapsed="false">
      <c r="A8827" s="461" t="s">
        <v>2807</v>
      </c>
      <c r="B8827" s="462" t="s">
        <v>6561</v>
      </c>
      <c r="C8827" s="461" t="s">
        <v>58</v>
      </c>
      <c r="D8827" s="461" t="s">
        <v>6562</v>
      </c>
      <c r="E8827" s="461" t="s">
        <v>2810</v>
      </c>
      <c r="F8827" s="461"/>
      <c r="G8827" s="463" t="s">
        <v>2806</v>
      </c>
      <c r="H8827" s="464" t="n">
        <v>1</v>
      </c>
      <c r="I8827" s="465" t="n">
        <v>56.22</v>
      </c>
      <c r="J8827" s="465" t="n">
        <v>56.22</v>
      </c>
    </row>
    <row r="8828" customFormat="false" ht="12.75" hidden="false" customHeight="true" outlineLevel="0" collapsed="false">
      <c r="A8828" s="466" t="s">
        <v>2817</v>
      </c>
      <c r="B8828" s="467" t="s">
        <v>6563</v>
      </c>
      <c r="C8828" s="466" t="s">
        <v>58</v>
      </c>
      <c r="D8828" s="466" t="s">
        <v>6564</v>
      </c>
      <c r="E8828" s="466" t="s">
        <v>2820</v>
      </c>
      <c r="F8828" s="466"/>
      <c r="G8828" s="468" t="s">
        <v>298</v>
      </c>
      <c r="H8828" s="469" t="n">
        <v>1</v>
      </c>
      <c r="I8828" s="470" t="n">
        <v>43.43</v>
      </c>
      <c r="J8828" s="470" t="n">
        <v>43.43</v>
      </c>
    </row>
    <row r="8829" customFormat="false" ht="38.25" hidden="false" customHeight="true" outlineLevel="0" collapsed="false">
      <c r="A8829" s="466" t="s">
        <v>2817</v>
      </c>
      <c r="B8829" s="467" t="s">
        <v>6565</v>
      </c>
      <c r="C8829" s="466" t="s">
        <v>58</v>
      </c>
      <c r="D8829" s="466" t="s">
        <v>6566</v>
      </c>
      <c r="E8829" s="466" t="s">
        <v>2820</v>
      </c>
      <c r="F8829" s="466"/>
      <c r="G8829" s="468" t="s">
        <v>2806</v>
      </c>
      <c r="H8829" s="469" t="n">
        <v>12.388</v>
      </c>
      <c r="I8829" s="470" t="n">
        <v>473.2</v>
      </c>
      <c r="J8829" s="470" t="n">
        <v>5862</v>
      </c>
    </row>
    <row r="8830" customFormat="false" ht="12.75" hidden="false" customHeight="true" outlineLevel="0" collapsed="false">
      <c r="A8830" s="466" t="s">
        <v>2817</v>
      </c>
      <c r="B8830" s="467" t="s">
        <v>6567</v>
      </c>
      <c r="C8830" s="466" t="s">
        <v>58</v>
      </c>
      <c r="D8830" s="466" t="s">
        <v>6568</v>
      </c>
      <c r="E8830" s="466" t="s">
        <v>2820</v>
      </c>
      <c r="F8830" s="466"/>
      <c r="G8830" s="468" t="s">
        <v>298</v>
      </c>
      <c r="H8830" s="469" t="n">
        <v>0.15</v>
      </c>
      <c r="I8830" s="470" t="n">
        <v>105.12</v>
      </c>
      <c r="J8830" s="470" t="n">
        <v>15.76</v>
      </c>
    </row>
    <row r="8831" customFormat="false" ht="25.5" hidden="false" customHeight="true" outlineLevel="0" collapsed="false">
      <c r="A8831" s="466" t="s">
        <v>2817</v>
      </c>
      <c r="B8831" s="467" t="s">
        <v>6569</v>
      </c>
      <c r="C8831" s="466" t="s">
        <v>58</v>
      </c>
      <c r="D8831" s="466" t="s">
        <v>6570</v>
      </c>
      <c r="E8831" s="466" t="s">
        <v>2820</v>
      </c>
      <c r="F8831" s="466"/>
      <c r="G8831" s="468" t="s">
        <v>298</v>
      </c>
      <c r="H8831" s="469" t="n">
        <v>32.4423</v>
      </c>
      <c r="I8831" s="470" t="n">
        <v>8.85</v>
      </c>
      <c r="J8831" s="470" t="n">
        <v>287.11</v>
      </c>
    </row>
    <row r="8832" customFormat="false" ht="12.75" hidden="false" customHeight="true" outlineLevel="0" collapsed="false">
      <c r="A8832" s="466" t="s">
        <v>2817</v>
      </c>
      <c r="B8832" s="467" t="s">
        <v>3602</v>
      </c>
      <c r="C8832" s="466" t="s">
        <v>65</v>
      </c>
      <c r="D8832" s="466" t="s">
        <v>3603</v>
      </c>
      <c r="E8832" s="466" t="s">
        <v>2820</v>
      </c>
      <c r="F8832" s="466"/>
      <c r="G8832" s="468" t="s">
        <v>2858</v>
      </c>
      <c r="H8832" s="469" t="n">
        <v>48</v>
      </c>
      <c r="I8832" s="470" t="n">
        <v>7.38</v>
      </c>
      <c r="J8832" s="470" t="n">
        <v>354.24</v>
      </c>
    </row>
    <row r="8833" customFormat="false" ht="12.75" hidden="false" customHeight="false" outlineLevel="0" collapsed="false">
      <c r="A8833" s="471"/>
      <c r="B8833" s="471"/>
      <c r="C8833" s="471"/>
      <c r="D8833" s="471"/>
      <c r="E8833" s="471" t="s">
        <v>2827</v>
      </c>
      <c r="F8833" s="472" t="n">
        <v>393.48</v>
      </c>
      <c r="G8833" s="471" t="s">
        <v>2828</v>
      </c>
      <c r="H8833" s="472" t="n">
        <v>0</v>
      </c>
      <c r="I8833" s="471" t="s">
        <v>2829</v>
      </c>
      <c r="J8833" s="472" t="n">
        <v>393.48</v>
      </c>
    </row>
    <row r="8834" customFormat="false" ht="13.5" hidden="false" customHeight="false" outlineLevel="0" collapsed="false">
      <c r="A8834" s="473"/>
      <c r="B8834" s="473"/>
      <c r="C8834" s="473"/>
      <c r="D8834" s="473"/>
      <c r="E8834" s="473"/>
      <c r="F8834" s="473"/>
      <c r="G8834" s="473" t="s">
        <v>2830</v>
      </c>
      <c r="H8834" s="474" t="n">
        <v>1</v>
      </c>
      <c r="I8834" s="473" t="s">
        <v>2831</v>
      </c>
      <c r="J8834" s="475" t="n">
        <v>7343.09</v>
      </c>
    </row>
    <row r="8835" customFormat="false" ht="13.5" hidden="false" customHeight="false" outlineLevel="0" collapsed="false">
      <c r="A8835" s="476"/>
      <c r="B8835" s="476"/>
      <c r="C8835" s="476"/>
      <c r="D8835" s="476"/>
      <c r="E8835" s="476"/>
      <c r="F8835" s="476"/>
      <c r="G8835" s="476"/>
      <c r="H8835" s="476"/>
      <c r="I8835" s="476"/>
      <c r="J8835" s="476"/>
    </row>
    <row r="8836" customFormat="false" ht="15" hidden="false" customHeight="true" outlineLevel="0" collapsed="false">
      <c r="A8836" s="453" t="s">
        <v>6571</v>
      </c>
      <c r="B8836" s="454" t="s">
        <v>46</v>
      </c>
      <c r="C8836" s="453" t="s">
        <v>2797</v>
      </c>
      <c r="D8836" s="453" t="s">
        <v>2798</v>
      </c>
      <c r="E8836" s="453" t="s">
        <v>2799</v>
      </c>
      <c r="F8836" s="453"/>
      <c r="G8836" s="455" t="s">
        <v>2800</v>
      </c>
      <c r="H8836" s="454" t="s">
        <v>2801</v>
      </c>
      <c r="I8836" s="454" t="s">
        <v>2802</v>
      </c>
      <c r="J8836" s="454" t="s">
        <v>2803</v>
      </c>
    </row>
    <row r="8837" customFormat="false" ht="38.25" hidden="false" customHeight="true" outlineLevel="0" collapsed="false">
      <c r="A8837" s="456" t="s">
        <v>2804</v>
      </c>
      <c r="B8837" s="457" t="s">
        <v>2615</v>
      </c>
      <c r="C8837" s="456" t="s">
        <v>69</v>
      </c>
      <c r="D8837" s="456" t="s">
        <v>2616</v>
      </c>
      <c r="E8837" s="456" t="s">
        <v>3050</v>
      </c>
      <c r="F8837" s="456"/>
      <c r="G8837" s="458" t="s">
        <v>49</v>
      </c>
      <c r="H8837" s="459" t="n">
        <v>1</v>
      </c>
      <c r="I8837" s="460" t="n">
        <v>12234.23</v>
      </c>
      <c r="J8837" s="460" t="n">
        <v>12234.23</v>
      </c>
    </row>
    <row r="8838" customFormat="false" ht="25.5" hidden="false" customHeight="true" outlineLevel="0" collapsed="false">
      <c r="A8838" s="461" t="s">
        <v>2807</v>
      </c>
      <c r="B8838" s="462" t="s">
        <v>3535</v>
      </c>
      <c r="C8838" s="461" t="s">
        <v>58</v>
      </c>
      <c r="D8838" s="461" t="s">
        <v>3536</v>
      </c>
      <c r="E8838" s="461" t="s">
        <v>2813</v>
      </c>
      <c r="F8838" s="461"/>
      <c r="G8838" s="463" t="s">
        <v>2814</v>
      </c>
      <c r="H8838" s="464" t="n">
        <v>5</v>
      </c>
      <c r="I8838" s="465" t="n">
        <v>32.1</v>
      </c>
      <c r="J8838" s="465" t="n">
        <v>160.5</v>
      </c>
    </row>
    <row r="8839" customFormat="false" ht="25.5" hidden="false" customHeight="true" outlineLevel="0" collapsed="false">
      <c r="A8839" s="461" t="s">
        <v>2807</v>
      </c>
      <c r="B8839" s="462" t="s">
        <v>2815</v>
      </c>
      <c r="C8839" s="461" t="s">
        <v>58</v>
      </c>
      <c r="D8839" s="461" t="s">
        <v>2816</v>
      </c>
      <c r="E8839" s="461" t="s">
        <v>2813</v>
      </c>
      <c r="F8839" s="461"/>
      <c r="G8839" s="463" t="s">
        <v>2814</v>
      </c>
      <c r="H8839" s="464" t="n">
        <v>3</v>
      </c>
      <c r="I8839" s="465" t="n">
        <v>23.23</v>
      </c>
      <c r="J8839" s="465" t="n">
        <v>69.69</v>
      </c>
    </row>
    <row r="8840" customFormat="false" ht="38.25" hidden="false" customHeight="true" outlineLevel="0" collapsed="false">
      <c r="A8840" s="461" t="s">
        <v>2807</v>
      </c>
      <c r="B8840" s="462" t="s">
        <v>6549</v>
      </c>
      <c r="C8840" s="461" t="s">
        <v>58</v>
      </c>
      <c r="D8840" s="461" t="s">
        <v>6550</v>
      </c>
      <c r="E8840" s="461" t="s">
        <v>3572</v>
      </c>
      <c r="F8840" s="461"/>
      <c r="G8840" s="463" t="s">
        <v>2806</v>
      </c>
      <c r="H8840" s="464" t="n">
        <v>0.594</v>
      </c>
      <c r="I8840" s="465" t="n">
        <v>108.91</v>
      </c>
      <c r="J8840" s="465" t="n">
        <v>64.69</v>
      </c>
    </row>
    <row r="8841" customFormat="false" ht="38.25" hidden="false" customHeight="true" outlineLevel="0" collapsed="false">
      <c r="A8841" s="461" t="s">
        <v>2807</v>
      </c>
      <c r="B8841" s="462" t="s">
        <v>6551</v>
      </c>
      <c r="C8841" s="461" t="s">
        <v>58</v>
      </c>
      <c r="D8841" s="461" t="s">
        <v>6552</v>
      </c>
      <c r="E8841" s="461" t="s">
        <v>3290</v>
      </c>
      <c r="F8841" s="461"/>
      <c r="G8841" s="463" t="s">
        <v>2806</v>
      </c>
      <c r="H8841" s="464" t="n">
        <v>1.188</v>
      </c>
      <c r="I8841" s="465" t="n">
        <v>39.65</v>
      </c>
      <c r="J8841" s="465" t="n">
        <v>47.1</v>
      </c>
    </row>
    <row r="8842" customFormat="false" ht="38.25" hidden="false" customHeight="true" outlineLevel="0" collapsed="false">
      <c r="A8842" s="461" t="s">
        <v>2807</v>
      </c>
      <c r="B8842" s="462" t="s">
        <v>6553</v>
      </c>
      <c r="C8842" s="461" t="s">
        <v>58</v>
      </c>
      <c r="D8842" s="461" t="s">
        <v>6554</v>
      </c>
      <c r="E8842" s="461" t="s">
        <v>2810</v>
      </c>
      <c r="F8842" s="461"/>
      <c r="G8842" s="463" t="s">
        <v>2806</v>
      </c>
      <c r="H8842" s="464" t="n">
        <v>1.188</v>
      </c>
      <c r="I8842" s="465" t="n">
        <v>55.43</v>
      </c>
      <c r="J8842" s="465" t="n">
        <v>65.85</v>
      </c>
    </row>
    <row r="8843" customFormat="false" ht="25.5" hidden="false" customHeight="true" outlineLevel="0" collapsed="false">
      <c r="A8843" s="461" t="s">
        <v>2807</v>
      </c>
      <c r="B8843" s="462" t="s">
        <v>420</v>
      </c>
      <c r="C8843" s="461" t="s">
        <v>58</v>
      </c>
      <c r="D8843" s="461" t="s">
        <v>421</v>
      </c>
      <c r="E8843" s="461" t="s">
        <v>2810</v>
      </c>
      <c r="F8843" s="461"/>
      <c r="G8843" s="463" t="s">
        <v>2806</v>
      </c>
      <c r="H8843" s="464" t="n">
        <v>1.188</v>
      </c>
      <c r="I8843" s="465" t="n">
        <v>13.65</v>
      </c>
      <c r="J8843" s="465" t="n">
        <v>16.21</v>
      </c>
    </row>
    <row r="8844" customFormat="false" ht="51" hidden="false" customHeight="true" outlineLevel="0" collapsed="false">
      <c r="A8844" s="461" t="s">
        <v>2807</v>
      </c>
      <c r="B8844" s="462" t="s">
        <v>6561</v>
      </c>
      <c r="C8844" s="461" t="s">
        <v>58</v>
      </c>
      <c r="D8844" s="461" t="s">
        <v>6562</v>
      </c>
      <c r="E8844" s="461" t="s">
        <v>2810</v>
      </c>
      <c r="F8844" s="461"/>
      <c r="G8844" s="463" t="s">
        <v>2806</v>
      </c>
      <c r="H8844" s="464" t="n">
        <v>1</v>
      </c>
      <c r="I8844" s="465" t="n">
        <v>56.22</v>
      </c>
      <c r="J8844" s="465" t="n">
        <v>56.22</v>
      </c>
    </row>
    <row r="8845" customFormat="false" ht="12.75" hidden="false" customHeight="true" outlineLevel="0" collapsed="false">
      <c r="A8845" s="466" t="s">
        <v>2817</v>
      </c>
      <c r="B8845" s="467" t="s">
        <v>6563</v>
      </c>
      <c r="C8845" s="466" t="s">
        <v>58</v>
      </c>
      <c r="D8845" s="466" t="s">
        <v>6564</v>
      </c>
      <c r="E8845" s="466" t="s">
        <v>2820</v>
      </c>
      <c r="F8845" s="466"/>
      <c r="G8845" s="468" t="s">
        <v>298</v>
      </c>
      <c r="H8845" s="469" t="n">
        <v>1.5</v>
      </c>
      <c r="I8845" s="470" t="n">
        <v>43.43</v>
      </c>
      <c r="J8845" s="470" t="n">
        <v>65.14</v>
      </c>
    </row>
    <row r="8846" customFormat="false" ht="38.25" hidden="false" customHeight="true" outlineLevel="0" collapsed="false">
      <c r="A8846" s="466" t="s">
        <v>2817</v>
      </c>
      <c r="B8846" s="467" t="s">
        <v>6565</v>
      </c>
      <c r="C8846" s="466" t="s">
        <v>58</v>
      </c>
      <c r="D8846" s="466" t="s">
        <v>6566</v>
      </c>
      <c r="E8846" s="466" t="s">
        <v>2820</v>
      </c>
      <c r="F8846" s="466"/>
      <c r="G8846" s="468" t="s">
        <v>2806</v>
      </c>
      <c r="H8846" s="469" t="n">
        <v>21.28</v>
      </c>
      <c r="I8846" s="470" t="n">
        <v>473.2</v>
      </c>
      <c r="J8846" s="470" t="n">
        <v>10069.69</v>
      </c>
    </row>
    <row r="8847" customFormat="false" ht="12.75" hidden="false" customHeight="true" outlineLevel="0" collapsed="false">
      <c r="A8847" s="466" t="s">
        <v>2817</v>
      </c>
      <c r="B8847" s="467" t="s">
        <v>6567</v>
      </c>
      <c r="C8847" s="466" t="s">
        <v>58</v>
      </c>
      <c r="D8847" s="466" t="s">
        <v>6568</v>
      </c>
      <c r="E8847" s="466" t="s">
        <v>2820</v>
      </c>
      <c r="F8847" s="466"/>
      <c r="G8847" s="468" t="s">
        <v>298</v>
      </c>
      <c r="H8847" s="469" t="n">
        <v>0.15</v>
      </c>
      <c r="I8847" s="470" t="n">
        <v>105.12</v>
      </c>
      <c r="J8847" s="470" t="n">
        <v>15.76</v>
      </c>
    </row>
    <row r="8848" customFormat="false" ht="25.5" hidden="false" customHeight="true" outlineLevel="0" collapsed="false">
      <c r="A8848" s="466" t="s">
        <v>2817</v>
      </c>
      <c r="B8848" s="467" t="s">
        <v>6569</v>
      </c>
      <c r="C8848" s="466" t="s">
        <v>58</v>
      </c>
      <c r="D8848" s="466" t="s">
        <v>6570</v>
      </c>
      <c r="E8848" s="466" t="s">
        <v>2820</v>
      </c>
      <c r="F8848" s="466"/>
      <c r="G8848" s="468" t="s">
        <v>298</v>
      </c>
      <c r="H8848" s="469" t="n">
        <v>81.1057</v>
      </c>
      <c r="I8848" s="470" t="n">
        <v>8.85</v>
      </c>
      <c r="J8848" s="470" t="n">
        <v>717.78</v>
      </c>
    </row>
    <row r="8849" customFormat="false" ht="12.75" hidden="false" customHeight="true" outlineLevel="0" collapsed="false">
      <c r="A8849" s="466" t="s">
        <v>2817</v>
      </c>
      <c r="B8849" s="467" t="s">
        <v>3602</v>
      </c>
      <c r="C8849" s="466" t="s">
        <v>65</v>
      </c>
      <c r="D8849" s="466" t="s">
        <v>3603</v>
      </c>
      <c r="E8849" s="466" t="s">
        <v>2820</v>
      </c>
      <c r="F8849" s="466"/>
      <c r="G8849" s="468" t="s">
        <v>2858</v>
      </c>
      <c r="H8849" s="469" t="n">
        <v>120</v>
      </c>
      <c r="I8849" s="470" t="n">
        <v>7.38</v>
      </c>
      <c r="J8849" s="470" t="n">
        <v>885.6</v>
      </c>
    </row>
    <row r="8850" customFormat="false" ht="12.75" hidden="false" customHeight="false" outlineLevel="0" collapsed="false">
      <c r="A8850" s="471"/>
      <c r="B8850" s="471"/>
      <c r="C8850" s="471"/>
      <c r="D8850" s="471"/>
      <c r="E8850" s="471" t="s">
        <v>2827</v>
      </c>
      <c r="F8850" s="472" t="n">
        <v>279.36</v>
      </c>
      <c r="G8850" s="471" t="s">
        <v>2828</v>
      </c>
      <c r="H8850" s="472" t="n">
        <v>0</v>
      </c>
      <c r="I8850" s="471" t="s">
        <v>2829</v>
      </c>
      <c r="J8850" s="472" t="n">
        <v>279.36</v>
      </c>
    </row>
    <row r="8851" customFormat="false" ht="13.5" hidden="false" customHeight="false" outlineLevel="0" collapsed="false">
      <c r="A8851" s="473"/>
      <c r="B8851" s="473"/>
      <c r="C8851" s="473"/>
      <c r="D8851" s="473"/>
      <c r="E8851" s="473"/>
      <c r="F8851" s="473"/>
      <c r="G8851" s="473" t="s">
        <v>2830</v>
      </c>
      <c r="H8851" s="474" t="n">
        <v>1</v>
      </c>
      <c r="I8851" s="473" t="s">
        <v>2831</v>
      </c>
      <c r="J8851" s="475" t="n">
        <v>12234.23</v>
      </c>
    </row>
    <row r="8852" customFormat="false" ht="13.5" hidden="false" customHeight="false" outlineLevel="0" collapsed="false">
      <c r="A8852" s="476"/>
      <c r="B8852" s="476"/>
      <c r="C8852" s="476"/>
      <c r="D8852" s="476"/>
      <c r="E8852" s="476"/>
      <c r="F8852" s="476"/>
      <c r="G8852" s="476"/>
      <c r="H8852" s="476"/>
      <c r="I8852" s="476"/>
      <c r="J8852" s="476"/>
    </row>
    <row r="8853" customFormat="false" ht="15" hidden="false" customHeight="true" outlineLevel="0" collapsed="false">
      <c r="A8853" s="453" t="s">
        <v>6572</v>
      </c>
      <c r="B8853" s="454" t="s">
        <v>46</v>
      </c>
      <c r="C8853" s="453" t="s">
        <v>2797</v>
      </c>
      <c r="D8853" s="453" t="s">
        <v>2798</v>
      </c>
      <c r="E8853" s="453" t="s">
        <v>2799</v>
      </c>
      <c r="F8853" s="453"/>
      <c r="G8853" s="455" t="s">
        <v>2800</v>
      </c>
      <c r="H8853" s="454" t="s">
        <v>2801</v>
      </c>
      <c r="I8853" s="454" t="s">
        <v>2802</v>
      </c>
      <c r="J8853" s="454" t="s">
        <v>2803</v>
      </c>
    </row>
    <row r="8854" customFormat="false" ht="38.25" hidden="false" customHeight="true" outlineLevel="0" collapsed="false">
      <c r="A8854" s="456" t="s">
        <v>2804</v>
      </c>
      <c r="B8854" s="457" t="s">
        <v>2618</v>
      </c>
      <c r="C8854" s="456" t="s">
        <v>69</v>
      </c>
      <c r="D8854" s="456" t="s">
        <v>2619</v>
      </c>
      <c r="E8854" s="456" t="s">
        <v>3050</v>
      </c>
      <c r="F8854" s="456"/>
      <c r="G8854" s="458" t="s">
        <v>49</v>
      </c>
      <c r="H8854" s="459" t="n">
        <v>1</v>
      </c>
      <c r="I8854" s="460" t="n">
        <v>9369.8</v>
      </c>
      <c r="J8854" s="460" t="n">
        <v>9369.8</v>
      </c>
    </row>
    <row r="8855" customFormat="false" ht="25.5" hidden="false" customHeight="true" outlineLevel="0" collapsed="false">
      <c r="A8855" s="461" t="s">
        <v>2807</v>
      </c>
      <c r="B8855" s="462" t="s">
        <v>3535</v>
      </c>
      <c r="C8855" s="461" t="s">
        <v>58</v>
      </c>
      <c r="D8855" s="461" t="s">
        <v>3536</v>
      </c>
      <c r="E8855" s="461" t="s">
        <v>2813</v>
      </c>
      <c r="F8855" s="461"/>
      <c r="G8855" s="463" t="s">
        <v>2814</v>
      </c>
      <c r="H8855" s="464" t="n">
        <v>3</v>
      </c>
      <c r="I8855" s="465" t="n">
        <v>32.1</v>
      </c>
      <c r="J8855" s="465" t="n">
        <v>96.3</v>
      </c>
    </row>
    <row r="8856" customFormat="false" ht="25.5" hidden="false" customHeight="true" outlineLevel="0" collapsed="false">
      <c r="A8856" s="461" t="s">
        <v>2807</v>
      </c>
      <c r="B8856" s="462" t="s">
        <v>2815</v>
      </c>
      <c r="C8856" s="461" t="s">
        <v>58</v>
      </c>
      <c r="D8856" s="461" t="s">
        <v>2816</v>
      </c>
      <c r="E8856" s="461" t="s">
        <v>2813</v>
      </c>
      <c r="F8856" s="461"/>
      <c r="G8856" s="463" t="s">
        <v>2814</v>
      </c>
      <c r="H8856" s="464" t="n">
        <v>2</v>
      </c>
      <c r="I8856" s="465" t="n">
        <v>23.23</v>
      </c>
      <c r="J8856" s="465" t="n">
        <v>46.46</v>
      </c>
    </row>
    <row r="8857" customFormat="false" ht="38.25" hidden="false" customHeight="true" outlineLevel="0" collapsed="false">
      <c r="A8857" s="461" t="s">
        <v>2807</v>
      </c>
      <c r="B8857" s="462" t="s">
        <v>6549</v>
      </c>
      <c r="C8857" s="461" t="s">
        <v>58</v>
      </c>
      <c r="D8857" s="461" t="s">
        <v>6550</v>
      </c>
      <c r="E8857" s="461" t="s">
        <v>3572</v>
      </c>
      <c r="F8857" s="461"/>
      <c r="G8857" s="463" t="s">
        <v>2806</v>
      </c>
      <c r="H8857" s="464" t="n">
        <v>0.594</v>
      </c>
      <c r="I8857" s="465" t="n">
        <v>108.91</v>
      </c>
      <c r="J8857" s="465" t="n">
        <v>64.69</v>
      </c>
    </row>
    <row r="8858" customFormat="false" ht="38.25" hidden="false" customHeight="true" outlineLevel="0" collapsed="false">
      <c r="A8858" s="461" t="s">
        <v>2807</v>
      </c>
      <c r="B8858" s="462" t="s">
        <v>6551</v>
      </c>
      <c r="C8858" s="461" t="s">
        <v>58</v>
      </c>
      <c r="D8858" s="461" t="s">
        <v>6552</v>
      </c>
      <c r="E8858" s="461" t="s">
        <v>3290</v>
      </c>
      <c r="F8858" s="461"/>
      <c r="G8858" s="463" t="s">
        <v>2806</v>
      </c>
      <c r="H8858" s="464" t="n">
        <v>1.188</v>
      </c>
      <c r="I8858" s="465" t="n">
        <v>39.65</v>
      </c>
      <c r="J8858" s="465" t="n">
        <v>47.1</v>
      </c>
    </row>
    <row r="8859" customFormat="false" ht="38.25" hidden="false" customHeight="true" outlineLevel="0" collapsed="false">
      <c r="A8859" s="461" t="s">
        <v>2807</v>
      </c>
      <c r="B8859" s="462" t="s">
        <v>6553</v>
      </c>
      <c r="C8859" s="461" t="s">
        <v>58</v>
      </c>
      <c r="D8859" s="461" t="s">
        <v>6554</v>
      </c>
      <c r="E8859" s="461" t="s">
        <v>2810</v>
      </c>
      <c r="F8859" s="461"/>
      <c r="G8859" s="463" t="s">
        <v>2806</v>
      </c>
      <c r="H8859" s="464" t="n">
        <v>1.188</v>
      </c>
      <c r="I8859" s="465" t="n">
        <v>55.43</v>
      </c>
      <c r="J8859" s="465" t="n">
        <v>65.85</v>
      </c>
    </row>
    <row r="8860" customFormat="false" ht="25.5" hidden="false" customHeight="true" outlineLevel="0" collapsed="false">
      <c r="A8860" s="461" t="s">
        <v>2807</v>
      </c>
      <c r="B8860" s="462" t="s">
        <v>420</v>
      </c>
      <c r="C8860" s="461" t="s">
        <v>58</v>
      </c>
      <c r="D8860" s="461" t="s">
        <v>421</v>
      </c>
      <c r="E8860" s="461" t="s">
        <v>2810</v>
      </c>
      <c r="F8860" s="461"/>
      <c r="G8860" s="463" t="s">
        <v>2806</v>
      </c>
      <c r="H8860" s="464" t="n">
        <v>1.188</v>
      </c>
      <c r="I8860" s="465" t="n">
        <v>13.65</v>
      </c>
      <c r="J8860" s="465" t="n">
        <v>16.21</v>
      </c>
    </row>
    <row r="8861" customFormat="false" ht="51" hidden="false" customHeight="true" outlineLevel="0" collapsed="false">
      <c r="A8861" s="461" t="s">
        <v>2807</v>
      </c>
      <c r="B8861" s="462" t="s">
        <v>6561</v>
      </c>
      <c r="C8861" s="461" t="s">
        <v>58</v>
      </c>
      <c r="D8861" s="461" t="s">
        <v>6562</v>
      </c>
      <c r="E8861" s="461" t="s">
        <v>2810</v>
      </c>
      <c r="F8861" s="461"/>
      <c r="G8861" s="463" t="s">
        <v>2806</v>
      </c>
      <c r="H8861" s="464" t="n">
        <v>1</v>
      </c>
      <c r="I8861" s="465" t="n">
        <v>56.22</v>
      </c>
      <c r="J8861" s="465" t="n">
        <v>56.22</v>
      </c>
    </row>
    <row r="8862" customFormat="false" ht="12.75" hidden="false" customHeight="true" outlineLevel="0" collapsed="false">
      <c r="A8862" s="466" t="s">
        <v>2817</v>
      </c>
      <c r="B8862" s="467" t="s">
        <v>6563</v>
      </c>
      <c r="C8862" s="466" t="s">
        <v>58</v>
      </c>
      <c r="D8862" s="466" t="s">
        <v>6564</v>
      </c>
      <c r="E8862" s="466" t="s">
        <v>2820</v>
      </c>
      <c r="F8862" s="466"/>
      <c r="G8862" s="468" t="s">
        <v>298</v>
      </c>
      <c r="H8862" s="469" t="n">
        <v>0.1</v>
      </c>
      <c r="I8862" s="470" t="n">
        <v>43.43</v>
      </c>
      <c r="J8862" s="470" t="n">
        <v>4.34</v>
      </c>
    </row>
    <row r="8863" customFormat="false" ht="38.25" hidden="false" customHeight="true" outlineLevel="0" collapsed="false">
      <c r="A8863" s="466" t="s">
        <v>2817</v>
      </c>
      <c r="B8863" s="467" t="s">
        <v>6565</v>
      </c>
      <c r="C8863" s="466" t="s">
        <v>58</v>
      </c>
      <c r="D8863" s="466" t="s">
        <v>6566</v>
      </c>
      <c r="E8863" s="466" t="s">
        <v>2820</v>
      </c>
      <c r="F8863" s="466"/>
      <c r="G8863" s="468" t="s">
        <v>2806</v>
      </c>
      <c r="H8863" s="469" t="n">
        <v>16.8</v>
      </c>
      <c r="I8863" s="470" t="n">
        <v>473.2</v>
      </c>
      <c r="J8863" s="470" t="n">
        <v>7949.76</v>
      </c>
    </row>
    <row r="8864" customFormat="false" ht="12.75" hidden="false" customHeight="true" outlineLevel="0" collapsed="false">
      <c r="A8864" s="466" t="s">
        <v>2817</v>
      </c>
      <c r="B8864" s="467" t="s">
        <v>6567</v>
      </c>
      <c r="C8864" s="466" t="s">
        <v>58</v>
      </c>
      <c r="D8864" s="466" t="s">
        <v>6568</v>
      </c>
      <c r="E8864" s="466" t="s">
        <v>2820</v>
      </c>
      <c r="F8864" s="466"/>
      <c r="G8864" s="468" t="s">
        <v>298</v>
      </c>
      <c r="H8864" s="469" t="n">
        <v>0.1</v>
      </c>
      <c r="I8864" s="470" t="n">
        <v>105.12</v>
      </c>
      <c r="J8864" s="470" t="n">
        <v>10.51</v>
      </c>
    </row>
    <row r="8865" customFormat="false" ht="25.5" hidden="false" customHeight="true" outlineLevel="0" collapsed="false">
      <c r="A8865" s="466" t="s">
        <v>2817</v>
      </c>
      <c r="B8865" s="467" t="s">
        <v>6569</v>
      </c>
      <c r="C8865" s="466" t="s">
        <v>58</v>
      </c>
      <c r="D8865" s="466" t="s">
        <v>6570</v>
      </c>
      <c r="E8865" s="466" t="s">
        <v>2820</v>
      </c>
      <c r="F8865" s="466"/>
      <c r="G8865" s="468" t="s">
        <v>298</v>
      </c>
      <c r="H8865" s="469" t="n">
        <v>24.33</v>
      </c>
      <c r="I8865" s="470" t="n">
        <v>8.85</v>
      </c>
      <c r="J8865" s="470" t="n">
        <v>215.32</v>
      </c>
    </row>
    <row r="8866" customFormat="false" ht="12.75" hidden="false" customHeight="true" outlineLevel="0" collapsed="false">
      <c r="A8866" s="466" t="s">
        <v>2817</v>
      </c>
      <c r="B8866" s="467" t="s">
        <v>3602</v>
      </c>
      <c r="C8866" s="466" t="s">
        <v>65</v>
      </c>
      <c r="D8866" s="466" t="s">
        <v>3603</v>
      </c>
      <c r="E8866" s="466" t="s">
        <v>2820</v>
      </c>
      <c r="F8866" s="466"/>
      <c r="G8866" s="468" t="s">
        <v>2858</v>
      </c>
      <c r="H8866" s="469" t="n">
        <v>108</v>
      </c>
      <c r="I8866" s="470" t="n">
        <v>7.38</v>
      </c>
      <c r="J8866" s="470" t="n">
        <v>797.04</v>
      </c>
    </row>
    <row r="8867" customFormat="false" ht="12.75" hidden="false" customHeight="false" outlineLevel="0" collapsed="false">
      <c r="A8867" s="471"/>
      <c r="B8867" s="471"/>
      <c r="C8867" s="471"/>
      <c r="D8867" s="471"/>
      <c r="E8867" s="471" t="s">
        <v>2827</v>
      </c>
      <c r="F8867" s="472" t="n">
        <v>218.21</v>
      </c>
      <c r="G8867" s="471" t="s">
        <v>2828</v>
      </c>
      <c r="H8867" s="472" t="n">
        <v>0</v>
      </c>
      <c r="I8867" s="471" t="s">
        <v>2829</v>
      </c>
      <c r="J8867" s="472" t="n">
        <v>218.21</v>
      </c>
    </row>
    <row r="8868" customFormat="false" ht="13.5" hidden="false" customHeight="false" outlineLevel="0" collapsed="false">
      <c r="A8868" s="473"/>
      <c r="B8868" s="473"/>
      <c r="C8868" s="473"/>
      <c r="D8868" s="473"/>
      <c r="E8868" s="473"/>
      <c r="F8868" s="473"/>
      <c r="G8868" s="473" t="s">
        <v>2830</v>
      </c>
      <c r="H8868" s="474" t="n">
        <v>1</v>
      </c>
      <c r="I8868" s="473" t="s">
        <v>2831</v>
      </c>
      <c r="J8868" s="475" t="n">
        <v>9369.8</v>
      </c>
    </row>
    <row r="8869" customFormat="false" ht="13.5" hidden="false" customHeight="false" outlineLevel="0" collapsed="false">
      <c r="A8869" s="476"/>
      <c r="B8869" s="476"/>
      <c r="C8869" s="476"/>
      <c r="D8869" s="476"/>
      <c r="E8869" s="476"/>
      <c r="F8869" s="476"/>
      <c r="G8869" s="476"/>
      <c r="H8869" s="476"/>
      <c r="I8869" s="476"/>
      <c r="J8869" s="476"/>
    </row>
    <row r="8870" customFormat="false" ht="15" hidden="false" customHeight="true" outlineLevel="0" collapsed="false">
      <c r="A8870" s="453" t="s">
        <v>6573</v>
      </c>
      <c r="B8870" s="454" t="s">
        <v>46</v>
      </c>
      <c r="C8870" s="453" t="s">
        <v>2797</v>
      </c>
      <c r="D8870" s="453" t="s">
        <v>2798</v>
      </c>
      <c r="E8870" s="453" t="s">
        <v>2799</v>
      </c>
      <c r="F8870" s="453"/>
      <c r="G8870" s="455" t="s">
        <v>2800</v>
      </c>
      <c r="H8870" s="454" t="s">
        <v>2801</v>
      </c>
      <c r="I8870" s="454" t="s">
        <v>2802</v>
      </c>
      <c r="J8870" s="454" t="s">
        <v>2803</v>
      </c>
    </row>
    <row r="8871" customFormat="false" ht="38.25" hidden="false" customHeight="true" outlineLevel="0" collapsed="false">
      <c r="A8871" s="456" t="s">
        <v>2804</v>
      </c>
      <c r="B8871" s="457" t="s">
        <v>2621</v>
      </c>
      <c r="C8871" s="456" t="s">
        <v>69</v>
      </c>
      <c r="D8871" s="456" t="s">
        <v>2622</v>
      </c>
      <c r="E8871" s="456" t="s">
        <v>3050</v>
      </c>
      <c r="F8871" s="456"/>
      <c r="G8871" s="458" t="s">
        <v>49</v>
      </c>
      <c r="H8871" s="459" t="n">
        <v>1</v>
      </c>
      <c r="I8871" s="460" t="n">
        <v>10521.08</v>
      </c>
      <c r="J8871" s="460" t="n">
        <v>10521.08</v>
      </c>
    </row>
    <row r="8872" customFormat="false" ht="25.5" hidden="false" customHeight="true" outlineLevel="0" collapsed="false">
      <c r="A8872" s="461" t="s">
        <v>2807</v>
      </c>
      <c r="B8872" s="462" t="s">
        <v>3535</v>
      </c>
      <c r="C8872" s="461" t="s">
        <v>58</v>
      </c>
      <c r="D8872" s="461" t="s">
        <v>3536</v>
      </c>
      <c r="E8872" s="461" t="s">
        <v>2813</v>
      </c>
      <c r="F8872" s="461"/>
      <c r="G8872" s="463" t="s">
        <v>2814</v>
      </c>
      <c r="H8872" s="464" t="n">
        <v>3</v>
      </c>
      <c r="I8872" s="465" t="n">
        <v>32.1</v>
      </c>
      <c r="J8872" s="465" t="n">
        <v>96.3</v>
      </c>
    </row>
    <row r="8873" customFormat="false" ht="25.5" hidden="false" customHeight="true" outlineLevel="0" collapsed="false">
      <c r="A8873" s="461" t="s">
        <v>2807</v>
      </c>
      <c r="B8873" s="462" t="s">
        <v>2815</v>
      </c>
      <c r="C8873" s="461" t="s">
        <v>58</v>
      </c>
      <c r="D8873" s="461" t="s">
        <v>2816</v>
      </c>
      <c r="E8873" s="461" t="s">
        <v>2813</v>
      </c>
      <c r="F8873" s="461"/>
      <c r="G8873" s="463" t="s">
        <v>2814</v>
      </c>
      <c r="H8873" s="464" t="n">
        <v>2</v>
      </c>
      <c r="I8873" s="465" t="n">
        <v>23.23</v>
      </c>
      <c r="J8873" s="465" t="n">
        <v>46.46</v>
      </c>
    </row>
    <row r="8874" customFormat="false" ht="38.25" hidden="false" customHeight="true" outlineLevel="0" collapsed="false">
      <c r="A8874" s="461" t="s">
        <v>2807</v>
      </c>
      <c r="B8874" s="462" t="s">
        <v>6549</v>
      </c>
      <c r="C8874" s="461" t="s">
        <v>58</v>
      </c>
      <c r="D8874" s="461" t="s">
        <v>6550</v>
      </c>
      <c r="E8874" s="461" t="s">
        <v>3572</v>
      </c>
      <c r="F8874" s="461"/>
      <c r="G8874" s="463" t="s">
        <v>2806</v>
      </c>
      <c r="H8874" s="464" t="n">
        <v>0.594</v>
      </c>
      <c r="I8874" s="465" t="n">
        <v>108.91</v>
      </c>
      <c r="J8874" s="465" t="n">
        <v>64.69</v>
      </c>
    </row>
    <row r="8875" customFormat="false" ht="38.25" hidden="false" customHeight="true" outlineLevel="0" collapsed="false">
      <c r="A8875" s="461" t="s">
        <v>2807</v>
      </c>
      <c r="B8875" s="462" t="s">
        <v>6551</v>
      </c>
      <c r="C8875" s="461" t="s">
        <v>58</v>
      </c>
      <c r="D8875" s="461" t="s">
        <v>6552</v>
      </c>
      <c r="E8875" s="461" t="s">
        <v>3290</v>
      </c>
      <c r="F8875" s="461"/>
      <c r="G8875" s="463" t="s">
        <v>2806</v>
      </c>
      <c r="H8875" s="464" t="n">
        <v>1.188</v>
      </c>
      <c r="I8875" s="465" t="n">
        <v>39.65</v>
      </c>
      <c r="J8875" s="465" t="n">
        <v>47.1</v>
      </c>
    </row>
    <row r="8876" customFormat="false" ht="38.25" hidden="false" customHeight="true" outlineLevel="0" collapsed="false">
      <c r="A8876" s="461" t="s">
        <v>2807</v>
      </c>
      <c r="B8876" s="462" t="s">
        <v>6553</v>
      </c>
      <c r="C8876" s="461" t="s">
        <v>58</v>
      </c>
      <c r="D8876" s="461" t="s">
        <v>6554</v>
      </c>
      <c r="E8876" s="461" t="s">
        <v>2810</v>
      </c>
      <c r="F8876" s="461"/>
      <c r="G8876" s="463" t="s">
        <v>2806</v>
      </c>
      <c r="H8876" s="464" t="n">
        <v>1.188</v>
      </c>
      <c r="I8876" s="465" t="n">
        <v>55.43</v>
      </c>
      <c r="J8876" s="465" t="n">
        <v>65.85</v>
      </c>
    </row>
    <row r="8877" customFormat="false" ht="25.5" hidden="false" customHeight="true" outlineLevel="0" collapsed="false">
      <c r="A8877" s="461" t="s">
        <v>2807</v>
      </c>
      <c r="B8877" s="462" t="s">
        <v>420</v>
      </c>
      <c r="C8877" s="461" t="s">
        <v>58</v>
      </c>
      <c r="D8877" s="461" t="s">
        <v>421</v>
      </c>
      <c r="E8877" s="461" t="s">
        <v>2810</v>
      </c>
      <c r="F8877" s="461"/>
      <c r="G8877" s="463" t="s">
        <v>2806</v>
      </c>
      <c r="H8877" s="464" t="n">
        <v>1.188</v>
      </c>
      <c r="I8877" s="465" t="n">
        <v>13.65</v>
      </c>
      <c r="J8877" s="465" t="n">
        <v>16.21</v>
      </c>
    </row>
    <row r="8878" customFormat="false" ht="51" hidden="false" customHeight="true" outlineLevel="0" collapsed="false">
      <c r="A8878" s="461" t="s">
        <v>2807</v>
      </c>
      <c r="B8878" s="462" t="s">
        <v>6561</v>
      </c>
      <c r="C8878" s="461" t="s">
        <v>58</v>
      </c>
      <c r="D8878" s="461" t="s">
        <v>6562</v>
      </c>
      <c r="E8878" s="461" t="s">
        <v>2810</v>
      </c>
      <c r="F8878" s="461"/>
      <c r="G8878" s="463" t="s">
        <v>2806</v>
      </c>
      <c r="H8878" s="464" t="n">
        <v>1</v>
      </c>
      <c r="I8878" s="465" t="n">
        <v>56.22</v>
      </c>
      <c r="J8878" s="465" t="n">
        <v>56.22</v>
      </c>
    </row>
    <row r="8879" customFormat="false" ht="12.75" hidden="false" customHeight="true" outlineLevel="0" collapsed="false">
      <c r="A8879" s="466" t="s">
        <v>2817</v>
      </c>
      <c r="B8879" s="467" t="s">
        <v>6563</v>
      </c>
      <c r="C8879" s="466" t="s">
        <v>58</v>
      </c>
      <c r="D8879" s="466" t="s">
        <v>6564</v>
      </c>
      <c r="E8879" s="466" t="s">
        <v>2820</v>
      </c>
      <c r="F8879" s="466"/>
      <c r="G8879" s="468" t="s">
        <v>298</v>
      </c>
      <c r="H8879" s="469" t="n">
        <v>0.1</v>
      </c>
      <c r="I8879" s="470" t="n">
        <v>43.43</v>
      </c>
      <c r="J8879" s="470" t="n">
        <v>4.34</v>
      </c>
    </row>
    <row r="8880" customFormat="false" ht="38.25" hidden="false" customHeight="true" outlineLevel="0" collapsed="false">
      <c r="A8880" s="466" t="s">
        <v>2817</v>
      </c>
      <c r="B8880" s="467" t="s">
        <v>6565</v>
      </c>
      <c r="C8880" s="466" t="s">
        <v>58</v>
      </c>
      <c r="D8880" s="466" t="s">
        <v>6566</v>
      </c>
      <c r="E8880" s="466" t="s">
        <v>2820</v>
      </c>
      <c r="F8880" s="466"/>
      <c r="G8880" s="468" t="s">
        <v>2806</v>
      </c>
      <c r="H8880" s="469" t="n">
        <v>16.8</v>
      </c>
      <c r="I8880" s="470" t="n">
        <v>473.2</v>
      </c>
      <c r="J8880" s="470" t="n">
        <v>7949.76</v>
      </c>
    </row>
    <row r="8881" customFormat="false" ht="12.75" hidden="false" customHeight="true" outlineLevel="0" collapsed="false">
      <c r="A8881" s="466" t="s">
        <v>2817</v>
      </c>
      <c r="B8881" s="467" t="s">
        <v>6567</v>
      </c>
      <c r="C8881" s="466" t="s">
        <v>58</v>
      </c>
      <c r="D8881" s="466" t="s">
        <v>6568</v>
      </c>
      <c r="E8881" s="466" t="s">
        <v>2820</v>
      </c>
      <c r="F8881" s="466"/>
      <c r="G8881" s="468" t="s">
        <v>298</v>
      </c>
      <c r="H8881" s="469" t="n">
        <v>0.1</v>
      </c>
      <c r="I8881" s="470" t="n">
        <v>105.12</v>
      </c>
      <c r="J8881" s="470" t="n">
        <v>10.51</v>
      </c>
    </row>
    <row r="8882" customFormat="false" ht="25.5" hidden="false" customHeight="true" outlineLevel="0" collapsed="false">
      <c r="A8882" s="466" t="s">
        <v>2817</v>
      </c>
      <c r="B8882" s="467" t="s">
        <v>6569</v>
      </c>
      <c r="C8882" s="466" t="s">
        <v>58</v>
      </c>
      <c r="D8882" s="466" t="s">
        <v>6570</v>
      </c>
      <c r="E8882" s="466" t="s">
        <v>2820</v>
      </c>
      <c r="F8882" s="466"/>
      <c r="G8882" s="468" t="s">
        <v>298</v>
      </c>
      <c r="H8882" s="469" t="n">
        <v>24.33</v>
      </c>
      <c r="I8882" s="470" t="n">
        <v>8.85</v>
      </c>
      <c r="J8882" s="470" t="n">
        <v>215.32</v>
      </c>
    </row>
    <row r="8883" customFormat="false" ht="12.75" hidden="false" customHeight="true" outlineLevel="0" collapsed="false">
      <c r="A8883" s="466" t="s">
        <v>2817</v>
      </c>
      <c r="B8883" s="467" t="s">
        <v>3602</v>
      </c>
      <c r="C8883" s="466" t="s">
        <v>65</v>
      </c>
      <c r="D8883" s="466" t="s">
        <v>3603</v>
      </c>
      <c r="E8883" s="466" t="s">
        <v>2820</v>
      </c>
      <c r="F8883" s="466"/>
      <c r="G8883" s="468" t="s">
        <v>2858</v>
      </c>
      <c r="H8883" s="469" t="n">
        <v>264</v>
      </c>
      <c r="I8883" s="470" t="n">
        <v>7.38</v>
      </c>
      <c r="J8883" s="470" t="n">
        <v>1948.32</v>
      </c>
    </row>
    <row r="8884" customFormat="false" ht="12.75" hidden="false" customHeight="false" outlineLevel="0" collapsed="false">
      <c r="A8884" s="471"/>
      <c r="B8884" s="471"/>
      <c r="C8884" s="471"/>
      <c r="D8884" s="471"/>
      <c r="E8884" s="471" t="s">
        <v>2827</v>
      </c>
      <c r="F8884" s="472" t="n">
        <v>218.21</v>
      </c>
      <c r="G8884" s="471" t="s">
        <v>2828</v>
      </c>
      <c r="H8884" s="472" t="n">
        <v>0</v>
      </c>
      <c r="I8884" s="471" t="s">
        <v>2829</v>
      </c>
      <c r="J8884" s="472" t="n">
        <v>218.21</v>
      </c>
    </row>
    <row r="8885" customFormat="false" ht="13.5" hidden="false" customHeight="false" outlineLevel="0" collapsed="false">
      <c r="A8885" s="473"/>
      <c r="B8885" s="473"/>
      <c r="C8885" s="473"/>
      <c r="D8885" s="473"/>
      <c r="E8885" s="473"/>
      <c r="F8885" s="473"/>
      <c r="G8885" s="473" t="s">
        <v>2830</v>
      </c>
      <c r="H8885" s="474" t="n">
        <v>1</v>
      </c>
      <c r="I8885" s="473" t="s">
        <v>2831</v>
      </c>
      <c r="J8885" s="475" t="n">
        <v>10521.08</v>
      </c>
    </row>
    <row r="8886" customFormat="false" ht="13.5" hidden="false" customHeight="false" outlineLevel="0" collapsed="false">
      <c r="A8886" s="476"/>
      <c r="B8886" s="476"/>
      <c r="C8886" s="476"/>
      <c r="D8886" s="476"/>
      <c r="E8886" s="476"/>
      <c r="F8886" s="476"/>
      <c r="G8886" s="476"/>
      <c r="H8886" s="476"/>
      <c r="I8886" s="476"/>
      <c r="J8886" s="476"/>
    </row>
    <row r="8887" customFormat="false" ht="15" hidden="false" customHeight="true" outlineLevel="0" collapsed="false">
      <c r="A8887" s="453" t="s">
        <v>6574</v>
      </c>
      <c r="B8887" s="454" t="s">
        <v>46</v>
      </c>
      <c r="C8887" s="453" t="s">
        <v>2797</v>
      </c>
      <c r="D8887" s="453" t="s">
        <v>2798</v>
      </c>
      <c r="E8887" s="453" t="s">
        <v>2799</v>
      </c>
      <c r="F8887" s="453"/>
      <c r="G8887" s="455" t="s">
        <v>2800</v>
      </c>
      <c r="H8887" s="454" t="s">
        <v>2801</v>
      </c>
      <c r="I8887" s="454" t="s">
        <v>2802</v>
      </c>
      <c r="J8887" s="454" t="s">
        <v>2803</v>
      </c>
    </row>
    <row r="8888" customFormat="false" ht="89.25" hidden="false" customHeight="true" outlineLevel="0" collapsed="false">
      <c r="A8888" s="456" t="s">
        <v>2804</v>
      </c>
      <c r="B8888" s="457" t="s">
        <v>2624</v>
      </c>
      <c r="C8888" s="456" t="s">
        <v>69</v>
      </c>
      <c r="D8888" s="456" t="s">
        <v>2625</v>
      </c>
      <c r="E8888" s="456" t="s">
        <v>3050</v>
      </c>
      <c r="F8888" s="456"/>
      <c r="G8888" s="458" t="s">
        <v>49</v>
      </c>
      <c r="H8888" s="459" t="n">
        <v>1</v>
      </c>
      <c r="I8888" s="460" t="n">
        <v>7324.85</v>
      </c>
      <c r="J8888" s="460" t="n">
        <v>7324.85</v>
      </c>
    </row>
    <row r="8889" customFormat="false" ht="38.25" hidden="false" customHeight="true" outlineLevel="0" collapsed="false">
      <c r="A8889" s="461" t="s">
        <v>2807</v>
      </c>
      <c r="B8889" s="462" t="s">
        <v>6545</v>
      </c>
      <c r="C8889" s="461" t="s">
        <v>58</v>
      </c>
      <c r="D8889" s="461" t="s">
        <v>6546</v>
      </c>
      <c r="E8889" s="461" t="s">
        <v>3050</v>
      </c>
      <c r="F8889" s="461"/>
      <c r="G8889" s="463" t="s">
        <v>2909</v>
      </c>
      <c r="H8889" s="464" t="n">
        <v>3</v>
      </c>
      <c r="I8889" s="465" t="n">
        <v>251.88</v>
      </c>
      <c r="J8889" s="465" t="n">
        <v>755.64</v>
      </c>
    </row>
    <row r="8890" customFormat="false" ht="38.25" hidden="false" customHeight="true" outlineLevel="0" collapsed="false">
      <c r="A8890" s="461" t="s">
        <v>2807</v>
      </c>
      <c r="B8890" s="462" t="s">
        <v>6549</v>
      </c>
      <c r="C8890" s="461" t="s">
        <v>58</v>
      </c>
      <c r="D8890" s="461" t="s">
        <v>6550</v>
      </c>
      <c r="E8890" s="461" t="s">
        <v>3572</v>
      </c>
      <c r="F8890" s="461"/>
      <c r="G8890" s="463" t="s">
        <v>2806</v>
      </c>
      <c r="H8890" s="464" t="n">
        <v>1.188</v>
      </c>
      <c r="I8890" s="465" t="n">
        <v>108.91</v>
      </c>
      <c r="J8890" s="465" t="n">
        <v>129.38</v>
      </c>
    </row>
    <row r="8891" customFormat="false" ht="38.25" hidden="false" customHeight="true" outlineLevel="0" collapsed="false">
      <c r="A8891" s="461" t="s">
        <v>2807</v>
      </c>
      <c r="B8891" s="462" t="s">
        <v>6551</v>
      </c>
      <c r="C8891" s="461" t="s">
        <v>58</v>
      </c>
      <c r="D8891" s="461" t="s">
        <v>6552</v>
      </c>
      <c r="E8891" s="461" t="s">
        <v>3290</v>
      </c>
      <c r="F8891" s="461"/>
      <c r="G8891" s="463" t="s">
        <v>2806</v>
      </c>
      <c r="H8891" s="464" t="n">
        <v>2.376</v>
      </c>
      <c r="I8891" s="465" t="n">
        <v>39.65</v>
      </c>
      <c r="J8891" s="465" t="n">
        <v>94.2</v>
      </c>
    </row>
    <row r="8892" customFormat="false" ht="38.25" hidden="false" customHeight="true" outlineLevel="0" collapsed="false">
      <c r="A8892" s="461" t="s">
        <v>2807</v>
      </c>
      <c r="B8892" s="462" t="s">
        <v>6553</v>
      </c>
      <c r="C8892" s="461" t="s">
        <v>58</v>
      </c>
      <c r="D8892" s="461" t="s">
        <v>6554</v>
      </c>
      <c r="E8892" s="461" t="s">
        <v>2810</v>
      </c>
      <c r="F8892" s="461"/>
      <c r="G8892" s="463" t="s">
        <v>2806</v>
      </c>
      <c r="H8892" s="464" t="n">
        <v>2.376</v>
      </c>
      <c r="I8892" s="465" t="n">
        <v>55.43</v>
      </c>
      <c r="J8892" s="465" t="n">
        <v>131.7</v>
      </c>
    </row>
    <row r="8893" customFormat="false" ht="25.5" hidden="false" customHeight="true" outlineLevel="0" collapsed="false">
      <c r="A8893" s="461" t="s">
        <v>2807</v>
      </c>
      <c r="B8893" s="462" t="s">
        <v>420</v>
      </c>
      <c r="C8893" s="461" t="s">
        <v>58</v>
      </c>
      <c r="D8893" s="461" t="s">
        <v>421</v>
      </c>
      <c r="E8893" s="461" t="s">
        <v>2810</v>
      </c>
      <c r="F8893" s="461"/>
      <c r="G8893" s="463" t="s">
        <v>2806</v>
      </c>
      <c r="H8893" s="464" t="n">
        <v>2.376</v>
      </c>
      <c r="I8893" s="465" t="n">
        <v>13.65</v>
      </c>
      <c r="J8893" s="465" t="n">
        <v>32.43</v>
      </c>
    </row>
    <row r="8894" customFormat="false" ht="38.25" hidden="false" customHeight="true" outlineLevel="0" collapsed="false">
      <c r="A8894" s="461" t="s">
        <v>2807</v>
      </c>
      <c r="B8894" s="462" t="s">
        <v>6575</v>
      </c>
      <c r="C8894" s="461" t="s">
        <v>69</v>
      </c>
      <c r="D8894" s="461" t="s">
        <v>6576</v>
      </c>
      <c r="E8894" s="461" t="s">
        <v>3050</v>
      </c>
      <c r="F8894" s="461"/>
      <c r="G8894" s="463" t="s">
        <v>49</v>
      </c>
      <c r="H8894" s="464" t="n">
        <v>1</v>
      </c>
      <c r="I8894" s="465" t="n">
        <v>4452.78</v>
      </c>
      <c r="J8894" s="465" t="n">
        <v>4452.78</v>
      </c>
    </row>
    <row r="8895" customFormat="false" ht="25.5" hidden="false" customHeight="true" outlineLevel="0" collapsed="false">
      <c r="A8895" s="466" t="s">
        <v>2817</v>
      </c>
      <c r="B8895" s="467" t="s">
        <v>3943</v>
      </c>
      <c r="C8895" s="466" t="s">
        <v>58</v>
      </c>
      <c r="D8895" s="466" t="s">
        <v>3944</v>
      </c>
      <c r="E8895" s="466" t="s">
        <v>2820</v>
      </c>
      <c r="F8895" s="466"/>
      <c r="G8895" s="468" t="s">
        <v>2909</v>
      </c>
      <c r="H8895" s="469" t="n">
        <v>3</v>
      </c>
      <c r="I8895" s="470" t="n">
        <v>198.32</v>
      </c>
      <c r="J8895" s="470" t="n">
        <v>594.96</v>
      </c>
    </row>
    <row r="8896" customFormat="false" ht="12.75" hidden="false" customHeight="true" outlineLevel="0" collapsed="false">
      <c r="A8896" s="466" t="s">
        <v>2817</v>
      </c>
      <c r="B8896" s="467" t="s">
        <v>4370</v>
      </c>
      <c r="C8896" s="466" t="s">
        <v>58</v>
      </c>
      <c r="D8896" s="466" t="s">
        <v>4371</v>
      </c>
      <c r="E8896" s="466" t="s">
        <v>2820</v>
      </c>
      <c r="F8896" s="466"/>
      <c r="G8896" s="468" t="s">
        <v>2909</v>
      </c>
      <c r="H8896" s="469" t="n">
        <v>3</v>
      </c>
      <c r="I8896" s="470" t="n">
        <v>33.79</v>
      </c>
      <c r="J8896" s="470" t="n">
        <v>101.37</v>
      </c>
    </row>
    <row r="8897" customFormat="false" ht="12.75" hidden="false" customHeight="true" outlineLevel="0" collapsed="false">
      <c r="A8897" s="466" t="s">
        <v>2817</v>
      </c>
      <c r="B8897" s="467" t="s">
        <v>1686</v>
      </c>
      <c r="C8897" s="466" t="s">
        <v>58</v>
      </c>
      <c r="D8897" s="466" t="s">
        <v>4238</v>
      </c>
      <c r="E8897" s="466" t="s">
        <v>2820</v>
      </c>
      <c r="F8897" s="466"/>
      <c r="G8897" s="468" t="s">
        <v>2909</v>
      </c>
      <c r="H8897" s="469" t="n">
        <v>0.2</v>
      </c>
      <c r="I8897" s="470" t="n">
        <v>13.27</v>
      </c>
      <c r="J8897" s="470" t="n">
        <v>2.65</v>
      </c>
    </row>
    <row r="8898" customFormat="false" ht="12.75" hidden="false" customHeight="true" outlineLevel="0" collapsed="false">
      <c r="A8898" s="466" t="s">
        <v>2817</v>
      </c>
      <c r="B8898" s="467" t="s">
        <v>6555</v>
      </c>
      <c r="C8898" s="466" t="s">
        <v>65</v>
      </c>
      <c r="D8898" s="466" t="s">
        <v>6556</v>
      </c>
      <c r="E8898" s="466" t="s">
        <v>2820</v>
      </c>
      <c r="F8898" s="466"/>
      <c r="G8898" s="468" t="s">
        <v>2882</v>
      </c>
      <c r="H8898" s="469" t="n">
        <v>9.04</v>
      </c>
      <c r="I8898" s="470" t="n">
        <v>113.91</v>
      </c>
      <c r="J8898" s="470" t="n">
        <v>1029.74</v>
      </c>
    </row>
    <row r="8899" customFormat="false" ht="12.75" hidden="false" customHeight="false" outlineLevel="0" collapsed="false">
      <c r="A8899" s="471"/>
      <c r="B8899" s="471"/>
      <c r="C8899" s="471"/>
      <c r="D8899" s="471"/>
      <c r="E8899" s="471" t="s">
        <v>2827</v>
      </c>
      <c r="F8899" s="472" t="n">
        <v>285.87</v>
      </c>
      <c r="G8899" s="471" t="s">
        <v>2828</v>
      </c>
      <c r="H8899" s="472" t="n">
        <v>0</v>
      </c>
      <c r="I8899" s="471" t="s">
        <v>2829</v>
      </c>
      <c r="J8899" s="472" t="n">
        <v>285.87</v>
      </c>
    </row>
    <row r="8900" customFormat="false" ht="13.5" hidden="false" customHeight="false" outlineLevel="0" collapsed="false">
      <c r="A8900" s="473"/>
      <c r="B8900" s="473"/>
      <c r="C8900" s="473"/>
      <c r="D8900" s="473"/>
      <c r="E8900" s="473"/>
      <c r="F8900" s="473"/>
      <c r="G8900" s="473" t="s">
        <v>2830</v>
      </c>
      <c r="H8900" s="474" t="n">
        <v>1</v>
      </c>
      <c r="I8900" s="473" t="s">
        <v>2831</v>
      </c>
      <c r="J8900" s="475" t="n">
        <v>7324.85</v>
      </c>
    </row>
    <row r="8901" customFormat="false" ht="13.5" hidden="false" customHeight="false" outlineLevel="0" collapsed="false">
      <c r="A8901" s="476"/>
      <c r="B8901" s="476"/>
      <c r="C8901" s="476"/>
      <c r="D8901" s="476"/>
      <c r="E8901" s="476"/>
      <c r="F8901" s="476"/>
      <c r="G8901" s="476"/>
      <c r="H8901" s="476"/>
      <c r="I8901" s="476"/>
      <c r="J8901" s="476"/>
    </row>
    <row r="8902" customFormat="false" ht="15" hidden="false" customHeight="true" outlineLevel="0" collapsed="false">
      <c r="A8902" s="453" t="s">
        <v>6577</v>
      </c>
      <c r="B8902" s="454" t="s">
        <v>46</v>
      </c>
      <c r="C8902" s="453" t="s">
        <v>2797</v>
      </c>
      <c r="D8902" s="453" t="s">
        <v>2798</v>
      </c>
      <c r="E8902" s="453" t="s">
        <v>2799</v>
      </c>
      <c r="F8902" s="453"/>
      <c r="G8902" s="455" t="s">
        <v>2800</v>
      </c>
      <c r="H8902" s="454" t="s">
        <v>2801</v>
      </c>
      <c r="I8902" s="454" t="s">
        <v>2802</v>
      </c>
      <c r="J8902" s="454" t="s">
        <v>2803</v>
      </c>
    </row>
    <row r="8903" customFormat="false" ht="89.25" hidden="false" customHeight="true" outlineLevel="0" collapsed="false">
      <c r="A8903" s="456" t="s">
        <v>2804</v>
      </c>
      <c r="B8903" s="457" t="s">
        <v>2627</v>
      </c>
      <c r="C8903" s="456" t="s">
        <v>69</v>
      </c>
      <c r="D8903" s="456" t="s">
        <v>2628</v>
      </c>
      <c r="E8903" s="456" t="s">
        <v>3050</v>
      </c>
      <c r="F8903" s="456"/>
      <c r="G8903" s="458" t="s">
        <v>49</v>
      </c>
      <c r="H8903" s="459" t="n">
        <v>1</v>
      </c>
      <c r="I8903" s="460" t="n">
        <v>9644.69</v>
      </c>
      <c r="J8903" s="460" t="n">
        <v>9644.69</v>
      </c>
    </row>
    <row r="8904" customFormat="false" ht="38.25" hidden="false" customHeight="true" outlineLevel="0" collapsed="false">
      <c r="A8904" s="461" t="s">
        <v>2807</v>
      </c>
      <c r="B8904" s="462" t="s">
        <v>6545</v>
      </c>
      <c r="C8904" s="461" t="s">
        <v>58</v>
      </c>
      <c r="D8904" s="461" t="s">
        <v>6546</v>
      </c>
      <c r="E8904" s="461" t="s">
        <v>3050</v>
      </c>
      <c r="F8904" s="461"/>
      <c r="G8904" s="463" t="s">
        <v>2909</v>
      </c>
      <c r="H8904" s="464" t="n">
        <v>3</v>
      </c>
      <c r="I8904" s="465" t="n">
        <v>251.88</v>
      </c>
      <c r="J8904" s="465" t="n">
        <v>755.64</v>
      </c>
    </row>
    <row r="8905" customFormat="false" ht="38.25" hidden="false" customHeight="true" outlineLevel="0" collapsed="false">
      <c r="A8905" s="461" t="s">
        <v>2807</v>
      </c>
      <c r="B8905" s="462" t="s">
        <v>6549</v>
      </c>
      <c r="C8905" s="461" t="s">
        <v>58</v>
      </c>
      <c r="D8905" s="461" t="s">
        <v>6550</v>
      </c>
      <c r="E8905" s="461" t="s">
        <v>3572</v>
      </c>
      <c r="F8905" s="461"/>
      <c r="G8905" s="463" t="s">
        <v>2806</v>
      </c>
      <c r="H8905" s="464" t="n">
        <v>1.188</v>
      </c>
      <c r="I8905" s="465" t="n">
        <v>108.91</v>
      </c>
      <c r="J8905" s="465" t="n">
        <v>129.38</v>
      </c>
    </row>
    <row r="8906" customFormat="false" ht="38.25" hidden="false" customHeight="true" outlineLevel="0" collapsed="false">
      <c r="A8906" s="461" t="s">
        <v>2807</v>
      </c>
      <c r="B8906" s="462" t="s">
        <v>6551</v>
      </c>
      <c r="C8906" s="461" t="s">
        <v>58</v>
      </c>
      <c r="D8906" s="461" t="s">
        <v>6552</v>
      </c>
      <c r="E8906" s="461" t="s">
        <v>3290</v>
      </c>
      <c r="F8906" s="461"/>
      <c r="G8906" s="463" t="s">
        <v>2806</v>
      </c>
      <c r="H8906" s="464" t="n">
        <v>2.376</v>
      </c>
      <c r="I8906" s="465" t="n">
        <v>39.65</v>
      </c>
      <c r="J8906" s="465" t="n">
        <v>94.2</v>
      </c>
    </row>
    <row r="8907" customFormat="false" ht="38.25" hidden="false" customHeight="true" outlineLevel="0" collapsed="false">
      <c r="A8907" s="461" t="s">
        <v>2807</v>
      </c>
      <c r="B8907" s="462" t="s">
        <v>6553</v>
      </c>
      <c r="C8907" s="461" t="s">
        <v>58</v>
      </c>
      <c r="D8907" s="461" t="s">
        <v>6554</v>
      </c>
      <c r="E8907" s="461" t="s">
        <v>2810</v>
      </c>
      <c r="F8907" s="461"/>
      <c r="G8907" s="463" t="s">
        <v>2806</v>
      </c>
      <c r="H8907" s="464" t="n">
        <v>2.376</v>
      </c>
      <c r="I8907" s="465" t="n">
        <v>55.43</v>
      </c>
      <c r="J8907" s="465" t="n">
        <v>131.7</v>
      </c>
    </row>
    <row r="8908" customFormat="false" ht="25.5" hidden="false" customHeight="true" outlineLevel="0" collapsed="false">
      <c r="A8908" s="461" t="s">
        <v>2807</v>
      </c>
      <c r="B8908" s="462" t="s">
        <v>420</v>
      </c>
      <c r="C8908" s="461" t="s">
        <v>58</v>
      </c>
      <c r="D8908" s="461" t="s">
        <v>421</v>
      </c>
      <c r="E8908" s="461" t="s">
        <v>2810</v>
      </c>
      <c r="F8908" s="461"/>
      <c r="G8908" s="463" t="s">
        <v>2806</v>
      </c>
      <c r="H8908" s="464" t="n">
        <v>2.376</v>
      </c>
      <c r="I8908" s="465" t="n">
        <v>13.65</v>
      </c>
      <c r="J8908" s="465" t="n">
        <v>32.43</v>
      </c>
    </row>
    <row r="8909" customFormat="false" ht="38.25" hidden="false" customHeight="true" outlineLevel="0" collapsed="false">
      <c r="A8909" s="461" t="s">
        <v>2807</v>
      </c>
      <c r="B8909" s="462" t="s">
        <v>6578</v>
      </c>
      <c r="C8909" s="461" t="s">
        <v>69</v>
      </c>
      <c r="D8909" s="461" t="s">
        <v>6579</v>
      </c>
      <c r="E8909" s="461" t="s">
        <v>3050</v>
      </c>
      <c r="F8909" s="461"/>
      <c r="G8909" s="463" t="s">
        <v>49</v>
      </c>
      <c r="H8909" s="464" t="n">
        <v>1</v>
      </c>
      <c r="I8909" s="465" t="n">
        <v>6691.74</v>
      </c>
      <c r="J8909" s="465" t="n">
        <v>6691.74</v>
      </c>
    </row>
    <row r="8910" customFormat="false" ht="25.5" hidden="false" customHeight="true" outlineLevel="0" collapsed="false">
      <c r="A8910" s="466" t="s">
        <v>2817</v>
      </c>
      <c r="B8910" s="467" t="s">
        <v>3943</v>
      </c>
      <c r="C8910" s="466" t="s">
        <v>58</v>
      </c>
      <c r="D8910" s="466" t="s">
        <v>3944</v>
      </c>
      <c r="E8910" s="466" t="s">
        <v>2820</v>
      </c>
      <c r="F8910" s="466"/>
      <c r="G8910" s="468" t="s">
        <v>2909</v>
      </c>
      <c r="H8910" s="469" t="n">
        <v>3</v>
      </c>
      <c r="I8910" s="470" t="n">
        <v>198.32</v>
      </c>
      <c r="J8910" s="470" t="n">
        <v>594.96</v>
      </c>
    </row>
    <row r="8911" customFormat="false" ht="12.75" hidden="false" customHeight="true" outlineLevel="0" collapsed="false">
      <c r="A8911" s="466" t="s">
        <v>2817</v>
      </c>
      <c r="B8911" s="467" t="s">
        <v>4370</v>
      </c>
      <c r="C8911" s="466" t="s">
        <v>58</v>
      </c>
      <c r="D8911" s="466" t="s">
        <v>4371</v>
      </c>
      <c r="E8911" s="466" t="s">
        <v>2820</v>
      </c>
      <c r="F8911" s="466"/>
      <c r="G8911" s="468" t="s">
        <v>2909</v>
      </c>
      <c r="H8911" s="469" t="n">
        <v>3</v>
      </c>
      <c r="I8911" s="470" t="n">
        <v>33.79</v>
      </c>
      <c r="J8911" s="470" t="n">
        <v>101.37</v>
      </c>
    </row>
    <row r="8912" customFormat="false" ht="12.75" hidden="false" customHeight="true" outlineLevel="0" collapsed="false">
      <c r="A8912" s="466" t="s">
        <v>2817</v>
      </c>
      <c r="B8912" s="467" t="s">
        <v>1686</v>
      </c>
      <c r="C8912" s="466" t="s">
        <v>58</v>
      </c>
      <c r="D8912" s="466" t="s">
        <v>4238</v>
      </c>
      <c r="E8912" s="466" t="s">
        <v>2820</v>
      </c>
      <c r="F8912" s="466"/>
      <c r="G8912" s="468" t="s">
        <v>2909</v>
      </c>
      <c r="H8912" s="469" t="n">
        <v>0.2</v>
      </c>
      <c r="I8912" s="470" t="n">
        <v>13.27</v>
      </c>
      <c r="J8912" s="470" t="n">
        <v>2.65</v>
      </c>
    </row>
    <row r="8913" customFormat="false" ht="12.75" hidden="false" customHeight="true" outlineLevel="0" collapsed="false">
      <c r="A8913" s="466" t="s">
        <v>2817</v>
      </c>
      <c r="B8913" s="467" t="s">
        <v>6555</v>
      </c>
      <c r="C8913" s="466" t="s">
        <v>65</v>
      </c>
      <c r="D8913" s="466" t="s">
        <v>6556</v>
      </c>
      <c r="E8913" s="466" t="s">
        <v>2820</v>
      </c>
      <c r="F8913" s="466"/>
      <c r="G8913" s="468" t="s">
        <v>2882</v>
      </c>
      <c r="H8913" s="469" t="n">
        <v>9.75</v>
      </c>
      <c r="I8913" s="470" t="n">
        <v>113.91</v>
      </c>
      <c r="J8913" s="470" t="n">
        <v>1110.62</v>
      </c>
    </row>
    <row r="8914" customFormat="false" ht="12.75" hidden="false" customHeight="false" outlineLevel="0" collapsed="false">
      <c r="A8914" s="471"/>
      <c r="B8914" s="471"/>
      <c r="C8914" s="471"/>
      <c r="D8914" s="471"/>
      <c r="E8914" s="471" t="s">
        <v>2827</v>
      </c>
      <c r="F8914" s="472" t="n">
        <v>305.18</v>
      </c>
      <c r="G8914" s="471" t="s">
        <v>2828</v>
      </c>
      <c r="H8914" s="472" t="n">
        <v>0</v>
      </c>
      <c r="I8914" s="471" t="s">
        <v>2829</v>
      </c>
      <c r="J8914" s="472" t="n">
        <v>305.18</v>
      </c>
    </row>
    <row r="8915" customFormat="false" ht="13.5" hidden="false" customHeight="false" outlineLevel="0" collapsed="false">
      <c r="A8915" s="473"/>
      <c r="B8915" s="473"/>
      <c r="C8915" s="473"/>
      <c r="D8915" s="473"/>
      <c r="E8915" s="473"/>
      <c r="F8915" s="473"/>
      <c r="G8915" s="473" t="s">
        <v>2830</v>
      </c>
      <c r="H8915" s="474" t="n">
        <v>1</v>
      </c>
      <c r="I8915" s="473" t="s">
        <v>2831</v>
      </c>
      <c r="J8915" s="475" t="n">
        <v>9644.69</v>
      </c>
    </row>
    <row r="8916" customFormat="false" ht="13.5" hidden="false" customHeight="false" outlineLevel="0" collapsed="false">
      <c r="A8916" s="476"/>
      <c r="B8916" s="476"/>
      <c r="C8916" s="476"/>
      <c r="D8916" s="476"/>
      <c r="E8916" s="476"/>
      <c r="F8916" s="476"/>
      <c r="G8916" s="476"/>
      <c r="H8916" s="476"/>
      <c r="I8916" s="476"/>
      <c r="J8916" s="476"/>
    </row>
    <row r="8917" customFormat="false" ht="15" hidden="false" customHeight="true" outlineLevel="0" collapsed="false">
      <c r="A8917" s="453" t="s">
        <v>6580</v>
      </c>
      <c r="B8917" s="454" t="s">
        <v>46</v>
      </c>
      <c r="C8917" s="453" t="s">
        <v>2797</v>
      </c>
      <c r="D8917" s="453" t="s">
        <v>2798</v>
      </c>
      <c r="E8917" s="453" t="s">
        <v>2799</v>
      </c>
      <c r="F8917" s="453"/>
      <c r="G8917" s="455" t="s">
        <v>2800</v>
      </c>
      <c r="H8917" s="454" t="s">
        <v>2801</v>
      </c>
      <c r="I8917" s="454" t="s">
        <v>2802</v>
      </c>
      <c r="J8917" s="454" t="s">
        <v>2803</v>
      </c>
    </row>
    <row r="8918" customFormat="false" ht="89.25" hidden="false" customHeight="true" outlineLevel="0" collapsed="false">
      <c r="A8918" s="456" t="s">
        <v>2804</v>
      </c>
      <c r="B8918" s="457" t="s">
        <v>2630</v>
      </c>
      <c r="C8918" s="456" t="s">
        <v>69</v>
      </c>
      <c r="D8918" s="456" t="s">
        <v>2631</v>
      </c>
      <c r="E8918" s="456" t="s">
        <v>3050</v>
      </c>
      <c r="F8918" s="456"/>
      <c r="G8918" s="458" t="s">
        <v>49</v>
      </c>
      <c r="H8918" s="459" t="n">
        <v>1</v>
      </c>
      <c r="I8918" s="460" t="n">
        <v>14764.92</v>
      </c>
      <c r="J8918" s="460" t="n">
        <v>14764.92</v>
      </c>
    </row>
    <row r="8919" customFormat="false" ht="38.25" hidden="false" customHeight="true" outlineLevel="0" collapsed="false">
      <c r="A8919" s="461" t="s">
        <v>2807</v>
      </c>
      <c r="B8919" s="462" t="s">
        <v>6545</v>
      </c>
      <c r="C8919" s="461" t="s">
        <v>58</v>
      </c>
      <c r="D8919" s="461" t="s">
        <v>6546</v>
      </c>
      <c r="E8919" s="461" t="s">
        <v>3050</v>
      </c>
      <c r="F8919" s="461"/>
      <c r="G8919" s="463" t="s">
        <v>2909</v>
      </c>
      <c r="H8919" s="464" t="n">
        <v>4</v>
      </c>
      <c r="I8919" s="465" t="n">
        <v>251.88</v>
      </c>
      <c r="J8919" s="465" t="n">
        <v>1007.52</v>
      </c>
    </row>
    <row r="8920" customFormat="false" ht="38.25" hidden="false" customHeight="true" outlineLevel="0" collapsed="false">
      <c r="A8920" s="461" t="s">
        <v>2807</v>
      </c>
      <c r="B8920" s="462" t="s">
        <v>6549</v>
      </c>
      <c r="C8920" s="461" t="s">
        <v>58</v>
      </c>
      <c r="D8920" s="461" t="s">
        <v>6550</v>
      </c>
      <c r="E8920" s="461" t="s">
        <v>3572</v>
      </c>
      <c r="F8920" s="461"/>
      <c r="G8920" s="463" t="s">
        <v>2806</v>
      </c>
      <c r="H8920" s="464" t="n">
        <v>3.564</v>
      </c>
      <c r="I8920" s="465" t="n">
        <v>108.91</v>
      </c>
      <c r="J8920" s="465" t="n">
        <v>388.15</v>
      </c>
    </row>
    <row r="8921" customFormat="false" ht="38.25" hidden="false" customHeight="true" outlineLevel="0" collapsed="false">
      <c r="A8921" s="461" t="s">
        <v>2807</v>
      </c>
      <c r="B8921" s="462" t="s">
        <v>6551</v>
      </c>
      <c r="C8921" s="461" t="s">
        <v>58</v>
      </c>
      <c r="D8921" s="461" t="s">
        <v>6552</v>
      </c>
      <c r="E8921" s="461" t="s">
        <v>3290</v>
      </c>
      <c r="F8921" s="461"/>
      <c r="G8921" s="463" t="s">
        <v>2806</v>
      </c>
      <c r="H8921" s="464" t="n">
        <v>7.128</v>
      </c>
      <c r="I8921" s="465" t="n">
        <v>39.65</v>
      </c>
      <c r="J8921" s="465" t="n">
        <v>282.62</v>
      </c>
    </row>
    <row r="8922" customFormat="false" ht="38.25" hidden="false" customHeight="true" outlineLevel="0" collapsed="false">
      <c r="A8922" s="461" t="s">
        <v>2807</v>
      </c>
      <c r="B8922" s="462" t="s">
        <v>6553</v>
      </c>
      <c r="C8922" s="461" t="s">
        <v>58</v>
      </c>
      <c r="D8922" s="461" t="s">
        <v>6554</v>
      </c>
      <c r="E8922" s="461" t="s">
        <v>2810</v>
      </c>
      <c r="F8922" s="461"/>
      <c r="G8922" s="463" t="s">
        <v>2806</v>
      </c>
      <c r="H8922" s="464" t="n">
        <v>7.128</v>
      </c>
      <c r="I8922" s="465" t="n">
        <v>55.43</v>
      </c>
      <c r="J8922" s="465" t="n">
        <v>395.1</v>
      </c>
    </row>
    <row r="8923" customFormat="false" ht="25.5" hidden="false" customHeight="true" outlineLevel="0" collapsed="false">
      <c r="A8923" s="461" t="s">
        <v>2807</v>
      </c>
      <c r="B8923" s="462" t="s">
        <v>420</v>
      </c>
      <c r="C8923" s="461" t="s">
        <v>58</v>
      </c>
      <c r="D8923" s="461" t="s">
        <v>421</v>
      </c>
      <c r="E8923" s="461" t="s">
        <v>2810</v>
      </c>
      <c r="F8923" s="461"/>
      <c r="G8923" s="463" t="s">
        <v>2806</v>
      </c>
      <c r="H8923" s="464" t="n">
        <v>7.128</v>
      </c>
      <c r="I8923" s="465" t="n">
        <v>13.65</v>
      </c>
      <c r="J8923" s="465" t="n">
        <v>97.29</v>
      </c>
    </row>
    <row r="8924" customFormat="false" ht="38.25" hidden="false" customHeight="true" outlineLevel="0" collapsed="false">
      <c r="A8924" s="461" t="s">
        <v>2807</v>
      </c>
      <c r="B8924" s="462" t="s">
        <v>6581</v>
      </c>
      <c r="C8924" s="461" t="s">
        <v>69</v>
      </c>
      <c r="D8924" s="461" t="s">
        <v>6582</v>
      </c>
      <c r="E8924" s="461" t="s">
        <v>3050</v>
      </c>
      <c r="F8924" s="461"/>
      <c r="G8924" s="463" t="s">
        <v>49</v>
      </c>
      <c r="H8924" s="464" t="n">
        <v>1</v>
      </c>
      <c r="I8924" s="465" t="n">
        <v>9694.79</v>
      </c>
      <c r="J8924" s="465" t="n">
        <v>9694.79</v>
      </c>
    </row>
    <row r="8925" customFormat="false" ht="25.5" hidden="false" customHeight="true" outlineLevel="0" collapsed="false">
      <c r="A8925" s="466" t="s">
        <v>2817</v>
      </c>
      <c r="B8925" s="467" t="s">
        <v>3943</v>
      </c>
      <c r="C8925" s="466" t="s">
        <v>58</v>
      </c>
      <c r="D8925" s="466" t="s">
        <v>3944</v>
      </c>
      <c r="E8925" s="466" t="s">
        <v>2820</v>
      </c>
      <c r="F8925" s="466"/>
      <c r="G8925" s="468" t="s">
        <v>2909</v>
      </c>
      <c r="H8925" s="469" t="n">
        <v>4</v>
      </c>
      <c r="I8925" s="470" t="n">
        <v>198.32</v>
      </c>
      <c r="J8925" s="470" t="n">
        <v>793.28</v>
      </c>
    </row>
    <row r="8926" customFormat="false" ht="12.75" hidden="false" customHeight="true" outlineLevel="0" collapsed="false">
      <c r="A8926" s="466" t="s">
        <v>2817</v>
      </c>
      <c r="B8926" s="467" t="s">
        <v>4370</v>
      </c>
      <c r="C8926" s="466" t="s">
        <v>58</v>
      </c>
      <c r="D8926" s="466" t="s">
        <v>4371</v>
      </c>
      <c r="E8926" s="466" t="s">
        <v>2820</v>
      </c>
      <c r="F8926" s="466"/>
      <c r="G8926" s="468" t="s">
        <v>2909</v>
      </c>
      <c r="H8926" s="469" t="n">
        <v>4</v>
      </c>
      <c r="I8926" s="470" t="n">
        <v>33.79</v>
      </c>
      <c r="J8926" s="470" t="n">
        <v>135.16</v>
      </c>
    </row>
    <row r="8927" customFormat="false" ht="12.75" hidden="false" customHeight="true" outlineLevel="0" collapsed="false">
      <c r="A8927" s="466" t="s">
        <v>2817</v>
      </c>
      <c r="B8927" s="467" t="s">
        <v>1686</v>
      </c>
      <c r="C8927" s="466" t="s">
        <v>58</v>
      </c>
      <c r="D8927" s="466" t="s">
        <v>4238</v>
      </c>
      <c r="E8927" s="466" t="s">
        <v>2820</v>
      </c>
      <c r="F8927" s="466"/>
      <c r="G8927" s="468" t="s">
        <v>2909</v>
      </c>
      <c r="H8927" s="469" t="n">
        <v>0.2</v>
      </c>
      <c r="I8927" s="470" t="n">
        <v>13.27</v>
      </c>
      <c r="J8927" s="470" t="n">
        <v>2.65</v>
      </c>
    </row>
    <row r="8928" customFormat="false" ht="12.75" hidden="false" customHeight="true" outlineLevel="0" collapsed="false">
      <c r="A8928" s="466" t="s">
        <v>2817</v>
      </c>
      <c r="B8928" s="467" t="s">
        <v>6555</v>
      </c>
      <c r="C8928" s="466" t="s">
        <v>65</v>
      </c>
      <c r="D8928" s="466" t="s">
        <v>6556</v>
      </c>
      <c r="E8928" s="466" t="s">
        <v>2820</v>
      </c>
      <c r="F8928" s="466"/>
      <c r="G8928" s="468" t="s">
        <v>2882</v>
      </c>
      <c r="H8928" s="469" t="n">
        <v>17.28</v>
      </c>
      <c r="I8928" s="470" t="n">
        <v>113.91</v>
      </c>
      <c r="J8928" s="470" t="n">
        <v>1968.36</v>
      </c>
    </row>
    <row r="8929" customFormat="false" ht="12.75" hidden="false" customHeight="false" outlineLevel="0" collapsed="false">
      <c r="A8929" s="471"/>
      <c r="B8929" s="471"/>
      <c r="C8929" s="471"/>
      <c r="D8929" s="471"/>
      <c r="E8929" s="471" t="s">
        <v>2827</v>
      </c>
      <c r="F8929" s="472" t="n">
        <v>767.96</v>
      </c>
      <c r="G8929" s="471" t="s">
        <v>2828</v>
      </c>
      <c r="H8929" s="472" t="n">
        <v>0</v>
      </c>
      <c r="I8929" s="471" t="s">
        <v>2829</v>
      </c>
      <c r="J8929" s="472" t="n">
        <v>767.96</v>
      </c>
    </row>
    <row r="8930" customFormat="false" ht="13.5" hidden="false" customHeight="false" outlineLevel="0" collapsed="false">
      <c r="A8930" s="473"/>
      <c r="B8930" s="473"/>
      <c r="C8930" s="473"/>
      <c r="D8930" s="473"/>
      <c r="E8930" s="473"/>
      <c r="F8930" s="473"/>
      <c r="G8930" s="473" t="s">
        <v>2830</v>
      </c>
      <c r="H8930" s="474" t="n">
        <v>1</v>
      </c>
      <c r="I8930" s="473" t="s">
        <v>2831</v>
      </c>
      <c r="J8930" s="475" t="n">
        <v>14764.92</v>
      </c>
    </row>
    <row r="8931" customFormat="false" ht="13.5" hidden="false" customHeight="false" outlineLevel="0" collapsed="false">
      <c r="A8931" s="476"/>
      <c r="B8931" s="476"/>
      <c r="C8931" s="476"/>
      <c r="D8931" s="476"/>
      <c r="E8931" s="476"/>
      <c r="F8931" s="476"/>
      <c r="G8931" s="476"/>
      <c r="H8931" s="476"/>
      <c r="I8931" s="476"/>
      <c r="J8931" s="476"/>
    </row>
    <row r="8932" customFormat="false" ht="15" hidden="false" customHeight="true" outlineLevel="0" collapsed="false">
      <c r="A8932" s="453" t="s">
        <v>6583</v>
      </c>
      <c r="B8932" s="454" t="s">
        <v>46</v>
      </c>
      <c r="C8932" s="453" t="s">
        <v>2797</v>
      </c>
      <c r="D8932" s="453" t="s">
        <v>2798</v>
      </c>
      <c r="E8932" s="453" t="s">
        <v>2799</v>
      </c>
      <c r="F8932" s="453"/>
      <c r="G8932" s="455" t="s">
        <v>2800</v>
      </c>
      <c r="H8932" s="454" t="s">
        <v>2801</v>
      </c>
      <c r="I8932" s="454" t="s">
        <v>2802</v>
      </c>
      <c r="J8932" s="454" t="s">
        <v>2803</v>
      </c>
    </row>
    <row r="8933" customFormat="false" ht="89.25" hidden="false" customHeight="true" outlineLevel="0" collapsed="false">
      <c r="A8933" s="456" t="s">
        <v>2804</v>
      </c>
      <c r="B8933" s="457" t="s">
        <v>2633</v>
      </c>
      <c r="C8933" s="456" t="s">
        <v>69</v>
      </c>
      <c r="D8933" s="456" t="s">
        <v>2634</v>
      </c>
      <c r="E8933" s="456" t="s">
        <v>3050</v>
      </c>
      <c r="F8933" s="456"/>
      <c r="G8933" s="458" t="s">
        <v>49</v>
      </c>
      <c r="H8933" s="459" t="n">
        <v>1</v>
      </c>
      <c r="I8933" s="460" t="n">
        <v>9302.99</v>
      </c>
      <c r="J8933" s="460" t="n">
        <v>9302.99</v>
      </c>
    </row>
    <row r="8934" customFormat="false" ht="38.25" hidden="false" customHeight="true" outlineLevel="0" collapsed="false">
      <c r="A8934" s="461" t="s">
        <v>2807</v>
      </c>
      <c r="B8934" s="462" t="s">
        <v>6545</v>
      </c>
      <c r="C8934" s="461" t="s">
        <v>58</v>
      </c>
      <c r="D8934" s="461" t="s">
        <v>6546</v>
      </c>
      <c r="E8934" s="461" t="s">
        <v>3050</v>
      </c>
      <c r="F8934" s="461"/>
      <c r="G8934" s="463" t="s">
        <v>2909</v>
      </c>
      <c r="H8934" s="464" t="n">
        <v>3</v>
      </c>
      <c r="I8934" s="465" t="n">
        <v>251.88</v>
      </c>
      <c r="J8934" s="465" t="n">
        <v>755.64</v>
      </c>
    </row>
    <row r="8935" customFormat="false" ht="38.25" hidden="false" customHeight="true" outlineLevel="0" collapsed="false">
      <c r="A8935" s="461" t="s">
        <v>2807</v>
      </c>
      <c r="B8935" s="462" t="s">
        <v>6549</v>
      </c>
      <c r="C8935" s="461" t="s">
        <v>58</v>
      </c>
      <c r="D8935" s="461" t="s">
        <v>6550</v>
      </c>
      <c r="E8935" s="461" t="s">
        <v>3572</v>
      </c>
      <c r="F8935" s="461"/>
      <c r="G8935" s="463" t="s">
        <v>2806</v>
      </c>
      <c r="H8935" s="464" t="n">
        <v>1.188</v>
      </c>
      <c r="I8935" s="465" t="n">
        <v>108.91</v>
      </c>
      <c r="J8935" s="465" t="n">
        <v>129.38</v>
      </c>
    </row>
    <row r="8936" customFormat="false" ht="38.25" hidden="false" customHeight="true" outlineLevel="0" collapsed="false">
      <c r="A8936" s="461" t="s">
        <v>2807</v>
      </c>
      <c r="B8936" s="462" t="s">
        <v>6551</v>
      </c>
      <c r="C8936" s="461" t="s">
        <v>58</v>
      </c>
      <c r="D8936" s="461" t="s">
        <v>6552</v>
      </c>
      <c r="E8936" s="461" t="s">
        <v>3290</v>
      </c>
      <c r="F8936" s="461"/>
      <c r="G8936" s="463" t="s">
        <v>2806</v>
      </c>
      <c r="H8936" s="464" t="n">
        <v>2.376</v>
      </c>
      <c r="I8936" s="465" t="n">
        <v>39.65</v>
      </c>
      <c r="J8936" s="465" t="n">
        <v>94.2</v>
      </c>
    </row>
    <row r="8937" customFormat="false" ht="38.25" hidden="false" customHeight="true" outlineLevel="0" collapsed="false">
      <c r="A8937" s="461" t="s">
        <v>2807</v>
      </c>
      <c r="B8937" s="462" t="s">
        <v>6553</v>
      </c>
      <c r="C8937" s="461" t="s">
        <v>58</v>
      </c>
      <c r="D8937" s="461" t="s">
        <v>6554</v>
      </c>
      <c r="E8937" s="461" t="s">
        <v>2810</v>
      </c>
      <c r="F8937" s="461"/>
      <c r="G8937" s="463" t="s">
        <v>2806</v>
      </c>
      <c r="H8937" s="464" t="n">
        <v>2.376</v>
      </c>
      <c r="I8937" s="465" t="n">
        <v>55.43</v>
      </c>
      <c r="J8937" s="465" t="n">
        <v>131.7</v>
      </c>
    </row>
    <row r="8938" customFormat="false" ht="25.5" hidden="false" customHeight="true" outlineLevel="0" collapsed="false">
      <c r="A8938" s="461" t="s">
        <v>2807</v>
      </c>
      <c r="B8938" s="462" t="s">
        <v>420</v>
      </c>
      <c r="C8938" s="461" t="s">
        <v>58</v>
      </c>
      <c r="D8938" s="461" t="s">
        <v>421</v>
      </c>
      <c r="E8938" s="461" t="s">
        <v>2810</v>
      </c>
      <c r="F8938" s="461"/>
      <c r="G8938" s="463" t="s">
        <v>2806</v>
      </c>
      <c r="H8938" s="464" t="n">
        <v>2.376</v>
      </c>
      <c r="I8938" s="465" t="n">
        <v>13.65</v>
      </c>
      <c r="J8938" s="465" t="n">
        <v>32.43</v>
      </c>
    </row>
    <row r="8939" customFormat="false" ht="38.25" hidden="false" customHeight="true" outlineLevel="0" collapsed="false">
      <c r="A8939" s="461" t="s">
        <v>2807</v>
      </c>
      <c r="B8939" s="462" t="s">
        <v>6584</v>
      </c>
      <c r="C8939" s="461" t="s">
        <v>69</v>
      </c>
      <c r="D8939" s="461" t="s">
        <v>6585</v>
      </c>
      <c r="E8939" s="461" t="s">
        <v>3050</v>
      </c>
      <c r="F8939" s="461"/>
      <c r="G8939" s="463" t="s">
        <v>49</v>
      </c>
      <c r="H8939" s="464" t="n">
        <v>1</v>
      </c>
      <c r="I8939" s="465" t="n">
        <v>6350.04</v>
      </c>
      <c r="J8939" s="465" t="n">
        <v>6350.04</v>
      </c>
    </row>
    <row r="8940" customFormat="false" ht="25.5" hidden="false" customHeight="true" outlineLevel="0" collapsed="false">
      <c r="A8940" s="466" t="s">
        <v>2817</v>
      </c>
      <c r="B8940" s="467" t="s">
        <v>3943</v>
      </c>
      <c r="C8940" s="466" t="s">
        <v>58</v>
      </c>
      <c r="D8940" s="466" t="s">
        <v>3944</v>
      </c>
      <c r="E8940" s="466" t="s">
        <v>2820</v>
      </c>
      <c r="F8940" s="466"/>
      <c r="G8940" s="468" t="s">
        <v>2909</v>
      </c>
      <c r="H8940" s="469" t="n">
        <v>3</v>
      </c>
      <c r="I8940" s="470" t="n">
        <v>198.32</v>
      </c>
      <c r="J8940" s="470" t="n">
        <v>594.96</v>
      </c>
    </row>
    <row r="8941" customFormat="false" ht="12.75" hidden="false" customHeight="true" outlineLevel="0" collapsed="false">
      <c r="A8941" s="466" t="s">
        <v>2817</v>
      </c>
      <c r="B8941" s="467" t="s">
        <v>4370</v>
      </c>
      <c r="C8941" s="466" t="s">
        <v>58</v>
      </c>
      <c r="D8941" s="466" t="s">
        <v>4371</v>
      </c>
      <c r="E8941" s="466" t="s">
        <v>2820</v>
      </c>
      <c r="F8941" s="466"/>
      <c r="G8941" s="468" t="s">
        <v>2909</v>
      </c>
      <c r="H8941" s="469" t="n">
        <v>3</v>
      </c>
      <c r="I8941" s="470" t="n">
        <v>33.79</v>
      </c>
      <c r="J8941" s="470" t="n">
        <v>101.37</v>
      </c>
    </row>
    <row r="8942" customFormat="false" ht="12.75" hidden="false" customHeight="true" outlineLevel="0" collapsed="false">
      <c r="A8942" s="466" t="s">
        <v>2817</v>
      </c>
      <c r="B8942" s="467" t="s">
        <v>1686</v>
      </c>
      <c r="C8942" s="466" t="s">
        <v>58</v>
      </c>
      <c r="D8942" s="466" t="s">
        <v>4238</v>
      </c>
      <c r="E8942" s="466" t="s">
        <v>2820</v>
      </c>
      <c r="F8942" s="466"/>
      <c r="G8942" s="468" t="s">
        <v>2909</v>
      </c>
      <c r="H8942" s="469" t="n">
        <v>0.2</v>
      </c>
      <c r="I8942" s="470" t="n">
        <v>13.27</v>
      </c>
      <c r="J8942" s="470" t="n">
        <v>2.65</v>
      </c>
    </row>
    <row r="8943" customFormat="false" ht="12.75" hidden="false" customHeight="true" outlineLevel="0" collapsed="false">
      <c r="A8943" s="466" t="s">
        <v>2817</v>
      </c>
      <c r="B8943" s="467" t="s">
        <v>6555</v>
      </c>
      <c r="C8943" s="466" t="s">
        <v>65</v>
      </c>
      <c r="D8943" s="466" t="s">
        <v>6556</v>
      </c>
      <c r="E8943" s="466" t="s">
        <v>2820</v>
      </c>
      <c r="F8943" s="466"/>
      <c r="G8943" s="468" t="s">
        <v>2882</v>
      </c>
      <c r="H8943" s="469" t="n">
        <v>9.75</v>
      </c>
      <c r="I8943" s="470" t="n">
        <v>113.91</v>
      </c>
      <c r="J8943" s="470" t="n">
        <v>1110.62</v>
      </c>
    </row>
    <row r="8944" customFormat="false" ht="12.75" hidden="false" customHeight="false" outlineLevel="0" collapsed="false">
      <c r="A8944" s="471"/>
      <c r="B8944" s="471"/>
      <c r="C8944" s="471"/>
      <c r="D8944" s="471"/>
      <c r="E8944" s="471" t="s">
        <v>2827</v>
      </c>
      <c r="F8944" s="472" t="n">
        <v>305.18</v>
      </c>
      <c r="G8944" s="471" t="s">
        <v>2828</v>
      </c>
      <c r="H8944" s="472" t="n">
        <v>0</v>
      </c>
      <c r="I8944" s="471" t="s">
        <v>2829</v>
      </c>
      <c r="J8944" s="472" t="n">
        <v>305.18</v>
      </c>
    </row>
    <row r="8945" customFormat="false" ht="13.5" hidden="false" customHeight="false" outlineLevel="0" collapsed="false">
      <c r="A8945" s="473"/>
      <c r="B8945" s="473"/>
      <c r="C8945" s="473"/>
      <c r="D8945" s="473"/>
      <c r="E8945" s="473"/>
      <c r="F8945" s="473"/>
      <c r="G8945" s="473" t="s">
        <v>2830</v>
      </c>
      <c r="H8945" s="474" t="n">
        <v>1</v>
      </c>
      <c r="I8945" s="473" t="s">
        <v>2831</v>
      </c>
      <c r="J8945" s="475" t="n">
        <v>9302.99</v>
      </c>
    </row>
    <row r="8946" customFormat="false" ht="13.5" hidden="false" customHeight="false" outlineLevel="0" collapsed="false">
      <c r="A8946" s="476"/>
      <c r="B8946" s="476"/>
      <c r="C8946" s="476"/>
      <c r="D8946" s="476"/>
      <c r="E8946" s="476"/>
      <c r="F8946" s="476"/>
      <c r="G8946" s="476"/>
      <c r="H8946" s="476"/>
      <c r="I8946" s="476"/>
      <c r="J8946" s="476"/>
    </row>
    <row r="8947" customFormat="false" ht="15" hidden="false" customHeight="true" outlineLevel="0" collapsed="false">
      <c r="A8947" s="453" t="s">
        <v>6586</v>
      </c>
      <c r="B8947" s="454" t="s">
        <v>46</v>
      </c>
      <c r="C8947" s="453" t="s">
        <v>2797</v>
      </c>
      <c r="D8947" s="453" t="s">
        <v>2798</v>
      </c>
      <c r="E8947" s="453" t="s">
        <v>2799</v>
      </c>
      <c r="F8947" s="453"/>
      <c r="G8947" s="455" t="s">
        <v>2800</v>
      </c>
      <c r="H8947" s="454" t="s">
        <v>2801</v>
      </c>
      <c r="I8947" s="454" t="s">
        <v>2802</v>
      </c>
      <c r="J8947" s="454" t="s">
        <v>2803</v>
      </c>
    </row>
    <row r="8948" customFormat="false" ht="89.25" hidden="false" customHeight="true" outlineLevel="0" collapsed="false">
      <c r="A8948" s="456" t="s">
        <v>2804</v>
      </c>
      <c r="B8948" s="457" t="s">
        <v>2636</v>
      </c>
      <c r="C8948" s="456" t="s">
        <v>69</v>
      </c>
      <c r="D8948" s="456" t="s">
        <v>2637</v>
      </c>
      <c r="E8948" s="456" t="s">
        <v>3050</v>
      </c>
      <c r="F8948" s="456"/>
      <c r="G8948" s="458" t="s">
        <v>49</v>
      </c>
      <c r="H8948" s="459" t="n">
        <v>1</v>
      </c>
      <c r="I8948" s="460" t="n">
        <v>9302.99</v>
      </c>
      <c r="J8948" s="460" t="n">
        <v>9302.99</v>
      </c>
    </row>
    <row r="8949" customFormat="false" ht="38.25" hidden="false" customHeight="true" outlineLevel="0" collapsed="false">
      <c r="A8949" s="461" t="s">
        <v>2807</v>
      </c>
      <c r="B8949" s="462" t="s">
        <v>6545</v>
      </c>
      <c r="C8949" s="461" t="s">
        <v>58</v>
      </c>
      <c r="D8949" s="461" t="s">
        <v>6546</v>
      </c>
      <c r="E8949" s="461" t="s">
        <v>3050</v>
      </c>
      <c r="F8949" s="461"/>
      <c r="G8949" s="463" t="s">
        <v>2909</v>
      </c>
      <c r="H8949" s="464" t="n">
        <v>3</v>
      </c>
      <c r="I8949" s="465" t="n">
        <v>251.88</v>
      </c>
      <c r="J8949" s="465" t="n">
        <v>755.64</v>
      </c>
    </row>
    <row r="8950" customFormat="false" ht="38.25" hidden="false" customHeight="true" outlineLevel="0" collapsed="false">
      <c r="A8950" s="461" t="s">
        <v>2807</v>
      </c>
      <c r="B8950" s="462" t="s">
        <v>6549</v>
      </c>
      <c r="C8950" s="461" t="s">
        <v>58</v>
      </c>
      <c r="D8950" s="461" t="s">
        <v>6550</v>
      </c>
      <c r="E8950" s="461" t="s">
        <v>3572</v>
      </c>
      <c r="F8950" s="461"/>
      <c r="G8950" s="463" t="s">
        <v>2806</v>
      </c>
      <c r="H8950" s="464" t="n">
        <v>1.188</v>
      </c>
      <c r="I8950" s="465" t="n">
        <v>108.91</v>
      </c>
      <c r="J8950" s="465" t="n">
        <v>129.38</v>
      </c>
    </row>
    <row r="8951" customFormat="false" ht="38.25" hidden="false" customHeight="true" outlineLevel="0" collapsed="false">
      <c r="A8951" s="461" t="s">
        <v>2807</v>
      </c>
      <c r="B8951" s="462" t="s">
        <v>6551</v>
      </c>
      <c r="C8951" s="461" t="s">
        <v>58</v>
      </c>
      <c r="D8951" s="461" t="s">
        <v>6552</v>
      </c>
      <c r="E8951" s="461" t="s">
        <v>3290</v>
      </c>
      <c r="F8951" s="461"/>
      <c r="G8951" s="463" t="s">
        <v>2806</v>
      </c>
      <c r="H8951" s="464" t="n">
        <v>2.376</v>
      </c>
      <c r="I8951" s="465" t="n">
        <v>39.65</v>
      </c>
      <c r="J8951" s="465" t="n">
        <v>94.2</v>
      </c>
    </row>
    <row r="8952" customFormat="false" ht="38.25" hidden="false" customHeight="true" outlineLevel="0" collapsed="false">
      <c r="A8952" s="461" t="s">
        <v>2807</v>
      </c>
      <c r="B8952" s="462" t="s">
        <v>6553</v>
      </c>
      <c r="C8952" s="461" t="s">
        <v>58</v>
      </c>
      <c r="D8952" s="461" t="s">
        <v>6554</v>
      </c>
      <c r="E8952" s="461" t="s">
        <v>2810</v>
      </c>
      <c r="F8952" s="461"/>
      <c r="G8952" s="463" t="s">
        <v>2806</v>
      </c>
      <c r="H8952" s="464" t="n">
        <v>2.376</v>
      </c>
      <c r="I8952" s="465" t="n">
        <v>55.43</v>
      </c>
      <c r="J8952" s="465" t="n">
        <v>131.7</v>
      </c>
    </row>
    <row r="8953" customFormat="false" ht="25.5" hidden="false" customHeight="true" outlineLevel="0" collapsed="false">
      <c r="A8953" s="461" t="s">
        <v>2807</v>
      </c>
      <c r="B8953" s="462" t="s">
        <v>420</v>
      </c>
      <c r="C8953" s="461" t="s">
        <v>58</v>
      </c>
      <c r="D8953" s="461" t="s">
        <v>421</v>
      </c>
      <c r="E8953" s="461" t="s">
        <v>2810</v>
      </c>
      <c r="F8953" s="461"/>
      <c r="G8953" s="463" t="s">
        <v>2806</v>
      </c>
      <c r="H8953" s="464" t="n">
        <v>2.376</v>
      </c>
      <c r="I8953" s="465" t="n">
        <v>13.65</v>
      </c>
      <c r="J8953" s="465" t="n">
        <v>32.43</v>
      </c>
    </row>
    <row r="8954" customFormat="false" ht="38.25" hidden="false" customHeight="true" outlineLevel="0" collapsed="false">
      <c r="A8954" s="461" t="s">
        <v>2807</v>
      </c>
      <c r="B8954" s="462" t="s">
        <v>6584</v>
      </c>
      <c r="C8954" s="461" t="s">
        <v>69</v>
      </c>
      <c r="D8954" s="461" t="s">
        <v>6585</v>
      </c>
      <c r="E8954" s="461" t="s">
        <v>3050</v>
      </c>
      <c r="F8954" s="461"/>
      <c r="G8954" s="463" t="s">
        <v>49</v>
      </c>
      <c r="H8954" s="464" t="n">
        <v>1</v>
      </c>
      <c r="I8954" s="465" t="n">
        <v>6350.04</v>
      </c>
      <c r="J8954" s="465" t="n">
        <v>6350.04</v>
      </c>
    </row>
    <row r="8955" customFormat="false" ht="25.5" hidden="false" customHeight="true" outlineLevel="0" collapsed="false">
      <c r="A8955" s="466" t="s">
        <v>2817</v>
      </c>
      <c r="B8955" s="467" t="s">
        <v>3943</v>
      </c>
      <c r="C8955" s="466" t="s">
        <v>58</v>
      </c>
      <c r="D8955" s="466" t="s">
        <v>3944</v>
      </c>
      <c r="E8955" s="466" t="s">
        <v>2820</v>
      </c>
      <c r="F8955" s="466"/>
      <c r="G8955" s="468" t="s">
        <v>2909</v>
      </c>
      <c r="H8955" s="469" t="n">
        <v>3</v>
      </c>
      <c r="I8955" s="470" t="n">
        <v>198.32</v>
      </c>
      <c r="J8955" s="470" t="n">
        <v>594.96</v>
      </c>
    </row>
    <row r="8956" customFormat="false" ht="12.75" hidden="false" customHeight="true" outlineLevel="0" collapsed="false">
      <c r="A8956" s="466" t="s">
        <v>2817</v>
      </c>
      <c r="B8956" s="467" t="s">
        <v>4370</v>
      </c>
      <c r="C8956" s="466" t="s">
        <v>58</v>
      </c>
      <c r="D8956" s="466" t="s">
        <v>4371</v>
      </c>
      <c r="E8956" s="466" t="s">
        <v>2820</v>
      </c>
      <c r="F8956" s="466"/>
      <c r="G8956" s="468" t="s">
        <v>2909</v>
      </c>
      <c r="H8956" s="469" t="n">
        <v>3</v>
      </c>
      <c r="I8956" s="470" t="n">
        <v>33.79</v>
      </c>
      <c r="J8956" s="470" t="n">
        <v>101.37</v>
      </c>
    </row>
    <row r="8957" customFormat="false" ht="12.75" hidden="false" customHeight="true" outlineLevel="0" collapsed="false">
      <c r="A8957" s="466" t="s">
        <v>2817</v>
      </c>
      <c r="B8957" s="467" t="s">
        <v>1686</v>
      </c>
      <c r="C8957" s="466" t="s">
        <v>58</v>
      </c>
      <c r="D8957" s="466" t="s">
        <v>4238</v>
      </c>
      <c r="E8957" s="466" t="s">
        <v>2820</v>
      </c>
      <c r="F8957" s="466"/>
      <c r="G8957" s="468" t="s">
        <v>2909</v>
      </c>
      <c r="H8957" s="469" t="n">
        <v>0.2</v>
      </c>
      <c r="I8957" s="470" t="n">
        <v>13.27</v>
      </c>
      <c r="J8957" s="470" t="n">
        <v>2.65</v>
      </c>
    </row>
    <row r="8958" customFormat="false" ht="12.75" hidden="false" customHeight="true" outlineLevel="0" collapsed="false">
      <c r="A8958" s="466" t="s">
        <v>2817</v>
      </c>
      <c r="B8958" s="467" t="s">
        <v>6555</v>
      </c>
      <c r="C8958" s="466" t="s">
        <v>65</v>
      </c>
      <c r="D8958" s="466" t="s">
        <v>6556</v>
      </c>
      <c r="E8958" s="466" t="s">
        <v>2820</v>
      </c>
      <c r="F8958" s="466"/>
      <c r="G8958" s="468" t="s">
        <v>2882</v>
      </c>
      <c r="H8958" s="469" t="n">
        <v>9.75</v>
      </c>
      <c r="I8958" s="470" t="n">
        <v>113.91</v>
      </c>
      <c r="J8958" s="470" t="n">
        <v>1110.62</v>
      </c>
    </row>
    <row r="8959" customFormat="false" ht="12.75" hidden="false" customHeight="false" outlineLevel="0" collapsed="false">
      <c r="A8959" s="471"/>
      <c r="B8959" s="471"/>
      <c r="C8959" s="471"/>
      <c r="D8959" s="471"/>
      <c r="E8959" s="471" t="s">
        <v>2827</v>
      </c>
      <c r="F8959" s="472" t="n">
        <v>305.18</v>
      </c>
      <c r="G8959" s="471" t="s">
        <v>2828</v>
      </c>
      <c r="H8959" s="472" t="n">
        <v>0</v>
      </c>
      <c r="I8959" s="471" t="s">
        <v>2829</v>
      </c>
      <c r="J8959" s="472" t="n">
        <v>305.18</v>
      </c>
    </row>
    <row r="8960" customFormat="false" ht="13.5" hidden="false" customHeight="false" outlineLevel="0" collapsed="false">
      <c r="A8960" s="473"/>
      <c r="B8960" s="473"/>
      <c r="C8960" s="473"/>
      <c r="D8960" s="473"/>
      <c r="E8960" s="473"/>
      <c r="F8960" s="473"/>
      <c r="G8960" s="473" t="s">
        <v>2830</v>
      </c>
      <c r="H8960" s="474" t="n">
        <v>1</v>
      </c>
      <c r="I8960" s="473" t="s">
        <v>2831</v>
      </c>
      <c r="J8960" s="475" t="n">
        <v>9302.99</v>
      </c>
    </row>
    <row r="8961" customFormat="false" ht="13.5" hidden="false" customHeight="false" outlineLevel="0" collapsed="false">
      <c r="A8961" s="476"/>
      <c r="B8961" s="476"/>
      <c r="C8961" s="476"/>
      <c r="D8961" s="476"/>
      <c r="E8961" s="476"/>
      <c r="F8961" s="476"/>
      <c r="G8961" s="476"/>
      <c r="H8961" s="476"/>
      <c r="I8961" s="476"/>
      <c r="J8961" s="476"/>
    </row>
    <row r="8962" customFormat="false" ht="15" hidden="false" customHeight="true" outlineLevel="0" collapsed="false">
      <c r="A8962" s="453" t="s">
        <v>6587</v>
      </c>
      <c r="B8962" s="454" t="s">
        <v>46</v>
      </c>
      <c r="C8962" s="453" t="s">
        <v>2797</v>
      </c>
      <c r="D8962" s="453" t="s">
        <v>2798</v>
      </c>
      <c r="E8962" s="453" t="s">
        <v>2799</v>
      </c>
      <c r="F8962" s="453"/>
      <c r="G8962" s="455" t="s">
        <v>2800</v>
      </c>
      <c r="H8962" s="454" t="s">
        <v>2801</v>
      </c>
      <c r="I8962" s="454" t="s">
        <v>2802</v>
      </c>
      <c r="J8962" s="454" t="s">
        <v>2803</v>
      </c>
    </row>
    <row r="8963" customFormat="false" ht="89.25" hidden="false" customHeight="true" outlineLevel="0" collapsed="false">
      <c r="A8963" s="456" t="s">
        <v>2804</v>
      </c>
      <c r="B8963" s="457" t="s">
        <v>2639</v>
      </c>
      <c r="C8963" s="456" t="s">
        <v>69</v>
      </c>
      <c r="D8963" s="456" t="s">
        <v>2640</v>
      </c>
      <c r="E8963" s="456" t="s">
        <v>3050</v>
      </c>
      <c r="F8963" s="456"/>
      <c r="G8963" s="458" t="s">
        <v>49</v>
      </c>
      <c r="H8963" s="459" t="n">
        <v>1</v>
      </c>
      <c r="I8963" s="460" t="n">
        <v>9302.99</v>
      </c>
      <c r="J8963" s="460" t="n">
        <v>9302.99</v>
      </c>
    </row>
    <row r="8964" customFormat="false" ht="38.25" hidden="false" customHeight="true" outlineLevel="0" collapsed="false">
      <c r="A8964" s="461" t="s">
        <v>2807</v>
      </c>
      <c r="B8964" s="462" t="s">
        <v>6545</v>
      </c>
      <c r="C8964" s="461" t="s">
        <v>58</v>
      </c>
      <c r="D8964" s="461" t="s">
        <v>6546</v>
      </c>
      <c r="E8964" s="461" t="s">
        <v>3050</v>
      </c>
      <c r="F8964" s="461"/>
      <c r="G8964" s="463" t="s">
        <v>2909</v>
      </c>
      <c r="H8964" s="464" t="n">
        <v>3</v>
      </c>
      <c r="I8964" s="465" t="n">
        <v>251.88</v>
      </c>
      <c r="J8964" s="465" t="n">
        <v>755.64</v>
      </c>
    </row>
    <row r="8965" customFormat="false" ht="38.25" hidden="false" customHeight="true" outlineLevel="0" collapsed="false">
      <c r="A8965" s="461" t="s">
        <v>2807</v>
      </c>
      <c r="B8965" s="462" t="s">
        <v>6549</v>
      </c>
      <c r="C8965" s="461" t="s">
        <v>58</v>
      </c>
      <c r="D8965" s="461" t="s">
        <v>6550</v>
      </c>
      <c r="E8965" s="461" t="s">
        <v>3572</v>
      </c>
      <c r="F8965" s="461"/>
      <c r="G8965" s="463" t="s">
        <v>2806</v>
      </c>
      <c r="H8965" s="464" t="n">
        <v>1.188</v>
      </c>
      <c r="I8965" s="465" t="n">
        <v>108.91</v>
      </c>
      <c r="J8965" s="465" t="n">
        <v>129.38</v>
      </c>
    </row>
    <row r="8966" customFormat="false" ht="38.25" hidden="false" customHeight="true" outlineLevel="0" collapsed="false">
      <c r="A8966" s="461" t="s">
        <v>2807</v>
      </c>
      <c r="B8966" s="462" t="s">
        <v>6551</v>
      </c>
      <c r="C8966" s="461" t="s">
        <v>58</v>
      </c>
      <c r="D8966" s="461" t="s">
        <v>6552</v>
      </c>
      <c r="E8966" s="461" t="s">
        <v>3290</v>
      </c>
      <c r="F8966" s="461"/>
      <c r="G8966" s="463" t="s">
        <v>2806</v>
      </c>
      <c r="H8966" s="464" t="n">
        <v>2.376</v>
      </c>
      <c r="I8966" s="465" t="n">
        <v>39.65</v>
      </c>
      <c r="J8966" s="465" t="n">
        <v>94.2</v>
      </c>
    </row>
    <row r="8967" customFormat="false" ht="38.25" hidden="false" customHeight="true" outlineLevel="0" collapsed="false">
      <c r="A8967" s="461" t="s">
        <v>2807</v>
      </c>
      <c r="B8967" s="462" t="s">
        <v>6553</v>
      </c>
      <c r="C8967" s="461" t="s">
        <v>58</v>
      </c>
      <c r="D8967" s="461" t="s">
        <v>6554</v>
      </c>
      <c r="E8967" s="461" t="s">
        <v>2810</v>
      </c>
      <c r="F8967" s="461"/>
      <c r="G8967" s="463" t="s">
        <v>2806</v>
      </c>
      <c r="H8967" s="464" t="n">
        <v>2.376</v>
      </c>
      <c r="I8967" s="465" t="n">
        <v>55.43</v>
      </c>
      <c r="J8967" s="465" t="n">
        <v>131.7</v>
      </c>
    </row>
    <row r="8968" customFormat="false" ht="25.5" hidden="false" customHeight="true" outlineLevel="0" collapsed="false">
      <c r="A8968" s="461" t="s">
        <v>2807</v>
      </c>
      <c r="B8968" s="462" t="s">
        <v>420</v>
      </c>
      <c r="C8968" s="461" t="s">
        <v>58</v>
      </c>
      <c r="D8968" s="461" t="s">
        <v>421</v>
      </c>
      <c r="E8968" s="461" t="s">
        <v>2810</v>
      </c>
      <c r="F8968" s="461"/>
      <c r="G8968" s="463" t="s">
        <v>2806</v>
      </c>
      <c r="H8968" s="464" t="n">
        <v>2.376</v>
      </c>
      <c r="I8968" s="465" t="n">
        <v>13.65</v>
      </c>
      <c r="J8968" s="465" t="n">
        <v>32.43</v>
      </c>
    </row>
    <row r="8969" customFormat="false" ht="38.25" hidden="false" customHeight="true" outlineLevel="0" collapsed="false">
      <c r="A8969" s="461" t="s">
        <v>2807</v>
      </c>
      <c r="B8969" s="462" t="s">
        <v>6584</v>
      </c>
      <c r="C8969" s="461" t="s">
        <v>69</v>
      </c>
      <c r="D8969" s="461" t="s">
        <v>6585</v>
      </c>
      <c r="E8969" s="461" t="s">
        <v>3050</v>
      </c>
      <c r="F8969" s="461"/>
      <c r="G8969" s="463" t="s">
        <v>49</v>
      </c>
      <c r="H8969" s="464" t="n">
        <v>1</v>
      </c>
      <c r="I8969" s="465" t="n">
        <v>6350.04</v>
      </c>
      <c r="J8969" s="465" t="n">
        <v>6350.04</v>
      </c>
    </row>
    <row r="8970" customFormat="false" ht="25.5" hidden="false" customHeight="true" outlineLevel="0" collapsed="false">
      <c r="A8970" s="466" t="s">
        <v>2817</v>
      </c>
      <c r="B8970" s="467" t="s">
        <v>3943</v>
      </c>
      <c r="C8970" s="466" t="s">
        <v>58</v>
      </c>
      <c r="D8970" s="466" t="s">
        <v>3944</v>
      </c>
      <c r="E8970" s="466" t="s">
        <v>2820</v>
      </c>
      <c r="F8970" s="466"/>
      <c r="G8970" s="468" t="s">
        <v>2909</v>
      </c>
      <c r="H8970" s="469" t="n">
        <v>3</v>
      </c>
      <c r="I8970" s="470" t="n">
        <v>198.32</v>
      </c>
      <c r="J8970" s="470" t="n">
        <v>594.96</v>
      </c>
    </row>
    <row r="8971" customFormat="false" ht="12.75" hidden="false" customHeight="true" outlineLevel="0" collapsed="false">
      <c r="A8971" s="466" t="s">
        <v>2817</v>
      </c>
      <c r="B8971" s="467" t="s">
        <v>4370</v>
      </c>
      <c r="C8971" s="466" t="s">
        <v>58</v>
      </c>
      <c r="D8971" s="466" t="s">
        <v>4371</v>
      </c>
      <c r="E8971" s="466" t="s">
        <v>2820</v>
      </c>
      <c r="F8971" s="466"/>
      <c r="G8971" s="468" t="s">
        <v>2909</v>
      </c>
      <c r="H8971" s="469" t="n">
        <v>3</v>
      </c>
      <c r="I8971" s="470" t="n">
        <v>33.79</v>
      </c>
      <c r="J8971" s="470" t="n">
        <v>101.37</v>
      </c>
    </row>
    <row r="8972" customFormat="false" ht="12.75" hidden="false" customHeight="true" outlineLevel="0" collapsed="false">
      <c r="A8972" s="466" t="s">
        <v>2817</v>
      </c>
      <c r="B8972" s="467" t="s">
        <v>1686</v>
      </c>
      <c r="C8972" s="466" t="s">
        <v>58</v>
      </c>
      <c r="D8972" s="466" t="s">
        <v>4238</v>
      </c>
      <c r="E8972" s="466" t="s">
        <v>2820</v>
      </c>
      <c r="F8972" s="466"/>
      <c r="G8972" s="468" t="s">
        <v>2909</v>
      </c>
      <c r="H8972" s="469" t="n">
        <v>0.2</v>
      </c>
      <c r="I8972" s="470" t="n">
        <v>13.27</v>
      </c>
      <c r="J8972" s="470" t="n">
        <v>2.65</v>
      </c>
    </row>
    <row r="8973" customFormat="false" ht="12.75" hidden="false" customHeight="true" outlineLevel="0" collapsed="false">
      <c r="A8973" s="466" t="s">
        <v>2817</v>
      </c>
      <c r="B8973" s="467" t="s">
        <v>6555</v>
      </c>
      <c r="C8973" s="466" t="s">
        <v>65</v>
      </c>
      <c r="D8973" s="466" t="s">
        <v>6556</v>
      </c>
      <c r="E8973" s="466" t="s">
        <v>2820</v>
      </c>
      <c r="F8973" s="466"/>
      <c r="G8973" s="468" t="s">
        <v>2882</v>
      </c>
      <c r="H8973" s="469" t="n">
        <v>9.75</v>
      </c>
      <c r="I8973" s="470" t="n">
        <v>113.91</v>
      </c>
      <c r="J8973" s="470" t="n">
        <v>1110.62</v>
      </c>
    </row>
    <row r="8974" customFormat="false" ht="12.75" hidden="false" customHeight="false" outlineLevel="0" collapsed="false">
      <c r="A8974" s="471"/>
      <c r="B8974" s="471"/>
      <c r="C8974" s="471"/>
      <c r="D8974" s="471"/>
      <c r="E8974" s="471" t="s">
        <v>2827</v>
      </c>
      <c r="F8974" s="472" t="n">
        <v>305.18</v>
      </c>
      <c r="G8974" s="471" t="s">
        <v>2828</v>
      </c>
      <c r="H8974" s="472" t="n">
        <v>0</v>
      </c>
      <c r="I8974" s="471" t="s">
        <v>2829</v>
      </c>
      <c r="J8974" s="472" t="n">
        <v>305.18</v>
      </c>
    </row>
    <row r="8975" customFormat="false" ht="13.5" hidden="false" customHeight="false" outlineLevel="0" collapsed="false">
      <c r="A8975" s="473"/>
      <c r="B8975" s="473"/>
      <c r="C8975" s="473"/>
      <c r="D8975" s="473"/>
      <c r="E8975" s="473"/>
      <c r="F8975" s="473"/>
      <c r="G8975" s="473" t="s">
        <v>2830</v>
      </c>
      <c r="H8975" s="474" t="n">
        <v>1</v>
      </c>
      <c r="I8975" s="473" t="s">
        <v>2831</v>
      </c>
      <c r="J8975" s="475" t="n">
        <v>9302.99</v>
      </c>
    </row>
    <row r="8976" customFormat="false" ht="13.5" hidden="false" customHeight="false" outlineLevel="0" collapsed="false">
      <c r="A8976" s="476"/>
      <c r="B8976" s="476"/>
      <c r="C8976" s="476"/>
      <c r="D8976" s="476"/>
      <c r="E8976" s="476"/>
      <c r="F8976" s="476"/>
      <c r="G8976" s="476"/>
      <c r="H8976" s="476"/>
      <c r="I8976" s="476"/>
      <c r="J8976" s="476"/>
    </row>
    <row r="8977" customFormat="false" ht="15" hidden="false" customHeight="true" outlineLevel="0" collapsed="false">
      <c r="A8977" s="453" t="s">
        <v>6588</v>
      </c>
      <c r="B8977" s="454" t="s">
        <v>46</v>
      </c>
      <c r="C8977" s="453" t="s">
        <v>2797</v>
      </c>
      <c r="D8977" s="453" t="s">
        <v>2798</v>
      </c>
      <c r="E8977" s="453" t="s">
        <v>2799</v>
      </c>
      <c r="F8977" s="453"/>
      <c r="G8977" s="455" t="s">
        <v>2800</v>
      </c>
      <c r="H8977" s="454" t="s">
        <v>2801</v>
      </c>
      <c r="I8977" s="454" t="s">
        <v>2802</v>
      </c>
      <c r="J8977" s="454" t="s">
        <v>2803</v>
      </c>
    </row>
    <row r="8978" customFormat="false" ht="89.25" hidden="false" customHeight="true" outlineLevel="0" collapsed="false">
      <c r="A8978" s="456" t="s">
        <v>2804</v>
      </c>
      <c r="B8978" s="457" t="s">
        <v>2642</v>
      </c>
      <c r="C8978" s="456" t="s">
        <v>69</v>
      </c>
      <c r="D8978" s="456" t="s">
        <v>2643</v>
      </c>
      <c r="E8978" s="456" t="s">
        <v>3050</v>
      </c>
      <c r="F8978" s="456"/>
      <c r="G8978" s="458" t="s">
        <v>49</v>
      </c>
      <c r="H8978" s="459" t="n">
        <v>1</v>
      </c>
      <c r="I8978" s="460" t="n">
        <v>9302.99</v>
      </c>
      <c r="J8978" s="460" t="n">
        <v>9302.99</v>
      </c>
    </row>
    <row r="8979" customFormat="false" ht="38.25" hidden="false" customHeight="true" outlineLevel="0" collapsed="false">
      <c r="A8979" s="461" t="s">
        <v>2807</v>
      </c>
      <c r="B8979" s="462" t="s">
        <v>6545</v>
      </c>
      <c r="C8979" s="461" t="s">
        <v>58</v>
      </c>
      <c r="D8979" s="461" t="s">
        <v>6546</v>
      </c>
      <c r="E8979" s="461" t="s">
        <v>3050</v>
      </c>
      <c r="F8979" s="461"/>
      <c r="G8979" s="463" t="s">
        <v>2909</v>
      </c>
      <c r="H8979" s="464" t="n">
        <v>3</v>
      </c>
      <c r="I8979" s="465" t="n">
        <v>251.88</v>
      </c>
      <c r="J8979" s="465" t="n">
        <v>755.64</v>
      </c>
    </row>
    <row r="8980" customFormat="false" ht="38.25" hidden="false" customHeight="true" outlineLevel="0" collapsed="false">
      <c r="A8980" s="461" t="s">
        <v>2807</v>
      </c>
      <c r="B8980" s="462" t="s">
        <v>6549</v>
      </c>
      <c r="C8980" s="461" t="s">
        <v>58</v>
      </c>
      <c r="D8980" s="461" t="s">
        <v>6550</v>
      </c>
      <c r="E8980" s="461" t="s">
        <v>3572</v>
      </c>
      <c r="F8980" s="461"/>
      <c r="G8980" s="463" t="s">
        <v>2806</v>
      </c>
      <c r="H8980" s="464" t="n">
        <v>1.188</v>
      </c>
      <c r="I8980" s="465" t="n">
        <v>108.91</v>
      </c>
      <c r="J8980" s="465" t="n">
        <v>129.38</v>
      </c>
    </row>
    <row r="8981" customFormat="false" ht="38.25" hidden="false" customHeight="true" outlineLevel="0" collapsed="false">
      <c r="A8981" s="461" t="s">
        <v>2807</v>
      </c>
      <c r="B8981" s="462" t="s">
        <v>6551</v>
      </c>
      <c r="C8981" s="461" t="s">
        <v>58</v>
      </c>
      <c r="D8981" s="461" t="s">
        <v>6552</v>
      </c>
      <c r="E8981" s="461" t="s">
        <v>3290</v>
      </c>
      <c r="F8981" s="461"/>
      <c r="G8981" s="463" t="s">
        <v>2806</v>
      </c>
      <c r="H8981" s="464" t="n">
        <v>2.376</v>
      </c>
      <c r="I8981" s="465" t="n">
        <v>39.65</v>
      </c>
      <c r="J8981" s="465" t="n">
        <v>94.2</v>
      </c>
    </row>
    <row r="8982" customFormat="false" ht="38.25" hidden="false" customHeight="true" outlineLevel="0" collapsed="false">
      <c r="A8982" s="461" t="s">
        <v>2807</v>
      </c>
      <c r="B8982" s="462" t="s">
        <v>6553</v>
      </c>
      <c r="C8982" s="461" t="s">
        <v>58</v>
      </c>
      <c r="D8982" s="461" t="s">
        <v>6554</v>
      </c>
      <c r="E8982" s="461" t="s">
        <v>2810</v>
      </c>
      <c r="F8982" s="461"/>
      <c r="G8982" s="463" t="s">
        <v>2806</v>
      </c>
      <c r="H8982" s="464" t="n">
        <v>2.376</v>
      </c>
      <c r="I8982" s="465" t="n">
        <v>55.43</v>
      </c>
      <c r="J8982" s="465" t="n">
        <v>131.7</v>
      </c>
    </row>
    <row r="8983" customFormat="false" ht="25.5" hidden="false" customHeight="true" outlineLevel="0" collapsed="false">
      <c r="A8983" s="461" t="s">
        <v>2807</v>
      </c>
      <c r="B8983" s="462" t="s">
        <v>420</v>
      </c>
      <c r="C8983" s="461" t="s">
        <v>58</v>
      </c>
      <c r="D8983" s="461" t="s">
        <v>421</v>
      </c>
      <c r="E8983" s="461" t="s">
        <v>2810</v>
      </c>
      <c r="F8983" s="461"/>
      <c r="G8983" s="463" t="s">
        <v>2806</v>
      </c>
      <c r="H8983" s="464" t="n">
        <v>2.376</v>
      </c>
      <c r="I8983" s="465" t="n">
        <v>13.65</v>
      </c>
      <c r="J8983" s="465" t="n">
        <v>32.43</v>
      </c>
    </row>
    <row r="8984" customFormat="false" ht="38.25" hidden="false" customHeight="true" outlineLevel="0" collapsed="false">
      <c r="A8984" s="461" t="s">
        <v>2807</v>
      </c>
      <c r="B8984" s="462" t="s">
        <v>6584</v>
      </c>
      <c r="C8984" s="461" t="s">
        <v>69</v>
      </c>
      <c r="D8984" s="461" t="s">
        <v>6585</v>
      </c>
      <c r="E8984" s="461" t="s">
        <v>3050</v>
      </c>
      <c r="F8984" s="461"/>
      <c r="G8984" s="463" t="s">
        <v>49</v>
      </c>
      <c r="H8984" s="464" t="n">
        <v>1</v>
      </c>
      <c r="I8984" s="465" t="n">
        <v>6350.04</v>
      </c>
      <c r="J8984" s="465" t="n">
        <v>6350.04</v>
      </c>
    </row>
    <row r="8985" customFormat="false" ht="25.5" hidden="false" customHeight="true" outlineLevel="0" collapsed="false">
      <c r="A8985" s="466" t="s">
        <v>2817</v>
      </c>
      <c r="B8985" s="467" t="s">
        <v>3943</v>
      </c>
      <c r="C8985" s="466" t="s">
        <v>58</v>
      </c>
      <c r="D8985" s="466" t="s">
        <v>3944</v>
      </c>
      <c r="E8985" s="466" t="s">
        <v>2820</v>
      </c>
      <c r="F8985" s="466"/>
      <c r="G8985" s="468" t="s">
        <v>2909</v>
      </c>
      <c r="H8985" s="469" t="n">
        <v>3</v>
      </c>
      <c r="I8985" s="470" t="n">
        <v>198.32</v>
      </c>
      <c r="J8985" s="470" t="n">
        <v>594.96</v>
      </c>
    </row>
    <row r="8986" customFormat="false" ht="12.75" hidden="false" customHeight="true" outlineLevel="0" collapsed="false">
      <c r="A8986" s="466" t="s">
        <v>2817</v>
      </c>
      <c r="B8986" s="467" t="s">
        <v>4370</v>
      </c>
      <c r="C8986" s="466" t="s">
        <v>58</v>
      </c>
      <c r="D8986" s="466" t="s">
        <v>4371</v>
      </c>
      <c r="E8986" s="466" t="s">
        <v>2820</v>
      </c>
      <c r="F8986" s="466"/>
      <c r="G8986" s="468" t="s">
        <v>2909</v>
      </c>
      <c r="H8986" s="469" t="n">
        <v>3</v>
      </c>
      <c r="I8986" s="470" t="n">
        <v>33.79</v>
      </c>
      <c r="J8986" s="470" t="n">
        <v>101.37</v>
      </c>
    </row>
    <row r="8987" customFormat="false" ht="12.75" hidden="false" customHeight="true" outlineLevel="0" collapsed="false">
      <c r="A8987" s="466" t="s">
        <v>2817</v>
      </c>
      <c r="B8987" s="467" t="s">
        <v>1686</v>
      </c>
      <c r="C8987" s="466" t="s">
        <v>58</v>
      </c>
      <c r="D8987" s="466" t="s">
        <v>4238</v>
      </c>
      <c r="E8987" s="466" t="s">
        <v>2820</v>
      </c>
      <c r="F8987" s="466"/>
      <c r="G8987" s="468" t="s">
        <v>2909</v>
      </c>
      <c r="H8987" s="469" t="n">
        <v>0.2</v>
      </c>
      <c r="I8987" s="470" t="n">
        <v>13.27</v>
      </c>
      <c r="J8987" s="470" t="n">
        <v>2.65</v>
      </c>
    </row>
    <row r="8988" customFormat="false" ht="12.75" hidden="false" customHeight="true" outlineLevel="0" collapsed="false">
      <c r="A8988" s="466" t="s">
        <v>2817</v>
      </c>
      <c r="B8988" s="467" t="s">
        <v>6555</v>
      </c>
      <c r="C8988" s="466" t="s">
        <v>65</v>
      </c>
      <c r="D8988" s="466" t="s">
        <v>6556</v>
      </c>
      <c r="E8988" s="466" t="s">
        <v>2820</v>
      </c>
      <c r="F8988" s="466"/>
      <c r="G8988" s="468" t="s">
        <v>2882</v>
      </c>
      <c r="H8988" s="469" t="n">
        <v>9.75</v>
      </c>
      <c r="I8988" s="470" t="n">
        <v>113.91</v>
      </c>
      <c r="J8988" s="470" t="n">
        <v>1110.62</v>
      </c>
    </row>
    <row r="8989" customFormat="false" ht="12.75" hidden="false" customHeight="false" outlineLevel="0" collapsed="false">
      <c r="A8989" s="471"/>
      <c r="B8989" s="471"/>
      <c r="C8989" s="471"/>
      <c r="D8989" s="471"/>
      <c r="E8989" s="471" t="s">
        <v>2827</v>
      </c>
      <c r="F8989" s="472" t="n">
        <v>305.18</v>
      </c>
      <c r="G8989" s="471" t="s">
        <v>2828</v>
      </c>
      <c r="H8989" s="472" t="n">
        <v>0</v>
      </c>
      <c r="I8989" s="471" t="s">
        <v>2829</v>
      </c>
      <c r="J8989" s="472" t="n">
        <v>305.18</v>
      </c>
    </row>
    <row r="8990" customFormat="false" ht="13.5" hidden="false" customHeight="false" outlineLevel="0" collapsed="false">
      <c r="A8990" s="473"/>
      <c r="B8990" s="473"/>
      <c r="C8990" s="473"/>
      <c r="D8990" s="473"/>
      <c r="E8990" s="473"/>
      <c r="F8990" s="473"/>
      <c r="G8990" s="473" t="s">
        <v>2830</v>
      </c>
      <c r="H8990" s="474" t="n">
        <v>1</v>
      </c>
      <c r="I8990" s="473" t="s">
        <v>2831</v>
      </c>
      <c r="J8990" s="475" t="n">
        <v>9302.99</v>
      </c>
    </row>
    <row r="8991" customFormat="false" ht="13.5" hidden="false" customHeight="false" outlineLevel="0" collapsed="false">
      <c r="A8991" s="476"/>
      <c r="B8991" s="476"/>
      <c r="C8991" s="476"/>
      <c r="D8991" s="476"/>
      <c r="E8991" s="476"/>
      <c r="F8991" s="476"/>
      <c r="G8991" s="476"/>
      <c r="H8991" s="476"/>
      <c r="I8991" s="476"/>
      <c r="J8991" s="476"/>
    </row>
    <row r="8992" customFormat="false" ht="15" hidden="false" customHeight="true" outlineLevel="0" collapsed="false">
      <c r="A8992" s="453" t="s">
        <v>6589</v>
      </c>
      <c r="B8992" s="454" t="s">
        <v>46</v>
      </c>
      <c r="C8992" s="453" t="s">
        <v>2797</v>
      </c>
      <c r="D8992" s="453" t="s">
        <v>2798</v>
      </c>
      <c r="E8992" s="453" t="s">
        <v>2799</v>
      </c>
      <c r="F8992" s="453"/>
      <c r="G8992" s="455" t="s">
        <v>2800</v>
      </c>
      <c r="H8992" s="454" t="s">
        <v>2801</v>
      </c>
      <c r="I8992" s="454" t="s">
        <v>2802</v>
      </c>
      <c r="J8992" s="454" t="s">
        <v>2803</v>
      </c>
    </row>
    <row r="8993" customFormat="false" ht="89.25" hidden="false" customHeight="true" outlineLevel="0" collapsed="false">
      <c r="A8993" s="456" t="s">
        <v>2804</v>
      </c>
      <c r="B8993" s="457" t="s">
        <v>2645</v>
      </c>
      <c r="C8993" s="456" t="s">
        <v>69</v>
      </c>
      <c r="D8993" s="456" t="s">
        <v>2646</v>
      </c>
      <c r="E8993" s="456" t="s">
        <v>3050</v>
      </c>
      <c r="F8993" s="456"/>
      <c r="G8993" s="458" t="s">
        <v>49</v>
      </c>
      <c r="H8993" s="459" t="n">
        <v>1</v>
      </c>
      <c r="I8993" s="460" t="n">
        <v>9302.99</v>
      </c>
      <c r="J8993" s="460" t="n">
        <v>9302.99</v>
      </c>
    </row>
    <row r="8994" customFormat="false" ht="38.25" hidden="false" customHeight="true" outlineLevel="0" collapsed="false">
      <c r="A8994" s="461" t="s">
        <v>2807</v>
      </c>
      <c r="B8994" s="462" t="s">
        <v>6545</v>
      </c>
      <c r="C8994" s="461" t="s">
        <v>58</v>
      </c>
      <c r="D8994" s="461" t="s">
        <v>6546</v>
      </c>
      <c r="E8994" s="461" t="s">
        <v>3050</v>
      </c>
      <c r="F8994" s="461"/>
      <c r="G8994" s="463" t="s">
        <v>2909</v>
      </c>
      <c r="H8994" s="464" t="n">
        <v>3</v>
      </c>
      <c r="I8994" s="465" t="n">
        <v>251.88</v>
      </c>
      <c r="J8994" s="465" t="n">
        <v>755.64</v>
      </c>
    </row>
    <row r="8995" customFormat="false" ht="38.25" hidden="false" customHeight="true" outlineLevel="0" collapsed="false">
      <c r="A8995" s="461" t="s">
        <v>2807</v>
      </c>
      <c r="B8995" s="462" t="s">
        <v>6549</v>
      </c>
      <c r="C8995" s="461" t="s">
        <v>58</v>
      </c>
      <c r="D8995" s="461" t="s">
        <v>6550</v>
      </c>
      <c r="E8995" s="461" t="s">
        <v>3572</v>
      </c>
      <c r="F8995" s="461"/>
      <c r="G8995" s="463" t="s">
        <v>2806</v>
      </c>
      <c r="H8995" s="464" t="n">
        <v>1.188</v>
      </c>
      <c r="I8995" s="465" t="n">
        <v>108.91</v>
      </c>
      <c r="J8995" s="465" t="n">
        <v>129.38</v>
      </c>
    </row>
    <row r="8996" customFormat="false" ht="38.25" hidden="false" customHeight="true" outlineLevel="0" collapsed="false">
      <c r="A8996" s="461" t="s">
        <v>2807</v>
      </c>
      <c r="B8996" s="462" t="s">
        <v>6551</v>
      </c>
      <c r="C8996" s="461" t="s">
        <v>58</v>
      </c>
      <c r="D8996" s="461" t="s">
        <v>6552</v>
      </c>
      <c r="E8996" s="461" t="s">
        <v>3290</v>
      </c>
      <c r="F8996" s="461"/>
      <c r="G8996" s="463" t="s">
        <v>2806</v>
      </c>
      <c r="H8996" s="464" t="n">
        <v>2.376</v>
      </c>
      <c r="I8996" s="465" t="n">
        <v>39.65</v>
      </c>
      <c r="J8996" s="465" t="n">
        <v>94.2</v>
      </c>
    </row>
    <row r="8997" customFormat="false" ht="38.25" hidden="false" customHeight="true" outlineLevel="0" collapsed="false">
      <c r="A8997" s="461" t="s">
        <v>2807</v>
      </c>
      <c r="B8997" s="462" t="s">
        <v>6553</v>
      </c>
      <c r="C8997" s="461" t="s">
        <v>58</v>
      </c>
      <c r="D8997" s="461" t="s">
        <v>6554</v>
      </c>
      <c r="E8997" s="461" t="s">
        <v>2810</v>
      </c>
      <c r="F8997" s="461"/>
      <c r="G8997" s="463" t="s">
        <v>2806</v>
      </c>
      <c r="H8997" s="464" t="n">
        <v>2.376</v>
      </c>
      <c r="I8997" s="465" t="n">
        <v>55.43</v>
      </c>
      <c r="J8997" s="465" t="n">
        <v>131.7</v>
      </c>
    </row>
    <row r="8998" customFormat="false" ht="25.5" hidden="false" customHeight="true" outlineLevel="0" collapsed="false">
      <c r="A8998" s="461" t="s">
        <v>2807</v>
      </c>
      <c r="B8998" s="462" t="s">
        <v>420</v>
      </c>
      <c r="C8998" s="461" t="s">
        <v>58</v>
      </c>
      <c r="D8998" s="461" t="s">
        <v>421</v>
      </c>
      <c r="E8998" s="461" t="s">
        <v>2810</v>
      </c>
      <c r="F8998" s="461"/>
      <c r="G8998" s="463" t="s">
        <v>2806</v>
      </c>
      <c r="H8998" s="464" t="n">
        <v>2.376</v>
      </c>
      <c r="I8998" s="465" t="n">
        <v>13.65</v>
      </c>
      <c r="J8998" s="465" t="n">
        <v>32.43</v>
      </c>
    </row>
    <row r="8999" customFormat="false" ht="38.25" hidden="false" customHeight="true" outlineLevel="0" collapsed="false">
      <c r="A8999" s="461" t="s">
        <v>2807</v>
      </c>
      <c r="B8999" s="462" t="s">
        <v>6584</v>
      </c>
      <c r="C8999" s="461" t="s">
        <v>69</v>
      </c>
      <c r="D8999" s="461" t="s">
        <v>6585</v>
      </c>
      <c r="E8999" s="461" t="s">
        <v>3050</v>
      </c>
      <c r="F8999" s="461"/>
      <c r="G8999" s="463" t="s">
        <v>49</v>
      </c>
      <c r="H8999" s="464" t="n">
        <v>1</v>
      </c>
      <c r="I8999" s="465" t="n">
        <v>6350.04</v>
      </c>
      <c r="J8999" s="465" t="n">
        <v>6350.04</v>
      </c>
    </row>
    <row r="9000" customFormat="false" ht="25.5" hidden="false" customHeight="true" outlineLevel="0" collapsed="false">
      <c r="A9000" s="466" t="s">
        <v>2817</v>
      </c>
      <c r="B9000" s="467" t="s">
        <v>3943</v>
      </c>
      <c r="C9000" s="466" t="s">
        <v>58</v>
      </c>
      <c r="D9000" s="466" t="s">
        <v>3944</v>
      </c>
      <c r="E9000" s="466" t="s">
        <v>2820</v>
      </c>
      <c r="F9000" s="466"/>
      <c r="G9000" s="468" t="s">
        <v>2909</v>
      </c>
      <c r="H9000" s="469" t="n">
        <v>3</v>
      </c>
      <c r="I9000" s="470" t="n">
        <v>198.32</v>
      </c>
      <c r="J9000" s="470" t="n">
        <v>594.96</v>
      </c>
    </row>
    <row r="9001" customFormat="false" ht="12.75" hidden="false" customHeight="true" outlineLevel="0" collapsed="false">
      <c r="A9001" s="466" t="s">
        <v>2817</v>
      </c>
      <c r="B9001" s="467" t="s">
        <v>4370</v>
      </c>
      <c r="C9001" s="466" t="s">
        <v>58</v>
      </c>
      <c r="D9001" s="466" t="s">
        <v>4371</v>
      </c>
      <c r="E9001" s="466" t="s">
        <v>2820</v>
      </c>
      <c r="F9001" s="466"/>
      <c r="G9001" s="468" t="s">
        <v>2909</v>
      </c>
      <c r="H9001" s="469" t="n">
        <v>3</v>
      </c>
      <c r="I9001" s="470" t="n">
        <v>33.79</v>
      </c>
      <c r="J9001" s="470" t="n">
        <v>101.37</v>
      </c>
    </row>
    <row r="9002" customFormat="false" ht="12.75" hidden="false" customHeight="true" outlineLevel="0" collapsed="false">
      <c r="A9002" s="466" t="s">
        <v>2817</v>
      </c>
      <c r="B9002" s="467" t="s">
        <v>1686</v>
      </c>
      <c r="C9002" s="466" t="s">
        <v>58</v>
      </c>
      <c r="D9002" s="466" t="s">
        <v>4238</v>
      </c>
      <c r="E9002" s="466" t="s">
        <v>2820</v>
      </c>
      <c r="F9002" s="466"/>
      <c r="G9002" s="468" t="s">
        <v>2909</v>
      </c>
      <c r="H9002" s="469" t="n">
        <v>0.2</v>
      </c>
      <c r="I9002" s="470" t="n">
        <v>13.27</v>
      </c>
      <c r="J9002" s="470" t="n">
        <v>2.65</v>
      </c>
    </row>
    <row r="9003" customFormat="false" ht="12.75" hidden="false" customHeight="true" outlineLevel="0" collapsed="false">
      <c r="A9003" s="466" t="s">
        <v>2817</v>
      </c>
      <c r="B9003" s="467" t="s">
        <v>6555</v>
      </c>
      <c r="C9003" s="466" t="s">
        <v>65</v>
      </c>
      <c r="D9003" s="466" t="s">
        <v>6556</v>
      </c>
      <c r="E9003" s="466" t="s">
        <v>2820</v>
      </c>
      <c r="F9003" s="466"/>
      <c r="G9003" s="468" t="s">
        <v>2882</v>
      </c>
      <c r="H9003" s="469" t="n">
        <v>9.75</v>
      </c>
      <c r="I9003" s="470" t="n">
        <v>113.91</v>
      </c>
      <c r="J9003" s="470" t="n">
        <v>1110.62</v>
      </c>
    </row>
    <row r="9004" customFormat="false" ht="12.75" hidden="false" customHeight="false" outlineLevel="0" collapsed="false">
      <c r="A9004" s="471"/>
      <c r="B9004" s="471"/>
      <c r="C9004" s="471"/>
      <c r="D9004" s="471"/>
      <c r="E9004" s="471" t="s">
        <v>2827</v>
      </c>
      <c r="F9004" s="472" t="n">
        <v>305.18</v>
      </c>
      <c r="G9004" s="471" t="s">
        <v>2828</v>
      </c>
      <c r="H9004" s="472" t="n">
        <v>0</v>
      </c>
      <c r="I9004" s="471" t="s">
        <v>2829</v>
      </c>
      <c r="J9004" s="472" t="n">
        <v>305.18</v>
      </c>
    </row>
    <row r="9005" customFormat="false" ht="13.5" hidden="false" customHeight="false" outlineLevel="0" collapsed="false">
      <c r="A9005" s="473"/>
      <c r="B9005" s="473"/>
      <c r="C9005" s="473"/>
      <c r="D9005" s="473"/>
      <c r="E9005" s="473"/>
      <c r="F9005" s="473"/>
      <c r="G9005" s="473" t="s">
        <v>2830</v>
      </c>
      <c r="H9005" s="474" t="n">
        <v>1</v>
      </c>
      <c r="I9005" s="473" t="s">
        <v>2831</v>
      </c>
      <c r="J9005" s="475" t="n">
        <v>9302.99</v>
      </c>
    </row>
    <row r="9006" customFormat="false" ht="13.5" hidden="false" customHeight="false" outlineLevel="0" collapsed="false">
      <c r="A9006" s="476"/>
      <c r="B9006" s="476"/>
      <c r="C9006" s="476"/>
      <c r="D9006" s="476"/>
      <c r="E9006" s="476"/>
      <c r="F9006" s="476"/>
      <c r="G9006" s="476"/>
      <c r="H9006" s="476"/>
      <c r="I9006" s="476"/>
      <c r="J9006" s="476"/>
    </row>
    <row r="9007" customFormat="false" ht="15" hidden="false" customHeight="true" outlineLevel="0" collapsed="false">
      <c r="A9007" s="453" t="s">
        <v>6590</v>
      </c>
      <c r="B9007" s="454" t="s">
        <v>46</v>
      </c>
      <c r="C9007" s="453" t="s">
        <v>2797</v>
      </c>
      <c r="D9007" s="453" t="s">
        <v>2798</v>
      </c>
      <c r="E9007" s="453" t="s">
        <v>2799</v>
      </c>
      <c r="F9007" s="453"/>
      <c r="G9007" s="455" t="s">
        <v>2800</v>
      </c>
      <c r="H9007" s="454" t="s">
        <v>2801</v>
      </c>
      <c r="I9007" s="454" t="s">
        <v>2802</v>
      </c>
      <c r="J9007" s="454" t="s">
        <v>2803</v>
      </c>
    </row>
    <row r="9008" customFormat="false" ht="89.25" hidden="false" customHeight="true" outlineLevel="0" collapsed="false">
      <c r="A9008" s="456" t="s">
        <v>2804</v>
      </c>
      <c r="B9008" s="457" t="s">
        <v>2648</v>
      </c>
      <c r="C9008" s="456" t="s">
        <v>69</v>
      </c>
      <c r="D9008" s="456" t="s">
        <v>2649</v>
      </c>
      <c r="E9008" s="456" t="s">
        <v>3050</v>
      </c>
      <c r="F9008" s="456"/>
      <c r="G9008" s="458" t="s">
        <v>49</v>
      </c>
      <c r="H9008" s="459" t="n">
        <v>1</v>
      </c>
      <c r="I9008" s="460" t="n">
        <v>10337.79</v>
      </c>
      <c r="J9008" s="460" t="n">
        <v>10337.79</v>
      </c>
    </row>
    <row r="9009" customFormat="false" ht="38.25" hidden="false" customHeight="true" outlineLevel="0" collapsed="false">
      <c r="A9009" s="461" t="s">
        <v>2807</v>
      </c>
      <c r="B9009" s="462" t="s">
        <v>6545</v>
      </c>
      <c r="C9009" s="461" t="s">
        <v>58</v>
      </c>
      <c r="D9009" s="461" t="s">
        <v>6546</v>
      </c>
      <c r="E9009" s="461" t="s">
        <v>3050</v>
      </c>
      <c r="F9009" s="461"/>
      <c r="G9009" s="463" t="s">
        <v>2909</v>
      </c>
      <c r="H9009" s="464" t="n">
        <v>3</v>
      </c>
      <c r="I9009" s="465" t="n">
        <v>251.88</v>
      </c>
      <c r="J9009" s="465" t="n">
        <v>755.64</v>
      </c>
    </row>
    <row r="9010" customFormat="false" ht="38.25" hidden="false" customHeight="true" outlineLevel="0" collapsed="false">
      <c r="A9010" s="461" t="s">
        <v>2807</v>
      </c>
      <c r="B9010" s="462" t="s">
        <v>6549</v>
      </c>
      <c r="C9010" s="461" t="s">
        <v>58</v>
      </c>
      <c r="D9010" s="461" t="s">
        <v>6550</v>
      </c>
      <c r="E9010" s="461" t="s">
        <v>3572</v>
      </c>
      <c r="F9010" s="461"/>
      <c r="G9010" s="463" t="s">
        <v>2806</v>
      </c>
      <c r="H9010" s="464" t="n">
        <v>1.782</v>
      </c>
      <c r="I9010" s="465" t="n">
        <v>108.91</v>
      </c>
      <c r="J9010" s="465" t="n">
        <v>194.07</v>
      </c>
    </row>
    <row r="9011" customFormat="false" ht="38.25" hidden="false" customHeight="true" outlineLevel="0" collapsed="false">
      <c r="A9011" s="461" t="s">
        <v>2807</v>
      </c>
      <c r="B9011" s="462" t="s">
        <v>6551</v>
      </c>
      <c r="C9011" s="461" t="s">
        <v>58</v>
      </c>
      <c r="D9011" s="461" t="s">
        <v>6552</v>
      </c>
      <c r="E9011" s="461" t="s">
        <v>3290</v>
      </c>
      <c r="F9011" s="461"/>
      <c r="G9011" s="463" t="s">
        <v>2806</v>
      </c>
      <c r="H9011" s="464" t="n">
        <v>3.564</v>
      </c>
      <c r="I9011" s="465" t="n">
        <v>39.65</v>
      </c>
      <c r="J9011" s="465" t="n">
        <v>141.31</v>
      </c>
    </row>
    <row r="9012" customFormat="false" ht="38.25" hidden="false" customHeight="true" outlineLevel="0" collapsed="false">
      <c r="A9012" s="461" t="s">
        <v>2807</v>
      </c>
      <c r="B9012" s="462" t="s">
        <v>6553</v>
      </c>
      <c r="C9012" s="461" t="s">
        <v>58</v>
      </c>
      <c r="D9012" s="461" t="s">
        <v>6554</v>
      </c>
      <c r="E9012" s="461" t="s">
        <v>2810</v>
      </c>
      <c r="F9012" s="461"/>
      <c r="G9012" s="463" t="s">
        <v>2806</v>
      </c>
      <c r="H9012" s="464" t="n">
        <v>3.564</v>
      </c>
      <c r="I9012" s="465" t="n">
        <v>55.43</v>
      </c>
      <c r="J9012" s="465" t="n">
        <v>197.55</v>
      </c>
    </row>
    <row r="9013" customFormat="false" ht="25.5" hidden="false" customHeight="true" outlineLevel="0" collapsed="false">
      <c r="A9013" s="461" t="s">
        <v>2807</v>
      </c>
      <c r="B9013" s="462" t="s">
        <v>420</v>
      </c>
      <c r="C9013" s="461" t="s">
        <v>58</v>
      </c>
      <c r="D9013" s="461" t="s">
        <v>421</v>
      </c>
      <c r="E9013" s="461" t="s">
        <v>2810</v>
      </c>
      <c r="F9013" s="461"/>
      <c r="G9013" s="463" t="s">
        <v>2806</v>
      </c>
      <c r="H9013" s="464" t="n">
        <v>3.564</v>
      </c>
      <c r="I9013" s="465" t="n">
        <v>13.65</v>
      </c>
      <c r="J9013" s="465" t="n">
        <v>48.64</v>
      </c>
    </row>
    <row r="9014" customFormat="false" ht="38.25" hidden="false" customHeight="true" outlineLevel="0" collapsed="false">
      <c r="A9014" s="461" t="s">
        <v>2807</v>
      </c>
      <c r="B9014" s="462" t="s">
        <v>6591</v>
      </c>
      <c r="C9014" s="461" t="s">
        <v>69</v>
      </c>
      <c r="D9014" s="461" t="s">
        <v>6592</v>
      </c>
      <c r="E9014" s="461" t="s">
        <v>3050</v>
      </c>
      <c r="F9014" s="461"/>
      <c r="G9014" s="463" t="s">
        <v>49</v>
      </c>
      <c r="H9014" s="464" t="n">
        <v>1</v>
      </c>
      <c r="I9014" s="465" t="n">
        <v>7065.68</v>
      </c>
      <c r="J9014" s="465" t="n">
        <v>7065.68</v>
      </c>
    </row>
    <row r="9015" customFormat="false" ht="25.5" hidden="false" customHeight="true" outlineLevel="0" collapsed="false">
      <c r="A9015" s="466" t="s">
        <v>2817</v>
      </c>
      <c r="B9015" s="467" t="s">
        <v>3943</v>
      </c>
      <c r="C9015" s="466" t="s">
        <v>58</v>
      </c>
      <c r="D9015" s="466" t="s">
        <v>3944</v>
      </c>
      <c r="E9015" s="466" t="s">
        <v>2820</v>
      </c>
      <c r="F9015" s="466"/>
      <c r="G9015" s="468" t="s">
        <v>2909</v>
      </c>
      <c r="H9015" s="469" t="n">
        <v>3</v>
      </c>
      <c r="I9015" s="470" t="n">
        <v>198.32</v>
      </c>
      <c r="J9015" s="470" t="n">
        <v>594.96</v>
      </c>
    </row>
    <row r="9016" customFormat="false" ht="12.75" hidden="false" customHeight="true" outlineLevel="0" collapsed="false">
      <c r="A9016" s="466" t="s">
        <v>2817</v>
      </c>
      <c r="B9016" s="467" t="s">
        <v>4370</v>
      </c>
      <c r="C9016" s="466" t="s">
        <v>58</v>
      </c>
      <c r="D9016" s="466" t="s">
        <v>4371</v>
      </c>
      <c r="E9016" s="466" t="s">
        <v>2820</v>
      </c>
      <c r="F9016" s="466"/>
      <c r="G9016" s="468" t="s">
        <v>2909</v>
      </c>
      <c r="H9016" s="469" t="n">
        <v>3</v>
      </c>
      <c r="I9016" s="470" t="n">
        <v>33.79</v>
      </c>
      <c r="J9016" s="470" t="n">
        <v>101.37</v>
      </c>
    </row>
    <row r="9017" customFormat="false" ht="12.75" hidden="false" customHeight="true" outlineLevel="0" collapsed="false">
      <c r="A9017" s="466" t="s">
        <v>2817</v>
      </c>
      <c r="B9017" s="467" t="s">
        <v>1686</v>
      </c>
      <c r="C9017" s="466" t="s">
        <v>58</v>
      </c>
      <c r="D9017" s="466" t="s">
        <v>4238</v>
      </c>
      <c r="E9017" s="466" t="s">
        <v>2820</v>
      </c>
      <c r="F9017" s="466"/>
      <c r="G9017" s="468" t="s">
        <v>2909</v>
      </c>
      <c r="H9017" s="469" t="n">
        <v>0.2</v>
      </c>
      <c r="I9017" s="470" t="n">
        <v>13.27</v>
      </c>
      <c r="J9017" s="470" t="n">
        <v>2.65</v>
      </c>
    </row>
    <row r="9018" customFormat="false" ht="12.75" hidden="false" customHeight="true" outlineLevel="0" collapsed="false">
      <c r="A9018" s="466" t="s">
        <v>2817</v>
      </c>
      <c r="B9018" s="467" t="s">
        <v>6555</v>
      </c>
      <c r="C9018" s="466" t="s">
        <v>65</v>
      </c>
      <c r="D9018" s="466" t="s">
        <v>6556</v>
      </c>
      <c r="E9018" s="466" t="s">
        <v>2820</v>
      </c>
      <c r="F9018" s="466"/>
      <c r="G9018" s="468" t="s">
        <v>2882</v>
      </c>
      <c r="H9018" s="469" t="n">
        <v>10.85</v>
      </c>
      <c r="I9018" s="470" t="n">
        <v>113.91</v>
      </c>
      <c r="J9018" s="470" t="n">
        <v>1235.92</v>
      </c>
    </row>
    <row r="9019" customFormat="false" ht="12.75" hidden="false" customHeight="false" outlineLevel="0" collapsed="false">
      <c r="A9019" s="471"/>
      <c r="B9019" s="471"/>
      <c r="C9019" s="471"/>
      <c r="D9019" s="471"/>
      <c r="E9019" s="471" t="s">
        <v>2827</v>
      </c>
      <c r="F9019" s="472" t="n">
        <v>484.54</v>
      </c>
      <c r="G9019" s="471" t="s">
        <v>2828</v>
      </c>
      <c r="H9019" s="472" t="n">
        <v>0</v>
      </c>
      <c r="I9019" s="471" t="s">
        <v>2829</v>
      </c>
      <c r="J9019" s="472" t="n">
        <v>484.54</v>
      </c>
    </row>
    <row r="9020" customFormat="false" ht="13.5" hidden="false" customHeight="false" outlineLevel="0" collapsed="false">
      <c r="A9020" s="473"/>
      <c r="B9020" s="473"/>
      <c r="C9020" s="473"/>
      <c r="D9020" s="473"/>
      <c r="E9020" s="473"/>
      <c r="F9020" s="473"/>
      <c r="G9020" s="473" t="s">
        <v>2830</v>
      </c>
      <c r="H9020" s="474" t="n">
        <v>1</v>
      </c>
      <c r="I9020" s="473" t="s">
        <v>2831</v>
      </c>
      <c r="J9020" s="475" t="n">
        <v>10337.79</v>
      </c>
    </row>
    <row r="9021" customFormat="false" ht="13.5" hidden="false" customHeight="false" outlineLevel="0" collapsed="false">
      <c r="A9021" s="476"/>
      <c r="B9021" s="476"/>
      <c r="C9021" s="476"/>
      <c r="D9021" s="476"/>
      <c r="E9021" s="476"/>
      <c r="F9021" s="476"/>
      <c r="G9021" s="476"/>
      <c r="H9021" s="476"/>
      <c r="I9021" s="476"/>
      <c r="J9021" s="476"/>
    </row>
    <row r="9022" customFormat="false" ht="15" hidden="false" customHeight="true" outlineLevel="0" collapsed="false">
      <c r="A9022" s="453" t="s">
        <v>6593</v>
      </c>
      <c r="B9022" s="454" t="s">
        <v>46</v>
      </c>
      <c r="C9022" s="453" t="s">
        <v>2797</v>
      </c>
      <c r="D9022" s="453" t="s">
        <v>2798</v>
      </c>
      <c r="E9022" s="453" t="s">
        <v>2799</v>
      </c>
      <c r="F9022" s="453"/>
      <c r="G9022" s="455" t="s">
        <v>2800</v>
      </c>
      <c r="H9022" s="454" t="s">
        <v>2801</v>
      </c>
      <c r="I9022" s="454" t="s">
        <v>2802</v>
      </c>
      <c r="J9022" s="454" t="s">
        <v>2803</v>
      </c>
    </row>
    <row r="9023" customFormat="false" ht="89.25" hidden="false" customHeight="true" outlineLevel="0" collapsed="false">
      <c r="A9023" s="456" t="s">
        <v>2804</v>
      </c>
      <c r="B9023" s="457" t="s">
        <v>2651</v>
      </c>
      <c r="C9023" s="456" t="s">
        <v>69</v>
      </c>
      <c r="D9023" s="456" t="s">
        <v>6594</v>
      </c>
      <c r="E9023" s="456" t="s">
        <v>3050</v>
      </c>
      <c r="F9023" s="456"/>
      <c r="G9023" s="458" t="s">
        <v>49</v>
      </c>
      <c r="H9023" s="459" t="n">
        <v>1</v>
      </c>
      <c r="I9023" s="460" t="n">
        <v>2610.81</v>
      </c>
      <c r="J9023" s="460" t="n">
        <v>2610.81</v>
      </c>
    </row>
    <row r="9024" customFormat="false" ht="38.25" hidden="false" customHeight="true" outlineLevel="0" collapsed="false">
      <c r="A9024" s="461" t="s">
        <v>2807</v>
      </c>
      <c r="B9024" s="462" t="s">
        <v>6545</v>
      </c>
      <c r="C9024" s="461" t="s">
        <v>58</v>
      </c>
      <c r="D9024" s="461" t="s">
        <v>6546</v>
      </c>
      <c r="E9024" s="461" t="s">
        <v>3050</v>
      </c>
      <c r="F9024" s="461"/>
      <c r="G9024" s="463" t="s">
        <v>2909</v>
      </c>
      <c r="H9024" s="464" t="n">
        <v>1</v>
      </c>
      <c r="I9024" s="465" t="n">
        <v>251.88</v>
      </c>
      <c r="J9024" s="465" t="n">
        <v>251.88</v>
      </c>
    </row>
    <row r="9025" customFormat="false" ht="38.25" hidden="false" customHeight="true" outlineLevel="0" collapsed="false">
      <c r="A9025" s="461" t="s">
        <v>2807</v>
      </c>
      <c r="B9025" s="462" t="s">
        <v>6549</v>
      </c>
      <c r="C9025" s="461" t="s">
        <v>58</v>
      </c>
      <c r="D9025" s="461" t="s">
        <v>6550</v>
      </c>
      <c r="E9025" s="461" t="s">
        <v>3572</v>
      </c>
      <c r="F9025" s="461"/>
      <c r="G9025" s="463" t="s">
        <v>2806</v>
      </c>
      <c r="H9025" s="464" t="n">
        <v>1.782</v>
      </c>
      <c r="I9025" s="465" t="n">
        <v>108.91</v>
      </c>
      <c r="J9025" s="465" t="n">
        <v>194.07</v>
      </c>
    </row>
    <row r="9026" customFormat="false" ht="38.25" hidden="false" customHeight="true" outlineLevel="0" collapsed="false">
      <c r="A9026" s="461" t="s">
        <v>2807</v>
      </c>
      <c r="B9026" s="462" t="s">
        <v>6551</v>
      </c>
      <c r="C9026" s="461" t="s">
        <v>58</v>
      </c>
      <c r="D9026" s="461" t="s">
        <v>6552</v>
      </c>
      <c r="E9026" s="461" t="s">
        <v>3290</v>
      </c>
      <c r="F9026" s="461"/>
      <c r="G9026" s="463" t="s">
        <v>2806</v>
      </c>
      <c r="H9026" s="464" t="n">
        <v>3.564</v>
      </c>
      <c r="I9026" s="465" t="n">
        <v>39.65</v>
      </c>
      <c r="J9026" s="465" t="n">
        <v>141.31</v>
      </c>
    </row>
    <row r="9027" customFormat="false" ht="38.25" hidden="false" customHeight="true" outlineLevel="0" collapsed="false">
      <c r="A9027" s="461" t="s">
        <v>2807</v>
      </c>
      <c r="B9027" s="462" t="s">
        <v>6553</v>
      </c>
      <c r="C9027" s="461" t="s">
        <v>58</v>
      </c>
      <c r="D9027" s="461" t="s">
        <v>6554</v>
      </c>
      <c r="E9027" s="461" t="s">
        <v>2810</v>
      </c>
      <c r="F9027" s="461"/>
      <c r="G9027" s="463" t="s">
        <v>2806</v>
      </c>
      <c r="H9027" s="464" t="n">
        <v>3.564</v>
      </c>
      <c r="I9027" s="465" t="n">
        <v>55.43</v>
      </c>
      <c r="J9027" s="465" t="n">
        <v>197.55</v>
      </c>
    </row>
    <row r="9028" customFormat="false" ht="25.5" hidden="false" customHeight="true" outlineLevel="0" collapsed="false">
      <c r="A9028" s="461" t="s">
        <v>2807</v>
      </c>
      <c r="B9028" s="462" t="s">
        <v>420</v>
      </c>
      <c r="C9028" s="461" t="s">
        <v>58</v>
      </c>
      <c r="D9028" s="461" t="s">
        <v>421</v>
      </c>
      <c r="E9028" s="461" t="s">
        <v>2810</v>
      </c>
      <c r="F9028" s="461"/>
      <c r="G9028" s="463" t="s">
        <v>2806</v>
      </c>
      <c r="H9028" s="464" t="n">
        <v>3.564</v>
      </c>
      <c r="I9028" s="465" t="n">
        <v>13.65</v>
      </c>
      <c r="J9028" s="465" t="n">
        <v>48.64</v>
      </c>
    </row>
    <row r="9029" customFormat="false" ht="38.25" hidden="false" customHeight="true" outlineLevel="0" collapsed="false">
      <c r="A9029" s="461" t="s">
        <v>2807</v>
      </c>
      <c r="B9029" s="462" t="s">
        <v>6595</v>
      </c>
      <c r="C9029" s="461" t="s">
        <v>69</v>
      </c>
      <c r="D9029" s="461" t="s">
        <v>6596</v>
      </c>
      <c r="E9029" s="461" t="s">
        <v>3050</v>
      </c>
      <c r="F9029" s="461"/>
      <c r="G9029" s="463" t="s">
        <v>49</v>
      </c>
      <c r="H9029" s="464" t="n">
        <v>1</v>
      </c>
      <c r="I9029" s="465" t="n">
        <v>1179.42</v>
      </c>
      <c r="J9029" s="465" t="n">
        <v>1179.42</v>
      </c>
    </row>
    <row r="9030" customFormat="false" ht="25.5" hidden="false" customHeight="true" outlineLevel="0" collapsed="false">
      <c r="A9030" s="466" t="s">
        <v>2817</v>
      </c>
      <c r="B9030" s="467" t="s">
        <v>3943</v>
      </c>
      <c r="C9030" s="466" t="s">
        <v>58</v>
      </c>
      <c r="D9030" s="466" t="s">
        <v>3944</v>
      </c>
      <c r="E9030" s="466" t="s">
        <v>2820</v>
      </c>
      <c r="F9030" s="466"/>
      <c r="G9030" s="468" t="s">
        <v>2909</v>
      </c>
      <c r="H9030" s="469" t="n">
        <v>1</v>
      </c>
      <c r="I9030" s="470" t="n">
        <v>198.32</v>
      </c>
      <c r="J9030" s="470" t="n">
        <v>198.32</v>
      </c>
    </row>
    <row r="9031" customFormat="false" ht="12.75" hidden="false" customHeight="true" outlineLevel="0" collapsed="false">
      <c r="A9031" s="466" t="s">
        <v>2817</v>
      </c>
      <c r="B9031" s="467" t="s">
        <v>4370</v>
      </c>
      <c r="C9031" s="466" t="s">
        <v>58</v>
      </c>
      <c r="D9031" s="466" t="s">
        <v>4371</v>
      </c>
      <c r="E9031" s="466" t="s">
        <v>2820</v>
      </c>
      <c r="F9031" s="466"/>
      <c r="G9031" s="468" t="s">
        <v>2909</v>
      </c>
      <c r="H9031" s="469" t="n">
        <v>1</v>
      </c>
      <c r="I9031" s="470" t="n">
        <v>33.79</v>
      </c>
      <c r="J9031" s="470" t="n">
        <v>33.79</v>
      </c>
    </row>
    <row r="9032" customFormat="false" ht="12.75" hidden="false" customHeight="true" outlineLevel="0" collapsed="false">
      <c r="A9032" s="466" t="s">
        <v>2817</v>
      </c>
      <c r="B9032" s="467" t="s">
        <v>1686</v>
      </c>
      <c r="C9032" s="466" t="s">
        <v>58</v>
      </c>
      <c r="D9032" s="466" t="s">
        <v>4238</v>
      </c>
      <c r="E9032" s="466" t="s">
        <v>2820</v>
      </c>
      <c r="F9032" s="466"/>
      <c r="G9032" s="468" t="s">
        <v>2909</v>
      </c>
      <c r="H9032" s="469" t="n">
        <v>0.1</v>
      </c>
      <c r="I9032" s="470" t="n">
        <v>13.27</v>
      </c>
      <c r="J9032" s="470" t="n">
        <v>1.32</v>
      </c>
    </row>
    <row r="9033" customFormat="false" ht="12.75" hidden="false" customHeight="true" outlineLevel="0" collapsed="false">
      <c r="A9033" s="466" t="s">
        <v>2817</v>
      </c>
      <c r="B9033" s="467" t="s">
        <v>6555</v>
      </c>
      <c r="C9033" s="466" t="s">
        <v>65</v>
      </c>
      <c r="D9033" s="466" t="s">
        <v>6556</v>
      </c>
      <c r="E9033" s="466" t="s">
        <v>2820</v>
      </c>
      <c r="F9033" s="466"/>
      <c r="G9033" s="468" t="s">
        <v>2882</v>
      </c>
      <c r="H9033" s="469" t="n">
        <v>3.2</v>
      </c>
      <c r="I9033" s="470" t="n">
        <v>113.91</v>
      </c>
      <c r="J9033" s="470" t="n">
        <v>364.51</v>
      </c>
    </row>
    <row r="9034" customFormat="false" ht="12.75" hidden="false" customHeight="false" outlineLevel="0" collapsed="false">
      <c r="A9034" s="471"/>
      <c r="B9034" s="471"/>
      <c r="C9034" s="471"/>
      <c r="D9034" s="471"/>
      <c r="E9034" s="471" t="s">
        <v>2827</v>
      </c>
      <c r="F9034" s="472" t="n">
        <v>332.5</v>
      </c>
      <c r="G9034" s="471" t="s">
        <v>2828</v>
      </c>
      <c r="H9034" s="472" t="n">
        <v>0</v>
      </c>
      <c r="I9034" s="471" t="s">
        <v>2829</v>
      </c>
      <c r="J9034" s="472" t="n">
        <v>332.5</v>
      </c>
    </row>
    <row r="9035" customFormat="false" ht="13.5" hidden="false" customHeight="false" outlineLevel="0" collapsed="false">
      <c r="A9035" s="473"/>
      <c r="B9035" s="473"/>
      <c r="C9035" s="473"/>
      <c r="D9035" s="473"/>
      <c r="E9035" s="473"/>
      <c r="F9035" s="473"/>
      <c r="G9035" s="473" t="s">
        <v>2830</v>
      </c>
      <c r="H9035" s="474" t="n">
        <v>2</v>
      </c>
      <c r="I9035" s="473" t="s">
        <v>2831</v>
      </c>
      <c r="J9035" s="475" t="n">
        <v>5221.62</v>
      </c>
    </row>
    <row r="9036" customFormat="false" ht="13.5" hidden="false" customHeight="false" outlineLevel="0" collapsed="false">
      <c r="A9036" s="476"/>
      <c r="B9036" s="476"/>
      <c r="C9036" s="476"/>
      <c r="D9036" s="476"/>
      <c r="E9036" s="476"/>
      <c r="F9036" s="476"/>
      <c r="G9036" s="476"/>
      <c r="H9036" s="476"/>
      <c r="I9036" s="476"/>
      <c r="J9036" s="476"/>
    </row>
    <row r="9037" customFormat="false" ht="15" hidden="false" customHeight="true" outlineLevel="0" collapsed="false">
      <c r="A9037" s="453" t="s">
        <v>6597</v>
      </c>
      <c r="B9037" s="454" t="s">
        <v>46</v>
      </c>
      <c r="C9037" s="453" t="s">
        <v>2797</v>
      </c>
      <c r="D9037" s="453" t="s">
        <v>2798</v>
      </c>
      <c r="E9037" s="453" t="s">
        <v>2799</v>
      </c>
      <c r="F9037" s="453"/>
      <c r="G9037" s="455" t="s">
        <v>2800</v>
      </c>
      <c r="H9037" s="454" t="s">
        <v>2801</v>
      </c>
      <c r="I9037" s="454" t="s">
        <v>2802</v>
      </c>
      <c r="J9037" s="454" t="s">
        <v>2803</v>
      </c>
    </row>
    <row r="9038" customFormat="false" ht="76.5" hidden="false" customHeight="true" outlineLevel="0" collapsed="false">
      <c r="A9038" s="456" t="s">
        <v>2804</v>
      </c>
      <c r="B9038" s="457" t="s">
        <v>6598</v>
      </c>
      <c r="C9038" s="456" t="s">
        <v>69</v>
      </c>
      <c r="D9038" s="456" t="s">
        <v>2655</v>
      </c>
      <c r="E9038" s="456" t="s">
        <v>5953</v>
      </c>
      <c r="F9038" s="456"/>
      <c r="G9038" s="458" t="s">
        <v>49</v>
      </c>
      <c r="H9038" s="459" t="n">
        <v>1</v>
      </c>
      <c r="I9038" s="460" t="n">
        <v>6268.24</v>
      </c>
      <c r="J9038" s="460" t="n">
        <v>6268.24</v>
      </c>
    </row>
    <row r="9039" customFormat="false" ht="25.5" hidden="false" customHeight="true" outlineLevel="0" collapsed="false">
      <c r="A9039" s="461" t="s">
        <v>2807</v>
      </c>
      <c r="B9039" s="462" t="s">
        <v>2870</v>
      </c>
      <c r="C9039" s="461" t="s">
        <v>58</v>
      </c>
      <c r="D9039" s="461" t="s">
        <v>2871</v>
      </c>
      <c r="E9039" s="461" t="s">
        <v>2813</v>
      </c>
      <c r="F9039" s="461"/>
      <c r="G9039" s="463" t="s">
        <v>2814</v>
      </c>
      <c r="H9039" s="464" t="n">
        <v>2.5</v>
      </c>
      <c r="I9039" s="465" t="n">
        <v>32.27</v>
      </c>
      <c r="J9039" s="465" t="n">
        <v>80.67</v>
      </c>
    </row>
    <row r="9040" customFormat="false" ht="25.5" hidden="false" customHeight="true" outlineLevel="0" collapsed="false">
      <c r="A9040" s="461" t="s">
        <v>2807</v>
      </c>
      <c r="B9040" s="462" t="s">
        <v>2815</v>
      </c>
      <c r="C9040" s="461" t="s">
        <v>58</v>
      </c>
      <c r="D9040" s="461" t="s">
        <v>2816</v>
      </c>
      <c r="E9040" s="461" t="s">
        <v>2813</v>
      </c>
      <c r="F9040" s="461"/>
      <c r="G9040" s="463" t="s">
        <v>2814</v>
      </c>
      <c r="H9040" s="464" t="n">
        <v>2.5</v>
      </c>
      <c r="I9040" s="465" t="n">
        <v>23.23</v>
      </c>
      <c r="J9040" s="465" t="n">
        <v>58.07</v>
      </c>
    </row>
    <row r="9041" customFormat="false" ht="25.5" hidden="false" customHeight="true" outlineLevel="0" collapsed="false">
      <c r="A9041" s="461" t="s">
        <v>2807</v>
      </c>
      <c r="B9041" s="462" t="s">
        <v>5320</v>
      </c>
      <c r="C9041" s="461" t="s">
        <v>58</v>
      </c>
      <c r="D9041" s="461" t="s">
        <v>5321</v>
      </c>
      <c r="E9041" s="461" t="s">
        <v>2813</v>
      </c>
      <c r="F9041" s="461"/>
      <c r="G9041" s="463" t="s">
        <v>2814</v>
      </c>
      <c r="H9041" s="464" t="n">
        <v>16</v>
      </c>
      <c r="I9041" s="465" t="n">
        <v>31.27</v>
      </c>
      <c r="J9041" s="465" t="n">
        <v>500.32</v>
      </c>
    </row>
    <row r="9042" customFormat="false" ht="38.25" hidden="false" customHeight="true" outlineLevel="0" collapsed="false">
      <c r="A9042" s="466" t="s">
        <v>2817</v>
      </c>
      <c r="B9042" s="467" t="s">
        <v>6565</v>
      </c>
      <c r="C9042" s="466" t="s">
        <v>58</v>
      </c>
      <c r="D9042" s="466" t="s">
        <v>6566</v>
      </c>
      <c r="E9042" s="466" t="s">
        <v>2820</v>
      </c>
      <c r="F9042" s="466"/>
      <c r="G9042" s="468" t="s">
        <v>2806</v>
      </c>
      <c r="H9042" s="469" t="n">
        <v>2.65</v>
      </c>
      <c r="I9042" s="470" t="n">
        <v>473.2</v>
      </c>
      <c r="J9042" s="470" t="n">
        <v>1253.98</v>
      </c>
    </row>
    <row r="9043" customFormat="false" ht="12.75" hidden="false" customHeight="true" outlineLevel="0" collapsed="false">
      <c r="A9043" s="466" t="s">
        <v>2817</v>
      </c>
      <c r="B9043" s="467" t="s">
        <v>6563</v>
      </c>
      <c r="C9043" s="466" t="s">
        <v>58</v>
      </c>
      <c r="D9043" s="466" t="s">
        <v>6564</v>
      </c>
      <c r="E9043" s="466" t="s">
        <v>2820</v>
      </c>
      <c r="F9043" s="466"/>
      <c r="G9043" s="468" t="s">
        <v>298</v>
      </c>
      <c r="H9043" s="469" t="n">
        <v>1</v>
      </c>
      <c r="I9043" s="470" t="n">
        <v>43.43</v>
      </c>
      <c r="J9043" s="470" t="n">
        <v>43.43</v>
      </c>
    </row>
    <row r="9044" customFormat="false" ht="12.75" hidden="false" customHeight="true" outlineLevel="0" collapsed="false">
      <c r="A9044" s="466" t="s">
        <v>2817</v>
      </c>
      <c r="B9044" s="467" t="s">
        <v>6599</v>
      </c>
      <c r="C9044" s="466" t="s">
        <v>1716</v>
      </c>
      <c r="D9044" s="466" t="s">
        <v>6600</v>
      </c>
      <c r="E9044" s="466" t="s">
        <v>2820</v>
      </c>
      <c r="F9044" s="466"/>
      <c r="G9044" s="468" t="s">
        <v>2806</v>
      </c>
      <c r="H9044" s="469" t="n">
        <v>1.5</v>
      </c>
      <c r="I9044" s="470" t="n">
        <v>2450</v>
      </c>
      <c r="J9044" s="470" t="n">
        <v>3675</v>
      </c>
    </row>
    <row r="9045" customFormat="false" ht="12.75" hidden="false" customHeight="true" outlineLevel="0" collapsed="false">
      <c r="A9045" s="466" t="s">
        <v>2817</v>
      </c>
      <c r="B9045" s="467" t="s">
        <v>6601</v>
      </c>
      <c r="C9045" s="466" t="s">
        <v>58</v>
      </c>
      <c r="D9045" s="466" t="s">
        <v>6602</v>
      </c>
      <c r="E9045" s="466" t="s">
        <v>2820</v>
      </c>
      <c r="F9045" s="466"/>
      <c r="G9045" s="468" t="s">
        <v>2806</v>
      </c>
      <c r="H9045" s="469" t="n">
        <v>3</v>
      </c>
      <c r="I9045" s="470" t="n">
        <v>95.29</v>
      </c>
      <c r="J9045" s="470" t="n">
        <v>285.87</v>
      </c>
    </row>
    <row r="9046" customFormat="false" ht="25.5" hidden="false" customHeight="true" outlineLevel="0" collapsed="false">
      <c r="A9046" s="466" t="s">
        <v>2817</v>
      </c>
      <c r="B9046" s="467" t="s">
        <v>6603</v>
      </c>
      <c r="C9046" s="466" t="s">
        <v>58</v>
      </c>
      <c r="D9046" s="466" t="s">
        <v>6604</v>
      </c>
      <c r="E9046" s="466" t="s">
        <v>2820</v>
      </c>
      <c r="F9046" s="466"/>
      <c r="G9046" s="468" t="s">
        <v>2909</v>
      </c>
      <c r="H9046" s="469" t="n">
        <v>50</v>
      </c>
      <c r="I9046" s="470" t="n">
        <v>0.09</v>
      </c>
      <c r="J9046" s="470" t="n">
        <v>4.5</v>
      </c>
    </row>
    <row r="9047" customFormat="false" ht="12.75" hidden="false" customHeight="true" outlineLevel="0" collapsed="false">
      <c r="A9047" s="466" t="s">
        <v>2817</v>
      </c>
      <c r="B9047" s="467" t="s">
        <v>6605</v>
      </c>
      <c r="C9047" s="466" t="s">
        <v>69</v>
      </c>
      <c r="D9047" s="466" t="s">
        <v>6606</v>
      </c>
      <c r="E9047" s="466" t="s">
        <v>2820</v>
      </c>
      <c r="F9047" s="466"/>
      <c r="G9047" s="468" t="s">
        <v>49</v>
      </c>
      <c r="H9047" s="469" t="n">
        <v>16</v>
      </c>
      <c r="I9047" s="470" t="n">
        <v>22.9</v>
      </c>
      <c r="J9047" s="470" t="n">
        <v>366.4</v>
      </c>
    </row>
    <row r="9048" customFormat="false" ht="12.75" hidden="false" customHeight="false" outlineLevel="0" collapsed="false">
      <c r="A9048" s="471"/>
      <c r="B9048" s="471"/>
      <c r="C9048" s="471"/>
      <c r="D9048" s="471"/>
      <c r="E9048" s="471" t="s">
        <v>2827</v>
      </c>
      <c r="F9048" s="472" t="n">
        <v>456.8</v>
      </c>
      <c r="G9048" s="471" t="s">
        <v>2828</v>
      </c>
      <c r="H9048" s="472" t="n">
        <v>0</v>
      </c>
      <c r="I9048" s="471" t="s">
        <v>2829</v>
      </c>
      <c r="J9048" s="472" t="n">
        <v>456.8</v>
      </c>
    </row>
    <row r="9049" customFormat="false" ht="13.5" hidden="false" customHeight="false" outlineLevel="0" collapsed="false">
      <c r="A9049" s="473"/>
      <c r="B9049" s="473"/>
      <c r="C9049" s="473"/>
      <c r="D9049" s="473"/>
      <c r="E9049" s="473"/>
      <c r="F9049" s="473"/>
      <c r="G9049" s="473" t="s">
        <v>2830</v>
      </c>
      <c r="H9049" s="474" t="n">
        <v>36</v>
      </c>
      <c r="I9049" s="473" t="s">
        <v>2831</v>
      </c>
      <c r="J9049" s="475" t="n">
        <v>225656.64</v>
      </c>
    </row>
    <row r="9050" customFormat="false" ht="13.5" hidden="false" customHeight="false" outlineLevel="0" collapsed="false">
      <c r="A9050" s="476"/>
      <c r="B9050" s="476"/>
      <c r="C9050" s="476"/>
      <c r="D9050" s="476"/>
      <c r="E9050" s="476"/>
      <c r="F9050" s="476"/>
      <c r="G9050" s="476"/>
      <c r="H9050" s="476"/>
      <c r="I9050" s="476"/>
      <c r="J9050" s="476"/>
    </row>
    <row r="9051" customFormat="false" ht="12.75" hidden="false" customHeight="false" outlineLevel="0" collapsed="false">
      <c r="A9051" s="450" t="s">
        <v>6607</v>
      </c>
      <c r="B9051" s="450"/>
      <c r="C9051" s="450"/>
      <c r="D9051" s="450" t="s">
        <v>2657</v>
      </c>
      <c r="E9051" s="450"/>
      <c r="F9051" s="450"/>
      <c r="G9051" s="450"/>
      <c r="H9051" s="451"/>
      <c r="I9051" s="450"/>
      <c r="J9051" s="452" t="n">
        <v>74633.52</v>
      </c>
    </row>
    <row r="9052" customFormat="false" ht="15" hidden="false" customHeight="true" outlineLevel="0" collapsed="false">
      <c r="A9052" s="453" t="s">
        <v>6608</v>
      </c>
      <c r="B9052" s="454" t="s">
        <v>46</v>
      </c>
      <c r="C9052" s="453" t="s">
        <v>2797</v>
      </c>
      <c r="D9052" s="453" t="s">
        <v>2798</v>
      </c>
      <c r="E9052" s="453" t="s">
        <v>2799</v>
      </c>
      <c r="F9052" s="453"/>
      <c r="G9052" s="455" t="s">
        <v>2800</v>
      </c>
      <c r="H9052" s="454" t="s">
        <v>2801</v>
      </c>
      <c r="I9052" s="454" t="s">
        <v>2802</v>
      </c>
      <c r="J9052" s="454" t="s">
        <v>2803</v>
      </c>
    </row>
    <row r="9053" customFormat="false" ht="12.75" hidden="false" customHeight="true" outlineLevel="0" collapsed="false">
      <c r="A9053" s="456" t="s">
        <v>2804</v>
      </c>
      <c r="B9053" s="457" t="s">
        <v>6609</v>
      </c>
      <c r="C9053" s="456" t="s">
        <v>69</v>
      </c>
      <c r="D9053" s="456" t="s">
        <v>2660</v>
      </c>
      <c r="E9053" s="456" t="s">
        <v>3124</v>
      </c>
      <c r="F9053" s="456"/>
      <c r="G9053" s="458" t="s">
        <v>49</v>
      </c>
      <c r="H9053" s="459" t="n">
        <v>1</v>
      </c>
      <c r="I9053" s="460" t="n">
        <v>2283.2</v>
      </c>
      <c r="J9053" s="460" t="n">
        <v>2283.2</v>
      </c>
    </row>
    <row r="9054" customFormat="false" ht="25.5" hidden="false" customHeight="true" outlineLevel="0" collapsed="false">
      <c r="A9054" s="461" t="s">
        <v>2807</v>
      </c>
      <c r="B9054" s="462" t="s">
        <v>4325</v>
      </c>
      <c r="C9054" s="461" t="s">
        <v>58</v>
      </c>
      <c r="D9054" s="461" t="s">
        <v>4326</v>
      </c>
      <c r="E9054" s="461" t="s">
        <v>2813</v>
      </c>
      <c r="F9054" s="461"/>
      <c r="G9054" s="463" t="s">
        <v>2814</v>
      </c>
      <c r="H9054" s="464" t="n">
        <v>40</v>
      </c>
      <c r="I9054" s="465" t="n">
        <v>24.39</v>
      </c>
      <c r="J9054" s="465" t="n">
        <v>975.6</v>
      </c>
    </row>
    <row r="9055" customFormat="false" ht="25.5" hidden="false" customHeight="true" outlineLevel="0" collapsed="false">
      <c r="A9055" s="461" t="s">
        <v>2807</v>
      </c>
      <c r="B9055" s="462" t="s">
        <v>2872</v>
      </c>
      <c r="C9055" s="461" t="s">
        <v>58</v>
      </c>
      <c r="D9055" s="461" t="s">
        <v>2873</v>
      </c>
      <c r="E9055" s="461" t="s">
        <v>2813</v>
      </c>
      <c r="F9055" s="461"/>
      <c r="G9055" s="463" t="s">
        <v>2814</v>
      </c>
      <c r="H9055" s="464" t="n">
        <v>40</v>
      </c>
      <c r="I9055" s="465" t="n">
        <v>32.69</v>
      </c>
      <c r="J9055" s="465" t="n">
        <v>1307.6</v>
      </c>
    </row>
    <row r="9056" customFormat="false" ht="12.75" hidden="false" customHeight="false" outlineLevel="0" collapsed="false">
      <c r="A9056" s="471"/>
      <c r="B9056" s="471"/>
      <c r="C9056" s="471"/>
      <c r="D9056" s="471"/>
      <c r="E9056" s="471" t="s">
        <v>2827</v>
      </c>
      <c r="F9056" s="472" t="n">
        <v>1580</v>
      </c>
      <c r="G9056" s="471" t="s">
        <v>2828</v>
      </c>
      <c r="H9056" s="472" t="n">
        <v>0</v>
      </c>
      <c r="I9056" s="471" t="s">
        <v>2829</v>
      </c>
      <c r="J9056" s="472" t="n">
        <v>1580</v>
      </c>
    </row>
    <row r="9057" customFormat="false" ht="13.5" hidden="false" customHeight="false" outlineLevel="0" collapsed="false">
      <c r="A9057" s="473"/>
      <c r="B9057" s="473"/>
      <c r="C9057" s="473"/>
      <c r="D9057" s="473"/>
      <c r="E9057" s="473"/>
      <c r="F9057" s="473"/>
      <c r="G9057" s="473" t="s">
        <v>2830</v>
      </c>
      <c r="H9057" s="474" t="n">
        <v>1</v>
      </c>
      <c r="I9057" s="473" t="s">
        <v>2831</v>
      </c>
      <c r="J9057" s="475" t="n">
        <v>2283.2</v>
      </c>
    </row>
    <row r="9058" customFormat="false" ht="13.5" hidden="false" customHeight="false" outlineLevel="0" collapsed="false">
      <c r="A9058" s="476"/>
      <c r="B9058" s="476"/>
      <c r="C9058" s="476"/>
      <c r="D9058" s="476"/>
      <c r="E9058" s="476"/>
      <c r="F9058" s="476"/>
      <c r="G9058" s="476"/>
      <c r="H9058" s="476"/>
      <c r="I9058" s="476"/>
      <c r="J9058" s="476"/>
    </row>
    <row r="9059" customFormat="false" ht="15" hidden="false" customHeight="true" outlineLevel="0" collapsed="false">
      <c r="A9059" s="453" t="s">
        <v>6610</v>
      </c>
      <c r="B9059" s="454" t="s">
        <v>46</v>
      </c>
      <c r="C9059" s="453" t="s">
        <v>2797</v>
      </c>
      <c r="D9059" s="453" t="s">
        <v>2798</v>
      </c>
      <c r="E9059" s="453" t="s">
        <v>2799</v>
      </c>
      <c r="F9059" s="453"/>
      <c r="G9059" s="455" t="s">
        <v>2800</v>
      </c>
      <c r="H9059" s="454" t="s">
        <v>2801</v>
      </c>
      <c r="I9059" s="454" t="s">
        <v>2802</v>
      </c>
      <c r="J9059" s="454" t="s">
        <v>2803</v>
      </c>
    </row>
    <row r="9060" customFormat="false" ht="12.75" hidden="false" customHeight="true" outlineLevel="0" collapsed="false">
      <c r="A9060" s="456" t="s">
        <v>2804</v>
      </c>
      <c r="B9060" s="457" t="s">
        <v>6611</v>
      </c>
      <c r="C9060" s="456" t="s">
        <v>69</v>
      </c>
      <c r="D9060" s="456" t="s">
        <v>2663</v>
      </c>
      <c r="E9060" s="456" t="s">
        <v>3124</v>
      </c>
      <c r="F9060" s="456"/>
      <c r="G9060" s="458" t="s">
        <v>49</v>
      </c>
      <c r="H9060" s="459" t="n">
        <v>1</v>
      </c>
      <c r="I9060" s="460" t="n">
        <v>2283.2</v>
      </c>
      <c r="J9060" s="460" t="n">
        <v>2283.2</v>
      </c>
    </row>
    <row r="9061" customFormat="false" ht="25.5" hidden="false" customHeight="true" outlineLevel="0" collapsed="false">
      <c r="A9061" s="461" t="s">
        <v>2807</v>
      </c>
      <c r="B9061" s="462" t="s">
        <v>4325</v>
      </c>
      <c r="C9061" s="461" t="s">
        <v>58</v>
      </c>
      <c r="D9061" s="461" t="s">
        <v>4326</v>
      </c>
      <c r="E9061" s="461" t="s">
        <v>2813</v>
      </c>
      <c r="F9061" s="461"/>
      <c r="G9061" s="463" t="s">
        <v>2814</v>
      </c>
      <c r="H9061" s="464" t="n">
        <v>40</v>
      </c>
      <c r="I9061" s="465" t="n">
        <v>24.39</v>
      </c>
      <c r="J9061" s="465" t="n">
        <v>975.6</v>
      </c>
    </row>
    <row r="9062" customFormat="false" ht="25.5" hidden="false" customHeight="true" outlineLevel="0" collapsed="false">
      <c r="A9062" s="461" t="s">
        <v>2807</v>
      </c>
      <c r="B9062" s="462" t="s">
        <v>2872</v>
      </c>
      <c r="C9062" s="461" t="s">
        <v>58</v>
      </c>
      <c r="D9062" s="461" t="s">
        <v>2873</v>
      </c>
      <c r="E9062" s="461" t="s">
        <v>2813</v>
      </c>
      <c r="F9062" s="461"/>
      <c r="G9062" s="463" t="s">
        <v>2814</v>
      </c>
      <c r="H9062" s="464" t="n">
        <v>40</v>
      </c>
      <c r="I9062" s="465" t="n">
        <v>32.69</v>
      </c>
      <c r="J9062" s="465" t="n">
        <v>1307.6</v>
      </c>
    </row>
    <row r="9063" customFormat="false" ht="12.75" hidden="false" customHeight="false" outlineLevel="0" collapsed="false">
      <c r="A9063" s="471"/>
      <c r="B9063" s="471"/>
      <c r="C9063" s="471"/>
      <c r="D9063" s="471"/>
      <c r="E9063" s="471" t="s">
        <v>2827</v>
      </c>
      <c r="F9063" s="472" t="n">
        <v>1580</v>
      </c>
      <c r="G9063" s="471" t="s">
        <v>2828</v>
      </c>
      <c r="H9063" s="472" t="n">
        <v>0</v>
      </c>
      <c r="I9063" s="471" t="s">
        <v>2829</v>
      </c>
      <c r="J9063" s="472" t="n">
        <v>1580</v>
      </c>
    </row>
    <row r="9064" customFormat="false" ht="13.5" hidden="false" customHeight="false" outlineLevel="0" collapsed="false">
      <c r="A9064" s="473"/>
      <c r="B9064" s="473"/>
      <c r="C9064" s="473"/>
      <c r="D9064" s="473"/>
      <c r="E9064" s="473"/>
      <c r="F9064" s="473"/>
      <c r="G9064" s="473" t="s">
        <v>2830</v>
      </c>
      <c r="H9064" s="474" t="n">
        <v>1</v>
      </c>
      <c r="I9064" s="473" t="s">
        <v>2831</v>
      </c>
      <c r="J9064" s="475" t="n">
        <v>2283.2</v>
      </c>
    </row>
    <row r="9065" customFormat="false" ht="13.5" hidden="false" customHeight="false" outlineLevel="0" collapsed="false">
      <c r="A9065" s="476"/>
      <c r="B9065" s="476"/>
      <c r="C9065" s="476"/>
      <c r="D9065" s="476"/>
      <c r="E9065" s="476"/>
      <c r="F9065" s="476"/>
      <c r="G9065" s="476"/>
      <c r="H9065" s="476"/>
      <c r="I9065" s="476"/>
      <c r="J9065" s="476"/>
    </row>
    <row r="9066" customFormat="false" ht="15" hidden="false" customHeight="true" outlineLevel="0" collapsed="false">
      <c r="A9066" s="453" t="s">
        <v>6612</v>
      </c>
      <c r="B9066" s="454" t="s">
        <v>46</v>
      </c>
      <c r="C9066" s="453" t="s">
        <v>2797</v>
      </c>
      <c r="D9066" s="453" t="s">
        <v>2798</v>
      </c>
      <c r="E9066" s="453" t="s">
        <v>2799</v>
      </c>
      <c r="F9066" s="453"/>
      <c r="G9066" s="455" t="s">
        <v>2800</v>
      </c>
      <c r="H9066" s="454" t="s">
        <v>2801</v>
      </c>
      <c r="I9066" s="454" t="s">
        <v>2802</v>
      </c>
      <c r="J9066" s="454" t="s">
        <v>2803</v>
      </c>
    </row>
    <row r="9067" customFormat="false" ht="38.25" hidden="false" customHeight="true" outlineLevel="0" collapsed="false">
      <c r="A9067" s="456" t="s">
        <v>2804</v>
      </c>
      <c r="B9067" s="457" t="s">
        <v>6613</v>
      </c>
      <c r="C9067" s="456" t="s">
        <v>69</v>
      </c>
      <c r="D9067" s="456" t="s">
        <v>6614</v>
      </c>
      <c r="E9067" s="456" t="s">
        <v>3124</v>
      </c>
      <c r="F9067" s="456"/>
      <c r="G9067" s="458" t="s">
        <v>49</v>
      </c>
      <c r="H9067" s="459" t="n">
        <v>1</v>
      </c>
      <c r="I9067" s="460" t="n">
        <v>6677.2</v>
      </c>
      <c r="J9067" s="460" t="n">
        <v>6677.2</v>
      </c>
    </row>
    <row r="9068" customFormat="false" ht="51" hidden="false" customHeight="true" outlineLevel="0" collapsed="false">
      <c r="A9068" s="461" t="s">
        <v>2807</v>
      </c>
      <c r="B9068" s="462" t="s">
        <v>6615</v>
      </c>
      <c r="C9068" s="461" t="s">
        <v>58</v>
      </c>
      <c r="D9068" s="461" t="s">
        <v>6616</v>
      </c>
      <c r="E9068" s="461" t="s">
        <v>2838</v>
      </c>
      <c r="F9068" s="461"/>
      <c r="G9068" s="463" t="s">
        <v>2467</v>
      </c>
      <c r="H9068" s="464" t="n">
        <v>10</v>
      </c>
      <c r="I9068" s="465" t="n">
        <v>280.24</v>
      </c>
      <c r="J9068" s="465" t="n">
        <v>2802.4</v>
      </c>
    </row>
    <row r="9069" customFormat="false" ht="25.5" hidden="false" customHeight="true" outlineLevel="0" collapsed="false">
      <c r="A9069" s="461" t="s">
        <v>2807</v>
      </c>
      <c r="B9069" s="462" t="s">
        <v>2872</v>
      </c>
      <c r="C9069" s="461" t="s">
        <v>58</v>
      </c>
      <c r="D9069" s="461" t="s">
        <v>2873</v>
      </c>
      <c r="E9069" s="461" t="s">
        <v>2813</v>
      </c>
      <c r="F9069" s="461"/>
      <c r="G9069" s="463" t="s">
        <v>2814</v>
      </c>
      <c r="H9069" s="464" t="n">
        <v>40</v>
      </c>
      <c r="I9069" s="465" t="n">
        <v>32.69</v>
      </c>
      <c r="J9069" s="465" t="n">
        <v>1307.6</v>
      </c>
    </row>
    <row r="9070" customFormat="false" ht="25.5" hidden="false" customHeight="true" outlineLevel="0" collapsed="false">
      <c r="A9070" s="461" t="s">
        <v>2807</v>
      </c>
      <c r="B9070" s="462" t="s">
        <v>3160</v>
      </c>
      <c r="C9070" s="461" t="s">
        <v>58</v>
      </c>
      <c r="D9070" s="461" t="s">
        <v>3161</v>
      </c>
      <c r="E9070" s="461" t="s">
        <v>2813</v>
      </c>
      <c r="F9070" s="461"/>
      <c r="G9070" s="463" t="s">
        <v>2814</v>
      </c>
      <c r="H9070" s="464" t="n">
        <v>40</v>
      </c>
      <c r="I9070" s="465" t="n">
        <v>24.62</v>
      </c>
      <c r="J9070" s="465" t="n">
        <v>984.8</v>
      </c>
    </row>
    <row r="9071" customFormat="false" ht="25.5" hidden="false" customHeight="true" outlineLevel="0" collapsed="false">
      <c r="A9071" s="461" t="s">
        <v>2807</v>
      </c>
      <c r="B9071" s="462" t="s">
        <v>4853</v>
      </c>
      <c r="C9071" s="461" t="s">
        <v>58</v>
      </c>
      <c r="D9071" s="461" t="s">
        <v>4854</v>
      </c>
      <c r="E9071" s="461" t="s">
        <v>2813</v>
      </c>
      <c r="F9071" s="461"/>
      <c r="G9071" s="463" t="s">
        <v>2814</v>
      </c>
      <c r="H9071" s="464" t="n">
        <v>40</v>
      </c>
      <c r="I9071" s="465" t="n">
        <v>39.56</v>
      </c>
      <c r="J9071" s="465" t="n">
        <v>1582.4</v>
      </c>
    </row>
    <row r="9072" customFormat="false" ht="12.75" hidden="false" customHeight="false" outlineLevel="0" collapsed="false">
      <c r="A9072" s="471"/>
      <c r="B9072" s="471"/>
      <c r="C9072" s="471"/>
      <c r="D9072" s="471"/>
      <c r="E9072" s="471" t="s">
        <v>2827</v>
      </c>
      <c r="F9072" s="472" t="n">
        <v>3121.7</v>
      </c>
      <c r="G9072" s="471" t="s">
        <v>2828</v>
      </c>
      <c r="H9072" s="472" t="n">
        <v>0</v>
      </c>
      <c r="I9072" s="471" t="s">
        <v>2829</v>
      </c>
      <c r="J9072" s="472" t="n">
        <v>3121.7</v>
      </c>
    </row>
    <row r="9073" customFormat="false" ht="13.5" hidden="false" customHeight="false" outlineLevel="0" collapsed="false">
      <c r="A9073" s="473"/>
      <c r="B9073" s="473"/>
      <c r="C9073" s="473"/>
      <c r="D9073" s="473"/>
      <c r="E9073" s="473"/>
      <c r="F9073" s="473"/>
      <c r="G9073" s="473" t="s">
        <v>2830</v>
      </c>
      <c r="H9073" s="474" t="n">
        <v>1</v>
      </c>
      <c r="I9073" s="473" t="s">
        <v>2831</v>
      </c>
      <c r="J9073" s="475" t="n">
        <v>6677.2</v>
      </c>
    </row>
    <row r="9074" customFormat="false" ht="13.5" hidden="false" customHeight="false" outlineLevel="0" collapsed="false">
      <c r="A9074" s="476"/>
      <c r="B9074" s="476"/>
      <c r="C9074" s="476"/>
      <c r="D9074" s="476"/>
      <c r="E9074" s="476"/>
      <c r="F9074" s="476"/>
      <c r="G9074" s="476"/>
      <c r="H9074" s="476"/>
      <c r="I9074" s="476"/>
      <c r="J9074" s="476"/>
    </row>
    <row r="9075" customFormat="false" ht="15" hidden="false" customHeight="true" outlineLevel="0" collapsed="false">
      <c r="A9075" s="453" t="s">
        <v>6617</v>
      </c>
      <c r="B9075" s="454" t="s">
        <v>46</v>
      </c>
      <c r="C9075" s="453" t="s">
        <v>2797</v>
      </c>
      <c r="D9075" s="453" t="s">
        <v>2798</v>
      </c>
      <c r="E9075" s="453" t="s">
        <v>2799</v>
      </c>
      <c r="F9075" s="453"/>
      <c r="G9075" s="455" t="s">
        <v>2800</v>
      </c>
      <c r="H9075" s="454" t="s">
        <v>2801</v>
      </c>
      <c r="I9075" s="454" t="s">
        <v>2802</v>
      </c>
      <c r="J9075" s="454" t="s">
        <v>2803</v>
      </c>
    </row>
    <row r="9076" customFormat="false" ht="12.75" hidden="false" customHeight="true" outlineLevel="0" collapsed="false">
      <c r="A9076" s="456" t="s">
        <v>2804</v>
      </c>
      <c r="B9076" s="457" t="s">
        <v>2668</v>
      </c>
      <c r="C9076" s="456" t="s">
        <v>69</v>
      </c>
      <c r="D9076" s="456" t="s">
        <v>2669</v>
      </c>
      <c r="E9076" s="456" t="s">
        <v>2951</v>
      </c>
      <c r="F9076" s="456"/>
      <c r="G9076" s="458" t="s">
        <v>49</v>
      </c>
      <c r="H9076" s="459" t="n">
        <v>1</v>
      </c>
      <c r="I9076" s="460" t="n">
        <v>412.87</v>
      </c>
      <c r="J9076" s="460" t="n">
        <v>412.87</v>
      </c>
    </row>
    <row r="9077" customFormat="false" ht="25.5" hidden="false" customHeight="true" outlineLevel="0" collapsed="false">
      <c r="A9077" s="461" t="s">
        <v>2807</v>
      </c>
      <c r="B9077" s="462" t="s">
        <v>3160</v>
      </c>
      <c r="C9077" s="461" t="s">
        <v>58</v>
      </c>
      <c r="D9077" s="461" t="s">
        <v>3161</v>
      </c>
      <c r="E9077" s="461" t="s">
        <v>2813</v>
      </c>
      <c r="F9077" s="461"/>
      <c r="G9077" s="463" t="s">
        <v>2814</v>
      </c>
      <c r="H9077" s="464" t="n">
        <v>6</v>
      </c>
      <c r="I9077" s="465" t="n">
        <v>24.62</v>
      </c>
      <c r="J9077" s="465" t="n">
        <v>147.72</v>
      </c>
    </row>
    <row r="9078" customFormat="false" ht="25.5" hidden="false" customHeight="true" outlineLevel="0" collapsed="false">
      <c r="A9078" s="461" t="s">
        <v>2807</v>
      </c>
      <c r="B9078" s="462" t="s">
        <v>5675</v>
      </c>
      <c r="C9078" s="461" t="s">
        <v>58</v>
      </c>
      <c r="D9078" s="461" t="s">
        <v>5676</v>
      </c>
      <c r="E9078" s="461" t="s">
        <v>2813</v>
      </c>
      <c r="F9078" s="461"/>
      <c r="G9078" s="463" t="s">
        <v>2814</v>
      </c>
      <c r="H9078" s="464" t="n">
        <v>6</v>
      </c>
      <c r="I9078" s="465" t="n">
        <v>30.42</v>
      </c>
      <c r="J9078" s="465" t="n">
        <v>182.52</v>
      </c>
    </row>
    <row r="9079" customFormat="false" ht="25.5" hidden="false" customHeight="true" outlineLevel="0" collapsed="false">
      <c r="A9079" s="466" t="s">
        <v>2817</v>
      </c>
      <c r="B9079" s="467" t="s">
        <v>4941</v>
      </c>
      <c r="C9079" s="466" t="s">
        <v>58</v>
      </c>
      <c r="D9079" s="466" t="s">
        <v>4942</v>
      </c>
      <c r="E9079" s="466" t="s">
        <v>2820</v>
      </c>
      <c r="F9079" s="466"/>
      <c r="G9079" s="468" t="s">
        <v>2909</v>
      </c>
      <c r="H9079" s="469" t="n">
        <v>10</v>
      </c>
      <c r="I9079" s="470" t="n">
        <v>0.96</v>
      </c>
      <c r="J9079" s="470" t="n">
        <v>9.6</v>
      </c>
    </row>
    <row r="9080" customFormat="false" ht="25.5" hidden="false" customHeight="true" outlineLevel="0" collapsed="false">
      <c r="A9080" s="466" t="s">
        <v>2817</v>
      </c>
      <c r="B9080" s="467" t="s">
        <v>6618</v>
      </c>
      <c r="C9080" s="466" t="s">
        <v>58</v>
      </c>
      <c r="D9080" s="466" t="s">
        <v>6619</v>
      </c>
      <c r="E9080" s="466" t="s">
        <v>2820</v>
      </c>
      <c r="F9080" s="466"/>
      <c r="G9080" s="468" t="s">
        <v>2909</v>
      </c>
      <c r="H9080" s="469" t="n">
        <v>10</v>
      </c>
      <c r="I9080" s="470" t="n">
        <v>1.27</v>
      </c>
      <c r="J9080" s="470" t="n">
        <v>12.7</v>
      </c>
    </row>
    <row r="9081" customFormat="false" ht="38.25" hidden="false" customHeight="true" outlineLevel="0" collapsed="false">
      <c r="A9081" s="466" t="s">
        <v>2817</v>
      </c>
      <c r="B9081" s="467" t="s">
        <v>6620</v>
      </c>
      <c r="C9081" s="466" t="s">
        <v>58</v>
      </c>
      <c r="D9081" s="466" t="s">
        <v>6621</v>
      </c>
      <c r="E9081" s="466" t="s">
        <v>2820</v>
      </c>
      <c r="F9081" s="466"/>
      <c r="G9081" s="468" t="s">
        <v>2909</v>
      </c>
      <c r="H9081" s="469" t="n">
        <v>4</v>
      </c>
      <c r="I9081" s="470" t="n">
        <v>0.47</v>
      </c>
      <c r="J9081" s="470" t="n">
        <v>1.88</v>
      </c>
    </row>
    <row r="9082" customFormat="false" ht="25.5" hidden="false" customHeight="true" outlineLevel="0" collapsed="false">
      <c r="A9082" s="466" t="s">
        <v>2817</v>
      </c>
      <c r="B9082" s="467" t="s">
        <v>6622</v>
      </c>
      <c r="C9082" s="466" t="s">
        <v>58</v>
      </c>
      <c r="D9082" s="466" t="s">
        <v>6623</v>
      </c>
      <c r="E9082" s="466" t="s">
        <v>2820</v>
      </c>
      <c r="F9082" s="466"/>
      <c r="G9082" s="468" t="s">
        <v>2909</v>
      </c>
      <c r="H9082" s="469" t="n">
        <v>4</v>
      </c>
      <c r="I9082" s="470" t="n">
        <v>1.58</v>
      </c>
      <c r="J9082" s="470" t="n">
        <v>6.32</v>
      </c>
    </row>
    <row r="9083" customFormat="false" ht="25.5" hidden="false" customHeight="true" outlineLevel="0" collapsed="false">
      <c r="A9083" s="466" t="s">
        <v>2817</v>
      </c>
      <c r="B9083" s="467" t="s">
        <v>6624</v>
      </c>
      <c r="C9083" s="466" t="s">
        <v>58</v>
      </c>
      <c r="D9083" s="466" t="s">
        <v>6625</v>
      </c>
      <c r="E9083" s="466" t="s">
        <v>2820</v>
      </c>
      <c r="F9083" s="466"/>
      <c r="G9083" s="468" t="s">
        <v>2909</v>
      </c>
      <c r="H9083" s="469" t="n">
        <v>2</v>
      </c>
      <c r="I9083" s="470" t="n">
        <v>22.19</v>
      </c>
      <c r="J9083" s="470" t="n">
        <v>44.38</v>
      </c>
    </row>
    <row r="9084" customFormat="false" ht="12.75" hidden="false" customHeight="true" outlineLevel="0" collapsed="false">
      <c r="A9084" s="466" t="s">
        <v>2817</v>
      </c>
      <c r="B9084" s="467" t="s">
        <v>4329</v>
      </c>
      <c r="C9084" s="466" t="s">
        <v>58</v>
      </c>
      <c r="D9084" s="466" t="s">
        <v>4330</v>
      </c>
      <c r="E9084" s="466" t="s">
        <v>2820</v>
      </c>
      <c r="F9084" s="466"/>
      <c r="G9084" s="468" t="s">
        <v>181</v>
      </c>
      <c r="H9084" s="469" t="n">
        <v>1.28</v>
      </c>
      <c r="I9084" s="470" t="n">
        <v>4.06</v>
      </c>
      <c r="J9084" s="470" t="n">
        <v>5.19</v>
      </c>
    </row>
    <row r="9085" customFormat="false" ht="12.75" hidden="false" customHeight="true" outlineLevel="0" collapsed="false">
      <c r="A9085" s="466" t="s">
        <v>2817</v>
      </c>
      <c r="B9085" s="467" t="s">
        <v>4331</v>
      </c>
      <c r="C9085" s="466" t="s">
        <v>58</v>
      </c>
      <c r="D9085" s="466" t="s">
        <v>4332</v>
      </c>
      <c r="E9085" s="466" t="s">
        <v>2820</v>
      </c>
      <c r="F9085" s="466"/>
      <c r="G9085" s="468" t="s">
        <v>2909</v>
      </c>
      <c r="H9085" s="469" t="n">
        <v>8</v>
      </c>
      <c r="I9085" s="470" t="n">
        <v>0.32</v>
      </c>
      <c r="J9085" s="470" t="n">
        <v>2.56</v>
      </c>
    </row>
    <row r="9086" customFormat="false" ht="12.75" hidden="false" customHeight="false" outlineLevel="0" collapsed="false">
      <c r="A9086" s="471"/>
      <c r="B9086" s="471"/>
      <c r="C9086" s="471"/>
      <c r="D9086" s="471"/>
      <c r="E9086" s="471" t="s">
        <v>2827</v>
      </c>
      <c r="F9086" s="472" t="n">
        <v>225.42</v>
      </c>
      <c r="G9086" s="471" t="s">
        <v>2828</v>
      </c>
      <c r="H9086" s="472" t="n">
        <v>0</v>
      </c>
      <c r="I9086" s="471" t="s">
        <v>2829</v>
      </c>
      <c r="J9086" s="472" t="n">
        <v>225.42</v>
      </c>
    </row>
    <row r="9087" customFormat="false" ht="13.5" hidden="false" customHeight="false" outlineLevel="0" collapsed="false">
      <c r="A9087" s="473"/>
      <c r="B9087" s="473"/>
      <c r="C9087" s="473"/>
      <c r="D9087" s="473"/>
      <c r="E9087" s="473"/>
      <c r="F9087" s="473"/>
      <c r="G9087" s="473" t="s">
        <v>2830</v>
      </c>
      <c r="H9087" s="474" t="n">
        <v>41</v>
      </c>
      <c r="I9087" s="473" t="s">
        <v>2831</v>
      </c>
      <c r="J9087" s="475" t="n">
        <v>16927.67</v>
      </c>
    </row>
    <row r="9088" customFormat="false" ht="13.5" hidden="false" customHeight="false" outlineLevel="0" collapsed="false">
      <c r="A9088" s="476"/>
      <c r="B9088" s="476"/>
      <c r="C9088" s="476"/>
      <c r="D9088" s="476"/>
      <c r="E9088" s="476"/>
      <c r="F9088" s="476"/>
      <c r="G9088" s="476"/>
      <c r="H9088" s="476"/>
      <c r="I9088" s="476"/>
      <c r="J9088" s="476"/>
    </row>
    <row r="9089" customFormat="false" ht="15" hidden="false" customHeight="true" outlineLevel="0" collapsed="false">
      <c r="A9089" s="453" t="s">
        <v>6626</v>
      </c>
      <c r="B9089" s="454" t="s">
        <v>46</v>
      </c>
      <c r="C9089" s="453" t="s">
        <v>2797</v>
      </c>
      <c r="D9089" s="453" t="s">
        <v>2798</v>
      </c>
      <c r="E9089" s="453" t="s">
        <v>2799</v>
      </c>
      <c r="F9089" s="453"/>
      <c r="G9089" s="455" t="s">
        <v>2800</v>
      </c>
      <c r="H9089" s="454" t="s">
        <v>2801</v>
      </c>
      <c r="I9089" s="454" t="s">
        <v>2802</v>
      </c>
      <c r="J9089" s="454" t="s">
        <v>2803</v>
      </c>
    </row>
    <row r="9090" customFormat="false" ht="12.75" hidden="false" customHeight="true" outlineLevel="0" collapsed="false">
      <c r="A9090" s="456" t="s">
        <v>2804</v>
      </c>
      <c r="B9090" s="457" t="s">
        <v>2671</v>
      </c>
      <c r="C9090" s="456" t="s">
        <v>69</v>
      </c>
      <c r="D9090" s="456" t="s">
        <v>2672</v>
      </c>
      <c r="E9090" s="456" t="s">
        <v>3121</v>
      </c>
      <c r="F9090" s="456"/>
      <c r="G9090" s="458" t="s">
        <v>49</v>
      </c>
      <c r="H9090" s="459" t="n">
        <v>1</v>
      </c>
      <c r="I9090" s="460" t="n">
        <v>193.93</v>
      </c>
      <c r="J9090" s="460" t="n">
        <v>193.93</v>
      </c>
    </row>
    <row r="9091" customFormat="false" ht="25.5" hidden="false" customHeight="true" outlineLevel="0" collapsed="false">
      <c r="A9091" s="461" t="s">
        <v>2807</v>
      </c>
      <c r="B9091" s="462" t="s">
        <v>6627</v>
      </c>
      <c r="C9091" s="461" t="s">
        <v>58</v>
      </c>
      <c r="D9091" s="461" t="s">
        <v>6628</v>
      </c>
      <c r="E9091" s="461" t="s">
        <v>2813</v>
      </c>
      <c r="F9091" s="461"/>
      <c r="G9091" s="463" t="s">
        <v>2814</v>
      </c>
      <c r="H9091" s="464" t="n">
        <v>2</v>
      </c>
      <c r="I9091" s="465" t="n">
        <v>51.27</v>
      </c>
      <c r="J9091" s="465" t="n">
        <v>102.54</v>
      </c>
    </row>
    <row r="9092" customFormat="false" ht="25.5" hidden="false" customHeight="true" outlineLevel="0" collapsed="false">
      <c r="A9092" s="461" t="s">
        <v>2807</v>
      </c>
      <c r="B9092" s="462" t="s">
        <v>3160</v>
      </c>
      <c r="C9092" s="461" t="s">
        <v>58</v>
      </c>
      <c r="D9092" s="461" t="s">
        <v>3161</v>
      </c>
      <c r="E9092" s="461" t="s">
        <v>2813</v>
      </c>
      <c r="F9092" s="461"/>
      <c r="G9092" s="463" t="s">
        <v>2814</v>
      </c>
      <c r="H9092" s="464" t="n">
        <v>1.5</v>
      </c>
      <c r="I9092" s="465" t="n">
        <v>24.62</v>
      </c>
      <c r="J9092" s="465" t="n">
        <v>36.93</v>
      </c>
    </row>
    <row r="9093" customFormat="false" ht="25.5" hidden="false" customHeight="true" outlineLevel="0" collapsed="false">
      <c r="A9093" s="466" t="s">
        <v>2817</v>
      </c>
      <c r="B9093" s="467" t="s">
        <v>6624</v>
      </c>
      <c r="C9093" s="466" t="s">
        <v>58</v>
      </c>
      <c r="D9093" s="466" t="s">
        <v>6625</v>
      </c>
      <c r="E9093" s="466" t="s">
        <v>2820</v>
      </c>
      <c r="F9093" s="466"/>
      <c r="G9093" s="468" t="s">
        <v>2909</v>
      </c>
      <c r="H9093" s="469" t="n">
        <v>2</v>
      </c>
      <c r="I9093" s="470" t="n">
        <v>22.19</v>
      </c>
      <c r="J9093" s="470" t="n">
        <v>44.38</v>
      </c>
    </row>
    <row r="9094" customFormat="false" ht="25.5" hidden="false" customHeight="true" outlineLevel="0" collapsed="false">
      <c r="A9094" s="466" t="s">
        <v>2817</v>
      </c>
      <c r="B9094" s="467" t="s">
        <v>3227</v>
      </c>
      <c r="C9094" s="466" t="s">
        <v>58</v>
      </c>
      <c r="D9094" s="466" t="s">
        <v>3228</v>
      </c>
      <c r="E9094" s="466" t="s">
        <v>2820</v>
      </c>
      <c r="F9094" s="466"/>
      <c r="G9094" s="468" t="s">
        <v>2909</v>
      </c>
      <c r="H9094" s="469" t="n">
        <v>4</v>
      </c>
      <c r="I9094" s="470" t="n">
        <v>2.52</v>
      </c>
      <c r="J9094" s="470" t="n">
        <v>10.08</v>
      </c>
    </row>
    <row r="9095" customFormat="false" ht="12.75" hidden="false" customHeight="false" outlineLevel="0" collapsed="false">
      <c r="A9095" s="471"/>
      <c r="B9095" s="471"/>
      <c r="C9095" s="471"/>
      <c r="D9095" s="471"/>
      <c r="E9095" s="471" t="s">
        <v>2827</v>
      </c>
      <c r="F9095" s="472" t="n">
        <v>108.87</v>
      </c>
      <c r="G9095" s="471" t="s">
        <v>2828</v>
      </c>
      <c r="H9095" s="472" t="n">
        <v>0</v>
      </c>
      <c r="I9095" s="471" t="s">
        <v>2829</v>
      </c>
      <c r="J9095" s="472" t="n">
        <v>108.87</v>
      </c>
    </row>
    <row r="9096" customFormat="false" ht="13.5" hidden="false" customHeight="false" outlineLevel="0" collapsed="false">
      <c r="A9096" s="473"/>
      <c r="B9096" s="473"/>
      <c r="C9096" s="473"/>
      <c r="D9096" s="473"/>
      <c r="E9096" s="473"/>
      <c r="F9096" s="473"/>
      <c r="G9096" s="473" t="s">
        <v>2830</v>
      </c>
      <c r="H9096" s="474" t="n">
        <v>17</v>
      </c>
      <c r="I9096" s="473" t="s">
        <v>2831</v>
      </c>
      <c r="J9096" s="475" t="n">
        <v>3296.81</v>
      </c>
    </row>
    <row r="9097" customFormat="false" ht="13.5" hidden="false" customHeight="false" outlineLevel="0" collapsed="false">
      <c r="A9097" s="476"/>
      <c r="B9097" s="476"/>
      <c r="C9097" s="476"/>
      <c r="D9097" s="476"/>
      <c r="E9097" s="476"/>
      <c r="F9097" s="476"/>
      <c r="G9097" s="476"/>
      <c r="H9097" s="476"/>
      <c r="I9097" s="476"/>
      <c r="J9097" s="476"/>
    </row>
    <row r="9098" customFormat="false" ht="15" hidden="false" customHeight="true" outlineLevel="0" collapsed="false">
      <c r="A9098" s="453" t="s">
        <v>6629</v>
      </c>
      <c r="B9098" s="454" t="s">
        <v>46</v>
      </c>
      <c r="C9098" s="453" t="s">
        <v>2797</v>
      </c>
      <c r="D9098" s="453" t="s">
        <v>2798</v>
      </c>
      <c r="E9098" s="453" t="s">
        <v>2799</v>
      </c>
      <c r="F9098" s="453"/>
      <c r="G9098" s="455" t="s">
        <v>2800</v>
      </c>
      <c r="H9098" s="454" t="s">
        <v>2801</v>
      </c>
      <c r="I9098" s="454" t="s">
        <v>2802</v>
      </c>
      <c r="J9098" s="454" t="s">
        <v>2803</v>
      </c>
    </row>
    <row r="9099" customFormat="false" ht="12.75" hidden="false" customHeight="true" outlineLevel="0" collapsed="false">
      <c r="A9099" s="456" t="s">
        <v>2804</v>
      </c>
      <c r="B9099" s="457" t="s">
        <v>2674</v>
      </c>
      <c r="C9099" s="456" t="s">
        <v>69</v>
      </c>
      <c r="D9099" s="456" t="s">
        <v>2675</v>
      </c>
      <c r="E9099" s="456" t="s">
        <v>3112</v>
      </c>
      <c r="F9099" s="456"/>
      <c r="G9099" s="458" t="s">
        <v>49</v>
      </c>
      <c r="H9099" s="459" t="n">
        <v>1</v>
      </c>
      <c r="I9099" s="460" t="n">
        <v>243.82</v>
      </c>
      <c r="J9099" s="460" t="n">
        <v>243.82</v>
      </c>
    </row>
    <row r="9100" customFormat="false" ht="25.5" hidden="false" customHeight="true" outlineLevel="0" collapsed="false">
      <c r="A9100" s="461" t="s">
        <v>2807</v>
      </c>
      <c r="B9100" s="462" t="s">
        <v>5675</v>
      </c>
      <c r="C9100" s="461" t="s">
        <v>58</v>
      </c>
      <c r="D9100" s="461" t="s">
        <v>5676</v>
      </c>
      <c r="E9100" s="461" t="s">
        <v>2813</v>
      </c>
      <c r="F9100" s="461"/>
      <c r="G9100" s="463" t="s">
        <v>2814</v>
      </c>
      <c r="H9100" s="464" t="n">
        <v>4.43</v>
      </c>
      <c r="I9100" s="465" t="n">
        <v>30.42</v>
      </c>
      <c r="J9100" s="465" t="n">
        <v>134.76</v>
      </c>
    </row>
    <row r="9101" customFormat="false" ht="25.5" hidden="false" customHeight="true" outlineLevel="0" collapsed="false">
      <c r="A9101" s="461" t="s">
        <v>2807</v>
      </c>
      <c r="B9101" s="462" t="s">
        <v>3160</v>
      </c>
      <c r="C9101" s="461" t="s">
        <v>58</v>
      </c>
      <c r="D9101" s="461" t="s">
        <v>3161</v>
      </c>
      <c r="E9101" s="461" t="s">
        <v>2813</v>
      </c>
      <c r="F9101" s="461"/>
      <c r="G9101" s="463" t="s">
        <v>2814</v>
      </c>
      <c r="H9101" s="464" t="n">
        <v>4.43</v>
      </c>
      <c r="I9101" s="465" t="n">
        <v>24.62</v>
      </c>
      <c r="J9101" s="465" t="n">
        <v>109.06</v>
      </c>
    </row>
    <row r="9102" customFormat="false" ht="12.75" hidden="false" customHeight="false" outlineLevel="0" collapsed="false">
      <c r="A9102" s="471"/>
      <c r="B9102" s="471"/>
      <c r="C9102" s="471"/>
      <c r="D9102" s="471"/>
      <c r="E9102" s="471" t="s">
        <v>2827</v>
      </c>
      <c r="F9102" s="472" t="n">
        <v>166.43</v>
      </c>
      <c r="G9102" s="471" t="s">
        <v>2828</v>
      </c>
      <c r="H9102" s="472" t="n">
        <v>0</v>
      </c>
      <c r="I9102" s="471" t="s">
        <v>2829</v>
      </c>
      <c r="J9102" s="472" t="n">
        <v>166.43</v>
      </c>
    </row>
    <row r="9103" customFormat="false" ht="13.5" hidden="false" customHeight="false" outlineLevel="0" collapsed="false">
      <c r="A9103" s="473"/>
      <c r="B9103" s="473"/>
      <c r="C9103" s="473"/>
      <c r="D9103" s="473"/>
      <c r="E9103" s="473"/>
      <c r="F9103" s="473"/>
      <c r="G9103" s="473" t="s">
        <v>2830</v>
      </c>
      <c r="H9103" s="474" t="n">
        <v>20</v>
      </c>
      <c r="I9103" s="473" t="s">
        <v>2831</v>
      </c>
      <c r="J9103" s="475" t="n">
        <v>4876.4</v>
      </c>
    </row>
    <row r="9104" customFormat="false" ht="13.5" hidden="false" customHeight="false" outlineLevel="0" collapsed="false">
      <c r="A9104" s="476"/>
      <c r="B9104" s="476"/>
      <c r="C9104" s="476"/>
      <c r="D9104" s="476"/>
      <c r="E9104" s="476"/>
      <c r="F9104" s="476"/>
      <c r="G9104" s="476"/>
      <c r="H9104" s="476"/>
      <c r="I9104" s="476"/>
      <c r="J9104" s="476"/>
    </row>
    <row r="9105" customFormat="false" ht="15" hidden="false" customHeight="true" outlineLevel="0" collapsed="false">
      <c r="A9105" s="453" t="s">
        <v>6630</v>
      </c>
      <c r="B9105" s="454" t="s">
        <v>46</v>
      </c>
      <c r="C9105" s="453" t="s">
        <v>2797</v>
      </c>
      <c r="D9105" s="453" t="s">
        <v>2798</v>
      </c>
      <c r="E9105" s="453" t="s">
        <v>2799</v>
      </c>
      <c r="F9105" s="453"/>
      <c r="G9105" s="455" t="s">
        <v>2800</v>
      </c>
      <c r="H9105" s="454" t="s">
        <v>2801</v>
      </c>
      <c r="I9105" s="454" t="s">
        <v>2802</v>
      </c>
      <c r="J9105" s="454" t="s">
        <v>2803</v>
      </c>
    </row>
    <row r="9106" customFormat="false" ht="12.75" hidden="false" customHeight="true" outlineLevel="0" collapsed="false">
      <c r="A9106" s="456" t="s">
        <v>2804</v>
      </c>
      <c r="B9106" s="457" t="s">
        <v>2677</v>
      </c>
      <c r="C9106" s="456" t="s">
        <v>69</v>
      </c>
      <c r="D9106" s="456" t="s">
        <v>2678</v>
      </c>
      <c r="E9106" s="456" t="s">
        <v>3112</v>
      </c>
      <c r="F9106" s="456"/>
      <c r="G9106" s="458" t="s">
        <v>49</v>
      </c>
      <c r="H9106" s="459" t="n">
        <v>1</v>
      </c>
      <c r="I9106" s="460" t="n">
        <v>823.86</v>
      </c>
      <c r="J9106" s="460" t="n">
        <v>823.86</v>
      </c>
    </row>
    <row r="9107" customFormat="false" ht="25.5" hidden="false" customHeight="true" outlineLevel="0" collapsed="false">
      <c r="A9107" s="461" t="s">
        <v>2807</v>
      </c>
      <c r="B9107" s="462" t="s">
        <v>5675</v>
      </c>
      <c r="C9107" s="461" t="s">
        <v>58</v>
      </c>
      <c r="D9107" s="461" t="s">
        <v>5676</v>
      </c>
      <c r="E9107" s="461" t="s">
        <v>2813</v>
      </c>
      <c r="F9107" s="461"/>
      <c r="G9107" s="463" t="s">
        <v>2814</v>
      </c>
      <c r="H9107" s="464" t="n">
        <v>14.176</v>
      </c>
      <c r="I9107" s="465" t="n">
        <v>30.42</v>
      </c>
      <c r="J9107" s="465" t="n">
        <v>431.23</v>
      </c>
    </row>
    <row r="9108" customFormat="false" ht="25.5" hidden="false" customHeight="true" outlineLevel="0" collapsed="false">
      <c r="A9108" s="461" t="s">
        <v>2807</v>
      </c>
      <c r="B9108" s="462" t="s">
        <v>3160</v>
      </c>
      <c r="C9108" s="461" t="s">
        <v>58</v>
      </c>
      <c r="D9108" s="461" t="s">
        <v>3161</v>
      </c>
      <c r="E9108" s="461" t="s">
        <v>2813</v>
      </c>
      <c r="F9108" s="461"/>
      <c r="G9108" s="463" t="s">
        <v>2814</v>
      </c>
      <c r="H9108" s="464" t="n">
        <v>15.948</v>
      </c>
      <c r="I9108" s="465" t="n">
        <v>24.62</v>
      </c>
      <c r="J9108" s="465" t="n">
        <v>392.63</v>
      </c>
    </row>
    <row r="9109" customFormat="false" ht="12.75" hidden="false" customHeight="false" outlineLevel="0" collapsed="false">
      <c r="A9109" s="471"/>
      <c r="B9109" s="471"/>
      <c r="C9109" s="471"/>
      <c r="D9109" s="471"/>
      <c r="E9109" s="471" t="s">
        <v>2827</v>
      </c>
      <c r="F9109" s="472" t="n">
        <v>560.83</v>
      </c>
      <c r="G9109" s="471" t="s">
        <v>2828</v>
      </c>
      <c r="H9109" s="472" t="n">
        <v>0</v>
      </c>
      <c r="I9109" s="471" t="s">
        <v>2829</v>
      </c>
      <c r="J9109" s="472" t="n">
        <v>560.83</v>
      </c>
    </row>
    <row r="9110" customFormat="false" ht="13.5" hidden="false" customHeight="false" outlineLevel="0" collapsed="false">
      <c r="A9110" s="473"/>
      <c r="B9110" s="473"/>
      <c r="C9110" s="473"/>
      <c r="D9110" s="473"/>
      <c r="E9110" s="473"/>
      <c r="F9110" s="473"/>
      <c r="G9110" s="473" t="s">
        <v>2830</v>
      </c>
      <c r="H9110" s="474" t="n">
        <v>16</v>
      </c>
      <c r="I9110" s="473" t="s">
        <v>2831</v>
      </c>
      <c r="J9110" s="475" t="n">
        <v>13181.76</v>
      </c>
    </row>
    <row r="9111" customFormat="false" ht="13.5" hidden="false" customHeight="false" outlineLevel="0" collapsed="false">
      <c r="A9111" s="476"/>
      <c r="B9111" s="476"/>
      <c r="C9111" s="476"/>
      <c r="D9111" s="476"/>
      <c r="E9111" s="476"/>
      <c r="F9111" s="476"/>
      <c r="G9111" s="476"/>
      <c r="H9111" s="476"/>
      <c r="I9111" s="476"/>
      <c r="J9111" s="476"/>
    </row>
    <row r="9112" customFormat="false" ht="15" hidden="false" customHeight="true" outlineLevel="0" collapsed="false">
      <c r="A9112" s="453" t="s">
        <v>6631</v>
      </c>
      <c r="B9112" s="454" t="s">
        <v>46</v>
      </c>
      <c r="C9112" s="453" t="s">
        <v>2797</v>
      </c>
      <c r="D9112" s="453" t="s">
        <v>2798</v>
      </c>
      <c r="E9112" s="453" t="s">
        <v>2799</v>
      </c>
      <c r="F9112" s="453"/>
      <c r="G9112" s="455" t="s">
        <v>2800</v>
      </c>
      <c r="H9112" s="454" t="s">
        <v>2801</v>
      </c>
      <c r="I9112" s="454" t="s">
        <v>2802</v>
      </c>
      <c r="J9112" s="454" t="s">
        <v>2803</v>
      </c>
    </row>
    <row r="9113" customFormat="false" ht="12.75" hidden="false" customHeight="true" outlineLevel="0" collapsed="false">
      <c r="A9113" s="456" t="s">
        <v>2804</v>
      </c>
      <c r="B9113" s="457" t="s">
        <v>2680</v>
      </c>
      <c r="C9113" s="456" t="s">
        <v>69</v>
      </c>
      <c r="D9113" s="456" t="s">
        <v>2681</v>
      </c>
      <c r="E9113" s="456" t="s">
        <v>3112</v>
      </c>
      <c r="F9113" s="456"/>
      <c r="G9113" s="458" t="s">
        <v>49</v>
      </c>
      <c r="H9113" s="459" t="n">
        <v>1</v>
      </c>
      <c r="I9113" s="460" t="n">
        <v>317.46</v>
      </c>
      <c r="J9113" s="460" t="n">
        <v>317.46</v>
      </c>
    </row>
    <row r="9114" customFormat="false" ht="25.5" hidden="false" customHeight="true" outlineLevel="0" collapsed="false">
      <c r="A9114" s="461" t="s">
        <v>2807</v>
      </c>
      <c r="B9114" s="462" t="s">
        <v>5675</v>
      </c>
      <c r="C9114" s="461" t="s">
        <v>58</v>
      </c>
      <c r="D9114" s="461" t="s">
        <v>5676</v>
      </c>
      <c r="E9114" s="461" t="s">
        <v>2813</v>
      </c>
      <c r="F9114" s="461"/>
      <c r="G9114" s="463" t="s">
        <v>2814</v>
      </c>
      <c r="H9114" s="464" t="n">
        <v>5.839</v>
      </c>
      <c r="I9114" s="465" t="n">
        <v>30.42</v>
      </c>
      <c r="J9114" s="465" t="n">
        <v>177.62</v>
      </c>
    </row>
    <row r="9115" customFormat="false" ht="25.5" hidden="false" customHeight="true" outlineLevel="0" collapsed="false">
      <c r="A9115" s="461" t="s">
        <v>2807</v>
      </c>
      <c r="B9115" s="462" t="s">
        <v>3390</v>
      </c>
      <c r="C9115" s="461" t="s">
        <v>58</v>
      </c>
      <c r="D9115" s="461" t="s">
        <v>3391</v>
      </c>
      <c r="E9115" s="461" t="s">
        <v>2813</v>
      </c>
      <c r="F9115" s="461"/>
      <c r="G9115" s="463" t="s">
        <v>2814</v>
      </c>
      <c r="H9115" s="464" t="n">
        <v>5.839</v>
      </c>
      <c r="I9115" s="465" t="n">
        <v>23.95</v>
      </c>
      <c r="J9115" s="465" t="n">
        <v>139.84</v>
      </c>
    </row>
    <row r="9116" customFormat="false" ht="12.75" hidden="false" customHeight="false" outlineLevel="0" collapsed="false">
      <c r="A9116" s="471"/>
      <c r="B9116" s="471"/>
      <c r="C9116" s="471"/>
      <c r="D9116" s="471"/>
      <c r="E9116" s="471" t="s">
        <v>2827</v>
      </c>
      <c r="F9116" s="472" t="n">
        <v>214.75</v>
      </c>
      <c r="G9116" s="471" t="s">
        <v>2828</v>
      </c>
      <c r="H9116" s="472" t="n">
        <v>0</v>
      </c>
      <c r="I9116" s="471" t="s">
        <v>2829</v>
      </c>
      <c r="J9116" s="472" t="n">
        <v>214.75</v>
      </c>
    </row>
    <row r="9117" customFormat="false" ht="13.5" hidden="false" customHeight="false" outlineLevel="0" collapsed="false">
      <c r="A9117" s="473"/>
      <c r="B9117" s="473"/>
      <c r="C9117" s="473"/>
      <c r="D9117" s="473"/>
      <c r="E9117" s="473"/>
      <c r="F9117" s="473"/>
      <c r="G9117" s="473" t="s">
        <v>2830</v>
      </c>
      <c r="H9117" s="474" t="n">
        <v>18</v>
      </c>
      <c r="I9117" s="473" t="s">
        <v>2831</v>
      </c>
      <c r="J9117" s="475" t="n">
        <v>5714.28</v>
      </c>
    </row>
    <row r="9118" customFormat="false" ht="13.5" hidden="false" customHeight="false" outlineLevel="0" collapsed="false">
      <c r="A9118" s="476"/>
      <c r="B9118" s="476"/>
      <c r="C9118" s="476"/>
      <c r="D9118" s="476"/>
      <c r="E9118" s="476"/>
      <c r="F9118" s="476"/>
      <c r="G9118" s="476"/>
      <c r="H9118" s="476"/>
      <c r="I9118" s="476"/>
      <c r="J9118" s="476"/>
    </row>
    <row r="9119" customFormat="false" ht="15" hidden="false" customHeight="true" outlineLevel="0" collapsed="false">
      <c r="A9119" s="453" t="s">
        <v>6632</v>
      </c>
      <c r="B9119" s="454" t="s">
        <v>46</v>
      </c>
      <c r="C9119" s="453" t="s">
        <v>2797</v>
      </c>
      <c r="D9119" s="453" t="s">
        <v>2798</v>
      </c>
      <c r="E9119" s="453" t="s">
        <v>2799</v>
      </c>
      <c r="F9119" s="453"/>
      <c r="G9119" s="455" t="s">
        <v>2800</v>
      </c>
      <c r="H9119" s="454" t="s">
        <v>2801</v>
      </c>
      <c r="I9119" s="454" t="s">
        <v>2802</v>
      </c>
      <c r="J9119" s="454" t="s">
        <v>2803</v>
      </c>
    </row>
    <row r="9120" customFormat="false" ht="12.75" hidden="false" customHeight="true" outlineLevel="0" collapsed="false">
      <c r="A9120" s="456" t="s">
        <v>2804</v>
      </c>
      <c r="B9120" s="457" t="s">
        <v>2683</v>
      </c>
      <c r="C9120" s="456" t="s">
        <v>69</v>
      </c>
      <c r="D9120" s="456" t="s">
        <v>2684</v>
      </c>
      <c r="E9120" s="456" t="s">
        <v>3112</v>
      </c>
      <c r="F9120" s="456"/>
      <c r="G9120" s="458" t="s">
        <v>49</v>
      </c>
      <c r="H9120" s="459" t="n">
        <v>1</v>
      </c>
      <c r="I9120" s="460" t="n">
        <v>1763</v>
      </c>
      <c r="J9120" s="460" t="n">
        <v>1763</v>
      </c>
    </row>
    <row r="9121" customFormat="false" ht="25.5" hidden="false" customHeight="true" outlineLevel="0" collapsed="false">
      <c r="A9121" s="461" t="s">
        <v>2807</v>
      </c>
      <c r="B9121" s="462" t="s">
        <v>5729</v>
      </c>
      <c r="C9121" s="461" t="s">
        <v>58</v>
      </c>
      <c r="D9121" s="461" t="s">
        <v>5730</v>
      </c>
      <c r="E9121" s="461" t="s">
        <v>2813</v>
      </c>
      <c r="F9121" s="461"/>
      <c r="G9121" s="463" t="s">
        <v>2814</v>
      </c>
      <c r="H9121" s="464" t="n">
        <v>25</v>
      </c>
      <c r="I9121" s="465" t="n">
        <v>45.9</v>
      </c>
      <c r="J9121" s="465" t="n">
        <v>1147.5</v>
      </c>
    </row>
    <row r="9122" customFormat="false" ht="25.5" hidden="false" customHeight="true" outlineLevel="0" collapsed="false">
      <c r="A9122" s="461" t="s">
        <v>2807</v>
      </c>
      <c r="B9122" s="462" t="s">
        <v>3160</v>
      </c>
      <c r="C9122" s="461" t="s">
        <v>58</v>
      </c>
      <c r="D9122" s="461" t="s">
        <v>3161</v>
      </c>
      <c r="E9122" s="461" t="s">
        <v>2813</v>
      </c>
      <c r="F9122" s="461"/>
      <c r="G9122" s="463" t="s">
        <v>2814</v>
      </c>
      <c r="H9122" s="464" t="n">
        <v>25</v>
      </c>
      <c r="I9122" s="465" t="n">
        <v>24.62</v>
      </c>
      <c r="J9122" s="465" t="n">
        <v>615.5</v>
      </c>
    </row>
    <row r="9123" customFormat="false" ht="12.75" hidden="false" customHeight="false" outlineLevel="0" collapsed="false">
      <c r="A9123" s="471"/>
      <c r="B9123" s="471"/>
      <c r="C9123" s="471"/>
      <c r="D9123" s="471"/>
      <c r="E9123" s="471" t="s">
        <v>2827</v>
      </c>
      <c r="F9123" s="472" t="n">
        <v>1355.75</v>
      </c>
      <c r="G9123" s="471" t="s">
        <v>2828</v>
      </c>
      <c r="H9123" s="472" t="n">
        <v>0</v>
      </c>
      <c r="I9123" s="471" t="s">
        <v>2829</v>
      </c>
      <c r="J9123" s="472" t="n">
        <v>1355.75</v>
      </c>
    </row>
    <row r="9124" customFormat="false" ht="13.5" hidden="false" customHeight="false" outlineLevel="0" collapsed="false">
      <c r="A9124" s="473"/>
      <c r="B9124" s="473"/>
      <c r="C9124" s="473"/>
      <c r="D9124" s="473"/>
      <c r="E9124" s="473"/>
      <c r="F9124" s="473"/>
      <c r="G9124" s="473" t="s">
        <v>2830</v>
      </c>
      <c r="H9124" s="474" t="n">
        <v>11</v>
      </c>
      <c r="I9124" s="473" t="s">
        <v>2831</v>
      </c>
      <c r="J9124" s="475" t="n">
        <v>19393</v>
      </c>
    </row>
    <row r="9125" customFormat="false" ht="13.5" hidden="false" customHeight="false" outlineLevel="0" collapsed="false">
      <c r="A9125" s="476"/>
      <c r="B9125" s="476"/>
      <c r="C9125" s="476"/>
      <c r="D9125" s="476"/>
      <c r="E9125" s="476"/>
      <c r="F9125" s="476"/>
      <c r="G9125" s="476"/>
      <c r="H9125" s="476"/>
      <c r="I9125" s="476"/>
      <c r="J9125" s="476"/>
    </row>
    <row r="9126" customFormat="false" ht="12.75" hidden="false" customHeight="false" outlineLevel="0" collapsed="false">
      <c r="A9126" s="450" t="s">
        <v>6633</v>
      </c>
      <c r="B9126" s="450"/>
      <c r="C9126" s="450"/>
      <c r="D9126" s="450" t="s">
        <v>2685</v>
      </c>
      <c r="E9126" s="450"/>
      <c r="F9126" s="450"/>
      <c r="G9126" s="450"/>
      <c r="H9126" s="451"/>
      <c r="I9126" s="450"/>
      <c r="J9126" s="452" t="n">
        <v>19303.01</v>
      </c>
    </row>
    <row r="9127" customFormat="false" ht="15" hidden="false" customHeight="true" outlineLevel="0" collapsed="false">
      <c r="A9127" s="453" t="s">
        <v>6634</v>
      </c>
      <c r="B9127" s="454" t="s">
        <v>46</v>
      </c>
      <c r="C9127" s="453" t="s">
        <v>2797</v>
      </c>
      <c r="D9127" s="453" t="s">
        <v>2798</v>
      </c>
      <c r="E9127" s="453" t="s">
        <v>2799</v>
      </c>
      <c r="F9127" s="453"/>
      <c r="G9127" s="455" t="s">
        <v>2800</v>
      </c>
      <c r="H9127" s="454" t="s">
        <v>2801</v>
      </c>
      <c r="I9127" s="454" t="s">
        <v>2802</v>
      </c>
      <c r="J9127" s="454" t="s">
        <v>2803</v>
      </c>
    </row>
    <row r="9128" customFormat="false" ht="76.5" hidden="false" customHeight="true" outlineLevel="0" collapsed="false">
      <c r="A9128" s="456" t="s">
        <v>2804</v>
      </c>
      <c r="B9128" s="457" t="s">
        <v>2687</v>
      </c>
      <c r="C9128" s="456" t="s">
        <v>69</v>
      </c>
      <c r="D9128" s="456" t="s">
        <v>2688</v>
      </c>
      <c r="E9128" s="456" t="s">
        <v>3112</v>
      </c>
      <c r="F9128" s="456"/>
      <c r="G9128" s="458" t="s">
        <v>49</v>
      </c>
      <c r="H9128" s="459" t="n">
        <v>1</v>
      </c>
      <c r="I9128" s="460" t="n">
        <v>2907.69</v>
      </c>
      <c r="J9128" s="460" t="n">
        <v>2907.69</v>
      </c>
    </row>
    <row r="9129" customFormat="false" ht="76.5" hidden="false" customHeight="true" outlineLevel="0" collapsed="false">
      <c r="A9129" s="466" t="s">
        <v>2817</v>
      </c>
      <c r="B9129" s="467" t="s">
        <v>6635</v>
      </c>
      <c r="C9129" s="466" t="s">
        <v>3240</v>
      </c>
      <c r="D9129" s="466" t="s">
        <v>6636</v>
      </c>
      <c r="E9129" s="466" t="s">
        <v>2820</v>
      </c>
      <c r="F9129" s="466"/>
      <c r="G9129" s="468" t="s">
        <v>2858</v>
      </c>
      <c r="H9129" s="469" t="n">
        <v>1</v>
      </c>
      <c r="I9129" s="470" t="n">
        <v>2907.69</v>
      </c>
      <c r="J9129" s="470" t="n">
        <v>2907.69</v>
      </c>
    </row>
    <row r="9130" customFormat="false" ht="12.75" hidden="false" customHeight="false" outlineLevel="0" collapsed="false">
      <c r="A9130" s="471"/>
      <c r="B9130" s="471"/>
      <c r="C9130" s="471"/>
      <c r="D9130" s="471"/>
      <c r="E9130" s="471" t="s">
        <v>2827</v>
      </c>
      <c r="F9130" s="472" t="n">
        <v>0</v>
      </c>
      <c r="G9130" s="471" t="s">
        <v>2828</v>
      </c>
      <c r="H9130" s="472" t="n">
        <v>0</v>
      </c>
      <c r="I9130" s="471" t="s">
        <v>2829</v>
      </c>
      <c r="J9130" s="472" t="n">
        <v>0</v>
      </c>
    </row>
    <row r="9131" customFormat="false" ht="13.5" hidden="false" customHeight="false" outlineLevel="0" collapsed="false">
      <c r="A9131" s="473"/>
      <c r="B9131" s="473"/>
      <c r="C9131" s="473"/>
      <c r="D9131" s="473"/>
      <c r="E9131" s="473"/>
      <c r="F9131" s="473"/>
      <c r="G9131" s="473" t="s">
        <v>2830</v>
      </c>
      <c r="H9131" s="474" t="n">
        <v>3</v>
      </c>
      <c r="I9131" s="473" t="s">
        <v>2831</v>
      </c>
      <c r="J9131" s="475" t="n">
        <v>8723.07</v>
      </c>
    </row>
    <row r="9132" customFormat="false" ht="13.5" hidden="false" customHeight="false" outlineLevel="0" collapsed="false">
      <c r="A9132" s="476"/>
      <c r="B9132" s="476"/>
      <c r="C9132" s="476"/>
      <c r="D9132" s="476"/>
      <c r="E9132" s="476"/>
      <c r="F9132" s="476"/>
      <c r="G9132" s="476"/>
      <c r="H9132" s="476"/>
      <c r="I9132" s="476"/>
      <c r="J9132" s="476"/>
    </row>
    <row r="9133" customFormat="false" ht="15" hidden="false" customHeight="true" outlineLevel="0" collapsed="false">
      <c r="A9133" s="453" t="s">
        <v>6637</v>
      </c>
      <c r="B9133" s="454" t="s">
        <v>46</v>
      </c>
      <c r="C9133" s="453" t="s">
        <v>2797</v>
      </c>
      <c r="D9133" s="453" t="s">
        <v>2798</v>
      </c>
      <c r="E9133" s="453" t="s">
        <v>2799</v>
      </c>
      <c r="F9133" s="453"/>
      <c r="G9133" s="455" t="s">
        <v>2800</v>
      </c>
      <c r="H9133" s="454" t="s">
        <v>2801</v>
      </c>
      <c r="I9133" s="454" t="s">
        <v>2802</v>
      </c>
      <c r="J9133" s="454" t="s">
        <v>2803</v>
      </c>
    </row>
    <row r="9134" customFormat="false" ht="51" hidden="false" customHeight="true" outlineLevel="0" collapsed="false">
      <c r="A9134" s="456" t="s">
        <v>2804</v>
      </c>
      <c r="B9134" s="457" t="s">
        <v>2690</v>
      </c>
      <c r="C9134" s="456" t="s">
        <v>69</v>
      </c>
      <c r="D9134" s="456" t="s">
        <v>2691</v>
      </c>
      <c r="E9134" s="456" t="s">
        <v>3112</v>
      </c>
      <c r="F9134" s="456"/>
      <c r="G9134" s="458" t="s">
        <v>49</v>
      </c>
      <c r="H9134" s="459" t="n">
        <v>1</v>
      </c>
      <c r="I9134" s="460" t="n">
        <v>295.1</v>
      </c>
      <c r="J9134" s="460" t="n">
        <v>295.1</v>
      </c>
    </row>
    <row r="9135" customFormat="false" ht="25.5" hidden="false" customHeight="true" outlineLevel="0" collapsed="false">
      <c r="A9135" s="461" t="s">
        <v>2807</v>
      </c>
      <c r="B9135" s="462" t="s">
        <v>5706</v>
      </c>
      <c r="C9135" s="461" t="s">
        <v>58</v>
      </c>
      <c r="D9135" s="461" t="s">
        <v>5707</v>
      </c>
      <c r="E9135" s="461" t="s">
        <v>2813</v>
      </c>
      <c r="F9135" s="461"/>
      <c r="G9135" s="463" t="s">
        <v>2814</v>
      </c>
      <c r="H9135" s="464" t="n">
        <v>1</v>
      </c>
      <c r="I9135" s="465" t="n">
        <v>42.33</v>
      </c>
      <c r="J9135" s="465" t="n">
        <v>42.33</v>
      </c>
    </row>
    <row r="9136" customFormat="false" ht="51" hidden="false" customHeight="true" outlineLevel="0" collapsed="false">
      <c r="A9136" s="466" t="s">
        <v>2817</v>
      </c>
      <c r="B9136" s="467" t="s">
        <v>6638</v>
      </c>
      <c r="C9136" s="466" t="s">
        <v>65</v>
      </c>
      <c r="D9136" s="466" t="s">
        <v>6639</v>
      </c>
      <c r="E9136" s="466" t="s">
        <v>2820</v>
      </c>
      <c r="F9136" s="466"/>
      <c r="G9136" s="468" t="s">
        <v>2858</v>
      </c>
      <c r="H9136" s="469" t="n">
        <v>0.08</v>
      </c>
      <c r="I9136" s="470" t="n">
        <v>2924.93</v>
      </c>
      <c r="J9136" s="470" t="n">
        <v>233.99</v>
      </c>
    </row>
    <row r="9137" customFormat="false" ht="12.75" hidden="false" customHeight="true" outlineLevel="0" collapsed="false">
      <c r="A9137" s="466" t="s">
        <v>2817</v>
      </c>
      <c r="B9137" s="467" t="s">
        <v>6640</v>
      </c>
      <c r="C9137" s="466" t="s">
        <v>65</v>
      </c>
      <c r="D9137" s="466" t="s">
        <v>6641</v>
      </c>
      <c r="E9137" s="466" t="s">
        <v>2820</v>
      </c>
      <c r="F9137" s="466"/>
      <c r="G9137" s="468" t="s">
        <v>2882</v>
      </c>
      <c r="H9137" s="469" t="n">
        <v>1</v>
      </c>
      <c r="I9137" s="470" t="n">
        <v>18.78</v>
      </c>
      <c r="J9137" s="470" t="n">
        <v>18.78</v>
      </c>
    </row>
    <row r="9138" customFormat="false" ht="12.75" hidden="false" customHeight="false" outlineLevel="0" collapsed="false">
      <c r="A9138" s="471"/>
      <c r="B9138" s="471"/>
      <c r="C9138" s="471"/>
      <c r="D9138" s="471"/>
      <c r="E9138" s="471" t="s">
        <v>2827</v>
      </c>
      <c r="F9138" s="472" t="n">
        <v>34.72</v>
      </c>
      <c r="G9138" s="471" t="s">
        <v>2828</v>
      </c>
      <c r="H9138" s="472" t="n">
        <v>0</v>
      </c>
      <c r="I9138" s="471" t="s">
        <v>2829</v>
      </c>
      <c r="J9138" s="472" t="n">
        <v>34.72</v>
      </c>
    </row>
    <row r="9139" customFormat="false" ht="13.5" hidden="false" customHeight="false" outlineLevel="0" collapsed="false">
      <c r="A9139" s="473"/>
      <c r="B9139" s="473"/>
      <c r="C9139" s="473"/>
      <c r="D9139" s="473"/>
      <c r="E9139" s="473"/>
      <c r="F9139" s="473"/>
      <c r="G9139" s="473" t="s">
        <v>2830</v>
      </c>
      <c r="H9139" s="474" t="n">
        <v>10</v>
      </c>
      <c r="I9139" s="473" t="s">
        <v>2831</v>
      </c>
      <c r="J9139" s="475" t="n">
        <v>2951</v>
      </c>
    </row>
    <row r="9140" customFormat="false" ht="13.5" hidden="false" customHeight="false" outlineLevel="0" collapsed="false">
      <c r="A9140" s="476"/>
      <c r="B9140" s="476"/>
      <c r="C9140" s="476"/>
      <c r="D9140" s="476"/>
      <c r="E9140" s="476"/>
      <c r="F9140" s="476"/>
      <c r="G9140" s="476"/>
      <c r="H9140" s="476"/>
      <c r="I9140" s="476"/>
      <c r="J9140" s="476"/>
    </row>
    <row r="9141" customFormat="false" ht="15" hidden="false" customHeight="true" outlineLevel="0" collapsed="false">
      <c r="A9141" s="453" t="s">
        <v>6642</v>
      </c>
      <c r="B9141" s="454" t="s">
        <v>46</v>
      </c>
      <c r="C9141" s="453" t="s">
        <v>2797</v>
      </c>
      <c r="D9141" s="453" t="s">
        <v>2798</v>
      </c>
      <c r="E9141" s="453" t="s">
        <v>2799</v>
      </c>
      <c r="F9141" s="453"/>
      <c r="G9141" s="455" t="s">
        <v>2800</v>
      </c>
      <c r="H9141" s="454" t="s">
        <v>2801</v>
      </c>
      <c r="I9141" s="454" t="s">
        <v>2802</v>
      </c>
      <c r="J9141" s="454" t="s">
        <v>2803</v>
      </c>
    </row>
    <row r="9142" customFormat="false" ht="51" hidden="false" customHeight="true" outlineLevel="0" collapsed="false">
      <c r="A9142" s="456" t="s">
        <v>2804</v>
      </c>
      <c r="B9142" s="457" t="s">
        <v>2693</v>
      </c>
      <c r="C9142" s="456" t="s">
        <v>69</v>
      </c>
      <c r="D9142" s="456" t="s">
        <v>2694</v>
      </c>
      <c r="E9142" s="456" t="s">
        <v>3112</v>
      </c>
      <c r="F9142" s="456"/>
      <c r="G9142" s="458" t="s">
        <v>49</v>
      </c>
      <c r="H9142" s="459" t="n">
        <v>1</v>
      </c>
      <c r="I9142" s="460" t="n">
        <v>353.6</v>
      </c>
      <c r="J9142" s="460" t="n">
        <v>353.6</v>
      </c>
    </row>
    <row r="9143" customFormat="false" ht="25.5" hidden="false" customHeight="true" outlineLevel="0" collapsed="false">
      <c r="A9143" s="461" t="s">
        <v>2807</v>
      </c>
      <c r="B9143" s="462" t="s">
        <v>5706</v>
      </c>
      <c r="C9143" s="461" t="s">
        <v>58</v>
      </c>
      <c r="D9143" s="461" t="s">
        <v>5707</v>
      </c>
      <c r="E9143" s="461" t="s">
        <v>2813</v>
      </c>
      <c r="F9143" s="461"/>
      <c r="G9143" s="463" t="s">
        <v>2814</v>
      </c>
      <c r="H9143" s="464" t="n">
        <v>1</v>
      </c>
      <c r="I9143" s="465" t="n">
        <v>42.33</v>
      </c>
      <c r="J9143" s="465" t="n">
        <v>42.33</v>
      </c>
    </row>
    <row r="9144" customFormat="false" ht="51" hidden="false" customHeight="true" outlineLevel="0" collapsed="false">
      <c r="A9144" s="466" t="s">
        <v>2817</v>
      </c>
      <c r="B9144" s="467" t="s">
        <v>6638</v>
      </c>
      <c r="C9144" s="466" t="s">
        <v>65</v>
      </c>
      <c r="D9144" s="466" t="s">
        <v>6639</v>
      </c>
      <c r="E9144" s="466" t="s">
        <v>2820</v>
      </c>
      <c r="F9144" s="466"/>
      <c r="G9144" s="468" t="s">
        <v>2858</v>
      </c>
      <c r="H9144" s="469" t="n">
        <v>0.1</v>
      </c>
      <c r="I9144" s="470" t="n">
        <v>2924.93</v>
      </c>
      <c r="J9144" s="470" t="n">
        <v>292.49</v>
      </c>
    </row>
    <row r="9145" customFormat="false" ht="12.75" hidden="false" customHeight="true" outlineLevel="0" collapsed="false">
      <c r="A9145" s="466" t="s">
        <v>2817</v>
      </c>
      <c r="B9145" s="467" t="s">
        <v>6640</v>
      </c>
      <c r="C9145" s="466" t="s">
        <v>65</v>
      </c>
      <c r="D9145" s="466" t="s">
        <v>6641</v>
      </c>
      <c r="E9145" s="466" t="s">
        <v>2820</v>
      </c>
      <c r="F9145" s="466"/>
      <c r="G9145" s="468" t="s">
        <v>2882</v>
      </c>
      <c r="H9145" s="469" t="n">
        <v>1</v>
      </c>
      <c r="I9145" s="470" t="n">
        <v>18.78</v>
      </c>
      <c r="J9145" s="470" t="n">
        <v>18.78</v>
      </c>
    </row>
    <row r="9146" customFormat="false" ht="12.75" hidden="false" customHeight="false" outlineLevel="0" collapsed="false">
      <c r="A9146" s="471"/>
      <c r="B9146" s="471"/>
      <c r="C9146" s="471"/>
      <c r="D9146" s="471"/>
      <c r="E9146" s="471" t="s">
        <v>2827</v>
      </c>
      <c r="F9146" s="472" t="n">
        <v>34.72</v>
      </c>
      <c r="G9146" s="471" t="s">
        <v>2828</v>
      </c>
      <c r="H9146" s="472" t="n">
        <v>0</v>
      </c>
      <c r="I9146" s="471" t="s">
        <v>2829</v>
      </c>
      <c r="J9146" s="472" t="n">
        <v>34.72</v>
      </c>
    </row>
    <row r="9147" customFormat="false" ht="13.5" hidden="false" customHeight="false" outlineLevel="0" collapsed="false">
      <c r="A9147" s="473"/>
      <c r="B9147" s="473"/>
      <c r="C9147" s="473"/>
      <c r="D9147" s="473"/>
      <c r="E9147" s="473"/>
      <c r="F9147" s="473"/>
      <c r="G9147" s="473" t="s">
        <v>2830</v>
      </c>
      <c r="H9147" s="474" t="n">
        <v>6</v>
      </c>
      <c r="I9147" s="473" t="s">
        <v>2831</v>
      </c>
      <c r="J9147" s="475" t="n">
        <v>2121.6</v>
      </c>
    </row>
    <row r="9148" customFormat="false" ht="13.5" hidden="false" customHeight="false" outlineLevel="0" collapsed="false">
      <c r="A9148" s="476"/>
      <c r="B9148" s="476"/>
      <c r="C9148" s="476"/>
      <c r="D9148" s="476"/>
      <c r="E9148" s="476"/>
      <c r="F9148" s="476"/>
      <c r="G9148" s="476"/>
      <c r="H9148" s="476"/>
      <c r="I9148" s="476"/>
      <c r="J9148" s="476"/>
    </row>
    <row r="9149" customFormat="false" ht="15" hidden="false" customHeight="true" outlineLevel="0" collapsed="false">
      <c r="A9149" s="453" t="s">
        <v>6643</v>
      </c>
      <c r="B9149" s="454" t="s">
        <v>46</v>
      </c>
      <c r="C9149" s="453" t="s">
        <v>2797</v>
      </c>
      <c r="D9149" s="453" t="s">
        <v>2798</v>
      </c>
      <c r="E9149" s="453" t="s">
        <v>2799</v>
      </c>
      <c r="F9149" s="453"/>
      <c r="G9149" s="455" t="s">
        <v>2800</v>
      </c>
      <c r="H9149" s="454" t="s">
        <v>2801</v>
      </c>
      <c r="I9149" s="454" t="s">
        <v>2802</v>
      </c>
      <c r="J9149" s="454" t="s">
        <v>2803</v>
      </c>
    </row>
    <row r="9150" customFormat="false" ht="51" hidden="false" customHeight="true" outlineLevel="0" collapsed="false">
      <c r="A9150" s="456" t="s">
        <v>2804</v>
      </c>
      <c r="B9150" s="457" t="s">
        <v>2696</v>
      </c>
      <c r="C9150" s="456" t="s">
        <v>69</v>
      </c>
      <c r="D9150" s="456" t="s">
        <v>2697</v>
      </c>
      <c r="E9150" s="456" t="s">
        <v>5953</v>
      </c>
      <c r="F9150" s="456"/>
      <c r="G9150" s="458" t="s">
        <v>49</v>
      </c>
      <c r="H9150" s="459" t="n">
        <v>1</v>
      </c>
      <c r="I9150" s="460" t="n">
        <v>86.48</v>
      </c>
      <c r="J9150" s="460" t="n">
        <v>86.48</v>
      </c>
    </row>
    <row r="9151" customFormat="false" ht="25.5" hidden="false" customHeight="true" outlineLevel="0" collapsed="false">
      <c r="A9151" s="461" t="s">
        <v>2807</v>
      </c>
      <c r="B9151" s="462" t="s">
        <v>2815</v>
      </c>
      <c r="C9151" s="461" t="s">
        <v>58</v>
      </c>
      <c r="D9151" s="461" t="s">
        <v>2816</v>
      </c>
      <c r="E9151" s="461" t="s">
        <v>2813</v>
      </c>
      <c r="F9151" s="461"/>
      <c r="G9151" s="463" t="s">
        <v>2814</v>
      </c>
      <c r="H9151" s="464" t="n">
        <v>0.15</v>
      </c>
      <c r="I9151" s="465" t="n">
        <v>23.23</v>
      </c>
      <c r="J9151" s="465" t="n">
        <v>3.48</v>
      </c>
    </row>
    <row r="9152" customFormat="false" ht="12.75" hidden="false" customHeight="true" outlineLevel="0" collapsed="false">
      <c r="A9152" s="466" t="s">
        <v>2817</v>
      </c>
      <c r="B9152" s="467" t="s">
        <v>6644</v>
      </c>
      <c r="C9152" s="466" t="s">
        <v>3236</v>
      </c>
      <c r="D9152" s="466" t="s">
        <v>6645</v>
      </c>
      <c r="E9152" s="466" t="s">
        <v>2820</v>
      </c>
      <c r="F9152" s="466"/>
      <c r="G9152" s="468" t="s">
        <v>2909</v>
      </c>
      <c r="H9152" s="469" t="n">
        <v>1</v>
      </c>
      <c r="I9152" s="470" t="n">
        <v>83</v>
      </c>
      <c r="J9152" s="470" t="n">
        <v>83</v>
      </c>
    </row>
    <row r="9153" customFormat="false" ht="12.75" hidden="false" customHeight="false" outlineLevel="0" collapsed="false">
      <c r="A9153" s="471"/>
      <c r="B9153" s="471"/>
      <c r="C9153" s="471"/>
      <c r="D9153" s="471"/>
      <c r="E9153" s="471" t="s">
        <v>2827</v>
      </c>
      <c r="F9153" s="472" t="n">
        <v>2.18</v>
      </c>
      <c r="G9153" s="471" t="s">
        <v>2828</v>
      </c>
      <c r="H9153" s="472" t="n">
        <v>0</v>
      </c>
      <c r="I9153" s="471" t="s">
        <v>2829</v>
      </c>
      <c r="J9153" s="472" t="n">
        <v>2.18</v>
      </c>
    </row>
    <row r="9154" customFormat="false" ht="13.5" hidden="false" customHeight="false" outlineLevel="0" collapsed="false">
      <c r="A9154" s="473"/>
      <c r="B9154" s="473"/>
      <c r="C9154" s="473"/>
      <c r="D9154" s="473"/>
      <c r="E9154" s="473"/>
      <c r="F9154" s="473"/>
      <c r="G9154" s="473" t="s">
        <v>2830</v>
      </c>
      <c r="H9154" s="474" t="n">
        <v>33</v>
      </c>
      <c r="I9154" s="473" t="s">
        <v>2831</v>
      </c>
      <c r="J9154" s="475" t="n">
        <v>2853.84</v>
      </c>
    </row>
    <row r="9155" customFormat="false" ht="13.5" hidden="false" customHeight="false" outlineLevel="0" collapsed="false">
      <c r="A9155" s="476"/>
      <c r="B9155" s="476"/>
      <c r="C9155" s="476"/>
      <c r="D9155" s="476"/>
      <c r="E9155" s="476"/>
      <c r="F9155" s="476"/>
      <c r="G9155" s="476"/>
      <c r="H9155" s="476"/>
      <c r="I9155" s="476"/>
      <c r="J9155" s="476"/>
    </row>
    <row r="9156" customFormat="false" ht="15" hidden="false" customHeight="true" outlineLevel="0" collapsed="false">
      <c r="A9156" s="453" t="s">
        <v>6646</v>
      </c>
      <c r="B9156" s="454" t="s">
        <v>46</v>
      </c>
      <c r="C9156" s="453" t="s">
        <v>2797</v>
      </c>
      <c r="D9156" s="453" t="s">
        <v>2798</v>
      </c>
      <c r="E9156" s="453" t="s">
        <v>2799</v>
      </c>
      <c r="F9156" s="453"/>
      <c r="G9156" s="455" t="s">
        <v>2800</v>
      </c>
      <c r="H9156" s="454" t="s">
        <v>2801</v>
      </c>
      <c r="I9156" s="454" t="s">
        <v>2802</v>
      </c>
      <c r="J9156" s="454" t="s">
        <v>2803</v>
      </c>
    </row>
    <row r="9157" customFormat="false" ht="51" hidden="false" customHeight="true" outlineLevel="0" collapsed="false">
      <c r="A9157" s="456" t="s">
        <v>2804</v>
      </c>
      <c r="B9157" s="457" t="s">
        <v>2699</v>
      </c>
      <c r="C9157" s="456" t="s">
        <v>69</v>
      </c>
      <c r="D9157" s="456" t="s">
        <v>2700</v>
      </c>
      <c r="E9157" s="456" t="s">
        <v>5953</v>
      </c>
      <c r="F9157" s="456"/>
      <c r="G9157" s="458" t="s">
        <v>49</v>
      </c>
      <c r="H9157" s="459" t="n">
        <v>1</v>
      </c>
      <c r="I9157" s="460" t="n">
        <v>265.35</v>
      </c>
      <c r="J9157" s="460" t="n">
        <v>265.35</v>
      </c>
    </row>
    <row r="9158" customFormat="false" ht="25.5" hidden="false" customHeight="true" outlineLevel="0" collapsed="false">
      <c r="A9158" s="461" t="s">
        <v>2807</v>
      </c>
      <c r="B9158" s="462" t="s">
        <v>2815</v>
      </c>
      <c r="C9158" s="461" t="s">
        <v>58</v>
      </c>
      <c r="D9158" s="461" t="s">
        <v>2816</v>
      </c>
      <c r="E9158" s="461" t="s">
        <v>2813</v>
      </c>
      <c r="F9158" s="461"/>
      <c r="G9158" s="463" t="s">
        <v>2814</v>
      </c>
      <c r="H9158" s="464" t="n">
        <v>0.15</v>
      </c>
      <c r="I9158" s="465" t="n">
        <v>23.23</v>
      </c>
      <c r="J9158" s="465" t="n">
        <v>3.48</v>
      </c>
    </row>
    <row r="9159" customFormat="false" ht="12.75" hidden="false" customHeight="true" outlineLevel="0" collapsed="false">
      <c r="A9159" s="466" t="s">
        <v>2817</v>
      </c>
      <c r="B9159" s="467" t="s">
        <v>6647</v>
      </c>
      <c r="C9159" s="466" t="s">
        <v>3236</v>
      </c>
      <c r="D9159" s="466" t="s">
        <v>6648</v>
      </c>
      <c r="E9159" s="466" t="s">
        <v>2820</v>
      </c>
      <c r="F9159" s="466"/>
      <c r="G9159" s="468" t="s">
        <v>2909</v>
      </c>
      <c r="H9159" s="469" t="n">
        <v>1.25</v>
      </c>
      <c r="I9159" s="470" t="n">
        <v>209.5</v>
      </c>
      <c r="J9159" s="470" t="n">
        <v>261.87</v>
      </c>
    </row>
    <row r="9160" customFormat="false" ht="12.75" hidden="false" customHeight="false" outlineLevel="0" collapsed="false">
      <c r="A9160" s="471"/>
      <c r="B9160" s="471"/>
      <c r="C9160" s="471"/>
      <c r="D9160" s="471"/>
      <c r="E9160" s="471" t="s">
        <v>2827</v>
      </c>
      <c r="F9160" s="472" t="n">
        <v>2.18</v>
      </c>
      <c r="G9160" s="471" t="s">
        <v>2828</v>
      </c>
      <c r="H9160" s="472" t="n">
        <v>0</v>
      </c>
      <c r="I9160" s="471" t="s">
        <v>2829</v>
      </c>
      <c r="J9160" s="472" t="n">
        <v>2.18</v>
      </c>
    </row>
    <row r="9161" customFormat="false" ht="13.5" hidden="false" customHeight="false" outlineLevel="0" collapsed="false">
      <c r="A9161" s="473"/>
      <c r="B9161" s="473"/>
      <c r="C9161" s="473"/>
      <c r="D9161" s="473"/>
      <c r="E9161" s="473"/>
      <c r="F9161" s="473"/>
      <c r="G9161" s="473" t="s">
        <v>2830</v>
      </c>
      <c r="H9161" s="474" t="n">
        <v>10</v>
      </c>
      <c r="I9161" s="473" t="s">
        <v>2831</v>
      </c>
      <c r="J9161" s="475" t="n">
        <v>2653.5</v>
      </c>
    </row>
    <row r="9162" customFormat="false" ht="13.5" hidden="false" customHeight="false" outlineLevel="0" collapsed="false">
      <c r="A9162" s="476"/>
      <c r="B9162" s="476"/>
      <c r="C9162" s="476"/>
      <c r="D9162" s="476"/>
      <c r="E9162" s="476"/>
      <c r="F9162" s="476"/>
      <c r="G9162" s="476"/>
      <c r="H9162" s="476"/>
      <c r="I9162" s="476"/>
      <c r="J9162" s="476"/>
    </row>
    <row r="9163" customFormat="false" ht="12.75" hidden="false" customHeight="false" outlineLevel="0" collapsed="false">
      <c r="A9163" s="450" t="s">
        <v>6649</v>
      </c>
      <c r="B9163" s="450"/>
      <c r="C9163" s="450"/>
      <c r="D9163" s="450" t="s">
        <v>2701</v>
      </c>
      <c r="E9163" s="450"/>
      <c r="F9163" s="450"/>
      <c r="G9163" s="450"/>
      <c r="H9163" s="451"/>
      <c r="I9163" s="450"/>
      <c r="J9163" s="452" t="n">
        <v>21636.46</v>
      </c>
    </row>
    <row r="9164" customFormat="false" ht="15" hidden="false" customHeight="true" outlineLevel="0" collapsed="false">
      <c r="A9164" s="453" t="s">
        <v>6650</v>
      </c>
      <c r="B9164" s="454" t="s">
        <v>46</v>
      </c>
      <c r="C9164" s="453" t="s">
        <v>2797</v>
      </c>
      <c r="D9164" s="453" t="s">
        <v>2798</v>
      </c>
      <c r="E9164" s="453" t="s">
        <v>2799</v>
      </c>
      <c r="F9164" s="453"/>
      <c r="G9164" s="455" t="s">
        <v>2800</v>
      </c>
      <c r="H9164" s="454" t="s">
        <v>2801</v>
      </c>
      <c r="I9164" s="454" t="s">
        <v>2802</v>
      </c>
      <c r="J9164" s="454" t="s">
        <v>2803</v>
      </c>
    </row>
    <row r="9165" customFormat="false" ht="12.75" hidden="false" customHeight="true" outlineLevel="0" collapsed="false">
      <c r="A9165" s="456" t="s">
        <v>2804</v>
      </c>
      <c r="B9165" s="457" t="s">
        <v>2703</v>
      </c>
      <c r="C9165" s="456" t="s">
        <v>65</v>
      </c>
      <c r="D9165" s="456" t="s">
        <v>6651</v>
      </c>
      <c r="E9165" s="456" t="s">
        <v>3371</v>
      </c>
      <c r="F9165" s="456"/>
      <c r="G9165" s="458" t="s">
        <v>2806</v>
      </c>
      <c r="H9165" s="459" t="n">
        <v>1</v>
      </c>
      <c r="I9165" s="460" t="n">
        <v>3.33</v>
      </c>
      <c r="J9165" s="460" t="n">
        <v>3.33</v>
      </c>
    </row>
    <row r="9166" customFormat="false" ht="25.5" hidden="false" customHeight="true" outlineLevel="0" collapsed="false">
      <c r="A9166" s="461" t="s">
        <v>2807</v>
      </c>
      <c r="B9166" s="462" t="s">
        <v>2859</v>
      </c>
      <c r="C9166" s="461" t="s">
        <v>65</v>
      </c>
      <c r="D9166" s="461" t="s">
        <v>2860</v>
      </c>
      <c r="E9166" s="461" t="s">
        <v>2861</v>
      </c>
      <c r="F9166" s="461"/>
      <c r="G9166" s="463" t="s">
        <v>2862</v>
      </c>
      <c r="H9166" s="464" t="n">
        <v>0.1</v>
      </c>
      <c r="I9166" s="465" t="n">
        <v>3.79</v>
      </c>
      <c r="J9166" s="465" t="n">
        <v>0.37</v>
      </c>
    </row>
    <row r="9167" customFormat="false" ht="25.5" hidden="false" customHeight="true" outlineLevel="0" collapsed="false">
      <c r="A9167" s="461" t="s">
        <v>2807</v>
      </c>
      <c r="B9167" s="462" t="s">
        <v>2815</v>
      </c>
      <c r="C9167" s="461" t="s">
        <v>58</v>
      </c>
      <c r="D9167" s="461" t="s">
        <v>2816</v>
      </c>
      <c r="E9167" s="461" t="s">
        <v>2813</v>
      </c>
      <c r="F9167" s="461"/>
      <c r="G9167" s="463" t="s">
        <v>2814</v>
      </c>
      <c r="H9167" s="464" t="n">
        <v>0.1</v>
      </c>
      <c r="I9167" s="465" t="n">
        <v>23.23</v>
      </c>
      <c r="J9167" s="465" t="n">
        <v>2.32</v>
      </c>
    </row>
    <row r="9168" customFormat="false" ht="12.75" hidden="false" customHeight="true" outlineLevel="0" collapsed="false">
      <c r="A9168" s="466" t="s">
        <v>2817</v>
      </c>
      <c r="B9168" s="467" t="s">
        <v>6652</v>
      </c>
      <c r="C9168" s="466" t="s">
        <v>65</v>
      </c>
      <c r="D9168" s="466" t="s">
        <v>6653</v>
      </c>
      <c r="E9168" s="466" t="s">
        <v>2820</v>
      </c>
      <c r="F9168" s="466"/>
      <c r="G9168" s="468" t="s">
        <v>3020</v>
      </c>
      <c r="H9168" s="469" t="n">
        <v>0.005</v>
      </c>
      <c r="I9168" s="470" t="n">
        <v>10.66</v>
      </c>
      <c r="J9168" s="470" t="n">
        <v>0.05</v>
      </c>
    </row>
    <row r="9169" customFormat="false" ht="12.75" hidden="false" customHeight="true" outlineLevel="0" collapsed="false">
      <c r="A9169" s="466" t="s">
        <v>2817</v>
      </c>
      <c r="B9169" s="467" t="s">
        <v>6654</v>
      </c>
      <c r="C9169" s="466" t="s">
        <v>65</v>
      </c>
      <c r="D9169" s="466" t="s">
        <v>6655</v>
      </c>
      <c r="E9169" s="466" t="s">
        <v>2820</v>
      </c>
      <c r="F9169" s="466"/>
      <c r="G9169" s="468" t="s">
        <v>2858</v>
      </c>
      <c r="H9169" s="469" t="n">
        <v>0.05</v>
      </c>
      <c r="I9169" s="470" t="n">
        <v>11.9</v>
      </c>
      <c r="J9169" s="470" t="n">
        <v>0.59</v>
      </c>
    </row>
    <row r="9170" customFormat="false" ht="12.75" hidden="false" customHeight="false" outlineLevel="0" collapsed="false">
      <c r="A9170" s="471"/>
      <c r="B9170" s="471"/>
      <c r="C9170" s="471"/>
      <c r="D9170" s="471"/>
      <c r="E9170" s="471" t="s">
        <v>2827</v>
      </c>
      <c r="F9170" s="472" t="n">
        <v>1.45</v>
      </c>
      <c r="G9170" s="471" t="s">
        <v>2828</v>
      </c>
      <c r="H9170" s="472" t="n">
        <v>0</v>
      </c>
      <c r="I9170" s="471" t="s">
        <v>2829</v>
      </c>
      <c r="J9170" s="472" t="n">
        <v>1.45</v>
      </c>
    </row>
    <row r="9171" customFormat="false" ht="13.5" hidden="false" customHeight="false" outlineLevel="0" collapsed="false">
      <c r="A9171" s="473"/>
      <c r="B9171" s="473"/>
      <c r="C9171" s="473"/>
      <c r="D9171" s="473"/>
      <c r="E9171" s="473"/>
      <c r="F9171" s="473"/>
      <c r="G9171" s="473" t="s">
        <v>2830</v>
      </c>
      <c r="H9171" s="474" t="n">
        <v>5796.72</v>
      </c>
      <c r="I9171" s="473" t="s">
        <v>2831</v>
      </c>
      <c r="J9171" s="475" t="n">
        <v>19303.07</v>
      </c>
    </row>
    <row r="9172" customFormat="false" ht="13.5" hidden="false" customHeight="false" outlineLevel="0" collapsed="false">
      <c r="A9172" s="476"/>
      <c r="B9172" s="476"/>
      <c r="C9172" s="476"/>
      <c r="D9172" s="476"/>
      <c r="E9172" s="476"/>
      <c r="F9172" s="476"/>
      <c r="G9172" s="476"/>
      <c r="H9172" s="476"/>
      <c r="I9172" s="476"/>
      <c r="J9172" s="476"/>
    </row>
    <row r="9173" customFormat="false" ht="15" hidden="false" customHeight="true" outlineLevel="0" collapsed="false">
      <c r="A9173" s="453" t="s">
        <v>6656</v>
      </c>
      <c r="B9173" s="454" t="s">
        <v>46</v>
      </c>
      <c r="C9173" s="453" t="s">
        <v>2797</v>
      </c>
      <c r="D9173" s="453" t="s">
        <v>2798</v>
      </c>
      <c r="E9173" s="453" t="s">
        <v>2799</v>
      </c>
      <c r="F9173" s="453"/>
      <c r="G9173" s="455" t="s">
        <v>2800</v>
      </c>
      <c r="H9173" s="454" t="s">
        <v>2801</v>
      </c>
      <c r="I9173" s="454" t="s">
        <v>2802</v>
      </c>
      <c r="J9173" s="454" t="s">
        <v>2803</v>
      </c>
    </row>
    <row r="9174" customFormat="false" ht="25.5" hidden="false" customHeight="true" outlineLevel="0" collapsed="false">
      <c r="A9174" s="456" t="s">
        <v>2804</v>
      </c>
      <c r="B9174" s="457" t="s">
        <v>130</v>
      </c>
      <c r="C9174" s="456" t="s">
        <v>58</v>
      </c>
      <c r="D9174" s="456" t="s">
        <v>131</v>
      </c>
      <c r="E9174" s="456" t="s">
        <v>3145</v>
      </c>
      <c r="F9174" s="456"/>
      <c r="G9174" s="458" t="s">
        <v>2806</v>
      </c>
      <c r="H9174" s="459" t="n">
        <v>1</v>
      </c>
      <c r="I9174" s="460" t="n">
        <v>3.35</v>
      </c>
      <c r="J9174" s="460" t="n">
        <v>3.35</v>
      </c>
    </row>
    <row r="9175" customFormat="false" ht="25.5" hidden="false" customHeight="true" outlineLevel="0" collapsed="false">
      <c r="A9175" s="461" t="s">
        <v>2807</v>
      </c>
      <c r="B9175" s="462" t="s">
        <v>3146</v>
      </c>
      <c r="C9175" s="461" t="s">
        <v>58</v>
      </c>
      <c r="D9175" s="461" t="s">
        <v>3147</v>
      </c>
      <c r="E9175" s="461" t="s">
        <v>2813</v>
      </c>
      <c r="F9175" s="461"/>
      <c r="G9175" s="463" t="s">
        <v>2814</v>
      </c>
      <c r="H9175" s="464" t="n">
        <v>0.0337</v>
      </c>
      <c r="I9175" s="465" t="n">
        <v>33.88</v>
      </c>
      <c r="J9175" s="465" t="n">
        <v>1.14</v>
      </c>
    </row>
    <row r="9176" customFormat="false" ht="25.5" hidden="false" customHeight="true" outlineLevel="0" collapsed="false">
      <c r="A9176" s="461" t="s">
        <v>2807</v>
      </c>
      <c r="B9176" s="462" t="s">
        <v>2815</v>
      </c>
      <c r="C9176" s="461" t="s">
        <v>58</v>
      </c>
      <c r="D9176" s="461" t="s">
        <v>2816</v>
      </c>
      <c r="E9176" s="461" t="s">
        <v>2813</v>
      </c>
      <c r="F9176" s="461"/>
      <c r="G9176" s="463" t="s">
        <v>2814</v>
      </c>
      <c r="H9176" s="464" t="n">
        <v>0.0952</v>
      </c>
      <c r="I9176" s="465" t="n">
        <v>23.23</v>
      </c>
      <c r="J9176" s="465" t="n">
        <v>2.21</v>
      </c>
    </row>
    <row r="9177" customFormat="false" ht="12.75" hidden="false" customHeight="false" outlineLevel="0" collapsed="false">
      <c r="A9177" s="471"/>
      <c r="B9177" s="471"/>
      <c r="C9177" s="471"/>
      <c r="D9177" s="471"/>
      <c r="E9177" s="471" t="s">
        <v>2827</v>
      </c>
      <c r="F9177" s="472" t="n">
        <v>2.26</v>
      </c>
      <c r="G9177" s="471" t="s">
        <v>2828</v>
      </c>
      <c r="H9177" s="472" t="n">
        <v>0</v>
      </c>
      <c r="I9177" s="471" t="s">
        <v>2829</v>
      </c>
      <c r="J9177" s="472" t="n">
        <v>2.26</v>
      </c>
    </row>
    <row r="9178" customFormat="false" ht="13.5" hidden="false" customHeight="false" outlineLevel="0" collapsed="false">
      <c r="A9178" s="473"/>
      <c r="B9178" s="473"/>
      <c r="C9178" s="473"/>
      <c r="D9178" s="473"/>
      <c r="E9178" s="473"/>
      <c r="F9178" s="473"/>
      <c r="G9178" s="473" t="s">
        <v>2830</v>
      </c>
      <c r="H9178" s="474" t="n">
        <v>200</v>
      </c>
      <c r="I9178" s="473" t="s">
        <v>2831</v>
      </c>
      <c r="J9178" s="475" t="n">
        <v>670</v>
      </c>
    </row>
    <row r="9179" customFormat="false" ht="13.5" hidden="false" customHeight="false" outlineLevel="0" collapsed="false">
      <c r="A9179" s="476"/>
      <c r="B9179" s="476"/>
      <c r="C9179" s="476"/>
      <c r="D9179" s="476"/>
      <c r="E9179" s="476"/>
      <c r="F9179" s="476"/>
      <c r="G9179" s="476"/>
      <c r="H9179" s="476"/>
      <c r="I9179" s="476"/>
      <c r="J9179" s="476"/>
    </row>
    <row r="9180" customFormat="false" ht="15" hidden="false" customHeight="true" outlineLevel="0" collapsed="false">
      <c r="A9180" s="453" t="s">
        <v>6657</v>
      </c>
      <c r="B9180" s="454" t="s">
        <v>46</v>
      </c>
      <c r="C9180" s="453" t="s">
        <v>2797</v>
      </c>
      <c r="D9180" s="453" t="s">
        <v>2798</v>
      </c>
      <c r="E9180" s="453" t="s">
        <v>2799</v>
      </c>
      <c r="F9180" s="453"/>
      <c r="G9180" s="455" t="s">
        <v>2800</v>
      </c>
      <c r="H9180" s="454" t="s">
        <v>2801</v>
      </c>
      <c r="I9180" s="454" t="s">
        <v>2802</v>
      </c>
      <c r="J9180" s="454" t="s">
        <v>2803</v>
      </c>
    </row>
    <row r="9181" customFormat="false" ht="12.75" hidden="false" customHeight="true" outlineLevel="0" collapsed="false">
      <c r="A9181" s="456" t="s">
        <v>2804</v>
      </c>
      <c r="B9181" s="457" t="s">
        <v>2707</v>
      </c>
      <c r="C9181" s="456" t="s">
        <v>65</v>
      </c>
      <c r="D9181" s="456" t="s">
        <v>6658</v>
      </c>
      <c r="E9181" s="456" t="s">
        <v>2917</v>
      </c>
      <c r="F9181" s="456"/>
      <c r="G9181" s="458" t="s">
        <v>2806</v>
      </c>
      <c r="H9181" s="459" t="n">
        <v>1</v>
      </c>
      <c r="I9181" s="460" t="n">
        <v>9.21</v>
      </c>
      <c r="J9181" s="460" t="n">
        <v>9.21</v>
      </c>
    </row>
    <row r="9182" customFormat="false" ht="25.5" hidden="false" customHeight="true" outlineLevel="0" collapsed="false">
      <c r="A9182" s="461" t="s">
        <v>2807</v>
      </c>
      <c r="B9182" s="462" t="s">
        <v>2859</v>
      </c>
      <c r="C9182" s="461" t="s">
        <v>65</v>
      </c>
      <c r="D9182" s="461" t="s">
        <v>2860</v>
      </c>
      <c r="E9182" s="461" t="s">
        <v>2861</v>
      </c>
      <c r="F9182" s="461"/>
      <c r="G9182" s="463" t="s">
        <v>2862</v>
      </c>
      <c r="H9182" s="464" t="n">
        <v>0.15</v>
      </c>
      <c r="I9182" s="465" t="n">
        <v>3.79</v>
      </c>
      <c r="J9182" s="465" t="n">
        <v>0.56</v>
      </c>
    </row>
    <row r="9183" customFormat="false" ht="25.5" hidden="false" customHeight="true" outlineLevel="0" collapsed="false">
      <c r="A9183" s="461" t="s">
        <v>2807</v>
      </c>
      <c r="B9183" s="462" t="s">
        <v>2961</v>
      </c>
      <c r="C9183" s="461" t="s">
        <v>65</v>
      </c>
      <c r="D9183" s="461" t="s">
        <v>2962</v>
      </c>
      <c r="E9183" s="461" t="s">
        <v>2861</v>
      </c>
      <c r="F9183" s="461"/>
      <c r="G9183" s="463" t="s">
        <v>2862</v>
      </c>
      <c r="H9183" s="464" t="n">
        <v>0.15</v>
      </c>
      <c r="I9183" s="465" t="n">
        <v>3.7</v>
      </c>
      <c r="J9183" s="465" t="n">
        <v>0.55</v>
      </c>
    </row>
    <row r="9184" customFormat="false" ht="25.5" hidden="false" customHeight="true" outlineLevel="0" collapsed="false">
      <c r="A9184" s="461" t="s">
        <v>2807</v>
      </c>
      <c r="B9184" s="462" t="s">
        <v>2815</v>
      </c>
      <c r="C9184" s="461" t="s">
        <v>58</v>
      </c>
      <c r="D9184" s="461" t="s">
        <v>2816</v>
      </c>
      <c r="E9184" s="461" t="s">
        <v>2813</v>
      </c>
      <c r="F9184" s="461"/>
      <c r="G9184" s="463" t="s">
        <v>2814</v>
      </c>
      <c r="H9184" s="464" t="n">
        <v>0.15</v>
      </c>
      <c r="I9184" s="465" t="n">
        <v>23.23</v>
      </c>
      <c r="J9184" s="465" t="n">
        <v>3.48</v>
      </c>
    </row>
    <row r="9185" customFormat="false" ht="25.5" hidden="false" customHeight="true" outlineLevel="0" collapsed="false">
      <c r="A9185" s="461" t="s">
        <v>2807</v>
      </c>
      <c r="B9185" s="462" t="s">
        <v>3012</v>
      </c>
      <c r="C9185" s="461" t="s">
        <v>58</v>
      </c>
      <c r="D9185" s="461" t="s">
        <v>3013</v>
      </c>
      <c r="E9185" s="461" t="s">
        <v>2813</v>
      </c>
      <c r="F9185" s="461"/>
      <c r="G9185" s="463" t="s">
        <v>2814</v>
      </c>
      <c r="H9185" s="464" t="n">
        <v>0.15</v>
      </c>
      <c r="I9185" s="465" t="n">
        <v>30.84</v>
      </c>
      <c r="J9185" s="465" t="n">
        <v>4.62</v>
      </c>
    </row>
    <row r="9186" customFormat="false" ht="12.75" hidden="false" customHeight="false" outlineLevel="0" collapsed="false">
      <c r="A9186" s="471"/>
      <c r="B9186" s="471"/>
      <c r="C9186" s="471"/>
      <c r="D9186" s="471"/>
      <c r="E9186" s="471" t="s">
        <v>2827</v>
      </c>
      <c r="F9186" s="472" t="n">
        <v>5.5</v>
      </c>
      <c r="G9186" s="471" t="s">
        <v>2828</v>
      </c>
      <c r="H9186" s="472" t="n">
        <v>0</v>
      </c>
      <c r="I9186" s="471" t="s">
        <v>2829</v>
      </c>
      <c r="J9186" s="472" t="n">
        <v>5.5</v>
      </c>
    </row>
    <row r="9187" customFormat="false" ht="13.5" hidden="false" customHeight="false" outlineLevel="0" collapsed="false">
      <c r="A9187" s="473"/>
      <c r="B9187" s="473"/>
      <c r="C9187" s="473"/>
      <c r="D9187" s="473"/>
      <c r="E9187" s="473"/>
      <c r="F9187" s="473"/>
      <c r="G9187" s="473" t="s">
        <v>2830</v>
      </c>
      <c r="H9187" s="474" t="n">
        <v>140.26</v>
      </c>
      <c r="I9187" s="473" t="s">
        <v>2831</v>
      </c>
      <c r="J9187" s="475" t="n">
        <v>1291.79</v>
      </c>
    </row>
    <row r="9188" customFormat="false" ht="13.5" hidden="false" customHeight="false" outlineLevel="0" collapsed="false">
      <c r="A9188" s="476"/>
      <c r="B9188" s="476"/>
      <c r="C9188" s="476"/>
      <c r="D9188" s="476"/>
      <c r="E9188" s="476"/>
      <c r="F9188" s="476"/>
      <c r="G9188" s="476"/>
      <c r="H9188" s="476"/>
      <c r="I9188" s="476"/>
      <c r="J9188" s="476"/>
    </row>
    <row r="9189" customFormat="false" ht="15" hidden="false" customHeight="true" outlineLevel="0" collapsed="false">
      <c r="A9189" s="453" t="s">
        <v>6659</v>
      </c>
      <c r="B9189" s="454" t="s">
        <v>46</v>
      </c>
      <c r="C9189" s="453" t="s">
        <v>2797</v>
      </c>
      <c r="D9189" s="453" t="s">
        <v>2798</v>
      </c>
      <c r="E9189" s="453" t="s">
        <v>2799</v>
      </c>
      <c r="F9189" s="453"/>
      <c r="G9189" s="455" t="s">
        <v>2800</v>
      </c>
      <c r="H9189" s="454" t="s">
        <v>2801</v>
      </c>
      <c r="I9189" s="454" t="s">
        <v>2802</v>
      </c>
      <c r="J9189" s="454" t="s">
        <v>2803</v>
      </c>
    </row>
    <row r="9190" customFormat="false" ht="51" hidden="false" customHeight="true" outlineLevel="0" collapsed="false">
      <c r="A9190" s="456" t="s">
        <v>2804</v>
      </c>
      <c r="B9190" s="457" t="s">
        <v>278</v>
      </c>
      <c r="C9190" s="456" t="s">
        <v>58</v>
      </c>
      <c r="D9190" s="456" t="s">
        <v>279</v>
      </c>
      <c r="E9190" s="456" t="s">
        <v>3359</v>
      </c>
      <c r="F9190" s="456"/>
      <c r="G9190" s="458" t="s">
        <v>2845</v>
      </c>
      <c r="H9190" s="459" t="n">
        <v>1</v>
      </c>
      <c r="I9190" s="460" t="n">
        <v>9.29</v>
      </c>
      <c r="J9190" s="460" t="n">
        <v>9.29</v>
      </c>
    </row>
    <row r="9191" customFormat="false" ht="38.25" hidden="false" customHeight="true" outlineLevel="0" collapsed="false">
      <c r="A9191" s="461" t="s">
        <v>2807</v>
      </c>
      <c r="B9191" s="462" t="s">
        <v>3361</v>
      </c>
      <c r="C9191" s="461" t="s">
        <v>58</v>
      </c>
      <c r="D9191" s="461" t="s">
        <v>3362</v>
      </c>
      <c r="E9191" s="461" t="s">
        <v>2838</v>
      </c>
      <c r="F9191" s="461"/>
      <c r="G9191" s="463" t="s">
        <v>2467</v>
      </c>
      <c r="H9191" s="464" t="n">
        <v>0.0083</v>
      </c>
      <c r="I9191" s="465" t="n">
        <v>217.96</v>
      </c>
      <c r="J9191" s="465" t="n">
        <v>1.8</v>
      </c>
    </row>
    <row r="9192" customFormat="false" ht="38.25" hidden="false" customHeight="true" outlineLevel="0" collapsed="false">
      <c r="A9192" s="461" t="s">
        <v>2807</v>
      </c>
      <c r="B9192" s="462" t="s">
        <v>3363</v>
      </c>
      <c r="C9192" s="461" t="s">
        <v>58</v>
      </c>
      <c r="D9192" s="461" t="s">
        <v>3364</v>
      </c>
      <c r="E9192" s="461" t="s">
        <v>2838</v>
      </c>
      <c r="F9192" s="461"/>
      <c r="G9192" s="463" t="s">
        <v>2841</v>
      </c>
      <c r="H9192" s="464" t="n">
        <v>0.0105</v>
      </c>
      <c r="I9192" s="465" t="n">
        <v>97.36</v>
      </c>
      <c r="J9192" s="465" t="n">
        <v>1.02</v>
      </c>
    </row>
    <row r="9193" customFormat="false" ht="51" hidden="false" customHeight="true" outlineLevel="0" collapsed="false">
      <c r="A9193" s="461" t="s">
        <v>2807</v>
      </c>
      <c r="B9193" s="462" t="s">
        <v>3365</v>
      </c>
      <c r="C9193" s="461" t="s">
        <v>58</v>
      </c>
      <c r="D9193" s="461" t="s">
        <v>3366</v>
      </c>
      <c r="E9193" s="461" t="s">
        <v>2838</v>
      </c>
      <c r="F9193" s="461"/>
      <c r="G9193" s="463" t="s">
        <v>2467</v>
      </c>
      <c r="H9193" s="464" t="n">
        <v>0.0198</v>
      </c>
      <c r="I9193" s="465" t="n">
        <v>272.82</v>
      </c>
      <c r="J9193" s="465" t="n">
        <v>5.4</v>
      </c>
    </row>
    <row r="9194" customFormat="false" ht="51" hidden="false" customHeight="true" outlineLevel="0" collapsed="false">
      <c r="A9194" s="461" t="s">
        <v>2807</v>
      </c>
      <c r="B9194" s="462" t="s">
        <v>3367</v>
      </c>
      <c r="C9194" s="461" t="s">
        <v>58</v>
      </c>
      <c r="D9194" s="461" t="s">
        <v>3368</v>
      </c>
      <c r="E9194" s="461" t="s">
        <v>2838</v>
      </c>
      <c r="F9194" s="461"/>
      <c r="G9194" s="463" t="s">
        <v>2841</v>
      </c>
      <c r="H9194" s="464" t="n">
        <v>0.0138</v>
      </c>
      <c r="I9194" s="465" t="n">
        <v>77.78</v>
      </c>
      <c r="J9194" s="465" t="n">
        <v>1.07</v>
      </c>
    </row>
    <row r="9195" customFormat="false" ht="12.75" hidden="false" customHeight="false" outlineLevel="0" collapsed="false">
      <c r="A9195" s="471"/>
      <c r="B9195" s="471"/>
      <c r="C9195" s="471"/>
      <c r="D9195" s="471"/>
      <c r="E9195" s="471" t="s">
        <v>2827</v>
      </c>
      <c r="F9195" s="472" t="n">
        <v>1.53</v>
      </c>
      <c r="G9195" s="471" t="s">
        <v>2828</v>
      </c>
      <c r="H9195" s="472" t="n">
        <v>0</v>
      </c>
      <c r="I9195" s="471" t="s">
        <v>2829</v>
      </c>
      <c r="J9195" s="472" t="n">
        <v>1.53</v>
      </c>
    </row>
    <row r="9196" customFormat="false" ht="12.75" hidden="false" customHeight="false" outlineLevel="0" collapsed="false">
      <c r="A9196" s="473"/>
      <c r="B9196" s="473"/>
      <c r="C9196" s="473"/>
      <c r="D9196" s="473"/>
      <c r="E9196" s="473"/>
      <c r="F9196" s="473"/>
      <c r="G9196" s="473" t="s">
        <v>2830</v>
      </c>
      <c r="H9196" s="474" t="n">
        <v>40</v>
      </c>
      <c r="I9196" s="473" t="s">
        <v>2831</v>
      </c>
      <c r="J9196" s="475" t="n">
        <v>371.6</v>
      </c>
    </row>
    <row r="9198" customFormat="false" ht="12.75" hidden="false" customHeight="false" outlineLevel="0" collapsed="false">
      <c r="A9198" s="486" t="s">
        <v>6660</v>
      </c>
      <c r="B9198" s="486"/>
      <c r="C9198" s="486"/>
      <c r="D9198" s="486" t="s">
        <v>2712</v>
      </c>
      <c r="E9198" s="486"/>
      <c r="F9198" s="486"/>
      <c r="G9198" s="486"/>
      <c r="H9198" s="487"/>
      <c r="I9198" s="486"/>
      <c r="J9198" s="488"/>
    </row>
    <row r="9199" customFormat="false" ht="12.75" hidden="false" customHeight="false" outlineLevel="0" collapsed="false">
      <c r="A9199" s="486" t="s">
        <v>6661</v>
      </c>
      <c r="B9199" s="486"/>
      <c r="C9199" s="486"/>
      <c r="D9199" s="486" t="s">
        <v>2714</v>
      </c>
      <c r="E9199" s="486"/>
      <c r="F9199" s="486"/>
      <c r="G9199" s="486"/>
      <c r="H9199" s="487"/>
      <c r="I9199" s="486"/>
      <c r="J9199" s="488"/>
    </row>
    <row r="9200" customFormat="false" ht="15" hidden="false" customHeight="true" outlineLevel="0" collapsed="false">
      <c r="A9200" s="453" t="s">
        <v>6662</v>
      </c>
      <c r="B9200" s="454" t="s">
        <v>46</v>
      </c>
      <c r="C9200" s="453" t="s">
        <v>2797</v>
      </c>
      <c r="D9200" s="453" t="s">
        <v>2798</v>
      </c>
      <c r="E9200" s="453" t="s">
        <v>2799</v>
      </c>
      <c r="F9200" s="453"/>
      <c r="G9200" s="455" t="s">
        <v>2800</v>
      </c>
      <c r="H9200" s="454" t="s">
        <v>2801</v>
      </c>
      <c r="I9200" s="454" t="s">
        <v>2802</v>
      </c>
      <c r="J9200" s="454" t="s">
        <v>2803</v>
      </c>
    </row>
    <row r="9201" customFormat="false" ht="25.5" hidden="false" customHeight="true" outlineLevel="0" collapsed="false">
      <c r="A9201" s="489" t="s">
        <v>2817</v>
      </c>
      <c r="B9201" s="490" t="s">
        <v>2716</v>
      </c>
      <c r="C9201" s="489" t="s">
        <v>69</v>
      </c>
      <c r="D9201" s="489" t="s">
        <v>2717</v>
      </c>
      <c r="E9201" s="489" t="s">
        <v>2820</v>
      </c>
      <c r="F9201" s="489"/>
      <c r="G9201" s="491" t="s">
        <v>49</v>
      </c>
      <c r="H9201" s="492" t="n">
        <v>1</v>
      </c>
      <c r="I9201" s="493" t="n">
        <v>985.22</v>
      </c>
      <c r="J9201" s="493" t="n">
        <v>985.22</v>
      </c>
    </row>
    <row r="9202" customFormat="false" ht="12.75" hidden="false" customHeight="false" outlineLevel="0" collapsed="false">
      <c r="A9202" s="471"/>
      <c r="B9202" s="471"/>
      <c r="C9202" s="471"/>
      <c r="D9202" s="471"/>
      <c r="E9202" s="471" t="s">
        <v>2827</v>
      </c>
      <c r="F9202" s="472" t="n">
        <v>0</v>
      </c>
      <c r="G9202" s="471" t="s">
        <v>2828</v>
      </c>
      <c r="H9202" s="472" t="n">
        <v>0</v>
      </c>
      <c r="I9202" s="471" t="s">
        <v>2829</v>
      </c>
      <c r="J9202" s="472" t="n">
        <v>0</v>
      </c>
    </row>
    <row r="9203" customFormat="false" ht="13.5" hidden="false" customHeight="false" outlineLevel="0" collapsed="false">
      <c r="A9203" s="473"/>
      <c r="B9203" s="473"/>
      <c r="C9203" s="473"/>
      <c r="D9203" s="473"/>
      <c r="E9203" s="473"/>
      <c r="F9203" s="473"/>
      <c r="G9203" s="473" t="s">
        <v>2830</v>
      </c>
      <c r="H9203" s="474" t="n">
        <v>1</v>
      </c>
      <c r="I9203" s="473" t="s">
        <v>2831</v>
      </c>
      <c r="J9203" s="475" t="n">
        <v>985.22</v>
      </c>
    </row>
    <row r="9204" customFormat="false" ht="13.5" hidden="false" customHeight="false" outlineLevel="0" collapsed="false">
      <c r="A9204" s="494"/>
      <c r="B9204" s="494"/>
      <c r="C9204" s="494"/>
      <c r="D9204" s="494"/>
      <c r="E9204" s="494"/>
      <c r="F9204" s="494"/>
      <c r="G9204" s="494"/>
      <c r="H9204" s="494"/>
      <c r="I9204" s="494"/>
      <c r="J9204" s="494"/>
    </row>
    <row r="9205" customFormat="false" ht="15" hidden="false" customHeight="true" outlineLevel="0" collapsed="false">
      <c r="A9205" s="453" t="s">
        <v>6663</v>
      </c>
      <c r="B9205" s="454" t="s">
        <v>46</v>
      </c>
      <c r="C9205" s="453" t="s">
        <v>2797</v>
      </c>
      <c r="D9205" s="453" t="s">
        <v>2798</v>
      </c>
      <c r="E9205" s="453" t="s">
        <v>2799</v>
      </c>
      <c r="F9205" s="453"/>
      <c r="G9205" s="455" t="s">
        <v>2800</v>
      </c>
      <c r="H9205" s="454" t="s">
        <v>2801</v>
      </c>
      <c r="I9205" s="454" t="s">
        <v>2802</v>
      </c>
      <c r="J9205" s="454" t="s">
        <v>2803</v>
      </c>
    </row>
    <row r="9206" customFormat="false" ht="25.5" hidden="false" customHeight="true" outlineLevel="0" collapsed="false">
      <c r="A9206" s="489" t="s">
        <v>2817</v>
      </c>
      <c r="B9206" s="490" t="s">
        <v>2719</v>
      </c>
      <c r="C9206" s="489" t="s">
        <v>69</v>
      </c>
      <c r="D9206" s="489" t="s">
        <v>2720</v>
      </c>
      <c r="E9206" s="489" t="s">
        <v>2820</v>
      </c>
      <c r="F9206" s="489"/>
      <c r="G9206" s="491" t="s">
        <v>49</v>
      </c>
      <c r="H9206" s="492" t="n">
        <v>1</v>
      </c>
      <c r="I9206" s="493" t="n">
        <v>1668.3</v>
      </c>
      <c r="J9206" s="493" t="n">
        <v>1668.3</v>
      </c>
    </row>
    <row r="9207" customFormat="false" ht="12.75" hidden="false" customHeight="false" outlineLevel="0" collapsed="false">
      <c r="A9207" s="471"/>
      <c r="B9207" s="471"/>
      <c r="C9207" s="471"/>
      <c r="D9207" s="471"/>
      <c r="E9207" s="471" t="s">
        <v>2827</v>
      </c>
      <c r="F9207" s="472" t="n">
        <v>0</v>
      </c>
      <c r="G9207" s="471" t="s">
        <v>2828</v>
      </c>
      <c r="H9207" s="472" t="n">
        <v>0</v>
      </c>
      <c r="I9207" s="471" t="s">
        <v>2829</v>
      </c>
      <c r="J9207" s="472" t="n">
        <v>0</v>
      </c>
    </row>
    <row r="9208" customFormat="false" ht="13.5" hidden="false" customHeight="false" outlineLevel="0" collapsed="false">
      <c r="A9208" s="473"/>
      <c r="B9208" s="473"/>
      <c r="C9208" s="473"/>
      <c r="D9208" s="473"/>
      <c r="E9208" s="473"/>
      <c r="F9208" s="473"/>
      <c r="G9208" s="473" t="s">
        <v>2830</v>
      </c>
      <c r="H9208" s="474" t="n">
        <v>4</v>
      </c>
      <c r="I9208" s="473" t="s">
        <v>2831</v>
      </c>
      <c r="J9208" s="475" t="n">
        <v>6673.2</v>
      </c>
    </row>
    <row r="9209" customFormat="false" ht="13.5" hidden="false" customHeight="false" outlineLevel="0" collapsed="false">
      <c r="A9209" s="494"/>
      <c r="B9209" s="494"/>
      <c r="C9209" s="494"/>
      <c r="D9209" s="494"/>
      <c r="E9209" s="494"/>
      <c r="F9209" s="494"/>
      <c r="G9209" s="494"/>
      <c r="H9209" s="494"/>
      <c r="I9209" s="494"/>
      <c r="J9209" s="494"/>
    </row>
    <row r="9210" customFormat="false" ht="15" hidden="false" customHeight="true" outlineLevel="0" collapsed="false">
      <c r="A9210" s="453" t="s">
        <v>6664</v>
      </c>
      <c r="B9210" s="454" t="s">
        <v>46</v>
      </c>
      <c r="C9210" s="453" t="s">
        <v>2797</v>
      </c>
      <c r="D9210" s="453" t="s">
        <v>2798</v>
      </c>
      <c r="E9210" s="453" t="s">
        <v>2799</v>
      </c>
      <c r="F9210" s="453"/>
      <c r="G9210" s="455" t="s">
        <v>2800</v>
      </c>
      <c r="H9210" s="454" t="s">
        <v>2801</v>
      </c>
      <c r="I9210" s="454" t="s">
        <v>2802</v>
      </c>
      <c r="J9210" s="454" t="s">
        <v>2803</v>
      </c>
    </row>
    <row r="9211" customFormat="false" ht="25.5" hidden="false" customHeight="true" outlineLevel="0" collapsed="false">
      <c r="A9211" s="489" t="s">
        <v>2817</v>
      </c>
      <c r="B9211" s="490" t="s">
        <v>2722</v>
      </c>
      <c r="C9211" s="489" t="s">
        <v>69</v>
      </c>
      <c r="D9211" s="489" t="s">
        <v>2723</v>
      </c>
      <c r="E9211" s="489" t="s">
        <v>2820</v>
      </c>
      <c r="F9211" s="489"/>
      <c r="G9211" s="491" t="s">
        <v>49</v>
      </c>
      <c r="H9211" s="492" t="n">
        <v>1</v>
      </c>
      <c r="I9211" s="493" t="n">
        <v>1843.22</v>
      </c>
      <c r="J9211" s="493" t="n">
        <v>1843.22</v>
      </c>
    </row>
    <row r="9212" customFormat="false" ht="12.75" hidden="false" customHeight="false" outlineLevel="0" collapsed="false">
      <c r="A9212" s="471"/>
      <c r="B9212" s="471"/>
      <c r="C9212" s="471"/>
      <c r="D9212" s="471"/>
      <c r="E9212" s="471" t="s">
        <v>2827</v>
      </c>
      <c r="F9212" s="472" t="n">
        <v>0</v>
      </c>
      <c r="G9212" s="471" t="s">
        <v>2828</v>
      </c>
      <c r="H9212" s="472" t="n">
        <v>0</v>
      </c>
      <c r="I9212" s="471" t="s">
        <v>2829</v>
      </c>
      <c r="J9212" s="472" t="n">
        <v>0</v>
      </c>
    </row>
    <row r="9213" customFormat="false" ht="13.5" hidden="false" customHeight="false" outlineLevel="0" collapsed="false">
      <c r="A9213" s="473"/>
      <c r="B9213" s="473"/>
      <c r="C9213" s="473"/>
      <c r="D9213" s="473"/>
      <c r="E9213" s="473"/>
      <c r="F9213" s="473"/>
      <c r="G9213" s="473" t="s">
        <v>2830</v>
      </c>
      <c r="H9213" s="474" t="n">
        <v>15</v>
      </c>
      <c r="I9213" s="473" t="s">
        <v>2831</v>
      </c>
      <c r="J9213" s="475" t="n">
        <v>27648.3</v>
      </c>
    </row>
    <row r="9214" customFormat="false" ht="13.5" hidden="false" customHeight="false" outlineLevel="0" collapsed="false">
      <c r="A9214" s="494"/>
      <c r="B9214" s="494"/>
      <c r="C9214" s="494"/>
      <c r="D9214" s="494"/>
      <c r="E9214" s="494"/>
      <c r="F9214" s="494"/>
      <c r="G9214" s="494"/>
      <c r="H9214" s="494"/>
      <c r="I9214" s="494"/>
      <c r="J9214" s="494"/>
    </row>
    <row r="9215" customFormat="false" ht="15" hidden="false" customHeight="true" outlineLevel="0" collapsed="false">
      <c r="A9215" s="453" t="s">
        <v>6665</v>
      </c>
      <c r="B9215" s="454" t="s">
        <v>46</v>
      </c>
      <c r="C9215" s="453" t="s">
        <v>2797</v>
      </c>
      <c r="D9215" s="453" t="s">
        <v>2798</v>
      </c>
      <c r="E9215" s="453" t="s">
        <v>2799</v>
      </c>
      <c r="F9215" s="453"/>
      <c r="G9215" s="455" t="s">
        <v>2800</v>
      </c>
      <c r="H9215" s="454" t="s">
        <v>2801</v>
      </c>
      <c r="I9215" s="454" t="s">
        <v>2802</v>
      </c>
      <c r="J9215" s="454" t="s">
        <v>2803</v>
      </c>
    </row>
    <row r="9216" customFormat="false" ht="25.5" hidden="false" customHeight="true" outlineLevel="0" collapsed="false">
      <c r="A9216" s="489" t="s">
        <v>2804</v>
      </c>
      <c r="B9216" s="490" t="s">
        <v>2725</v>
      </c>
      <c r="C9216" s="489" t="s">
        <v>69</v>
      </c>
      <c r="D9216" s="489" t="s">
        <v>2726</v>
      </c>
      <c r="E9216" s="489" t="s">
        <v>3121</v>
      </c>
      <c r="F9216" s="489"/>
      <c r="G9216" s="491" t="s">
        <v>49</v>
      </c>
      <c r="H9216" s="492" t="n">
        <v>1</v>
      </c>
      <c r="I9216" s="493" t="n">
        <v>4975.85</v>
      </c>
      <c r="J9216" s="493" t="n">
        <v>4975.85</v>
      </c>
    </row>
    <row r="9217" customFormat="false" ht="25.5" hidden="false" customHeight="true" outlineLevel="0" collapsed="false">
      <c r="A9217" s="466" t="s">
        <v>2817</v>
      </c>
      <c r="B9217" s="467" t="s">
        <v>6666</v>
      </c>
      <c r="C9217" s="466" t="s">
        <v>65</v>
      </c>
      <c r="D9217" s="466" t="s">
        <v>6667</v>
      </c>
      <c r="E9217" s="466" t="s">
        <v>3106</v>
      </c>
      <c r="F9217" s="466"/>
      <c r="G9217" s="468" t="s">
        <v>2858</v>
      </c>
      <c r="H9217" s="469" t="n">
        <v>1.18</v>
      </c>
      <c r="I9217" s="470" t="n">
        <v>4216.83</v>
      </c>
      <c r="J9217" s="470" t="n">
        <v>4975.85</v>
      </c>
    </row>
    <row r="9218" customFormat="false" ht="12.75" hidden="false" customHeight="false" outlineLevel="0" collapsed="false">
      <c r="A9218" s="471"/>
      <c r="B9218" s="471"/>
      <c r="C9218" s="471"/>
      <c r="D9218" s="471"/>
      <c r="E9218" s="471" t="s">
        <v>2827</v>
      </c>
      <c r="F9218" s="472" t="n">
        <v>0</v>
      </c>
      <c r="G9218" s="471" t="s">
        <v>2828</v>
      </c>
      <c r="H9218" s="472" t="n">
        <v>0</v>
      </c>
      <c r="I9218" s="471" t="s">
        <v>2829</v>
      </c>
      <c r="J9218" s="472" t="n">
        <v>0</v>
      </c>
    </row>
    <row r="9219" customFormat="false" ht="13.5" hidden="false" customHeight="false" outlineLevel="0" collapsed="false">
      <c r="A9219" s="473"/>
      <c r="B9219" s="473"/>
      <c r="C9219" s="473"/>
      <c r="D9219" s="473"/>
      <c r="E9219" s="473"/>
      <c r="F9219" s="473"/>
      <c r="G9219" s="473" t="s">
        <v>2830</v>
      </c>
      <c r="H9219" s="474" t="n">
        <v>5</v>
      </c>
      <c r="I9219" s="473" t="s">
        <v>2831</v>
      </c>
      <c r="J9219" s="475" t="n">
        <v>24879.25</v>
      </c>
    </row>
    <row r="9220" customFormat="false" ht="13.5" hidden="false" customHeight="false" outlineLevel="0" collapsed="false">
      <c r="A9220" s="494"/>
      <c r="B9220" s="494"/>
      <c r="C9220" s="494"/>
      <c r="D9220" s="494"/>
      <c r="E9220" s="494"/>
      <c r="F9220" s="494"/>
      <c r="G9220" s="494"/>
      <c r="H9220" s="494"/>
      <c r="I9220" s="494"/>
      <c r="J9220" s="494"/>
    </row>
    <row r="9221" customFormat="false" ht="15" hidden="false" customHeight="true" outlineLevel="0" collapsed="false">
      <c r="A9221" s="453" t="s">
        <v>6668</v>
      </c>
      <c r="B9221" s="454" t="s">
        <v>46</v>
      </c>
      <c r="C9221" s="453" t="s">
        <v>2797</v>
      </c>
      <c r="D9221" s="453" t="s">
        <v>2798</v>
      </c>
      <c r="E9221" s="453" t="s">
        <v>2799</v>
      </c>
      <c r="F9221" s="453"/>
      <c r="G9221" s="455" t="s">
        <v>2800</v>
      </c>
      <c r="H9221" s="454" t="s">
        <v>2801</v>
      </c>
      <c r="I9221" s="454" t="s">
        <v>2802</v>
      </c>
      <c r="J9221" s="454" t="s">
        <v>2803</v>
      </c>
    </row>
    <row r="9222" customFormat="false" ht="25.5" hidden="false" customHeight="true" outlineLevel="0" collapsed="false">
      <c r="A9222" s="489" t="s">
        <v>2804</v>
      </c>
      <c r="B9222" s="490" t="s">
        <v>2728</v>
      </c>
      <c r="C9222" s="489" t="s">
        <v>69</v>
      </c>
      <c r="D9222" s="489" t="s">
        <v>2729</v>
      </c>
      <c r="E9222" s="489" t="s">
        <v>3121</v>
      </c>
      <c r="F9222" s="489"/>
      <c r="G9222" s="491" t="s">
        <v>49</v>
      </c>
      <c r="H9222" s="492" t="n">
        <v>1</v>
      </c>
      <c r="I9222" s="493" t="n">
        <v>4996.94</v>
      </c>
      <c r="J9222" s="493" t="n">
        <v>4996.94</v>
      </c>
    </row>
    <row r="9223" customFormat="false" ht="25.5" hidden="false" customHeight="true" outlineLevel="0" collapsed="false">
      <c r="A9223" s="466" t="s">
        <v>2817</v>
      </c>
      <c r="B9223" s="467" t="s">
        <v>6666</v>
      </c>
      <c r="C9223" s="466" t="s">
        <v>65</v>
      </c>
      <c r="D9223" s="466" t="s">
        <v>6667</v>
      </c>
      <c r="E9223" s="466" t="s">
        <v>3106</v>
      </c>
      <c r="F9223" s="466"/>
      <c r="G9223" s="468" t="s">
        <v>2858</v>
      </c>
      <c r="H9223" s="469" t="n">
        <v>1.185</v>
      </c>
      <c r="I9223" s="470" t="n">
        <v>4216.83</v>
      </c>
      <c r="J9223" s="470" t="n">
        <v>4996.94</v>
      </c>
    </row>
    <row r="9224" customFormat="false" ht="12.75" hidden="false" customHeight="false" outlineLevel="0" collapsed="false">
      <c r="A9224" s="471"/>
      <c r="B9224" s="471"/>
      <c r="C9224" s="471"/>
      <c r="D9224" s="471"/>
      <c r="E9224" s="471" t="s">
        <v>2827</v>
      </c>
      <c r="F9224" s="472" t="n">
        <v>0</v>
      </c>
      <c r="G9224" s="471" t="s">
        <v>2828</v>
      </c>
      <c r="H9224" s="472" t="n">
        <v>0</v>
      </c>
      <c r="I9224" s="471" t="s">
        <v>2829</v>
      </c>
      <c r="J9224" s="472" t="n">
        <v>0</v>
      </c>
    </row>
    <row r="9225" customFormat="false" ht="13.5" hidden="false" customHeight="false" outlineLevel="0" collapsed="false">
      <c r="A9225" s="473"/>
      <c r="B9225" s="473"/>
      <c r="C9225" s="473"/>
      <c r="D9225" s="473"/>
      <c r="E9225" s="473"/>
      <c r="F9225" s="473"/>
      <c r="G9225" s="473" t="s">
        <v>2830</v>
      </c>
      <c r="H9225" s="474" t="n">
        <v>5</v>
      </c>
      <c r="I9225" s="473" t="s">
        <v>2831</v>
      </c>
      <c r="J9225" s="475" t="n">
        <v>24984.7</v>
      </c>
    </row>
    <row r="9226" customFormat="false" ht="13.5" hidden="false" customHeight="false" outlineLevel="0" collapsed="false">
      <c r="A9226" s="494"/>
      <c r="B9226" s="494"/>
      <c r="C9226" s="494"/>
      <c r="D9226" s="494"/>
      <c r="E9226" s="494"/>
      <c r="F9226" s="494"/>
      <c r="G9226" s="494"/>
      <c r="H9226" s="494"/>
      <c r="I9226" s="494"/>
      <c r="J9226" s="494"/>
    </row>
    <row r="9227" customFormat="false" ht="15" hidden="false" customHeight="true" outlineLevel="0" collapsed="false">
      <c r="A9227" s="453" t="s">
        <v>6669</v>
      </c>
      <c r="B9227" s="454" t="s">
        <v>46</v>
      </c>
      <c r="C9227" s="453" t="s">
        <v>2797</v>
      </c>
      <c r="D9227" s="453" t="s">
        <v>2798</v>
      </c>
      <c r="E9227" s="453" t="s">
        <v>2799</v>
      </c>
      <c r="F9227" s="453"/>
      <c r="G9227" s="455" t="s">
        <v>2800</v>
      </c>
      <c r="H9227" s="454" t="s">
        <v>2801</v>
      </c>
      <c r="I9227" s="454" t="s">
        <v>2802</v>
      </c>
      <c r="J9227" s="454" t="s">
        <v>2803</v>
      </c>
    </row>
    <row r="9228" customFormat="false" ht="25.5" hidden="false" customHeight="true" outlineLevel="0" collapsed="false">
      <c r="A9228" s="489" t="s">
        <v>2804</v>
      </c>
      <c r="B9228" s="490" t="s">
        <v>2731</v>
      </c>
      <c r="C9228" s="489" t="s">
        <v>69</v>
      </c>
      <c r="D9228" s="489" t="s">
        <v>2732</v>
      </c>
      <c r="E9228" s="489" t="s">
        <v>3121</v>
      </c>
      <c r="F9228" s="489"/>
      <c r="G9228" s="491" t="s">
        <v>49</v>
      </c>
      <c r="H9228" s="492" t="n">
        <v>1</v>
      </c>
      <c r="I9228" s="493" t="n">
        <v>6114.4</v>
      </c>
      <c r="J9228" s="493" t="n">
        <v>6114.4</v>
      </c>
    </row>
    <row r="9229" customFormat="false" ht="25.5" hidden="false" customHeight="true" outlineLevel="0" collapsed="false">
      <c r="A9229" s="466" t="s">
        <v>2817</v>
      </c>
      <c r="B9229" s="467" t="s">
        <v>6666</v>
      </c>
      <c r="C9229" s="466" t="s">
        <v>65</v>
      </c>
      <c r="D9229" s="466" t="s">
        <v>6667</v>
      </c>
      <c r="E9229" s="466" t="s">
        <v>3106</v>
      </c>
      <c r="F9229" s="466"/>
      <c r="G9229" s="468" t="s">
        <v>2858</v>
      </c>
      <c r="H9229" s="469" t="n">
        <v>1.45</v>
      </c>
      <c r="I9229" s="470" t="n">
        <v>4216.83</v>
      </c>
      <c r="J9229" s="470" t="n">
        <v>6114.4</v>
      </c>
    </row>
    <row r="9230" customFormat="false" ht="12.75" hidden="false" customHeight="false" outlineLevel="0" collapsed="false">
      <c r="A9230" s="471"/>
      <c r="B9230" s="471"/>
      <c r="C9230" s="471"/>
      <c r="D9230" s="471"/>
      <c r="E9230" s="471" t="s">
        <v>2827</v>
      </c>
      <c r="F9230" s="472" t="n">
        <v>0</v>
      </c>
      <c r="G9230" s="471" t="s">
        <v>2828</v>
      </c>
      <c r="H9230" s="472" t="n">
        <v>0</v>
      </c>
      <c r="I9230" s="471" t="s">
        <v>2829</v>
      </c>
      <c r="J9230" s="472" t="n">
        <v>0</v>
      </c>
    </row>
    <row r="9231" customFormat="false" ht="13.5" hidden="false" customHeight="false" outlineLevel="0" collapsed="false">
      <c r="A9231" s="473"/>
      <c r="B9231" s="473"/>
      <c r="C9231" s="473"/>
      <c r="D9231" s="473"/>
      <c r="E9231" s="473"/>
      <c r="F9231" s="473"/>
      <c r="G9231" s="473" t="s">
        <v>2830</v>
      </c>
      <c r="H9231" s="474" t="n">
        <v>2</v>
      </c>
      <c r="I9231" s="473" t="s">
        <v>2831</v>
      </c>
      <c r="J9231" s="475" t="n">
        <v>12228.8</v>
      </c>
    </row>
    <row r="9232" customFormat="false" ht="13.5" hidden="false" customHeight="false" outlineLevel="0" collapsed="false">
      <c r="A9232" s="494"/>
      <c r="B9232" s="494"/>
      <c r="C9232" s="494"/>
      <c r="D9232" s="494"/>
      <c r="E9232" s="494"/>
      <c r="F9232" s="494"/>
      <c r="G9232" s="494"/>
      <c r="H9232" s="494"/>
      <c r="I9232" s="494"/>
      <c r="J9232" s="494"/>
    </row>
    <row r="9233" customFormat="false" ht="15" hidden="false" customHeight="true" outlineLevel="0" collapsed="false">
      <c r="A9233" s="453" t="s">
        <v>6670</v>
      </c>
      <c r="B9233" s="454" t="s">
        <v>46</v>
      </c>
      <c r="C9233" s="453" t="s">
        <v>2797</v>
      </c>
      <c r="D9233" s="453" t="s">
        <v>2798</v>
      </c>
      <c r="E9233" s="453" t="s">
        <v>2799</v>
      </c>
      <c r="F9233" s="453"/>
      <c r="G9233" s="455" t="s">
        <v>2800</v>
      </c>
      <c r="H9233" s="454" t="s">
        <v>2801</v>
      </c>
      <c r="I9233" s="454" t="s">
        <v>2802</v>
      </c>
      <c r="J9233" s="454" t="s">
        <v>2803</v>
      </c>
    </row>
    <row r="9234" customFormat="false" ht="25.5" hidden="false" customHeight="true" outlineLevel="0" collapsed="false">
      <c r="A9234" s="489" t="s">
        <v>2804</v>
      </c>
      <c r="B9234" s="490" t="s">
        <v>2734</v>
      </c>
      <c r="C9234" s="489" t="s">
        <v>69</v>
      </c>
      <c r="D9234" s="489" t="s">
        <v>2735</v>
      </c>
      <c r="E9234" s="489" t="s">
        <v>3121</v>
      </c>
      <c r="F9234" s="489"/>
      <c r="G9234" s="491" t="s">
        <v>49</v>
      </c>
      <c r="H9234" s="492" t="n">
        <v>1</v>
      </c>
      <c r="I9234" s="493" t="n">
        <v>8433.66</v>
      </c>
      <c r="J9234" s="493" t="n">
        <v>8433.66</v>
      </c>
    </row>
    <row r="9235" customFormat="false" ht="25.5" hidden="false" customHeight="true" outlineLevel="0" collapsed="false">
      <c r="A9235" s="466" t="s">
        <v>2817</v>
      </c>
      <c r="B9235" s="467" t="s">
        <v>6666</v>
      </c>
      <c r="C9235" s="466" t="s">
        <v>65</v>
      </c>
      <c r="D9235" s="466" t="s">
        <v>6667</v>
      </c>
      <c r="E9235" s="466" t="s">
        <v>3106</v>
      </c>
      <c r="F9235" s="466"/>
      <c r="G9235" s="468" t="s">
        <v>2858</v>
      </c>
      <c r="H9235" s="469" t="n">
        <v>2</v>
      </c>
      <c r="I9235" s="470" t="n">
        <v>4216.83</v>
      </c>
      <c r="J9235" s="470" t="n">
        <v>8433.66</v>
      </c>
    </row>
    <row r="9236" customFormat="false" ht="12.75" hidden="false" customHeight="false" outlineLevel="0" collapsed="false">
      <c r="A9236" s="471"/>
      <c r="B9236" s="471"/>
      <c r="C9236" s="471"/>
      <c r="D9236" s="471"/>
      <c r="E9236" s="471" t="s">
        <v>2827</v>
      </c>
      <c r="F9236" s="472" t="n">
        <v>0</v>
      </c>
      <c r="G9236" s="471" t="s">
        <v>2828</v>
      </c>
      <c r="H9236" s="472" t="n">
        <v>0</v>
      </c>
      <c r="I9236" s="471" t="s">
        <v>2829</v>
      </c>
      <c r="J9236" s="472" t="n">
        <v>0</v>
      </c>
    </row>
    <row r="9237" customFormat="false" ht="13.5" hidden="false" customHeight="false" outlineLevel="0" collapsed="false">
      <c r="A9237" s="473"/>
      <c r="B9237" s="473"/>
      <c r="C9237" s="473"/>
      <c r="D9237" s="473"/>
      <c r="E9237" s="473"/>
      <c r="F9237" s="473"/>
      <c r="G9237" s="473" t="s">
        <v>2830</v>
      </c>
      <c r="H9237" s="474" t="n">
        <v>4</v>
      </c>
      <c r="I9237" s="473" t="s">
        <v>2831</v>
      </c>
      <c r="J9237" s="475" t="n">
        <v>33734.64</v>
      </c>
    </row>
    <row r="9238" customFormat="false" ht="13.5" hidden="false" customHeight="false" outlineLevel="0" collapsed="false">
      <c r="A9238" s="494"/>
      <c r="B9238" s="494"/>
      <c r="C9238" s="494"/>
      <c r="D9238" s="494"/>
      <c r="E9238" s="494"/>
      <c r="F9238" s="494"/>
      <c r="G9238" s="494"/>
      <c r="H9238" s="494"/>
      <c r="I9238" s="494"/>
      <c r="J9238" s="494"/>
    </row>
    <row r="9239" customFormat="false" ht="15" hidden="false" customHeight="true" outlineLevel="0" collapsed="false">
      <c r="A9239" s="453" t="s">
        <v>6671</v>
      </c>
      <c r="B9239" s="454" t="s">
        <v>46</v>
      </c>
      <c r="C9239" s="453" t="s">
        <v>2797</v>
      </c>
      <c r="D9239" s="453" t="s">
        <v>2798</v>
      </c>
      <c r="E9239" s="453" t="s">
        <v>2799</v>
      </c>
      <c r="F9239" s="453"/>
      <c r="G9239" s="455" t="s">
        <v>2800</v>
      </c>
      <c r="H9239" s="454" t="s">
        <v>2801</v>
      </c>
      <c r="I9239" s="454" t="s">
        <v>2802</v>
      </c>
      <c r="J9239" s="454" t="s">
        <v>2803</v>
      </c>
    </row>
    <row r="9240" customFormat="false" ht="25.5" hidden="false" customHeight="true" outlineLevel="0" collapsed="false">
      <c r="A9240" s="489" t="s">
        <v>2804</v>
      </c>
      <c r="B9240" s="490" t="s">
        <v>2737</v>
      </c>
      <c r="C9240" s="489" t="s">
        <v>69</v>
      </c>
      <c r="D9240" s="489" t="s">
        <v>2738</v>
      </c>
      <c r="E9240" s="489" t="s">
        <v>3121</v>
      </c>
      <c r="F9240" s="489"/>
      <c r="G9240" s="491" t="s">
        <v>49</v>
      </c>
      <c r="H9240" s="492" t="n">
        <v>1</v>
      </c>
      <c r="I9240" s="493" t="n">
        <v>5407.5</v>
      </c>
      <c r="J9240" s="493" t="n">
        <v>5407.5</v>
      </c>
    </row>
    <row r="9241" customFormat="false" ht="38.25" hidden="false" customHeight="true" outlineLevel="0" collapsed="false">
      <c r="A9241" s="466" t="s">
        <v>2817</v>
      </c>
      <c r="B9241" s="467" t="s">
        <v>6672</v>
      </c>
      <c r="C9241" s="466" t="s">
        <v>4591</v>
      </c>
      <c r="D9241" s="466" t="s">
        <v>6673</v>
      </c>
      <c r="E9241" s="466" t="s">
        <v>2820</v>
      </c>
      <c r="F9241" s="466"/>
      <c r="G9241" s="468" t="s">
        <v>2909</v>
      </c>
      <c r="H9241" s="469" t="n">
        <v>1.5</v>
      </c>
      <c r="I9241" s="470" t="n">
        <v>3605</v>
      </c>
      <c r="J9241" s="470" t="n">
        <v>5407.5</v>
      </c>
    </row>
    <row r="9242" customFormat="false" ht="12.75" hidden="false" customHeight="false" outlineLevel="0" collapsed="false">
      <c r="A9242" s="471"/>
      <c r="B9242" s="471"/>
      <c r="C9242" s="471"/>
      <c r="D9242" s="471"/>
      <c r="E9242" s="471" t="s">
        <v>2827</v>
      </c>
      <c r="F9242" s="472" t="n">
        <v>0</v>
      </c>
      <c r="G9242" s="471" t="s">
        <v>2828</v>
      </c>
      <c r="H9242" s="472" t="n">
        <v>0</v>
      </c>
      <c r="I9242" s="471" t="s">
        <v>2829</v>
      </c>
      <c r="J9242" s="472" t="n">
        <v>0</v>
      </c>
    </row>
    <row r="9243" customFormat="false" ht="13.5" hidden="false" customHeight="false" outlineLevel="0" collapsed="false">
      <c r="A9243" s="473"/>
      <c r="B9243" s="473"/>
      <c r="C9243" s="473"/>
      <c r="D9243" s="473"/>
      <c r="E9243" s="473"/>
      <c r="F9243" s="473"/>
      <c r="G9243" s="473" t="s">
        <v>2830</v>
      </c>
      <c r="H9243" s="474" t="n">
        <v>10</v>
      </c>
      <c r="I9243" s="473" t="s">
        <v>2831</v>
      </c>
      <c r="J9243" s="475" t="n">
        <v>54075</v>
      </c>
    </row>
    <row r="9244" customFormat="false" ht="13.5" hidden="false" customHeight="false" outlineLevel="0" collapsed="false">
      <c r="A9244" s="494"/>
      <c r="B9244" s="494"/>
      <c r="C9244" s="494"/>
      <c r="D9244" s="494"/>
      <c r="E9244" s="494"/>
      <c r="F9244" s="494"/>
      <c r="G9244" s="494"/>
      <c r="H9244" s="494"/>
      <c r="I9244" s="494"/>
      <c r="J9244" s="494"/>
    </row>
    <row r="9245" customFormat="false" ht="15" hidden="false" customHeight="true" outlineLevel="0" collapsed="false">
      <c r="A9245" s="453" t="s">
        <v>6674</v>
      </c>
      <c r="B9245" s="454" t="s">
        <v>46</v>
      </c>
      <c r="C9245" s="453" t="s">
        <v>2797</v>
      </c>
      <c r="D9245" s="453" t="s">
        <v>2798</v>
      </c>
      <c r="E9245" s="453" t="s">
        <v>2799</v>
      </c>
      <c r="F9245" s="453"/>
      <c r="G9245" s="455" t="s">
        <v>2800</v>
      </c>
      <c r="H9245" s="454" t="s">
        <v>2801</v>
      </c>
      <c r="I9245" s="454" t="s">
        <v>2802</v>
      </c>
      <c r="J9245" s="454" t="s">
        <v>2803</v>
      </c>
    </row>
    <row r="9246" customFormat="false" ht="25.5" hidden="false" customHeight="true" outlineLevel="0" collapsed="false">
      <c r="A9246" s="489" t="s">
        <v>2804</v>
      </c>
      <c r="B9246" s="490" t="s">
        <v>2740</v>
      </c>
      <c r="C9246" s="489" t="s">
        <v>69</v>
      </c>
      <c r="D9246" s="489" t="s">
        <v>2741</v>
      </c>
      <c r="E9246" s="489" t="s">
        <v>3121</v>
      </c>
      <c r="F9246" s="489"/>
      <c r="G9246" s="491" t="s">
        <v>49</v>
      </c>
      <c r="H9246" s="492" t="n">
        <v>1</v>
      </c>
      <c r="I9246" s="493" t="n">
        <v>6671.62</v>
      </c>
      <c r="J9246" s="493" t="n">
        <v>6671.62</v>
      </c>
    </row>
    <row r="9247" customFormat="false" ht="38.25" hidden="false" customHeight="true" outlineLevel="0" collapsed="false">
      <c r="A9247" s="466" t="s">
        <v>2817</v>
      </c>
      <c r="B9247" s="467" t="s">
        <v>6675</v>
      </c>
      <c r="C9247" s="466" t="s">
        <v>4591</v>
      </c>
      <c r="D9247" s="466" t="s">
        <v>6676</v>
      </c>
      <c r="E9247" s="466" t="s">
        <v>2820</v>
      </c>
      <c r="F9247" s="466"/>
      <c r="G9247" s="468" t="s">
        <v>2909</v>
      </c>
      <c r="H9247" s="469" t="n">
        <v>1.5</v>
      </c>
      <c r="I9247" s="470" t="n">
        <v>4447.75</v>
      </c>
      <c r="J9247" s="470" t="n">
        <v>6671.62</v>
      </c>
    </row>
    <row r="9248" customFormat="false" ht="12.75" hidden="false" customHeight="false" outlineLevel="0" collapsed="false">
      <c r="A9248" s="471"/>
      <c r="B9248" s="471"/>
      <c r="C9248" s="471"/>
      <c r="D9248" s="471"/>
      <c r="E9248" s="471" t="s">
        <v>2827</v>
      </c>
      <c r="F9248" s="472" t="n">
        <v>0</v>
      </c>
      <c r="G9248" s="471" t="s">
        <v>2828</v>
      </c>
      <c r="H9248" s="472" t="n">
        <v>0</v>
      </c>
      <c r="I9248" s="471" t="s">
        <v>2829</v>
      </c>
      <c r="J9248" s="472" t="n">
        <v>0</v>
      </c>
    </row>
    <row r="9249" customFormat="false" ht="13.5" hidden="false" customHeight="false" outlineLevel="0" collapsed="false">
      <c r="A9249" s="473"/>
      <c r="B9249" s="473"/>
      <c r="C9249" s="473"/>
      <c r="D9249" s="473"/>
      <c r="E9249" s="473"/>
      <c r="F9249" s="473"/>
      <c r="G9249" s="473" t="s">
        <v>2830</v>
      </c>
      <c r="H9249" s="474" t="n">
        <v>2</v>
      </c>
      <c r="I9249" s="473" t="s">
        <v>2831</v>
      </c>
      <c r="J9249" s="475" t="n">
        <v>13343.24</v>
      </c>
    </row>
    <row r="9250" customFormat="false" ht="13.5" hidden="false" customHeight="false" outlineLevel="0" collapsed="false">
      <c r="A9250" s="494"/>
      <c r="B9250" s="494"/>
      <c r="C9250" s="494"/>
      <c r="D9250" s="494"/>
      <c r="E9250" s="494"/>
      <c r="F9250" s="494"/>
      <c r="G9250" s="494"/>
      <c r="H9250" s="494"/>
      <c r="I9250" s="494"/>
      <c r="J9250" s="494"/>
    </row>
    <row r="9251" customFormat="false" ht="15" hidden="false" customHeight="true" outlineLevel="0" collapsed="false">
      <c r="A9251" s="453" t="s">
        <v>6677</v>
      </c>
      <c r="B9251" s="454" t="s">
        <v>46</v>
      </c>
      <c r="C9251" s="453" t="s">
        <v>2797</v>
      </c>
      <c r="D9251" s="453" t="s">
        <v>2798</v>
      </c>
      <c r="E9251" s="453" t="s">
        <v>2799</v>
      </c>
      <c r="F9251" s="453"/>
      <c r="G9251" s="455" t="s">
        <v>2800</v>
      </c>
      <c r="H9251" s="454" t="s">
        <v>2801</v>
      </c>
      <c r="I9251" s="454" t="s">
        <v>2802</v>
      </c>
      <c r="J9251" s="454" t="s">
        <v>2803</v>
      </c>
    </row>
    <row r="9252" customFormat="false" ht="25.5" hidden="false" customHeight="true" outlineLevel="0" collapsed="false">
      <c r="A9252" s="489" t="s">
        <v>2804</v>
      </c>
      <c r="B9252" s="490" t="s">
        <v>2743</v>
      </c>
      <c r="C9252" s="489" t="s">
        <v>69</v>
      </c>
      <c r="D9252" s="489" t="s">
        <v>2744</v>
      </c>
      <c r="E9252" s="489" t="s">
        <v>3121</v>
      </c>
      <c r="F9252" s="489"/>
      <c r="G9252" s="491" t="s">
        <v>49</v>
      </c>
      <c r="H9252" s="492" t="n">
        <v>1</v>
      </c>
      <c r="I9252" s="493" t="n">
        <v>8543.85</v>
      </c>
      <c r="J9252" s="493" t="n">
        <v>8543.85</v>
      </c>
    </row>
    <row r="9253" customFormat="false" ht="38.25" hidden="false" customHeight="true" outlineLevel="0" collapsed="false">
      <c r="A9253" s="466" t="s">
        <v>2817</v>
      </c>
      <c r="B9253" s="467" t="s">
        <v>6678</v>
      </c>
      <c r="C9253" s="466" t="s">
        <v>4591</v>
      </c>
      <c r="D9253" s="466" t="s">
        <v>6679</v>
      </c>
      <c r="E9253" s="466" t="s">
        <v>2820</v>
      </c>
      <c r="F9253" s="466"/>
      <c r="G9253" s="468" t="s">
        <v>2909</v>
      </c>
      <c r="H9253" s="469" t="n">
        <v>1.5</v>
      </c>
      <c r="I9253" s="470" t="n">
        <v>5695.9</v>
      </c>
      <c r="J9253" s="470" t="n">
        <v>8543.85</v>
      </c>
    </row>
    <row r="9254" customFormat="false" ht="12.75" hidden="false" customHeight="false" outlineLevel="0" collapsed="false">
      <c r="A9254" s="471"/>
      <c r="B9254" s="471"/>
      <c r="C9254" s="471"/>
      <c r="D9254" s="471"/>
      <c r="E9254" s="471" t="s">
        <v>2827</v>
      </c>
      <c r="F9254" s="472" t="n">
        <v>0</v>
      </c>
      <c r="G9254" s="471" t="s">
        <v>2828</v>
      </c>
      <c r="H9254" s="472" t="n">
        <v>0</v>
      </c>
      <c r="I9254" s="471" t="s">
        <v>2829</v>
      </c>
      <c r="J9254" s="472" t="n">
        <v>0</v>
      </c>
    </row>
    <row r="9255" customFormat="false" ht="13.5" hidden="false" customHeight="false" outlineLevel="0" collapsed="false">
      <c r="A9255" s="473"/>
      <c r="B9255" s="473"/>
      <c r="C9255" s="473"/>
      <c r="D9255" s="473"/>
      <c r="E9255" s="473"/>
      <c r="F9255" s="473"/>
      <c r="G9255" s="473" t="s">
        <v>2830</v>
      </c>
      <c r="H9255" s="474" t="n">
        <v>4</v>
      </c>
      <c r="I9255" s="473" t="s">
        <v>2831</v>
      </c>
      <c r="J9255" s="475" t="n">
        <v>34175.4</v>
      </c>
    </row>
    <row r="9256" customFormat="false" ht="13.5" hidden="false" customHeight="false" outlineLevel="0" collapsed="false">
      <c r="A9256" s="494"/>
      <c r="B9256" s="494"/>
      <c r="C9256" s="494"/>
      <c r="D9256" s="494"/>
      <c r="E9256" s="494"/>
      <c r="F9256" s="494"/>
      <c r="G9256" s="494"/>
      <c r="H9256" s="494"/>
      <c r="I9256" s="494"/>
      <c r="J9256" s="494"/>
    </row>
    <row r="9257" customFormat="false" ht="15" hidden="false" customHeight="true" outlineLevel="0" collapsed="false">
      <c r="A9257" s="453" t="s">
        <v>6680</v>
      </c>
      <c r="B9257" s="454" t="s">
        <v>46</v>
      </c>
      <c r="C9257" s="453" t="s">
        <v>2797</v>
      </c>
      <c r="D9257" s="453" t="s">
        <v>2798</v>
      </c>
      <c r="E9257" s="453" t="s">
        <v>2799</v>
      </c>
      <c r="F9257" s="453"/>
      <c r="G9257" s="455" t="s">
        <v>2800</v>
      </c>
      <c r="H9257" s="454" t="s">
        <v>2801</v>
      </c>
      <c r="I9257" s="454" t="s">
        <v>2802</v>
      </c>
      <c r="J9257" s="454" t="s">
        <v>2803</v>
      </c>
    </row>
    <row r="9258" customFormat="false" ht="25.5" hidden="false" customHeight="true" outlineLevel="0" collapsed="false">
      <c r="A9258" s="489" t="s">
        <v>2804</v>
      </c>
      <c r="B9258" s="490" t="s">
        <v>2746</v>
      </c>
      <c r="C9258" s="489" t="s">
        <v>69</v>
      </c>
      <c r="D9258" s="489" t="s">
        <v>2747</v>
      </c>
      <c r="E9258" s="489" t="s">
        <v>3121</v>
      </c>
      <c r="F9258" s="489"/>
      <c r="G9258" s="491" t="s">
        <v>49</v>
      </c>
      <c r="H9258" s="492" t="n">
        <v>1</v>
      </c>
      <c r="I9258" s="493" t="n">
        <v>5167.09</v>
      </c>
      <c r="J9258" s="493" t="n">
        <v>5167.09</v>
      </c>
    </row>
    <row r="9259" customFormat="false" ht="38.25" hidden="false" customHeight="true" outlineLevel="0" collapsed="false">
      <c r="A9259" s="466" t="s">
        <v>2817</v>
      </c>
      <c r="B9259" s="467" t="s">
        <v>6681</v>
      </c>
      <c r="C9259" s="466" t="s">
        <v>65</v>
      </c>
      <c r="D9259" s="466" t="s">
        <v>6682</v>
      </c>
      <c r="E9259" s="466" t="s">
        <v>2820</v>
      </c>
      <c r="F9259" s="466"/>
      <c r="G9259" s="468" t="s">
        <v>2858</v>
      </c>
      <c r="H9259" s="469" t="n">
        <v>1.1</v>
      </c>
      <c r="I9259" s="470" t="n">
        <v>4697.36</v>
      </c>
      <c r="J9259" s="470" t="n">
        <v>5167.09</v>
      </c>
    </row>
    <row r="9260" customFormat="false" ht="12.75" hidden="false" customHeight="false" outlineLevel="0" collapsed="false">
      <c r="A9260" s="471"/>
      <c r="B9260" s="471"/>
      <c r="C9260" s="471"/>
      <c r="D9260" s="471"/>
      <c r="E9260" s="471" t="s">
        <v>2827</v>
      </c>
      <c r="F9260" s="472" t="n">
        <v>0</v>
      </c>
      <c r="G9260" s="471" t="s">
        <v>2828</v>
      </c>
      <c r="H9260" s="472" t="n">
        <v>0</v>
      </c>
      <c r="I9260" s="471" t="s">
        <v>2829</v>
      </c>
      <c r="J9260" s="472" t="n">
        <v>0</v>
      </c>
    </row>
    <row r="9261" customFormat="false" ht="13.5" hidden="false" customHeight="false" outlineLevel="0" collapsed="false">
      <c r="A9261" s="473"/>
      <c r="B9261" s="473"/>
      <c r="C9261" s="473"/>
      <c r="D9261" s="473"/>
      <c r="E9261" s="473"/>
      <c r="F9261" s="473"/>
      <c r="G9261" s="473" t="s">
        <v>2830</v>
      </c>
      <c r="H9261" s="474" t="n">
        <v>12</v>
      </c>
      <c r="I9261" s="473" t="s">
        <v>2831</v>
      </c>
      <c r="J9261" s="475" t="n">
        <v>62005.08</v>
      </c>
    </row>
    <row r="9262" customFormat="false" ht="13.5" hidden="false" customHeight="false" outlineLevel="0" collapsed="false">
      <c r="A9262" s="494"/>
      <c r="B9262" s="494"/>
      <c r="C9262" s="494"/>
      <c r="D9262" s="494"/>
      <c r="E9262" s="494"/>
      <c r="F9262" s="494"/>
      <c r="G9262" s="494"/>
      <c r="H9262" s="494"/>
      <c r="I9262" s="494"/>
      <c r="J9262" s="494"/>
    </row>
    <row r="9263" customFormat="false" ht="15" hidden="false" customHeight="true" outlineLevel="0" collapsed="false">
      <c r="A9263" s="453" t="s">
        <v>6683</v>
      </c>
      <c r="B9263" s="454" t="s">
        <v>46</v>
      </c>
      <c r="C9263" s="453" t="s">
        <v>2797</v>
      </c>
      <c r="D9263" s="453" t="s">
        <v>2798</v>
      </c>
      <c r="E9263" s="453" t="s">
        <v>2799</v>
      </c>
      <c r="F9263" s="453"/>
      <c r="G9263" s="455" t="s">
        <v>2800</v>
      </c>
      <c r="H9263" s="454" t="s">
        <v>2801</v>
      </c>
      <c r="I9263" s="454" t="s">
        <v>2802</v>
      </c>
      <c r="J9263" s="454" t="s">
        <v>2803</v>
      </c>
    </row>
    <row r="9264" customFormat="false" ht="25.5" hidden="false" customHeight="true" outlineLevel="0" collapsed="false">
      <c r="A9264" s="489" t="s">
        <v>2804</v>
      </c>
      <c r="B9264" s="490" t="s">
        <v>2749</v>
      </c>
      <c r="C9264" s="489" t="s">
        <v>69</v>
      </c>
      <c r="D9264" s="489" t="s">
        <v>2750</v>
      </c>
      <c r="E9264" s="489" t="s">
        <v>3121</v>
      </c>
      <c r="F9264" s="489"/>
      <c r="G9264" s="491" t="s">
        <v>49</v>
      </c>
      <c r="H9264" s="492" t="n">
        <v>1</v>
      </c>
      <c r="I9264" s="493" t="n">
        <v>9227.14</v>
      </c>
      <c r="J9264" s="493" t="n">
        <v>9227.14</v>
      </c>
    </row>
    <row r="9265" customFormat="false" ht="38.25" hidden="false" customHeight="true" outlineLevel="0" collapsed="false">
      <c r="A9265" s="466" t="s">
        <v>2817</v>
      </c>
      <c r="B9265" s="467" t="s">
        <v>6684</v>
      </c>
      <c r="C9265" s="466" t="s">
        <v>65</v>
      </c>
      <c r="D9265" s="466" t="s">
        <v>6685</v>
      </c>
      <c r="E9265" s="466" t="s">
        <v>2820</v>
      </c>
      <c r="F9265" s="466"/>
      <c r="G9265" s="468" t="s">
        <v>2858</v>
      </c>
      <c r="H9265" s="469" t="n">
        <v>1.1</v>
      </c>
      <c r="I9265" s="470" t="n">
        <v>8388.31</v>
      </c>
      <c r="J9265" s="470" t="n">
        <v>9227.14</v>
      </c>
    </row>
    <row r="9266" customFormat="false" ht="12.75" hidden="false" customHeight="false" outlineLevel="0" collapsed="false">
      <c r="A9266" s="471"/>
      <c r="B9266" s="471"/>
      <c r="C9266" s="471"/>
      <c r="D9266" s="471"/>
      <c r="E9266" s="471" t="s">
        <v>2827</v>
      </c>
      <c r="F9266" s="472" t="n">
        <v>0</v>
      </c>
      <c r="G9266" s="471" t="s">
        <v>2828</v>
      </c>
      <c r="H9266" s="472" t="n">
        <v>0</v>
      </c>
      <c r="I9266" s="471" t="s">
        <v>2829</v>
      </c>
      <c r="J9266" s="472" t="n">
        <v>0</v>
      </c>
    </row>
    <row r="9267" customFormat="false" ht="13.5" hidden="false" customHeight="false" outlineLevel="0" collapsed="false">
      <c r="A9267" s="473"/>
      <c r="B9267" s="473"/>
      <c r="C9267" s="473"/>
      <c r="D9267" s="473"/>
      <c r="E9267" s="473"/>
      <c r="F9267" s="473"/>
      <c r="G9267" s="473" t="s">
        <v>2830</v>
      </c>
      <c r="H9267" s="474" t="n">
        <v>4</v>
      </c>
      <c r="I9267" s="473" t="s">
        <v>2831</v>
      </c>
      <c r="J9267" s="475" t="n">
        <v>36908.56</v>
      </c>
    </row>
    <row r="9268" customFormat="false" ht="13.5" hidden="false" customHeight="false" outlineLevel="0" collapsed="false">
      <c r="A9268" s="494"/>
      <c r="B9268" s="494"/>
      <c r="C9268" s="494"/>
      <c r="D9268" s="494"/>
      <c r="E9268" s="494"/>
      <c r="F9268" s="494"/>
      <c r="G9268" s="494"/>
      <c r="H9268" s="494"/>
      <c r="I9268" s="494"/>
      <c r="J9268" s="494"/>
    </row>
    <row r="9269" customFormat="false" ht="15" hidden="false" customHeight="true" outlineLevel="0" collapsed="false">
      <c r="A9269" s="453" t="s">
        <v>6686</v>
      </c>
      <c r="B9269" s="454" t="s">
        <v>46</v>
      </c>
      <c r="C9269" s="453" t="s">
        <v>2797</v>
      </c>
      <c r="D9269" s="453" t="s">
        <v>2798</v>
      </c>
      <c r="E9269" s="453" t="s">
        <v>2799</v>
      </c>
      <c r="F9269" s="453"/>
      <c r="G9269" s="455" t="s">
        <v>2800</v>
      </c>
      <c r="H9269" s="454" t="s">
        <v>2801</v>
      </c>
      <c r="I9269" s="454" t="s">
        <v>2802</v>
      </c>
      <c r="J9269" s="454" t="s">
        <v>2803</v>
      </c>
    </row>
    <row r="9270" customFormat="false" ht="25.5" hidden="false" customHeight="true" outlineLevel="0" collapsed="false">
      <c r="A9270" s="489" t="s">
        <v>2804</v>
      </c>
      <c r="B9270" s="490" t="s">
        <v>2752</v>
      </c>
      <c r="C9270" s="489" t="s">
        <v>69</v>
      </c>
      <c r="D9270" s="489" t="s">
        <v>2753</v>
      </c>
      <c r="E9270" s="489" t="s">
        <v>3121</v>
      </c>
      <c r="F9270" s="489"/>
      <c r="G9270" s="491" t="s">
        <v>49</v>
      </c>
      <c r="H9270" s="492" t="n">
        <v>1</v>
      </c>
      <c r="I9270" s="493" t="n">
        <v>2189.82</v>
      </c>
      <c r="J9270" s="493" t="n">
        <v>2189.82</v>
      </c>
    </row>
    <row r="9271" customFormat="false" ht="38.25" hidden="false" customHeight="true" outlineLevel="0" collapsed="false">
      <c r="A9271" s="466" t="s">
        <v>2817</v>
      </c>
      <c r="B9271" s="467" t="s">
        <v>6687</v>
      </c>
      <c r="C9271" s="466" t="s">
        <v>65</v>
      </c>
      <c r="D9271" s="466" t="s">
        <v>6688</v>
      </c>
      <c r="E9271" s="466" t="s">
        <v>2820</v>
      </c>
      <c r="F9271" s="466"/>
      <c r="G9271" s="468" t="s">
        <v>2858</v>
      </c>
      <c r="H9271" s="469" t="n">
        <v>1.2</v>
      </c>
      <c r="I9271" s="470" t="n">
        <v>1824.85</v>
      </c>
      <c r="J9271" s="470" t="n">
        <v>2189.82</v>
      </c>
    </row>
    <row r="9272" customFormat="false" ht="12.75" hidden="false" customHeight="false" outlineLevel="0" collapsed="false">
      <c r="A9272" s="471"/>
      <c r="B9272" s="471"/>
      <c r="C9272" s="471"/>
      <c r="D9272" s="471"/>
      <c r="E9272" s="471" t="s">
        <v>2827</v>
      </c>
      <c r="F9272" s="472" t="n">
        <v>0</v>
      </c>
      <c r="G9272" s="471" t="s">
        <v>2828</v>
      </c>
      <c r="H9272" s="472" t="n">
        <v>0</v>
      </c>
      <c r="I9272" s="471" t="s">
        <v>2829</v>
      </c>
      <c r="J9272" s="472" t="n">
        <v>0</v>
      </c>
    </row>
    <row r="9273" customFormat="false" ht="13.5" hidden="false" customHeight="false" outlineLevel="0" collapsed="false">
      <c r="A9273" s="473"/>
      <c r="B9273" s="473"/>
      <c r="C9273" s="473"/>
      <c r="D9273" s="473"/>
      <c r="E9273" s="473"/>
      <c r="F9273" s="473"/>
      <c r="G9273" s="473" t="s">
        <v>2830</v>
      </c>
      <c r="H9273" s="474" t="n">
        <v>2</v>
      </c>
      <c r="I9273" s="473" t="s">
        <v>2831</v>
      </c>
      <c r="J9273" s="475" t="n">
        <v>4379.64</v>
      </c>
    </row>
    <row r="9274" customFormat="false" ht="13.5" hidden="false" customHeight="false" outlineLevel="0" collapsed="false">
      <c r="A9274" s="494"/>
      <c r="B9274" s="494"/>
      <c r="C9274" s="494"/>
      <c r="D9274" s="494"/>
      <c r="E9274" s="494"/>
      <c r="F9274" s="494"/>
      <c r="G9274" s="494"/>
      <c r="H9274" s="494"/>
      <c r="I9274" s="494"/>
      <c r="J9274" s="494"/>
    </row>
    <row r="9275" customFormat="false" ht="15" hidden="false" customHeight="true" outlineLevel="0" collapsed="false">
      <c r="A9275" s="453" t="s">
        <v>6689</v>
      </c>
      <c r="B9275" s="454" t="s">
        <v>46</v>
      </c>
      <c r="C9275" s="453" t="s">
        <v>2797</v>
      </c>
      <c r="D9275" s="453" t="s">
        <v>2798</v>
      </c>
      <c r="E9275" s="453" t="s">
        <v>2799</v>
      </c>
      <c r="F9275" s="453"/>
      <c r="G9275" s="455" t="s">
        <v>2800</v>
      </c>
      <c r="H9275" s="454" t="s">
        <v>2801</v>
      </c>
      <c r="I9275" s="454" t="s">
        <v>2802</v>
      </c>
      <c r="J9275" s="454" t="s">
        <v>2803</v>
      </c>
    </row>
    <row r="9276" customFormat="false" ht="38.25" hidden="false" customHeight="true" outlineLevel="0" collapsed="false">
      <c r="A9276" s="489" t="s">
        <v>2804</v>
      </c>
      <c r="B9276" s="490" t="s">
        <v>2755</v>
      </c>
      <c r="C9276" s="489" t="s">
        <v>69</v>
      </c>
      <c r="D9276" s="489" t="s">
        <v>2756</v>
      </c>
      <c r="E9276" s="489" t="s">
        <v>3121</v>
      </c>
      <c r="F9276" s="489"/>
      <c r="G9276" s="491" t="s">
        <v>49</v>
      </c>
      <c r="H9276" s="492" t="n">
        <v>1</v>
      </c>
      <c r="I9276" s="493" t="n">
        <v>266.56</v>
      </c>
      <c r="J9276" s="493" t="n">
        <v>266.56</v>
      </c>
    </row>
    <row r="9277" customFormat="false" ht="12.75" hidden="false" customHeight="true" outlineLevel="0" collapsed="false">
      <c r="A9277" s="466" t="s">
        <v>2817</v>
      </c>
      <c r="B9277" s="467" t="s">
        <v>6690</v>
      </c>
      <c r="C9277" s="466" t="s">
        <v>65</v>
      </c>
      <c r="D9277" s="466" t="s">
        <v>6691</v>
      </c>
      <c r="E9277" s="466" t="s">
        <v>2820</v>
      </c>
      <c r="F9277" s="466"/>
      <c r="G9277" s="468" t="s">
        <v>2858</v>
      </c>
      <c r="H9277" s="469" t="n">
        <v>1</v>
      </c>
      <c r="I9277" s="470" t="n">
        <v>266.56</v>
      </c>
      <c r="J9277" s="470" t="n">
        <v>266.56</v>
      </c>
    </row>
    <row r="9278" customFormat="false" ht="12.75" hidden="false" customHeight="false" outlineLevel="0" collapsed="false">
      <c r="A9278" s="471"/>
      <c r="B9278" s="471"/>
      <c r="C9278" s="471"/>
      <c r="D9278" s="471"/>
      <c r="E9278" s="471" t="s">
        <v>2827</v>
      </c>
      <c r="F9278" s="472" t="n">
        <v>0</v>
      </c>
      <c r="G9278" s="471" t="s">
        <v>2828</v>
      </c>
      <c r="H9278" s="472" t="n">
        <v>0</v>
      </c>
      <c r="I9278" s="471" t="s">
        <v>2829</v>
      </c>
      <c r="J9278" s="472" t="n">
        <v>0</v>
      </c>
    </row>
    <row r="9279" customFormat="false" ht="13.5" hidden="false" customHeight="false" outlineLevel="0" collapsed="false">
      <c r="A9279" s="473"/>
      <c r="B9279" s="473"/>
      <c r="C9279" s="473"/>
      <c r="D9279" s="473"/>
      <c r="E9279" s="473"/>
      <c r="F9279" s="473"/>
      <c r="G9279" s="473" t="s">
        <v>2830</v>
      </c>
      <c r="H9279" s="474" t="n">
        <v>1</v>
      </c>
      <c r="I9279" s="473" t="s">
        <v>2831</v>
      </c>
      <c r="J9279" s="475" t="n">
        <v>266.56</v>
      </c>
    </row>
    <row r="9280" customFormat="false" ht="13.5" hidden="false" customHeight="false" outlineLevel="0" collapsed="false">
      <c r="A9280" s="494"/>
      <c r="B9280" s="494"/>
      <c r="C9280" s="494"/>
      <c r="D9280" s="494"/>
      <c r="E9280" s="494"/>
      <c r="F9280" s="494"/>
      <c r="G9280" s="494"/>
      <c r="H9280" s="494"/>
      <c r="I9280" s="494"/>
      <c r="J9280" s="494"/>
    </row>
    <row r="9281" customFormat="false" ht="15" hidden="false" customHeight="true" outlineLevel="0" collapsed="false">
      <c r="A9281" s="453" t="s">
        <v>6692</v>
      </c>
      <c r="B9281" s="454" t="s">
        <v>46</v>
      </c>
      <c r="C9281" s="453" t="s">
        <v>2797</v>
      </c>
      <c r="D9281" s="453" t="s">
        <v>2798</v>
      </c>
      <c r="E9281" s="453" t="s">
        <v>2799</v>
      </c>
      <c r="F9281" s="453"/>
      <c r="G9281" s="455" t="s">
        <v>2800</v>
      </c>
      <c r="H9281" s="454" t="s">
        <v>2801</v>
      </c>
      <c r="I9281" s="454" t="s">
        <v>2802</v>
      </c>
      <c r="J9281" s="454" t="s">
        <v>2803</v>
      </c>
    </row>
    <row r="9282" customFormat="false" ht="38.25" hidden="false" customHeight="true" outlineLevel="0" collapsed="false">
      <c r="A9282" s="489" t="s">
        <v>2817</v>
      </c>
      <c r="B9282" s="490" t="s">
        <v>2758</v>
      </c>
      <c r="C9282" s="489" t="s">
        <v>58</v>
      </c>
      <c r="D9282" s="489" t="s">
        <v>2759</v>
      </c>
      <c r="E9282" s="489" t="s">
        <v>2954</v>
      </c>
      <c r="F9282" s="489"/>
      <c r="G9282" s="491" t="s">
        <v>2909</v>
      </c>
      <c r="H9282" s="492" t="n">
        <v>1</v>
      </c>
      <c r="I9282" s="493" t="n">
        <v>12347.22</v>
      </c>
      <c r="J9282" s="493" t="n">
        <v>12347.22</v>
      </c>
    </row>
    <row r="9283" customFormat="false" ht="12.75" hidden="false" customHeight="false" outlineLevel="0" collapsed="false">
      <c r="A9283" s="471"/>
      <c r="B9283" s="471"/>
      <c r="C9283" s="471"/>
      <c r="D9283" s="471"/>
      <c r="E9283" s="471" t="s">
        <v>2827</v>
      </c>
      <c r="F9283" s="472" t="n">
        <v>0</v>
      </c>
      <c r="G9283" s="471" t="s">
        <v>2828</v>
      </c>
      <c r="H9283" s="472" t="n">
        <v>0</v>
      </c>
      <c r="I9283" s="471" t="s">
        <v>2829</v>
      </c>
      <c r="J9283" s="472" t="n">
        <v>0</v>
      </c>
    </row>
    <row r="9284" customFormat="false" ht="13.5" hidden="false" customHeight="false" outlineLevel="0" collapsed="false">
      <c r="A9284" s="473"/>
      <c r="B9284" s="473"/>
      <c r="C9284" s="473"/>
      <c r="D9284" s="473"/>
      <c r="E9284" s="473"/>
      <c r="F9284" s="473"/>
      <c r="G9284" s="473" t="s">
        <v>2830</v>
      </c>
      <c r="H9284" s="474" t="n">
        <v>10</v>
      </c>
      <c r="I9284" s="473" t="s">
        <v>2831</v>
      </c>
      <c r="J9284" s="475" t="n">
        <v>123472.2</v>
      </c>
    </row>
    <row r="9285" customFormat="false" ht="13.5" hidden="false" customHeight="false" outlineLevel="0" collapsed="false">
      <c r="A9285" s="494"/>
      <c r="B9285" s="494"/>
      <c r="C9285" s="494"/>
      <c r="D9285" s="494"/>
      <c r="E9285" s="494"/>
      <c r="F9285" s="494"/>
      <c r="G9285" s="494"/>
      <c r="H9285" s="494"/>
      <c r="I9285" s="494"/>
      <c r="J9285" s="494"/>
    </row>
    <row r="9286" customFormat="false" ht="15" hidden="false" customHeight="true" outlineLevel="0" collapsed="false">
      <c r="A9286" s="453" t="s">
        <v>6693</v>
      </c>
      <c r="B9286" s="454" t="s">
        <v>46</v>
      </c>
      <c r="C9286" s="453" t="s">
        <v>2797</v>
      </c>
      <c r="D9286" s="453" t="s">
        <v>2798</v>
      </c>
      <c r="E9286" s="453" t="s">
        <v>2799</v>
      </c>
      <c r="F9286" s="453"/>
      <c r="G9286" s="455" t="s">
        <v>2800</v>
      </c>
      <c r="H9286" s="454" t="s">
        <v>2801</v>
      </c>
      <c r="I9286" s="454" t="s">
        <v>2802</v>
      </c>
      <c r="J9286" s="454" t="s">
        <v>2803</v>
      </c>
    </row>
    <row r="9287" customFormat="false" ht="38.25" hidden="false" customHeight="true" outlineLevel="0" collapsed="false">
      <c r="A9287" s="489" t="s">
        <v>2817</v>
      </c>
      <c r="B9287" s="490" t="s">
        <v>2761</v>
      </c>
      <c r="C9287" s="489" t="s">
        <v>58</v>
      </c>
      <c r="D9287" s="489" t="s">
        <v>2762</v>
      </c>
      <c r="E9287" s="489" t="s">
        <v>2954</v>
      </c>
      <c r="F9287" s="489"/>
      <c r="G9287" s="491" t="s">
        <v>2909</v>
      </c>
      <c r="H9287" s="492" t="n">
        <v>1</v>
      </c>
      <c r="I9287" s="493" t="n">
        <v>13949.74</v>
      </c>
      <c r="J9287" s="493" t="n">
        <v>13949.74</v>
      </c>
    </row>
    <row r="9288" customFormat="false" ht="12.75" hidden="false" customHeight="false" outlineLevel="0" collapsed="false">
      <c r="A9288" s="471"/>
      <c r="B9288" s="471"/>
      <c r="C9288" s="471"/>
      <c r="D9288" s="471"/>
      <c r="E9288" s="471" t="s">
        <v>2827</v>
      </c>
      <c r="F9288" s="472" t="n">
        <v>0</v>
      </c>
      <c r="G9288" s="471" t="s">
        <v>2828</v>
      </c>
      <c r="H9288" s="472" t="n">
        <v>0</v>
      </c>
      <c r="I9288" s="471" t="s">
        <v>2829</v>
      </c>
      <c r="J9288" s="472" t="n">
        <v>0</v>
      </c>
    </row>
    <row r="9289" customFormat="false" ht="13.5" hidden="false" customHeight="false" outlineLevel="0" collapsed="false">
      <c r="A9289" s="473"/>
      <c r="B9289" s="473"/>
      <c r="C9289" s="473"/>
      <c r="D9289" s="473"/>
      <c r="E9289" s="473"/>
      <c r="F9289" s="473"/>
      <c r="G9289" s="473" t="s">
        <v>2830</v>
      </c>
      <c r="H9289" s="474" t="n">
        <v>27</v>
      </c>
      <c r="I9289" s="473" t="s">
        <v>2831</v>
      </c>
      <c r="J9289" s="475" t="n">
        <v>376642.98</v>
      </c>
    </row>
    <row r="9290" customFormat="false" ht="13.5" hidden="false" customHeight="false" outlineLevel="0" collapsed="false">
      <c r="A9290" s="494"/>
      <c r="B9290" s="494"/>
      <c r="C9290" s="494"/>
      <c r="D9290" s="494"/>
      <c r="E9290" s="494"/>
      <c r="F9290" s="494"/>
      <c r="G9290" s="494"/>
      <c r="H9290" s="494"/>
      <c r="I9290" s="494"/>
      <c r="J9290" s="494"/>
    </row>
    <row r="9291" customFormat="false" ht="15" hidden="false" customHeight="true" outlineLevel="0" collapsed="false">
      <c r="A9291" s="453" t="s">
        <v>6694</v>
      </c>
      <c r="B9291" s="454" t="s">
        <v>46</v>
      </c>
      <c r="C9291" s="453" t="s">
        <v>2797</v>
      </c>
      <c r="D9291" s="453" t="s">
        <v>2798</v>
      </c>
      <c r="E9291" s="453" t="s">
        <v>2799</v>
      </c>
      <c r="F9291" s="453"/>
      <c r="G9291" s="455" t="s">
        <v>2800</v>
      </c>
      <c r="H9291" s="454" t="s">
        <v>2801</v>
      </c>
      <c r="I9291" s="454" t="s">
        <v>2802</v>
      </c>
      <c r="J9291" s="454" t="s">
        <v>2803</v>
      </c>
    </row>
    <row r="9292" customFormat="false" ht="38.25" hidden="false" customHeight="true" outlineLevel="0" collapsed="false">
      <c r="A9292" s="489" t="s">
        <v>2817</v>
      </c>
      <c r="B9292" s="490" t="s">
        <v>2764</v>
      </c>
      <c r="C9292" s="489" t="s">
        <v>58</v>
      </c>
      <c r="D9292" s="489" t="s">
        <v>2765</v>
      </c>
      <c r="E9292" s="489" t="s">
        <v>2954</v>
      </c>
      <c r="F9292" s="489"/>
      <c r="G9292" s="491" t="s">
        <v>2909</v>
      </c>
      <c r="H9292" s="492" t="n">
        <v>1</v>
      </c>
      <c r="I9292" s="493" t="n">
        <v>19172.89</v>
      </c>
      <c r="J9292" s="493" t="n">
        <v>19172.89</v>
      </c>
    </row>
    <row r="9293" customFormat="false" ht="12.75" hidden="false" customHeight="false" outlineLevel="0" collapsed="false">
      <c r="A9293" s="471"/>
      <c r="B9293" s="471"/>
      <c r="C9293" s="471"/>
      <c r="D9293" s="471"/>
      <c r="E9293" s="471" t="s">
        <v>2827</v>
      </c>
      <c r="F9293" s="472" t="n">
        <v>0</v>
      </c>
      <c r="G9293" s="471" t="s">
        <v>2828</v>
      </c>
      <c r="H9293" s="472" t="n">
        <v>0</v>
      </c>
      <c r="I9293" s="471" t="s">
        <v>2829</v>
      </c>
      <c r="J9293" s="472" t="n">
        <v>0</v>
      </c>
    </row>
    <row r="9294" customFormat="false" ht="13.5" hidden="false" customHeight="false" outlineLevel="0" collapsed="false">
      <c r="A9294" s="473"/>
      <c r="B9294" s="473"/>
      <c r="C9294" s="473"/>
      <c r="D9294" s="473"/>
      <c r="E9294" s="473"/>
      <c r="F9294" s="473"/>
      <c r="G9294" s="473" t="s">
        <v>2830</v>
      </c>
      <c r="H9294" s="474" t="n">
        <v>1</v>
      </c>
      <c r="I9294" s="473" t="s">
        <v>2831</v>
      </c>
      <c r="J9294" s="475" t="n">
        <v>19172.89</v>
      </c>
    </row>
    <row r="9295" customFormat="false" ht="13.5" hidden="false" customHeight="false" outlineLevel="0" collapsed="false">
      <c r="A9295" s="494"/>
      <c r="B9295" s="494"/>
      <c r="C9295" s="494"/>
      <c r="D9295" s="494"/>
      <c r="E9295" s="494"/>
      <c r="F9295" s="494"/>
      <c r="G9295" s="494"/>
      <c r="H9295" s="494"/>
      <c r="I9295" s="494"/>
      <c r="J9295" s="494"/>
    </row>
    <row r="9296" customFormat="false" ht="15" hidden="false" customHeight="true" outlineLevel="0" collapsed="false">
      <c r="A9296" s="453" t="s">
        <v>6695</v>
      </c>
      <c r="B9296" s="454" t="s">
        <v>46</v>
      </c>
      <c r="C9296" s="453" t="s">
        <v>2797</v>
      </c>
      <c r="D9296" s="453" t="s">
        <v>2798</v>
      </c>
      <c r="E9296" s="453" t="s">
        <v>2799</v>
      </c>
      <c r="F9296" s="453"/>
      <c r="G9296" s="455" t="s">
        <v>2800</v>
      </c>
      <c r="H9296" s="454" t="s">
        <v>2801</v>
      </c>
      <c r="I9296" s="454" t="s">
        <v>2802</v>
      </c>
      <c r="J9296" s="454" t="s">
        <v>2803</v>
      </c>
    </row>
    <row r="9297" customFormat="false" ht="38.25" hidden="false" customHeight="true" outlineLevel="0" collapsed="false">
      <c r="A9297" s="489" t="s">
        <v>2817</v>
      </c>
      <c r="B9297" s="490" t="s">
        <v>2767</v>
      </c>
      <c r="C9297" s="489" t="s">
        <v>58</v>
      </c>
      <c r="D9297" s="489" t="s">
        <v>2768</v>
      </c>
      <c r="E9297" s="489" t="s">
        <v>2954</v>
      </c>
      <c r="F9297" s="489"/>
      <c r="G9297" s="491" t="s">
        <v>2909</v>
      </c>
      <c r="H9297" s="492" t="n">
        <v>1</v>
      </c>
      <c r="I9297" s="493" t="n">
        <v>23261.64</v>
      </c>
      <c r="J9297" s="493" t="n">
        <v>23261.64</v>
      </c>
    </row>
    <row r="9298" customFormat="false" ht="12.75" hidden="false" customHeight="false" outlineLevel="0" collapsed="false">
      <c r="A9298" s="471"/>
      <c r="B9298" s="471"/>
      <c r="C9298" s="471"/>
      <c r="D9298" s="471"/>
      <c r="E9298" s="471" t="s">
        <v>2827</v>
      </c>
      <c r="F9298" s="472" t="n">
        <v>0</v>
      </c>
      <c r="G9298" s="471" t="s">
        <v>2828</v>
      </c>
      <c r="H9298" s="472" t="n">
        <v>0</v>
      </c>
      <c r="I9298" s="471" t="s">
        <v>2829</v>
      </c>
      <c r="J9298" s="472" t="n">
        <v>0</v>
      </c>
    </row>
    <row r="9299" customFormat="false" ht="13.5" hidden="false" customHeight="false" outlineLevel="0" collapsed="false">
      <c r="A9299" s="473"/>
      <c r="B9299" s="473"/>
      <c r="C9299" s="473"/>
      <c r="D9299" s="473"/>
      <c r="E9299" s="473"/>
      <c r="F9299" s="473"/>
      <c r="G9299" s="473" t="s">
        <v>2830</v>
      </c>
      <c r="H9299" s="474" t="n">
        <v>2</v>
      </c>
      <c r="I9299" s="473" t="s">
        <v>2831</v>
      </c>
      <c r="J9299" s="475" t="n">
        <v>46523.28</v>
      </c>
    </row>
    <row r="9300" customFormat="false" ht="13.5" hidden="false" customHeight="false" outlineLevel="0" collapsed="false">
      <c r="A9300" s="494"/>
      <c r="B9300" s="494"/>
      <c r="C9300" s="494"/>
      <c r="D9300" s="494"/>
      <c r="E9300" s="494"/>
      <c r="F9300" s="494"/>
      <c r="G9300" s="494"/>
      <c r="H9300" s="494"/>
      <c r="I9300" s="494"/>
      <c r="J9300" s="494"/>
    </row>
    <row r="9301" customFormat="false" ht="12.75" hidden="false" customHeight="false" outlineLevel="0" collapsed="false">
      <c r="A9301" s="486" t="s">
        <v>6696</v>
      </c>
      <c r="B9301" s="486"/>
      <c r="C9301" s="486"/>
      <c r="D9301" s="486" t="s">
        <v>2770</v>
      </c>
      <c r="E9301" s="486"/>
      <c r="F9301" s="486"/>
      <c r="G9301" s="486"/>
      <c r="H9301" s="487"/>
      <c r="I9301" s="486"/>
      <c r="J9301" s="488"/>
    </row>
    <row r="9302" customFormat="false" ht="15" hidden="false" customHeight="true" outlineLevel="0" collapsed="false">
      <c r="A9302" s="453" t="s">
        <v>6697</v>
      </c>
      <c r="B9302" s="454" t="s">
        <v>46</v>
      </c>
      <c r="C9302" s="453" t="s">
        <v>2797</v>
      </c>
      <c r="D9302" s="453" t="s">
        <v>2798</v>
      </c>
      <c r="E9302" s="453" t="s">
        <v>2799</v>
      </c>
      <c r="F9302" s="453"/>
      <c r="G9302" s="455" t="s">
        <v>2800</v>
      </c>
      <c r="H9302" s="454" t="s">
        <v>2801</v>
      </c>
      <c r="I9302" s="454" t="s">
        <v>2802</v>
      </c>
      <c r="J9302" s="454" t="s">
        <v>2803</v>
      </c>
    </row>
    <row r="9303" customFormat="false" ht="51" hidden="false" customHeight="true" outlineLevel="0" collapsed="false">
      <c r="A9303" s="489" t="s">
        <v>2817</v>
      </c>
      <c r="B9303" s="490" t="s">
        <v>2772</v>
      </c>
      <c r="C9303" s="489" t="s">
        <v>65</v>
      </c>
      <c r="D9303" s="489" t="s">
        <v>6698</v>
      </c>
      <c r="E9303" s="489" t="s">
        <v>3106</v>
      </c>
      <c r="F9303" s="489"/>
      <c r="G9303" s="491" t="s">
        <v>2858</v>
      </c>
      <c r="H9303" s="492" t="n">
        <v>1</v>
      </c>
      <c r="I9303" s="493" t="n">
        <v>53816</v>
      </c>
      <c r="J9303" s="493" t="n">
        <v>53816</v>
      </c>
    </row>
    <row r="9304" customFormat="false" ht="12.75" hidden="false" customHeight="false" outlineLevel="0" collapsed="false">
      <c r="A9304" s="471"/>
      <c r="B9304" s="471"/>
      <c r="C9304" s="471"/>
      <c r="D9304" s="471"/>
      <c r="E9304" s="471" t="s">
        <v>2827</v>
      </c>
      <c r="F9304" s="472" t="n">
        <v>0</v>
      </c>
      <c r="G9304" s="471" t="s">
        <v>2828</v>
      </c>
      <c r="H9304" s="472" t="n">
        <v>0</v>
      </c>
      <c r="I9304" s="471" t="s">
        <v>2829</v>
      </c>
      <c r="J9304" s="472" t="n">
        <v>0</v>
      </c>
    </row>
    <row r="9305" customFormat="false" ht="13.5" hidden="false" customHeight="false" outlineLevel="0" collapsed="false">
      <c r="A9305" s="473"/>
      <c r="B9305" s="473"/>
      <c r="C9305" s="473"/>
      <c r="D9305" s="473"/>
      <c r="E9305" s="473"/>
      <c r="F9305" s="473"/>
      <c r="G9305" s="473" t="s">
        <v>2830</v>
      </c>
      <c r="H9305" s="474" t="n">
        <v>1</v>
      </c>
      <c r="I9305" s="473" t="s">
        <v>2831</v>
      </c>
      <c r="J9305" s="475" t="n">
        <v>53816</v>
      </c>
    </row>
    <row r="9306" customFormat="false" ht="13.5" hidden="false" customHeight="false" outlineLevel="0" collapsed="false">
      <c r="A9306" s="494"/>
      <c r="B9306" s="494"/>
      <c r="C9306" s="494"/>
      <c r="D9306" s="494"/>
      <c r="E9306" s="494"/>
      <c r="F9306" s="494"/>
      <c r="G9306" s="494"/>
      <c r="H9306" s="494"/>
      <c r="I9306" s="494"/>
      <c r="J9306" s="494"/>
    </row>
    <row r="9307" customFormat="false" ht="15" hidden="false" customHeight="true" outlineLevel="0" collapsed="false">
      <c r="A9307" s="453" t="s">
        <v>6699</v>
      </c>
      <c r="B9307" s="454" t="s">
        <v>46</v>
      </c>
      <c r="C9307" s="453" t="s">
        <v>2797</v>
      </c>
      <c r="D9307" s="453" t="s">
        <v>2798</v>
      </c>
      <c r="E9307" s="453" t="s">
        <v>2799</v>
      </c>
      <c r="F9307" s="453"/>
      <c r="G9307" s="455" t="s">
        <v>2800</v>
      </c>
      <c r="H9307" s="454" t="s">
        <v>2801</v>
      </c>
      <c r="I9307" s="454" t="s">
        <v>2802</v>
      </c>
      <c r="J9307" s="454" t="s">
        <v>2803</v>
      </c>
    </row>
    <row r="9308" customFormat="false" ht="38.25" hidden="false" customHeight="true" outlineLevel="0" collapsed="false">
      <c r="A9308" s="489" t="s">
        <v>2817</v>
      </c>
      <c r="B9308" s="490" t="s">
        <v>2775</v>
      </c>
      <c r="C9308" s="489" t="s">
        <v>65</v>
      </c>
      <c r="D9308" s="489" t="s">
        <v>6700</v>
      </c>
      <c r="E9308" s="489" t="s">
        <v>2820</v>
      </c>
      <c r="F9308" s="489"/>
      <c r="G9308" s="491" t="s">
        <v>2858</v>
      </c>
      <c r="H9308" s="492" t="n">
        <v>1</v>
      </c>
      <c r="I9308" s="493" t="n">
        <v>37429.55</v>
      </c>
      <c r="J9308" s="493" t="n">
        <v>37429.55</v>
      </c>
    </row>
    <row r="9309" customFormat="false" ht="12.75" hidden="false" customHeight="false" outlineLevel="0" collapsed="false">
      <c r="A9309" s="471"/>
      <c r="B9309" s="471"/>
      <c r="C9309" s="471"/>
      <c r="D9309" s="471"/>
      <c r="E9309" s="471" t="s">
        <v>2827</v>
      </c>
      <c r="F9309" s="472" t="n">
        <v>0</v>
      </c>
      <c r="G9309" s="471" t="s">
        <v>2828</v>
      </c>
      <c r="H9309" s="472" t="n">
        <v>0</v>
      </c>
      <c r="I9309" s="471" t="s">
        <v>2829</v>
      </c>
      <c r="J9309" s="472" t="n">
        <v>0</v>
      </c>
    </row>
    <row r="9310" customFormat="false" ht="13.5" hidden="false" customHeight="false" outlineLevel="0" collapsed="false">
      <c r="A9310" s="473"/>
      <c r="B9310" s="473"/>
      <c r="C9310" s="473"/>
      <c r="D9310" s="473"/>
      <c r="E9310" s="473"/>
      <c r="F9310" s="473"/>
      <c r="G9310" s="473" t="s">
        <v>2830</v>
      </c>
      <c r="H9310" s="474" t="n">
        <v>1</v>
      </c>
      <c r="I9310" s="473" t="s">
        <v>2831</v>
      </c>
      <c r="J9310" s="475" t="n">
        <v>37429.55</v>
      </c>
    </row>
    <row r="9311" customFormat="false" ht="13.5" hidden="false" customHeight="false" outlineLevel="0" collapsed="false">
      <c r="A9311" s="494"/>
      <c r="B9311" s="494"/>
      <c r="C9311" s="494"/>
      <c r="D9311" s="494"/>
      <c r="E9311" s="494"/>
      <c r="F9311" s="494"/>
      <c r="G9311" s="494"/>
      <c r="H9311" s="494"/>
      <c r="I9311" s="494"/>
      <c r="J9311" s="494"/>
    </row>
    <row r="9312" customFormat="false" ht="15" hidden="false" customHeight="true" outlineLevel="0" collapsed="false">
      <c r="A9312" s="453" t="s">
        <v>6701</v>
      </c>
      <c r="B9312" s="454" t="s">
        <v>46</v>
      </c>
      <c r="C9312" s="453" t="s">
        <v>2797</v>
      </c>
      <c r="D9312" s="453" t="s">
        <v>2798</v>
      </c>
      <c r="E9312" s="453" t="s">
        <v>2799</v>
      </c>
      <c r="F9312" s="453"/>
      <c r="G9312" s="455" t="s">
        <v>2800</v>
      </c>
      <c r="H9312" s="454" t="s">
        <v>2801</v>
      </c>
      <c r="I9312" s="454" t="s">
        <v>2802</v>
      </c>
      <c r="J9312" s="454" t="s">
        <v>2803</v>
      </c>
    </row>
    <row r="9313" customFormat="false" ht="38.25" hidden="false" customHeight="true" outlineLevel="0" collapsed="false">
      <c r="A9313" s="489" t="s">
        <v>2817</v>
      </c>
      <c r="B9313" s="490" t="s">
        <v>2778</v>
      </c>
      <c r="C9313" s="489" t="s">
        <v>65</v>
      </c>
      <c r="D9313" s="489" t="s">
        <v>6702</v>
      </c>
      <c r="E9313" s="489" t="s">
        <v>2820</v>
      </c>
      <c r="F9313" s="489"/>
      <c r="G9313" s="491" t="s">
        <v>2858</v>
      </c>
      <c r="H9313" s="492" t="n">
        <v>1</v>
      </c>
      <c r="I9313" s="493" t="n">
        <v>68184.41</v>
      </c>
      <c r="J9313" s="493" t="n">
        <v>68184.41</v>
      </c>
    </row>
    <row r="9314" customFormat="false" ht="12.75" hidden="false" customHeight="false" outlineLevel="0" collapsed="false">
      <c r="A9314" s="471"/>
      <c r="B9314" s="471"/>
      <c r="C9314" s="471"/>
      <c r="D9314" s="471"/>
      <c r="E9314" s="471" t="s">
        <v>2827</v>
      </c>
      <c r="F9314" s="472" t="n">
        <v>0</v>
      </c>
      <c r="G9314" s="471" t="s">
        <v>2828</v>
      </c>
      <c r="H9314" s="472" t="n">
        <v>0</v>
      </c>
      <c r="I9314" s="471" t="s">
        <v>2829</v>
      </c>
      <c r="J9314" s="472" t="n">
        <v>0</v>
      </c>
    </row>
    <row r="9315" customFormat="false" ht="13.5" hidden="false" customHeight="false" outlineLevel="0" collapsed="false">
      <c r="A9315" s="473"/>
      <c r="B9315" s="473"/>
      <c r="C9315" s="473"/>
      <c r="D9315" s="473"/>
      <c r="E9315" s="473"/>
      <c r="F9315" s="473"/>
      <c r="G9315" s="473" t="s">
        <v>2830</v>
      </c>
      <c r="H9315" s="474" t="n">
        <v>2</v>
      </c>
      <c r="I9315" s="473" t="s">
        <v>2831</v>
      </c>
      <c r="J9315" s="475" t="n">
        <v>136368.82</v>
      </c>
    </row>
    <row r="9316" customFormat="false" ht="13.5" hidden="false" customHeight="false" outlineLevel="0" collapsed="false">
      <c r="A9316" s="494"/>
      <c r="B9316" s="494"/>
      <c r="C9316" s="494"/>
      <c r="D9316" s="494"/>
      <c r="E9316" s="494"/>
      <c r="F9316" s="494"/>
      <c r="G9316" s="494"/>
      <c r="H9316" s="494"/>
      <c r="I9316" s="494"/>
      <c r="J9316" s="494"/>
    </row>
    <row r="9317" customFormat="false" ht="15" hidden="false" customHeight="true" outlineLevel="0" collapsed="false">
      <c r="A9317" s="453" t="s">
        <v>6703</v>
      </c>
      <c r="B9317" s="454" t="s">
        <v>46</v>
      </c>
      <c r="C9317" s="453" t="s">
        <v>2797</v>
      </c>
      <c r="D9317" s="453" t="s">
        <v>2798</v>
      </c>
      <c r="E9317" s="453" t="s">
        <v>2799</v>
      </c>
      <c r="F9317" s="453"/>
      <c r="G9317" s="455" t="s">
        <v>2800</v>
      </c>
      <c r="H9317" s="454" t="s">
        <v>2801</v>
      </c>
      <c r="I9317" s="454" t="s">
        <v>2802</v>
      </c>
      <c r="J9317" s="454" t="s">
        <v>2803</v>
      </c>
    </row>
    <row r="9318" customFormat="false" ht="114.75" hidden="false" customHeight="true" outlineLevel="0" collapsed="false">
      <c r="A9318" s="489" t="s">
        <v>2804</v>
      </c>
      <c r="B9318" s="490" t="s">
        <v>6704</v>
      </c>
      <c r="C9318" s="489" t="s">
        <v>69</v>
      </c>
      <c r="D9318" s="489" t="s">
        <v>2781</v>
      </c>
      <c r="E9318" s="489" t="s">
        <v>3124</v>
      </c>
      <c r="F9318" s="489"/>
      <c r="G9318" s="491" t="s">
        <v>49</v>
      </c>
      <c r="H9318" s="492" t="n">
        <v>1</v>
      </c>
      <c r="I9318" s="493" t="n">
        <v>242864.44</v>
      </c>
      <c r="J9318" s="493" t="n">
        <v>242864.44</v>
      </c>
    </row>
    <row r="9319" customFormat="false" ht="38.25" hidden="false" customHeight="true" outlineLevel="0" collapsed="false">
      <c r="A9319" s="466" t="s">
        <v>2817</v>
      </c>
      <c r="B9319" s="467" t="s">
        <v>6705</v>
      </c>
      <c r="C9319" s="466" t="s">
        <v>4334</v>
      </c>
      <c r="D9319" s="466" t="s">
        <v>6706</v>
      </c>
      <c r="E9319" s="466" t="s">
        <v>2820</v>
      </c>
      <c r="F9319" s="466"/>
      <c r="G9319" s="468" t="s">
        <v>3820</v>
      </c>
      <c r="H9319" s="469" t="n">
        <v>1.8</v>
      </c>
      <c r="I9319" s="470" t="n">
        <v>134924.69</v>
      </c>
      <c r="J9319" s="470" t="n">
        <v>242864.44</v>
      </c>
    </row>
    <row r="9320" customFormat="false" ht="12.75" hidden="false" customHeight="false" outlineLevel="0" collapsed="false">
      <c r="A9320" s="471"/>
      <c r="B9320" s="471"/>
      <c r="C9320" s="471"/>
      <c r="D9320" s="471"/>
      <c r="E9320" s="471" t="s">
        <v>2827</v>
      </c>
      <c r="F9320" s="472" t="n">
        <v>0</v>
      </c>
      <c r="G9320" s="471" t="s">
        <v>2828</v>
      </c>
      <c r="H9320" s="472" t="n">
        <v>0</v>
      </c>
      <c r="I9320" s="471" t="s">
        <v>2829</v>
      </c>
      <c r="J9320" s="472" t="n">
        <v>0</v>
      </c>
    </row>
    <row r="9321" customFormat="false" ht="13.5" hidden="false" customHeight="false" outlineLevel="0" collapsed="false">
      <c r="A9321" s="473"/>
      <c r="B9321" s="473"/>
      <c r="C9321" s="473"/>
      <c r="D9321" s="473"/>
      <c r="E9321" s="473"/>
      <c r="F9321" s="473"/>
      <c r="G9321" s="473" t="s">
        <v>2830</v>
      </c>
      <c r="H9321" s="474" t="n">
        <v>1</v>
      </c>
      <c r="I9321" s="473" t="s">
        <v>2831</v>
      </c>
      <c r="J9321" s="475" t="n">
        <v>242864.44</v>
      </c>
    </row>
    <row r="9322" customFormat="false" ht="13.5" hidden="false" customHeight="false" outlineLevel="0" collapsed="false">
      <c r="A9322" s="494"/>
      <c r="B9322" s="494"/>
      <c r="C9322" s="494"/>
      <c r="D9322" s="494"/>
      <c r="E9322" s="494"/>
      <c r="F9322" s="494"/>
      <c r="G9322" s="494"/>
      <c r="H9322" s="494"/>
      <c r="I9322" s="494"/>
      <c r="J9322" s="494"/>
    </row>
    <row r="9323" customFormat="false" ht="12.75" hidden="false" customHeight="false" outlineLevel="0" collapsed="false">
      <c r="A9323" s="486" t="s">
        <v>6707</v>
      </c>
      <c r="B9323" s="486"/>
      <c r="C9323" s="486"/>
      <c r="D9323" s="486" t="s">
        <v>2783</v>
      </c>
      <c r="E9323" s="486"/>
      <c r="F9323" s="486"/>
      <c r="G9323" s="486"/>
      <c r="H9323" s="487"/>
      <c r="I9323" s="486"/>
      <c r="J9323" s="488"/>
    </row>
    <row r="9324" customFormat="false" ht="15" hidden="false" customHeight="true" outlineLevel="0" collapsed="false">
      <c r="A9324" s="453" t="s">
        <v>6708</v>
      </c>
      <c r="B9324" s="454" t="s">
        <v>46</v>
      </c>
      <c r="C9324" s="453" t="s">
        <v>2797</v>
      </c>
      <c r="D9324" s="453" t="s">
        <v>2798</v>
      </c>
      <c r="E9324" s="453" t="s">
        <v>2799</v>
      </c>
      <c r="F9324" s="453"/>
      <c r="G9324" s="455" t="s">
        <v>2800</v>
      </c>
      <c r="H9324" s="454" t="s">
        <v>2801</v>
      </c>
      <c r="I9324" s="454" t="s">
        <v>2802</v>
      </c>
      <c r="J9324" s="454" t="s">
        <v>2803</v>
      </c>
    </row>
    <row r="9325" customFormat="false" ht="51" hidden="false" customHeight="true" outlineLevel="0" collapsed="false">
      <c r="A9325" s="489" t="s">
        <v>2817</v>
      </c>
      <c r="B9325" s="490" t="s">
        <v>6709</v>
      </c>
      <c r="C9325" s="489" t="s">
        <v>65</v>
      </c>
      <c r="D9325" s="489" t="s">
        <v>6710</v>
      </c>
      <c r="E9325" s="489" t="s">
        <v>3106</v>
      </c>
      <c r="F9325" s="489"/>
      <c r="G9325" s="491" t="s">
        <v>2858</v>
      </c>
      <c r="H9325" s="492" t="n">
        <v>1</v>
      </c>
      <c r="I9325" s="493" t="n">
        <v>98680</v>
      </c>
      <c r="J9325" s="493" t="n">
        <v>98680</v>
      </c>
    </row>
    <row r="9326" customFormat="false" ht="12.75" hidden="false" customHeight="false" outlineLevel="0" collapsed="false">
      <c r="A9326" s="471"/>
      <c r="B9326" s="471"/>
      <c r="C9326" s="471"/>
      <c r="D9326" s="471"/>
      <c r="E9326" s="471" t="s">
        <v>2827</v>
      </c>
      <c r="F9326" s="472" t="n">
        <v>0</v>
      </c>
      <c r="G9326" s="471" t="s">
        <v>2828</v>
      </c>
      <c r="H9326" s="472" t="n">
        <v>0</v>
      </c>
      <c r="I9326" s="471" t="s">
        <v>2829</v>
      </c>
      <c r="J9326" s="472" t="n">
        <v>0</v>
      </c>
    </row>
    <row r="9327" customFormat="false" ht="13.5" hidden="false" customHeight="false" outlineLevel="0" collapsed="false">
      <c r="A9327" s="473"/>
      <c r="B9327" s="473"/>
      <c r="C9327" s="473"/>
      <c r="D9327" s="473"/>
      <c r="E9327" s="473"/>
      <c r="F9327" s="473"/>
      <c r="G9327" s="473" t="s">
        <v>2830</v>
      </c>
      <c r="H9327" s="474" t="n">
        <v>1</v>
      </c>
      <c r="I9327" s="473" t="s">
        <v>2831</v>
      </c>
      <c r="J9327" s="475" t="n">
        <v>98680</v>
      </c>
    </row>
    <row r="9328" customFormat="false" ht="13.5" hidden="false" customHeight="false" outlineLevel="0" collapsed="false">
      <c r="A9328" s="494"/>
      <c r="B9328" s="494"/>
      <c r="C9328" s="494"/>
      <c r="D9328" s="494"/>
      <c r="E9328" s="494"/>
      <c r="F9328" s="494"/>
      <c r="G9328" s="494"/>
      <c r="H9328" s="494"/>
      <c r="I9328" s="494"/>
      <c r="J9328" s="494"/>
    </row>
    <row r="9329" customFormat="false" ht="12.75" hidden="false" customHeight="false" outlineLevel="0" collapsed="false">
      <c r="A9329" s="486" t="s">
        <v>6711</v>
      </c>
      <c r="B9329" s="486"/>
      <c r="C9329" s="486"/>
      <c r="D9329" s="486" t="s">
        <v>2785</v>
      </c>
      <c r="E9329" s="486"/>
      <c r="F9329" s="486"/>
      <c r="G9329" s="486"/>
      <c r="H9329" s="487"/>
      <c r="I9329" s="486"/>
      <c r="J9329" s="488"/>
    </row>
    <row r="9330" customFormat="false" ht="15" hidden="false" customHeight="true" outlineLevel="0" collapsed="false">
      <c r="A9330" s="453" t="s">
        <v>6712</v>
      </c>
      <c r="B9330" s="454" t="s">
        <v>46</v>
      </c>
      <c r="C9330" s="453" t="s">
        <v>2797</v>
      </c>
      <c r="D9330" s="453" t="s">
        <v>2798</v>
      </c>
      <c r="E9330" s="453" t="s">
        <v>2799</v>
      </c>
      <c r="F9330" s="453"/>
      <c r="G9330" s="455" t="s">
        <v>2800</v>
      </c>
      <c r="H9330" s="454" t="s">
        <v>2801</v>
      </c>
      <c r="I9330" s="454" t="s">
        <v>2802</v>
      </c>
      <c r="J9330" s="454" t="s">
        <v>2803</v>
      </c>
    </row>
    <row r="9331" customFormat="false" ht="25.5" hidden="false" customHeight="true" outlineLevel="0" collapsed="false">
      <c r="A9331" s="489" t="s">
        <v>2817</v>
      </c>
      <c r="B9331" s="490" t="s">
        <v>2787</v>
      </c>
      <c r="C9331" s="489" t="s">
        <v>69</v>
      </c>
      <c r="D9331" s="489" t="s">
        <v>2788</v>
      </c>
      <c r="E9331" s="489" t="s">
        <v>2954</v>
      </c>
      <c r="F9331" s="489"/>
      <c r="G9331" s="491" t="s">
        <v>49</v>
      </c>
      <c r="H9331" s="492" t="n">
        <v>1</v>
      </c>
      <c r="I9331" s="493" t="n">
        <v>31108.5</v>
      </c>
      <c r="J9331" s="493" t="n">
        <v>31108.5</v>
      </c>
    </row>
    <row r="9332" customFormat="false" ht="12.75" hidden="false" customHeight="false" outlineLevel="0" collapsed="false">
      <c r="A9332" s="471"/>
      <c r="B9332" s="471"/>
      <c r="C9332" s="471"/>
      <c r="D9332" s="471"/>
      <c r="E9332" s="471" t="s">
        <v>2827</v>
      </c>
      <c r="F9332" s="472" t="n">
        <v>0</v>
      </c>
      <c r="G9332" s="471" t="s">
        <v>2828</v>
      </c>
      <c r="H9332" s="472" t="n">
        <v>0</v>
      </c>
      <c r="I9332" s="471" t="s">
        <v>2829</v>
      </c>
      <c r="J9332" s="472" t="n">
        <v>0</v>
      </c>
    </row>
    <row r="9333" customFormat="false" ht="12.75" hidden="false" customHeight="false" outlineLevel="0" collapsed="false">
      <c r="A9333" s="473"/>
      <c r="B9333" s="473"/>
      <c r="C9333" s="473"/>
      <c r="D9333" s="473"/>
      <c r="E9333" s="473"/>
      <c r="F9333" s="473"/>
      <c r="G9333" s="473" t="s">
        <v>2830</v>
      </c>
      <c r="H9333" s="474" t="n">
        <v>11</v>
      </c>
      <c r="I9333" s="473" t="s">
        <v>2831</v>
      </c>
      <c r="J9333" s="475" t="n">
        <v>342193.5</v>
      </c>
    </row>
  </sheetData>
  <mergeCells count="6457">
    <mergeCell ref="A1:E1"/>
    <mergeCell ref="A2:E2"/>
    <mergeCell ref="A3:E3"/>
    <mergeCell ref="A4:E4"/>
    <mergeCell ref="A6:D6"/>
    <mergeCell ref="G6:H6"/>
    <mergeCell ref="I6:J6"/>
    <mergeCell ref="A7:D7"/>
    <mergeCell ref="A8:D8"/>
    <mergeCell ref="A10:J10"/>
    <mergeCell ref="F12:G12"/>
    <mergeCell ref="F13:G13"/>
    <mergeCell ref="E14:F14"/>
    <mergeCell ref="E15:F15"/>
    <mergeCell ref="E16:F16"/>
    <mergeCell ref="E17:F17"/>
    <mergeCell ref="E18:F18"/>
    <mergeCell ref="E19:F19"/>
    <mergeCell ref="E20:F20"/>
    <mergeCell ref="E21:F21"/>
    <mergeCell ref="E22:F22"/>
    <mergeCell ref="E26:F26"/>
    <mergeCell ref="E27:F27"/>
    <mergeCell ref="E28:F28"/>
    <mergeCell ref="E29:F29"/>
    <mergeCell ref="E30:F30"/>
    <mergeCell ref="E31:F31"/>
    <mergeCell ref="E32:F32"/>
    <mergeCell ref="E33:F33"/>
    <mergeCell ref="E34:F34"/>
    <mergeCell ref="E35:F35"/>
    <mergeCell ref="E36:F36"/>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91:F91"/>
    <mergeCell ref="E92:F92"/>
    <mergeCell ref="E93:F93"/>
    <mergeCell ref="E97:F97"/>
    <mergeCell ref="E98:F98"/>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201:F201"/>
    <mergeCell ref="E202:F202"/>
    <mergeCell ref="E203:F203"/>
    <mergeCell ref="E204:F204"/>
    <mergeCell ref="E205:F205"/>
    <mergeCell ref="F209:G209"/>
    <mergeCell ref="E210:F210"/>
    <mergeCell ref="E211:F211"/>
    <mergeCell ref="E212:F212"/>
    <mergeCell ref="E213:F213"/>
    <mergeCell ref="E214:F214"/>
    <mergeCell ref="E215:F215"/>
    <mergeCell ref="E216:F216"/>
    <mergeCell ref="E217:F217"/>
    <mergeCell ref="E221:F221"/>
    <mergeCell ref="E222:F222"/>
    <mergeCell ref="E223:F223"/>
    <mergeCell ref="E224:F224"/>
    <mergeCell ref="E225:F225"/>
    <mergeCell ref="E226:F226"/>
    <mergeCell ref="E227:F227"/>
    <mergeCell ref="E228:F228"/>
    <mergeCell ref="E232:F232"/>
    <mergeCell ref="E233:F233"/>
    <mergeCell ref="E234:F234"/>
    <mergeCell ref="E235:F235"/>
    <mergeCell ref="E236:F236"/>
    <mergeCell ref="E237:F237"/>
    <mergeCell ref="E238:F238"/>
    <mergeCell ref="E239:F239"/>
    <mergeCell ref="E243:F243"/>
    <mergeCell ref="E244:F244"/>
    <mergeCell ref="E245:F245"/>
    <mergeCell ref="E246:F246"/>
    <mergeCell ref="E247:F247"/>
    <mergeCell ref="E248:F248"/>
    <mergeCell ref="E249:F249"/>
    <mergeCell ref="E250:F250"/>
    <mergeCell ref="E254:F254"/>
    <mergeCell ref="E255:F255"/>
    <mergeCell ref="E256:F256"/>
    <mergeCell ref="E257:F257"/>
    <mergeCell ref="E258:F258"/>
    <mergeCell ref="E259:F259"/>
    <mergeCell ref="E260:F260"/>
    <mergeCell ref="E261:F261"/>
    <mergeCell ref="E265:F265"/>
    <mergeCell ref="E266:F266"/>
    <mergeCell ref="E267:F267"/>
    <mergeCell ref="E268:F268"/>
    <mergeCell ref="E269:F269"/>
    <mergeCell ref="E270:F270"/>
    <mergeCell ref="F274:G274"/>
    <mergeCell ref="F275:G275"/>
    <mergeCell ref="E276:F276"/>
    <mergeCell ref="E277:F277"/>
    <mergeCell ref="E278:F278"/>
    <mergeCell ref="E282:F282"/>
    <mergeCell ref="E283:F283"/>
    <mergeCell ref="E284:F284"/>
    <mergeCell ref="E288:F288"/>
    <mergeCell ref="E289:F289"/>
    <mergeCell ref="E290:F290"/>
    <mergeCell ref="E294:F294"/>
    <mergeCell ref="E295:F295"/>
    <mergeCell ref="E296:F296"/>
    <mergeCell ref="E297:F297"/>
    <mergeCell ref="E301:F301"/>
    <mergeCell ref="E302:F302"/>
    <mergeCell ref="E303:F303"/>
    <mergeCell ref="E307:F307"/>
    <mergeCell ref="E308:F308"/>
    <mergeCell ref="E309:F309"/>
    <mergeCell ref="E313:F313"/>
    <mergeCell ref="E314:F314"/>
    <mergeCell ref="E315:F315"/>
    <mergeCell ref="E319:F319"/>
    <mergeCell ref="E320:F320"/>
    <mergeCell ref="E321:F321"/>
    <mergeCell ref="E322:F322"/>
    <mergeCell ref="E323:F323"/>
    <mergeCell ref="E327:F327"/>
    <mergeCell ref="E328:F328"/>
    <mergeCell ref="E329:F329"/>
    <mergeCell ref="F333:G333"/>
    <mergeCell ref="E334:F334"/>
    <mergeCell ref="E335:F335"/>
    <mergeCell ref="E336:F336"/>
    <mergeCell ref="E340:F340"/>
    <mergeCell ref="E341:F341"/>
    <mergeCell ref="E342:F342"/>
    <mergeCell ref="E343:F343"/>
    <mergeCell ref="E347:F347"/>
    <mergeCell ref="E348:F348"/>
    <mergeCell ref="E349:F349"/>
    <mergeCell ref="E350:F350"/>
    <mergeCell ref="E351:F351"/>
    <mergeCell ref="E352:F352"/>
    <mergeCell ref="E356:F356"/>
    <mergeCell ref="E357:F357"/>
    <mergeCell ref="E358:F358"/>
    <mergeCell ref="E359:F359"/>
    <mergeCell ref="E363:F363"/>
    <mergeCell ref="E364:F364"/>
    <mergeCell ref="E365:F365"/>
    <mergeCell ref="E366:F366"/>
    <mergeCell ref="E370:F370"/>
    <mergeCell ref="E371:F371"/>
    <mergeCell ref="E372:F372"/>
    <mergeCell ref="E373:F373"/>
    <mergeCell ref="E374:F374"/>
    <mergeCell ref="E378:F378"/>
    <mergeCell ref="E379:F379"/>
    <mergeCell ref="E380:F380"/>
    <mergeCell ref="E381:F381"/>
    <mergeCell ref="E385:F385"/>
    <mergeCell ref="E386:F386"/>
    <mergeCell ref="E387:F387"/>
    <mergeCell ref="E388:F388"/>
    <mergeCell ref="E389:F389"/>
    <mergeCell ref="E390:F390"/>
    <mergeCell ref="E394:F394"/>
    <mergeCell ref="E395:F395"/>
    <mergeCell ref="E396:F396"/>
    <mergeCell ref="E397:F397"/>
    <mergeCell ref="E401:F401"/>
    <mergeCell ref="E402:F402"/>
    <mergeCell ref="E403:F403"/>
    <mergeCell ref="E404:F404"/>
    <mergeCell ref="E405:F405"/>
    <mergeCell ref="E406:F406"/>
    <mergeCell ref="E410:F410"/>
    <mergeCell ref="E411:F411"/>
    <mergeCell ref="E412:F412"/>
    <mergeCell ref="E413:F413"/>
    <mergeCell ref="E414:F414"/>
    <mergeCell ref="E415:F415"/>
    <mergeCell ref="E419:F419"/>
    <mergeCell ref="E420:F420"/>
    <mergeCell ref="E421:F421"/>
    <mergeCell ref="E422:F422"/>
    <mergeCell ref="E423:F423"/>
    <mergeCell ref="E424:F424"/>
    <mergeCell ref="E428:F428"/>
    <mergeCell ref="E429:F429"/>
    <mergeCell ref="E430:F430"/>
    <mergeCell ref="E434:F434"/>
    <mergeCell ref="E435:F435"/>
    <mergeCell ref="E436:F436"/>
    <mergeCell ref="E437:F437"/>
    <mergeCell ref="E438:F438"/>
    <mergeCell ref="E439:F439"/>
    <mergeCell ref="E443:F443"/>
    <mergeCell ref="E444:F444"/>
    <mergeCell ref="E445:F445"/>
    <mergeCell ref="E446:F446"/>
    <mergeCell ref="E447:F447"/>
    <mergeCell ref="E451:F451"/>
    <mergeCell ref="E452:F452"/>
    <mergeCell ref="E453:F453"/>
    <mergeCell ref="E454:F454"/>
    <mergeCell ref="E455:F455"/>
    <mergeCell ref="F459:G459"/>
    <mergeCell ref="E460:F460"/>
    <mergeCell ref="E461:F461"/>
    <mergeCell ref="E465:F465"/>
    <mergeCell ref="E466:F466"/>
    <mergeCell ref="E467:F467"/>
    <mergeCell ref="E468:F468"/>
    <mergeCell ref="E469:F469"/>
    <mergeCell ref="E473:F473"/>
    <mergeCell ref="E474:F474"/>
    <mergeCell ref="E478:F478"/>
    <mergeCell ref="E479:F479"/>
    <mergeCell ref="E480:F480"/>
    <mergeCell ref="E481:F481"/>
    <mergeCell ref="E482:F482"/>
    <mergeCell ref="E486:F486"/>
    <mergeCell ref="E487:F487"/>
    <mergeCell ref="E488:F488"/>
    <mergeCell ref="E489:F489"/>
    <mergeCell ref="E490:F490"/>
    <mergeCell ref="E491:F491"/>
    <mergeCell ref="E495:F495"/>
    <mergeCell ref="E496:F496"/>
    <mergeCell ref="E497:F497"/>
    <mergeCell ref="E498:F498"/>
    <mergeCell ref="E499:F499"/>
    <mergeCell ref="E500:F500"/>
    <mergeCell ref="E501:F501"/>
    <mergeCell ref="E502:F502"/>
    <mergeCell ref="E503:F503"/>
    <mergeCell ref="E507:F507"/>
    <mergeCell ref="E508:F508"/>
    <mergeCell ref="E509:F509"/>
    <mergeCell ref="E510:F510"/>
    <mergeCell ref="E514:F514"/>
    <mergeCell ref="E515:F515"/>
    <mergeCell ref="E516:F516"/>
    <mergeCell ref="E517:F517"/>
    <mergeCell ref="E518:F518"/>
    <mergeCell ref="E522:F522"/>
    <mergeCell ref="E523:F523"/>
    <mergeCell ref="E524:F524"/>
    <mergeCell ref="E525:F525"/>
    <mergeCell ref="E526:F526"/>
    <mergeCell ref="E530:F530"/>
    <mergeCell ref="E531:F531"/>
    <mergeCell ref="F535:G535"/>
    <mergeCell ref="F536:G536"/>
    <mergeCell ref="E537:F537"/>
    <mergeCell ref="E538:F538"/>
    <mergeCell ref="E539:F539"/>
    <mergeCell ref="E540:F540"/>
    <mergeCell ref="E541:F541"/>
    <mergeCell ref="E545:F545"/>
    <mergeCell ref="E546:F546"/>
    <mergeCell ref="E547:F547"/>
    <mergeCell ref="E548:F548"/>
    <mergeCell ref="E549:F549"/>
    <mergeCell ref="E553:F553"/>
    <mergeCell ref="E554:F554"/>
    <mergeCell ref="E555:F555"/>
    <mergeCell ref="E556:F556"/>
    <mergeCell ref="E557:F557"/>
    <mergeCell ref="E561:F561"/>
    <mergeCell ref="E562:F562"/>
    <mergeCell ref="E563:F563"/>
    <mergeCell ref="E564:F564"/>
    <mergeCell ref="E568:F568"/>
    <mergeCell ref="E569:F569"/>
    <mergeCell ref="E570:F570"/>
    <mergeCell ref="E571:F571"/>
    <mergeCell ref="E575:F575"/>
    <mergeCell ref="E576:F576"/>
    <mergeCell ref="E577:F577"/>
    <mergeCell ref="E578:F578"/>
    <mergeCell ref="E582:F582"/>
    <mergeCell ref="E583:F583"/>
    <mergeCell ref="E584:F584"/>
    <mergeCell ref="E585:F585"/>
    <mergeCell ref="F589:G589"/>
    <mergeCell ref="E590:F590"/>
    <mergeCell ref="E591:F591"/>
    <mergeCell ref="E595:F595"/>
    <mergeCell ref="E596:F596"/>
    <mergeCell ref="E597:F597"/>
    <mergeCell ref="E598:F598"/>
    <mergeCell ref="E599:F599"/>
    <mergeCell ref="E603:F603"/>
    <mergeCell ref="E604:F604"/>
    <mergeCell ref="E605:F605"/>
    <mergeCell ref="E606:F606"/>
    <mergeCell ref="E607:F607"/>
    <mergeCell ref="E608:F608"/>
    <mergeCell ref="E612:F612"/>
    <mergeCell ref="E613:F613"/>
    <mergeCell ref="E614:F614"/>
    <mergeCell ref="E615:F615"/>
    <mergeCell ref="E616:F616"/>
    <mergeCell ref="E617:F617"/>
    <mergeCell ref="E621:F621"/>
    <mergeCell ref="E622:F622"/>
    <mergeCell ref="E623:F623"/>
    <mergeCell ref="E624:F624"/>
    <mergeCell ref="E625:F625"/>
    <mergeCell ref="E626:F626"/>
    <mergeCell ref="E630:F630"/>
    <mergeCell ref="E631:F631"/>
    <mergeCell ref="E632:F632"/>
    <mergeCell ref="E633:F633"/>
    <mergeCell ref="E634:F634"/>
    <mergeCell ref="F638:G638"/>
    <mergeCell ref="E639:F639"/>
    <mergeCell ref="E640:F640"/>
    <mergeCell ref="E641:F641"/>
    <mergeCell ref="E642:F642"/>
    <mergeCell ref="E643:F643"/>
    <mergeCell ref="E644:F644"/>
    <mergeCell ref="E648:F648"/>
    <mergeCell ref="E649:F649"/>
    <mergeCell ref="E650:F650"/>
    <mergeCell ref="E651:F651"/>
    <mergeCell ref="E655:F655"/>
    <mergeCell ref="E656:F656"/>
    <mergeCell ref="E657:F657"/>
    <mergeCell ref="E658:F658"/>
    <mergeCell ref="E662:F662"/>
    <mergeCell ref="E663:F663"/>
    <mergeCell ref="E664:F664"/>
    <mergeCell ref="E665:F665"/>
    <mergeCell ref="E669:F669"/>
    <mergeCell ref="E670:F670"/>
    <mergeCell ref="E671:F671"/>
    <mergeCell ref="E672:F672"/>
    <mergeCell ref="E676:F676"/>
    <mergeCell ref="E677:F677"/>
    <mergeCell ref="E678:F678"/>
    <mergeCell ref="E679:F679"/>
    <mergeCell ref="E680:F680"/>
    <mergeCell ref="E681:F681"/>
    <mergeCell ref="E685:F685"/>
    <mergeCell ref="E686:F686"/>
    <mergeCell ref="E687:F687"/>
    <mergeCell ref="E688:F688"/>
    <mergeCell ref="E689:F689"/>
    <mergeCell ref="E690:F690"/>
    <mergeCell ref="E694:F694"/>
    <mergeCell ref="E695:F695"/>
    <mergeCell ref="E696:F696"/>
    <mergeCell ref="E697:F697"/>
    <mergeCell ref="E698:F698"/>
    <mergeCell ref="E702:F702"/>
    <mergeCell ref="E703:F703"/>
    <mergeCell ref="E704:F704"/>
    <mergeCell ref="E705:F705"/>
    <mergeCell ref="F709:G709"/>
    <mergeCell ref="E710:F710"/>
    <mergeCell ref="E711:F711"/>
    <mergeCell ref="E712:F712"/>
    <mergeCell ref="E716:F716"/>
    <mergeCell ref="E717:F717"/>
    <mergeCell ref="E718:F718"/>
    <mergeCell ref="E722:F722"/>
    <mergeCell ref="E723:F723"/>
    <mergeCell ref="E724:F724"/>
    <mergeCell ref="E725:F725"/>
    <mergeCell ref="E726:F726"/>
    <mergeCell ref="E727:F727"/>
    <mergeCell ref="E731:F731"/>
    <mergeCell ref="E732:F732"/>
    <mergeCell ref="E733:F733"/>
    <mergeCell ref="F737:G737"/>
    <mergeCell ref="F738:G738"/>
    <mergeCell ref="E739:F739"/>
    <mergeCell ref="E740:F740"/>
    <mergeCell ref="E741:F741"/>
    <mergeCell ref="E742:F742"/>
    <mergeCell ref="E743:F743"/>
    <mergeCell ref="E744:F744"/>
    <mergeCell ref="E748:F748"/>
    <mergeCell ref="E749:F749"/>
    <mergeCell ref="E750:F750"/>
    <mergeCell ref="E751:F751"/>
    <mergeCell ref="E752:F752"/>
    <mergeCell ref="E756:F756"/>
    <mergeCell ref="E757:F757"/>
    <mergeCell ref="E758:F758"/>
    <mergeCell ref="E759:F759"/>
    <mergeCell ref="E760:F760"/>
    <mergeCell ref="E761:F761"/>
    <mergeCell ref="E762:F762"/>
    <mergeCell ref="E766:F766"/>
    <mergeCell ref="E767:F767"/>
    <mergeCell ref="E768:F768"/>
    <mergeCell ref="E769:F769"/>
    <mergeCell ref="E770:F770"/>
    <mergeCell ref="E771:F771"/>
    <mergeCell ref="E772:F772"/>
    <mergeCell ref="E776:F776"/>
    <mergeCell ref="E777:F777"/>
    <mergeCell ref="E778:F778"/>
    <mergeCell ref="E779:F779"/>
    <mergeCell ref="E780:F780"/>
    <mergeCell ref="E781:F781"/>
    <mergeCell ref="E782:F782"/>
    <mergeCell ref="E786:F786"/>
    <mergeCell ref="E787:F787"/>
    <mergeCell ref="E788:F788"/>
    <mergeCell ref="E789:F789"/>
    <mergeCell ref="E790:F790"/>
    <mergeCell ref="E791:F791"/>
    <mergeCell ref="E792:F792"/>
    <mergeCell ref="E796:F796"/>
    <mergeCell ref="E797:F797"/>
    <mergeCell ref="E798:F798"/>
    <mergeCell ref="E799:F799"/>
    <mergeCell ref="E800:F800"/>
    <mergeCell ref="E801:F801"/>
    <mergeCell ref="E802:F802"/>
    <mergeCell ref="E806:F806"/>
    <mergeCell ref="E807:F807"/>
    <mergeCell ref="E808:F808"/>
    <mergeCell ref="E809:F809"/>
    <mergeCell ref="E810:F810"/>
    <mergeCell ref="E814:F814"/>
    <mergeCell ref="E815:F815"/>
    <mergeCell ref="E816:F816"/>
    <mergeCell ref="E817:F817"/>
    <mergeCell ref="E818:F818"/>
    <mergeCell ref="E819:F819"/>
    <mergeCell ref="E820:F820"/>
    <mergeCell ref="E821:F821"/>
    <mergeCell ref="E825:F825"/>
    <mergeCell ref="E826:F826"/>
    <mergeCell ref="E827:F827"/>
    <mergeCell ref="E828:F828"/>
    <mergeCell ref="E829:F829"/>
    <mergeCell ref="E830:F830"/>
    <mergeCell ref="E831:F831"/>
    <mergeCell ref="E832:F832"/>
    <mergeCell ref="E836:F836"/>
    <mergeCell ref="E837:F837"/>
    <mergeCell ref="E838:F838"/>
    <mergeCell ref="E839:F839"/>
    <mergeCell ref="E843:F843"/>
    <mergeCell ref="E844:F844"/>
    <mergeCell ref="E845:F845"/>
    <mergeCell ref="E846:F846"/>
    <mergeCell ref="E847:F847"/>
    <mergeCell ref="E848:F848"/>
    <mergeCell ref="E852:F852"/>
    <mergeCell ref="E853:F853"/>
    <mergeCell ref="E854:F854"/>
    <mergeCell ref="E855:F855"/>
    <mergeCell ref="E856:F856"/>
    <mergeCell ref="E857:F857"/>
    <mergeCell ref="E858:F858"/>
    <mergeCell ref="F862:G862"/>
    <mergeCell ref="E863:F863"/>
    <mergeCell ref="E864:F864"/>
    <mergeCell ref="E865:F865"/>
    <mergeCell ref="E866:F866"/>
    <mergeCell ref="E867:F867"/>
    <mergeCell ref="E868:F868"/>
    <mergeCell ref="E872:F872"/>
    <mergeCell ref="E873:F873"/>
    <mergeCell ref="E874:F874"/>
    <mergeCell ref="E875:F875"/>
    <mergeCell ref="E876:F876"/>
    <mergeCell ref="E880:F880"/>
    <mergeCell ref="E881:F881"/>
    <mergeCell ref="E882:F882"/>
    <mergeCell ref="E883:F883"/>
    <mergeCell ref="E884:F884"/>
    <mergeCell ref="E885:F885"/>
    <mergeCell ref="E886:F886"/>
    <mergeCell ref="E890:F890"/>
    <mergeCell ref="E891:F891"/>
    <mergeCell ref="E892:F892"/>
    <mergeCell ref="E893:F893"/>
    <mergeCell ref="E894:F894"/>
    <mergeCell ref="E895:F895"/>
    <mergeCell ref="E896:F896"/>
    <mergeCell ref="E900:F900"/>
    <mergeCell ref="E901:F901"/>
    <mergeCell ref="E902:F902"/>
    <mergeCell ref="E903:F903"/>
    <mergeCell ref="E904:F904"/>
    <mergeCell ref="E905:F905"/>
    <mergeCell ref="E906:F906"/>
    <mergeCell ref="E910:F910"/>
    <mergeCell ref="E911:F911"/>
    <mergeCell ref="E912:F912"/>
    <mergeCell ref="E913:F913"/>
    <mergeCell ref="E914:F914"/>
    <mergeCell ref="E915:F915"/>
    <mergeCell ref="E916:F916"/>
    <mergeCell ref="E920:F920"/>
    <mergeCell ref="E921:F921"/>
    <mergeCell ref="E922:F922"/>
    <mergeCell ref="E923:F923"/>
    <mergeCell ref="E924:F924"/>
    <mergeCell ref="E925:F925"/>
    <mergeCell ref="E926:F926"/>
    <mergeCell ref="E930:F930"/>
    <mergeCell ref="E931:F931"/>
    <mergeCell ref="E932:F932"/>
    <mergeCell ref="E933:F933"/>
    <mergeCell ref="E934:F934"/>
    <mergeCell ref="E938:F938"/>
    <mergeCell ref="E939:F939"/>
    <mergeCell ref="E940:F940"/>
    <mergeCell ref="E941:F941"/>
    <mergeCell ref="E942:F942"/>
    <mergeCell ref="E943:F943"/>
    <mergeCell ref="E944:F944"/>
    <mergeCell ref="E945:F945"/>
    <mergeCell ref="E949:F949"/>
    <mergeCell ref="E950:F950"/>
    <mergeCell ref="E951:F951"/>
    <mergeCell ref="E952:F952"/>
    <mergeCell ref="E953:F953"/>
    <mergeCell ref="E954:F954"/>
    <mergeCell ref="E955:F955"/>
    <mergeCell ref="E956:F956"/>
    <mergeCell ref="E960:F960"/>
    <mergeCell ref="E961:F961"/>
    <mergeCell ref="E962:F962"/>
    <mergeCell ref="E963:F963"/>
    <mergeCell ref="E967:F967"/>
    <mergeCell ref="E968:F968"/>
    <mergeCell ref="E969:F969"/>
    <mergeCell ref="E970:F970"/>
    <mergeCell ref="E971:F971"/>
    <mergeCell ref="E972:F972"/>
    <mergeCell ref="E976:F976"/>
    <mergeCell ref="E977:F977"/>
    <mergeCell ref="E978:F978"/>
    <mergeCell ref="E979:F979"/>
    <mergeCell ref="E980:F980"/>
    <mergeCell ref="E981:F981"/>
    <mergeCell ref="E982:F982"/>
    <mergeCell ref="F986:G986"/>
    <mergeCell ref="E987:F987"/>
    <mergeCell ref="E988:F988"/>
    <mergeCell ref="E989:F989"/>
    <mergeCell ref="E990:F990"/>
    <mergeCell ref="E991:F991"/>
    <mergeCell ref="E992:F992"/>
    <mergeCell ref="E993:F993"/>
    <mergeCell ref="E994:F994"/>
    <mergeCell ref="E995:F995"/>
    <mergeCell ref="E999:F999"/>
    <mergeCell ref="E1000:F1000"/>
    <mergeCell ref="E1001:F1001"/>
    <mergeCell ref="E1002:F1002"/>
    <mergeCell ref="E1003:F1003"/>
    <mergeCell ref="E1004:F1004"/>
    <mergeCell ref="E1005:F1005"/>
    <mergeCell ref="E1006:F1006"/>
    <mergeCell ref="E1007:F1007"/>
    <mergeCell ref="E1011:F1011"/>
    <mergeCell ref="E1012:F1012"/>
    <mergeCell ref="E1013:F1013"/>
    <mergeCell ref="E1014:F1014"/>
    <mergeCell ref="E1015:F1015"/>
    <mergeCell ref="E1016:F1016"/>
    <mergeCell ref="E1017:F1017"/>
    <mergeCell ref="E1018:F1018"/>
    <mergeCell ref="E1022:F1022"/>
    <mergeCell ref="E1023:F1023"/>
    <mergeCell ref="E1024:F1024"/>
    <mergeCell ref="E1025:F1025"/>
    <mergeCell ref="E1026:F1026"/>
    <mergeCell ref="E1027:F1027"/>
    <mergeCell ref="E1028:F1028"/>
    <mergeCell ref="E1032:F1032"/>
    <mergeCell ref="E1033:F1033"/>
    <mergeCell ref="E1034:F1034"/>
    <mergeCell ref="E1035:F1035"/>
    <mergeCell ref="E1036:F1036"/>
    <mergeCell ref="E1037:F1037"/>
    <mergeCell ref="E1038:F1038"/>
    <mergeCell ref="E1042:F1042"/>
    <mergeCell ref="E1043:F1043"/>
    <mergeCell ref="E1044:F1044"/>
    <mergeCell ref="E1045:F1045"/>
    <mergeCell ref="E1046:F1046"/>
    <mergeCell ref="E1047:F1047"/>
    <mergeCell ref="E1048:F1048"/>
    <mergeCell ref="E1052:F1052"/>
    <mergeCell ref="E1053:F1053"/>
    <mergeCell ref="E1054:F1054"/>
    <mergeCell ref="E1055:F1055"/>
    <mergeCell ref="E1056:F1056"/>
    <mergeCell ref="E1057:F1057"/>
    <mergeCell ref="E1058:F1058"/>
    <mergeCell ref="E1062:F1062"/>
    <mergeCell ref="E1063:F1063"/>
    <mergeCell ref="E1064:F1064"/>
    <mergeCell ref="E1065:F1065"/>
    <mergeCell ref="E1066:F1066"/>
    <mergeCell ref="E1067:F1067"/>
    <mergeCell ref="E1068:F1068"/>
    <mergeCell ref="E1072:F1072"/>
    <mergeCell ref="E1073:F1073"/>
    <mergeCell ref="E1074:F1074"/>
    <mergeCell ref="E1075:F1075"/>
    <mergeCell ref="E1076:F1076"/>
    <mergeCell ref="E1077:F1077"/>
    <mergeCell ref="E1078:F1078"/>
    <mergeCell ref="E1082:F1082"/>
    <mergeCell ref="E1083:F1083"/>
    <mergeCell ref="E1084:F1084"/>
    <mergeCell ref="E1085:F1085"/>
    <mergeCell ref="E1086:F1086"/>
    <mergeCell ref="E1087:F1087"/>
    <mergeCell ref="E1088:F1088"/>
    <mergeCell ref="E1092:F1092"/>
    <mergeCell ref="E1093:F1093"/>
    <mergeCell ref="E1094:F1094"/>
    <mergeCell ref="E1095:F1095"/>
    <mergeCell ref="E1099:F1099"/>
    <mergeCell ref="E1100:F1100"/>
    <mergeCell ref="E1101:F1101"/>
    <mergeCell ref="E1102:F1102"/>
    <mergeCell ref="E1103:F1103"/>
    <mergeCell ref="E1104:F1104"/>
    <mergeCell ref="E1105:F1105"/>
    <mergeCell ref="E1106:F1106"/>
    <mergeCell ref="E1110:F1110"/>
    <mergeCell ref="E1111:F1111"/>
    <mergeCell ref="E1112:F1112"/>
    <mergeCell ref="E1113:F1113"/>
    <mergeCell ref="E1114:F1114"/>
    <mergeCell ref="E1118:F1118"/>
    <mergeCell ref="E1119:F1119"/>
    <mergeCell ref="E1120:F1120"/>
    <mergeCell ref="E1121:F1121"/>
    <mergeCell ref="E1122:F1122"/>
    <mergeCell ref="E1123:F1123"/>
    <mergeCell ref="F1127:G1127"/>
    <mergeCell ref="E1128:F1128"/>
    <mergeCell ref="E1129:F1129"/>
    <mergeCell ref="E1130:F1130"/>
    <mergeCell ref="E1131:F1131"/>
    <mergeCell ref="E1132:F1132"/>
    <mergeCell ref="E1136:F1136"/>
    <mergeCell ref="E1137:F1137"/>
    <mergeCell ref="E1138:F1138"/>
    <mergeCell ref="E1139:F1139"/>
    <mergeCell ref="E1140:F1140"/>
    <mergeCell ref="E1141:F1141"/>
    <mergeCell ref="E1142:F1142"/>
    <mergeCell ref="E1143:F1143"/>
    <mergeCell ref="E1147:F1147"/>
    <mergeCell ref="E1148:F1148"/>
    <mergeCell ref="E1149:F1149"/>
    <mergeCell ref="E1150:F1150"/>
    <mergeCell ref="E1151:F1151"/>
    <mergeCell ref="E1152:F1152"/>
    <mergeCell ref="E1153:F1153"/>
    <mergeCell ref="E1157:F1157"/>
    <mergeCell ref="E1158:F1158"/>
    <mergeCell ref="E1159:F1159"/>
    <mergeCell ref="E1160:F1160"/>
    <mergeCell ref="E1161:F1161"/>
    <mergeCell ref="E1162:F1162"/>
    <mergeCell ref="E1163:F1163"/>
    <mergeCell ref="E1167:F1167"/>
    <mergeCell ref="E1168:F1168"/>
    <mergeCell ref="E1169:F1169"/>
    <mergeCell ref="E1170:F1170"/>
    <mergeCell ref="E1171:F1171"/>
    <mergeCell ref="E1172:F1172"/>
    <mergeCell ref="E1173:F1173"/>
    <mergeCell ref="E1177:F1177"/>
    <mergeCell ref="E1178:F1178"/>
    <mergeCell ref="E1179:F1179"/>
    <mergeCell ref="E1180:F1180"/>
    <mergeCell ref="E1181:F1181"/>
    <mergeCell ref="E1182:F1182"/>
    <mergeCell ref="E1183:F1183"/>
    <mergeCell ref="E1184:F1184"/>
    <mergeCell ref="E1185:F1185"/>
    <mergeCell ref="E1189:F1189"/>
    <mergeCell ref="E1190:F1190"/>
    <mergeCell ref="E1191:F1191"/>
    <mergeCell ref="E1192:F1192"/>
    <mergeCell ref="E1193:F1193"/>
    <mergeCell ref="E1194:F1194"/>
    <mergeCell ref="E1198:F1198"/>
    <mergeCell ref="E1199:F1199"/>
    <mergeCell ref="E1200:F1200"/>
    <mergeCell ref="E1201:F1201"/>
    <mergeCell ref="E1202:F1202"/>
    <mergeCell ref="E1203:F1203"/>
    <mergeCell ref="E1207:F1207"/>
    <mergeCell ref="E1208:F1208"/>
    <mergeCell ref="E1209:F1209"/>
    <mergeCell ref="E1210:F1210"/>
    <mergeCell ref="E1211:F1211"/>
    <mergeCell ref="E1215:F1215"/>
    <mergeCell ref="E1216:F1216"/>
    <mergeCell ref="E1217:F1217"/>
    <mergeCell ref="E1218:F1218"/>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F1238:G1238"/>
    <mergeCell ref="F1239:G1239"/>
    <mergeCell ref="E1240:F1240"/>
    <mergeCell ref="E1241:F1241"/>
    <mergeCell ref="E1242:F1242"/>
    <mergeCell ref="E1243:F1243"/>
    <mergeCell ref="E1244:F1244"/>
    <mergeCell ref="E1245:F1245"/>
    <mergeCell ref="E1249:F1249"/>
    <mergeCell ref="E1250:F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5:F1265"/>
    <mergeCell ref="E1266:F1266"/>
    <mergeCell ref="E1267:F1267"/>
    <mergeCell ref="E1268:F1268"/>
    <mergeCell ref="E1269:F1269"/>
    <mergeCell ref="E1270:F1270"/>
    <mergeCell ref="E1271:F1271"/>
    <mergeCell ref="E1275:F1275"/>
    <mergeCell ref="E1276:F1276"/>
    <mergeCell ref="E1277:F1277"/>
    <mergeCell ref="E1278:F1278"/>
    <mergeCell ref="E1279:F1279"/>
    <mergeCell ref="E1280:F1280"/>
    <mergeCell ref="E1281:F1281"/>
    <mergeCell ref="E1282:F1282"/>
    <mergeCell ref="E1286:F1286"/>
    <mergeCell ref="E1287:F1287"/>
    <mergeCell ref="E1288:F1288"/>
    <mergeCell ref="E1289:F1289"/>
    <mergeCell ref="E1290:F1290"/>
    <mergeCell ref="E1294:F1294"/>
    <mergeCell ref="E1295:F1295"/>
    <mergeCell ref="E1296:F1296"/>
    <mergeCell ref="E1297:F1297"/>
    <mergeCell ref="E1298:F1298"/>
    <mergeCell ref="E1299:F1299"/>
    <mergeCell ref="E1303:F1303"/>
    <mergeCell ref="E1304:F1304"/>
    <mergeCell ref="E1305:F1305"/>
    <mergeCell ref="E1306:F1306"/>
    <mergeCell ref="E1307:F1307"/>
    <mergeCell ref="E1311:F1311"/>
    <mergeCell ref="E1312:F1312"/>
    <mergeCell ref="E1313:F1313"/>
    <mergeCell ref="E1314:F1314"/>
    <mergeCell ref="E1315:F1315"/>
    <mergeCell ref="E1316:F1316"/>
    <mergeCell ref="E1317:F1317"/>
    <mergeCell ref="E1318:F1318"/>
    <mergeCell ref="E1319:F1319"/>
    <mergeCell ref="E1320:F1320"/>
    <mergeCell ref="E1321:F1321"/>
    <mergeCell ref="E1325:F1325"/>
    <mergeCell ref="E1326:F1326"/>
    <mergeCell ref="E1327:F1327"/>
    <mergeCell ref="E1328:F1328"/>
    <mergeCell ref="F1332:G1332"/>
    <mergeCell ref="E1333:F1333"/>
    <mergeCell ref="E1334:F1334"/>
    <mergeCell ref="E1335:F1335"/>
    <mergeCell ref="E1336:F1336"/>
    <mergeCell ref="E1337:F1337"/>
    <mergeCell ref="E1338:F1338"/>
    <mergeCell ref="E1339:F1339"/>
    <mergeCell ref="E1340:F1340"/>
    <mergeCell ref="E1344:F1344"/>
    <mergeCell ref="E1345:F1345"/>
    <mergeCell ref="E1346:F1346"/>
    <mergeCell ref="E1347:F1347"/>
    <mergeCell ref="E1348:F1348"/>
    <mergeCell ref="E1349:F1349"/>
    <mergeCell ref="E1350:F1350"/>
    <mergeCell ref="E1351:F1351"/>
    <mergeCell ref="E1355:F1355"/>
    <mergeCell ref="E1356:F1356"/>
    <mergeCell ref="E1357:F1357"/>
    <mergeCell ref="E1358:F1358"/>
    <mergeCell ref="E1359:F1359"/>
    <mergeCell ref="E1360:F1360"/>
    <mergeCell ref="E1361:F1361"/>
    <mergeCell ref="E1365:F1365"/>
    <mergeCell ref="E1366:F1366"/>
    <mergeCell ref="E1367:F1367"/>
    <mergeCell ref="E1368:F1368"/>
    <mergeCell ref="E1369:F1369"/>
    <mergeCell ref="E1373:F1373"/>
    <mergeCell ref="E1374:F1374"/>
    <mergeCell ref="E1375:F1375"/>
    <mergeCell ref="E1376:F1376"/>
    <mergeCell ref="E1377:F1377"/>
    <mergeCell ref="E1381:F1381"/>
    <mergeCell ref="E1382:F1382"/>
    <mergeCell ref="E1383:F1383"/>
    <mergeCell ref="E1384:F1384"/>
    <mergeCell ref="E1385:F1385"/>
    <mergeCell ref="E1386:F1386"/>
    <mergeCell ref="E1387:F1387"/>
    <mergeCell ref="E1388:F1388"/>
    <mergeCell ref="E1389:F1389"/>
    <mergeCell ref="E1393:F1393"/>
    <mergeCell ref="E1394:F1394"/>
    <mergeCell ref="E1395:F1395"/>
    <mergeCell ref="E1396:F1396"/>
    <mergeCell ref="E1397:F1397"/>
    <mergeCell ref="E1398:F1398"/>
    <mergeCell ref="E1399:F1399"/>
    <mergeCell ref="E1403:F1403"/>
    <mergeCell ref="E1404:F1404"/>
    <mergeCell ref="E1405:F1405"/>
    <mergeCell ref="E1406:F1406"/>
    <mergeCell ref="E1407:F1407"/>
    <mergeCell ref="E1408:F1408"/>
    <mergeCell ref="E1409:F1409"/>
    <mergeCell ref="E1413:F1413"/>
    <mergeCell ref="E1414:F1414"/>
    <mergeCell ref="E1415:F1415"/>
    <mergeCell ref="E1416:F1416"/>
    <mergeCell ref="E1417:F1417"/>
    <mergeCell ref="E1418:F1418"/>
    <mergeCell ref="E1419:F1419"/>
    <mergeCell ref="E1420:F1420"/>
    <mergeCell ref="E1424:F1424"/>
    <mergeCell ref="E1425:F1425"/>
    <mergeCell ref="E1426:F1426"/>
    <mergeCell ref="E1427:F1427"/>
    <mergeCell ref="F1431:G1431"/>
    <mergeCell ref="E1432:F1432"/>
    <mergeCell ref="E1433:F1433"/>
    <mergeCell ref="E1434:F1434"/>
    <mergeCell ref="E1435:F1435"/>
    <mergeCell ref="E1436:F1436"/>
    <mergeCell ref="E1437:F1437"/>
    <mergeCell ref="E1438:F1438"/>
    <mergeCell ref="E1439:F1439"/>
    <mergeCell ref="E1443:F1443"/>
    <mergeCell ref="E1444:F1444"/>
    <mergeCell ref="E1445:F1445"/>
    <mergeCell ref="E1446:F1446"/>
    <mergeCell ref="E1450:F1450"/>
    <mergeCell ref="E1451:F1451"/>
    <mergeCell ref="E1452:F1452"/>
    <mergeCell ref="E1453:F1453"/>
    <mergeCell ref="E1454:F1454"/>
    <mergeCell ref="E1455:F1455"/>
    <mergeCell ref="E1456:F1456"/>
    <mergeCell ref="E1457:F1457"/>
    <mergeCell ref="E1458:F1458"/>
    <mergeCell ref="E1459:F1459"/>
    <mergeCell ref="E1463:F1463"/>
    <mergeCell ref="E1464:F1464"/>
    <mergeCell ref="E1465:F1465"/>
    <mergeCell ref="E1466:F1466"/>
    <mergeCell ref="E1467:F1467"/>
    <mergeCell ref="E1468:F1468"/>
    <mergeCell ref="E1469:F1469"/>
    <mergeCell ref="E1470:F1470"/>
    <mergeCell ref="E1471:F1471"/>
    <mergeCell ref="E1475:F1475"/>
    <mergeCell ref="E1476:F1476"/>
    <mergeCell ref="E1477:F1477"/>
    <mergeCell ref="E1478:F1478"/>
    <mergeCell ref="E1479:F1479"/>
    <mergeCell ref="E1483:F1483"/>
    <mergeCell ref="E1484:F1484"/>
    <mergeCell ref="E1485:F1485"/>
    <mergeCell ref="E1486:F1486"/>
    <mergeCell ref="E1487:F1487"/>
    <mergeCell ref="E1491:F1491"/>
    <mergeCell ref="E1492:F1492"/>
    <mergeCell ref="E1493:F1493"/>
    <mergeCell ref="E1494:F1494"/>
    <mergeCell ref="E1495:F1495"/>
    <mergeCell ref="E1499:F1499"/>
    <mergeCell ref="E1500:F1500"/>
    <mergeCell ref="E1501:F1501"/>
    <mergeCell ref="E1502:F1502"/>
    <mergeCell ref="E1503:F1503"/>
    <mergeCell ref="E1504:F1504"/>
    <mergeCell ref="E1505:F1505"/>
    <mergeCell ref="E1506:F1506"/>
    <mergeCell ref="E1507:F1507"/>
    <mergeCell ref="E1511:F1511"/>
    <mergeCell ref="E1512:F1512"/>
    <mergeCell ref="E1513:F1513"/>
    <mergeCell ref="E1514:F1514"/>
    <mergeCell ref="E1515:F1515"/>
    <mergeCell ref="E1516:F1516"/>
    <mergeCell ref="E1520:F1520"/>
    <mergeCell ref="E1521:F1521"/>
    <mergeCell ref="E1522:F1522"/>
    <mergeCell ref="E1523:F1523"/>
    <mergeCell ref="E1524:F1524"/>
    <mergeCell ref="E1528:F1528"/>
    <mergeCell ref="E1529:F1529"/>
    <mergeCell ref="E1530:F1530"/>
    <mergeCell ref="E1531:F1531"/>
    <mergeCell ref="E1532:F1532"/>
    <mergeCell ref="E1533:F1533"/>
    <mergeCell ref="E1537:F1537"/>
    <mergeCell ref="E1538:F1538"/>
    <mergeCell ref="E1539:F1539"/>
    <mergeCell ref="E1540:F1540"/>
    <mergeCell ref="E1541:F1541"/>
    <mergeCell ref="E1542:F1542"/>
    <mergeCell ref="E1546:F1546"/>
    <mergeCell ref="E1547:F1547"/>
    <mergeCell ref="E1548:F1548"/>
    <mergeCell ref="E1549:F1549"/>
    <mergeCell ref="E1550:F1550"/>
    <mergeCell ref="E1551:F1551"/>
    <mergeCell ref="E1552:F1552"/>
    <mergeCell ref="F1556:G1556"/>
    <mergeCell ref="E1557:F1557"/>
    <mergeCell ref="E1558:F1558"/>
    <mergeCell ref="E1559:F1559"/>
    <mergeCell ref="E1560:F1560"/>
    <mergeCell ref="E1561:F1561"/>
    <mergeCell ref="E1562:F1562"/>
    <mergeCell ref="E1563:F1563"/>
    <mergeCell ref="E1564:F1564"/>
    <mergeCell ref="E1565:F1565"/>
    <mergeCell ref="E1569:F1569"/>
    <mergeCell ref="E1570:F1570"/>
    <mergeCell ref="E1571:F1571"/>
    <mergeCell ref="E1572:F1572"/>
    <mergeCell ref="E1573:F1573"/>
    <mergeCell ref="E1574:F1574"/>
    <mergeCell ref="E1575:F1575"/>
    <mergeCell ref="E1576:F1576"/>
    <mergeCell ref="E1577:F1577"/>
    <mergeCell ref="E1578:F1578"/>
    <mergeCell ref="E1579:F1579"/>
    <mergeCell ref="E1580:F1580"/>
    <mergeCell ref="E1581:F1581"/>
    <mergeCell ref="E1582:F1582"/>
    <mergeCell ref="F1586:G1586"/>
    <mergeCell ref="E1587:F1587"/>
    <mergeCell ref="E1588:F1588"/>
    <mergeCell ref="E1589:F1589"/>
    <mergeCell ref="E1590:F1590"/>
    <mergeCell ref="E1591:F1591"/>
    <mergeCell ref="E1592:F1592"/>
    <mergeCell ref="E1593:F1593"/>
    <mergeCell ref="E1594:F1594"/>
    <mergeCell ref="E1595:F1595"/>
    <mergeCell ref="E1599:F1599"/>
    <mergeCell ref="E1600:F1600"/>
    <mergeCell ref="E1601:F1601"/>
    <mergeCell ref="E1602:F1602"/>
    <mergeCell ref="E1603:F1603"/>
    <mergeCell ref="E1604:F1604"/>
    <mergeCell ref="E1608:F1608"/>
    <mergeCell ref="E1609:F1609"/>
    <mergeCell ref="E1610:F1610"/>
    <mergeCell ref="E1611:F1611"/>
    <mergeCell ref="E1612:F1612"/>
    <mergeCell ref="E1613:F1613"/>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3:F1633"/>
    <mergeCell ref="E1634:F1634"/>
    <mergeCell ref="E1635:F1635"/>
    <mergeCell ref="E1636:F1636"/>
    <mergeCell ref="E1637:F1637"/>
    <mergeCell ref="E1638:F1638"/>
    <mergeCell ref="E1639:F1639"/>
    <mergeCell ref="E1643:F1643"/>
    <mergeCell ref="E1644:F1644"/>
    <mergeCell ref="E1645:F1645"/>
    <mergeCell ref="E1646:F1646"/>
    <mergeCell ref="E1647:F1647"/>
    <mergeCell ref="E1648:F1648"/>
    <mergeCell ref="E1649:F1649"/>
    <mergeCell ref="E1653:F1653"/>
    <mergeCell ref="E1654:F1654"/>
    <mergeCell ref="E1655:F1655"/>
    <mergeCell ref="E1656:F1656"/>
    <mergeCell ref="E1657:F1657"/>
    <mergeCell ref="E1658:F1658"/>
    <mergeCell ref="E1662:F1662"/>
    <mergeCell ref="E1663:F1663"/>
    <mergeCell ref="E1664:F1664"/>
    <mergeCell ref="E1665:F1665"/>
    <mergeCell ref="E1666:F1666"/>
    <mergeCell ref="E1667:F1667"/>
    <mergeCell ref="F1671:G1671"/>
    <mergeCell ref="F1672:G1672"/>
    <mergeCell ref="E1673:F1673"/>
    <mergeCell ref="E1674:F1674"/>
    <mergeCell ref="E1675:F1675"/>
    <mergeCell ref="E1676:F1676"/>
    <mergeCell ref="E1677:F1677"/>
    <mergeCell ref="E1681:F1681"/>
    <mergeCell ref="E1682:F1682"/>
    <mergeCell ref="E1683:F1683"/>
    <mergeCell ref="E1684:F1684"/>
    <mergeCell ref="E1685:F1685"/>
    <mergeCell ref="E1686:F1686"/>
    <mergeCell ref="E1687:F1687"/>
    <mergeCell ref="E1688:F1688"/>
    <mergeCell ref="E1692:F1692"/>
    <mergeCell ref="E1693:F1693"/>
    <mergeCell ref="E1694:F1694"/>
    <mergeCell ref="E1695:F1695"/>
    <mergeCell ref="E1696:F1696"/>
    <mergeCell ref="E1697:F1697"/>
    <mergeCell ref="E1698:F1698"/>
    <mergeCell ref="E1699:F1699"/>
    <mergeCell ref="E1703:F1703"/>
    <mergeCell ref="E1704:F1704"/>
    <mergeCell ref="E1705:F1705"/>
    <mergeCell ref="E1706:F1706"/>
    <mergeCell ref="E1707:F1707"/>
    <mergeCell ref="E1708:F1708"/>
    <mergeCell ref="E1709:F1709"/>
    <mergeCell ref="E1710:F1710"/>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9:F1729"/>
    <mergeCell ref="E1730:F1730"/>
    <mergeCell ref="E1731:F1731"/>
    <mergeCell ref="E1732:F1732"/>
    <mergeCell ref="E1733:F1733"/>
    <mergeCell ref="E1734:F1734"/>
    <mergeCell ref="E1735:F1735"/>
    <mergeCell ref="E1736:F1736"/>
    <mergeCell ref="E1737:F1737"/>
    <mergeCell ref="E1738:F1738"/>
    <mergeCell ref="E1739:F1739"/>
    <mergeCell ref="E1740:F1740"/>
    <mergeCell ref="E1741:F1741"/>
    <mergeCell ref="E1745:F1745"/>
    <mergeCell ref="E1746:F1746"/>
    <mergeCell ref="E1747:F1747"/>
    <mergeCell ref="E1748:F1748"/>
    <mergeCell ref="E1749:F1749"/>
    <mergeCell ref="E1750:F1750"/>
    <mergeCell ref="E1754:F1754"/>
    <mergeCell ref="E1755:F1755"/>
    <mergeCell ref="E1756:F1756"/>
    <mergeCell ref="E1757:F1757"/>
    <mergeCell ref="E1758:F1758"/>
    <mergeCell ref="E1762:F1762"/>
    <mergeCell ref="E1763:F1763"/>
    <mergeCell ref="E1764:F1764"/>
    <mergeCell ref="E1765:F1765"/>
    <mergeCell ref="E1766:F1766"/>
    <mergeCell ref="E1770:F1770"/>
    <mergeCell ref="E1771:F1771"/>
    <mergeCell ref="E1772:F1772"/>
    <mergeCell ref="E1773:F1773"/>
    <mergeCell ref="E1774:F1774"/>
    <mergeCell ref="E1778:F1778"/>
    <mergeCell ref="E1779:F1779"/>
    <mergeCell ref="E1780:F1780"/>
    <mergeCell ref="E1781:F1781"/>
    <mergeCell ref="E1782:F1782"/>
    <mergeCell ref="E1783:F1783"/>
    <mergeCell ref="E1787:F1787"/>
    <mergeCell ref="E1788:F1788"/>
    <mergeCell ref="E1789:F1789"/>
    <mergeCell ref="E1790:F1790"/>
    <mergeCell ref="E1791:F1791"/>
    <mergeCell ref="E1792:F1792"/>
    <mergeCell ref="E1793:F1793"/>
    <mergeCell ref="E1797:F1797"/>
    <mergeCell ref="E1798:F1798"/>
    <mergeCell ref="E1799:F1799"/>
    <mergeCell ref="E1800:F1800"/>
    <mergeCell ref="E1801:F1801"/>
    <mergeCell ref="E1802:F1802"/>
    <mergeCell ref="E1803:F1803"/>
    <mergeCell ref="F1807:G1807"/>
    <mergeCell ref="E1808:F1808"/>
    <mergeCell ref="E1809:F1809"/>
    <mergeCell ref="E1810:F1810"/>
    <mergeCell ref="E1811:F1811"/>
    <mergeCell ref="E1812:F1812"/>
    <mergeCell ref="E1813:F1813"/>
    <mergeCell ref="E1817:F1817"/>
    <mergeCell ref="E1818:F1818"/>
    <mergeCell ref="E1819:F1819"/>
    <mergeCell ref="E1820:F1820"/>
    <mergeCell ref="E1821:F1821"/>
    <mergeCell ref="E1822:F1822"/>
    <mergeCell ref="E1823:F1823"/>
    <mergeCell ref="E1827:F1827"/>
    <mergeCell ref="E1828:F1828"/>
    <mergeCell ref="E1829:F1829"/>
    <mergeCell ref="E1830:F1830"/>
    <mergeCell ref="E1831:F1831"/>
    <mergeCell ref="E1832:F1832"/>
    <mergeCell ref="E1836:F1836"/>
    <mergeCell ref="E1837:F1837"/>
    <mergeCell ref="E1838:F1838"/>
    <mergeCell ref="E1839:F1839"/>
    <mergeCell ref="E1840:F1840"/>
    <mergeCell ref="E1841:F1841"/>
    <mergeCell ref="E1842:F1842"/>
    <mergeCell ref="E1846:F1846"/>
    <mergeCell ref="E1847:F1847"/>
    <mergeCell ref="E1848:F1848"/>
    <mergeCell ref="E1849:F1849"/>
    <mergeCell ref="E1850:F1850"/>
    <mergeCell ref="E1851:F1851"/>
    <mergeCell ref="F1855:G1855"/>
    <mergeCell ref="E1856:F1856"/>
    <mergeCell ref="E1857:F1857"/>
    <mergeCell ref="E1858:F1858"/>
    <mergeCell ref="E1859:F1859"/>
    <mergeCell ref="E1863:F1863"/>
    <mergeCell ref="E1864:F1864"/>
    <mergeCell ref="E1865:F1865"/>
    <mergeCell ref="E1866:F1866"/>
    <mergeCell ref="E1867:F1867"/>
    <mergeCell ref="E1868:F1868"/>
    <mergeCell ref="E1872:F1872"/>
    <mergeCell ref="E1873:F1873"/>
    <mergeCell ref="E1874:F1874"/>
    <mergeCell ref="E1878:F1878"/>
    <mergeCell ref="E1879:F1879"/>
    <mergeCell ref="E1880:F1880"/>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F1900:G1900"/>
    <mergeCell ref="E1901:F1901"/>
    <mergeCell ref="E1902:F1902"/>
    <mergeCell ref="E1903:F1903"/>
    <mergeCell ref="E1904:F1904"/>
    <mergeCell ref="E1905:F1905"/>
    <mergeCell ref="E1906:F1906"/>
    <mergeCell ref="E1907:F1907"/>
    <mergeCell ref="E1908:F1908"/>
    <mergeCell ref="E1912:F1912"/>
    <mergeCell ref="E1913:F1913"/>
    <mergeCell ref="E1914:F1914"/>
    <mergeCell ref="E1915:F1915"/>
    <mergeCell ref="E1916:F1916"/>
    <mergeCell ref="E1917:F1917"/>
    <mergeCell ref="E1918:F1918"/>
    <mergeCell ref="E1919:F1919"/>
    <mergeCell ref="E1920:F1920"/>
    <mergeCell ref="E1921:F1921"/>
    <mergeCell ref="F1925:G1925"/>
    <mergeCell ref="F1926:G1926"/>
    <mergeCell ref="E1927:F1927"/>
    <mergeCell ref="E1928:F1928"/>
    <mergeCell ref="E1929:F1929"/>
    <mergeCell ref="E1930:F1930"/>
    <mergeCell ref="E1931:F1931"/>
    <mergeCell ref="E1935:F1935"/>
    <mergeCell ref="E1936:F1936"/>
    <mergeCell ref="E1937:F1937"/>
    <mergeCell ref="E1938:F1938"/>
    <mergeCell ref="E1939:F1939"/>
    <mergeCell ref="E1940:F1940"/>
    <mergeCell ref="E1941:F1941"/>
    <mergeCell ref="E1942:F1942"/>
    <mergeCell ref="E1943:F1943"/>
    <mergeCell ref="E1944:F1944"/>
    <mergeCell ref="E1945:F1945"/>
    <mergeCell ref="E1946:F1946"/>
    <mergeCell ref="E1950:F1950"/>
    <mergeCell ref="E1951:F1951"/>
    <mergeCell ref="E1952:F1952"/>
    <mergeCell ref="E1953:F1953"/>
    <mergeCell ref="E1954:F1954"/>
    <mergeCell ref="E1955:F1955"/>
    <mergeCell ref="E1956:F1956"/>
    <mergeCell ref="E1957:F1957"/>
    <mergeCell ref="E1958:F1958"/>
    <mergeCell ref="E1959:F1959"/>
    <mergeCell ref="E1960:F1960"/>
    <mergeCell ref="E1964:F1964"/>
    <mergeCell ref="E1965:F1965"/>
    <mergeCell ref="E1966:F1966"/>
    <mergeCell ref="E1967:F1967"/>
    <mergeCell ref="E1968:F1968"/>
    <mergeCell ref="E1969:F1969"/>
    <mergeCell ref="E1970:F1970"/>
    <mergeCell ref="E1974:F1974"/>
    <mergeCell ref="E1975:F1975"/>
    <mergeCell ref="E1976:F1976"/>
    <mergeCell ref="E1977:F1977"/>
    <mergeCell ref="E1981:F1981"/>
    <mergeCell ref="E1982:F1982"/>
    <mergeCell ref="E1983:F1983"/>
    <mergeCell ref="E1984:F1984"/>
    <mergeCell ref="E1985:F1985"/>
    <mergeCell ref="E1986:F1986"/>
    <mergeCell ref="E1987:F1987"/>
    <mergeCell ref="E1988:F1988"/>
    <mergeCell ref="E1992:F1992"/>
    <mergeCell ref="E1993:F1993"/>
    <mergeCell ref="E1994:F1994"/>
    <mergeCell ref="E1995:F1995"/>
    <mergeCell ref="F1999:G1999"/>
    <mergeCell ref="E2000:F2000"/>
    <mergeCell ref="E2001:F2001"/>
    <mergeCell ref="E2002:F2002"/>
    <mergeCell ref="E2003:F2003"/>
    <mergeCell ref="E2004:F2004"/>
    <mergeCell ref="E2005:F2005"/>
    <mergeCell ref="E2006:F2006"/>
    <mergeCell ref="E2007:F2007"/>
    <mergeCell ref="E2008:F2008"/>
    <mergeCell ref="E2009:F2009"/>
    <mergeCell ref="F2013:G2013"/>
    <mergeCell ref="E2014:F2014"/>
    <mergeCell ref="E2015:F2015"/>
    <mergeCell ref="E2016:F2016"/>
    <mergeCell ref="E2017:F2017"/>
    <mergeCell ref="E2021:F2021"/>
    <mergeCell ref="E2022:F2022"/>
    <mergeCell ref="E2023:F2023"/>
    <mergeCell ref="E2024:F2024"/>
    <mergeCell ref="E2028:F2028"/>
    <mergeCell ref="E2029:F2029"/>
    <mergeCell ref="E2030:F2030"/>
    <mergeCell ref="E2031:F2031"/>
    <mergeCell ref="E2032:F2032"/>
    <mergeCell ref="E2033:F2033"/>
    <mergeCell ref="E2034:F2034"/>
    <mergeCell ref="E2035:F2035"/>
    <mergeCell ref="E2036:F2036"/>
    <mergeCell ref="E2040:F2040"/>
    <mergeCell ref="E2041:F2041"/>
    <mergeCell ref="E2042:F2042"/>
    <mergeCell ref="E2043:F2043"/>
    <mergeCell ref="E2044:F2044"/>
    <mergeCell ref="E2048:F2048"/>
    <mergeCell ref="E2049:F2049"/>
    <mergeCell ref="E2050:F2050"/>
    <mergeCell ref="E2051:F2051"/>
    <mergeCell ref="E2052:F2052"/>
    <mergeCell ref="E2056:F2056"/>
    <mergeCell ref="E2057:F2057"/>
    <mergeCell ref="E2058:F2058"/>
    <mergeCell ref="E2059:F2059"/>
    <mergeCell ref="E2060:F2060"/>
    <mergeCell ref="E2061:F2061"/>
    <mergeCell ref="F2065:G2065"/>
    <mergeCell ref="E2066:F2066"/>
    <mergeCell ref="E2067:F2067"/>
    <mergeCell ref="E2068:F2068"/>
    <mergeCell ref="E2069:F2069"/>
    <mergeCell ref="E2070:F2070"/>
    <mergeCell ref="E2071:F2071"/>
    <mergeCell ref="E2075:F2075"/>
    <mergeCell ref="E2076:F2076"/>
    <mergeCell ref="E2077:F2077"/>
    <mergeCell ref="E2078:F2078"/>
    <mergeCell ref="E2079:F2079"/>
    <mergeCell ref="E2080:F2080"/>
    <mergeCell ref="E2081:F2081"/>
    <mergeCell ref="E2085:F2085"/>
    <mergeCell ref="E2086:F2086"/>
    <mergeCell ref="E2087:F2087"/>
    <mergeCell ref="E2088:F2088"/>
    <mergeCell ref="E2089:F2089"/>
    <mergeCell ref="E2090:F2090"/>
    <mergeCell ref="E2091:F2091"/>
    <mergeCell ref="E2095:F2095"/>
    <mergeCell ref="E2096:F2096"/>
    <mergeCell ref="E2097:F2097"/>
    <mergeCell ref="E2098:F2098"/>
    <mergeCell ref="E2099:F2099"/>
    <mergeCell ref="E2103:F2103"/>
    <mergeCell ref="E2104:F2104"/>
    <mergeCell ref="E2105:F2105"/>
    <mergeCell ref="E2106:F2106"/>
    <mergeCell ref="E2107:F2107"/>
    <mergeCell ref="E2111:F2111"/>
    <mergeCell ref="E2112:F2112"/>
    <mergeCell ref="E2113:F2113"/>
    <mergeCell ref="E2114:F2114"/>
    <mergeCell ref="E2115:F2115"/>
    <mergeCell ref="E2119:F2119"/>
    <mergeCell ref="E2120:F2120"/>
    <mergeCell ref="E2121:F2121"/>
    <mergeCell ref="E2122:F2122"/>
    <mergeCell ref="E2123:F2123"/>
    <mergeCell ref="E2124:F2124"/>
    <mergeCell ref="E2128:F2128"/>
    <mergeCell ref="E2129:F2129"/>
    <mergeCell ref="E2130:F2130"/>
    <mergeCell ref="E2131:F2131"/>
    <mergeCell ref="E2132:F2132"/>
    <mergeCell ref="E2133:F2133"/>
    <mergeCell ref="E2137:F2137"/>
    <mergeCell ref="E2138:F2138"/>
    <mergeCell ref="E2139:F2139"/>
    <mergeCell ref="E2140:F2140"/>
    <mergeCell ref="E2141:F2141"/>
    <mergeCell ref="F2145:G2145"/>
    <mergeCell ref="E2146:F2146"/>
    <mergeCell ref="E2147:F2147"/>
    <mergeCell ref="E2148:F2148"/>
    <mergeCell ref="E2149:F2149"/>
    <mergeCell ref="E2150:F2150"/>
    <mergeCell ref="E2154:F2154"/>
    <mergeCell ref="E2155:F2155"/>
    <mergeCell ref="E2156:F2156"/>
    <mergeCell ref="E2157:F2157"/>
    <mergeCell ref="E2158:F2158"/>
    <mergeCell ref="E2159:F2159"/>
    <mergeCell ref="E2163:F2163"/>
    <mergeCell ref="E2164:F2164"/>
    <mergeCell ref="E2165:F2165"/>
    <mergeCell ref="E2166:F2166"/>
    <mergeCell ref="E2167:F2167"/>
    <mergeCell ref="E2168:F2168"/>
    <mergeCell ref="F2172:G2172"/>
    <mergeCell ref="E2173:F2173"/>
    <mergeCell ref="E2174:F2174"/>
    <mergeCell ref="E2175:F2175"/>
    <mergeCell ref="E2176:F2176"/>
    <mergeCell ref="E2177:F2177"/>
    <mergeCell ref="E2178:F2178"/>
    <mergeCell ref="E2179:F2179"/>
    <mergeCell ref="E2180:F2180"/>
    <mergeCell ref="E2184:F2184"/>
    <mergeCell ref="E2185:F2185"/>
    <mergeCell ref="E2186:F2186"/>
    <mergeCell ref="E2187:F2187"/>
    <mergeCell ref="E2188:F2188"/>
    <mergeCell ref="E2189:F2189"/>
    <mergeCell ref="E2190:F2190"/>
    <mergeCell ref="E2191:F2191"/>
    <mergeCell ref="E2192:F2192"/>
    <mergeCell ref="E2193:F2193"/>
    <mergeCell ref="E2194:F2194"/>
    <mergeCell ref="F2198:G2198"/>
    <mergeCell ref="E2199:F2199"/>
    <mergeCell ref="E2200:F2200"/>
    <mergeCell ref="E2201:F2201"/>
    <mergeCell ref="E2202:F2202"/>
    <mergeCell ref="E2203:F2203"/>
    <mergeCell ref="E2207:F2207"/>
    <mergeCell ref="E2208:F2208"/>
    <mergeCell ref="E2209:F2209"/>
    <mergeCell ref="E2210:F2210"/>
    <mergeCell ref="E2211:F2211"/>
    <mergeCell ref="E2212:F2212"/>
    <mergeCell ref="E2213:F2213"/>
    <mergeCell ref="E2214:F2214"/>
    <mergeCell ref="E2215:F2215"/>
    <mergeCell ref="E2216:F2216"/>
    <mergeCell ref="E2220:F2220"/>
    <mergeCell ref="E2221:F2221"/>
    <mergeCell ref="E2222:F2222"/>
    <mergeCell ref="E2223:F2223"/>
    <mergeCell ref="E2224:F2224"/>
    <mergeCell ref="E2225:F2225"/>
    <mergeCell ref="E2226:F2226"/>
    <mergeCell ref="E2227:F2227"/>
    <mergeCell ref="E2231:F2231"/>
    <mergeCell ref="E2232:F2232"/>
    <mergeCell ref="E2233:F2233"/>
    <mergeCell ref="E2234:F2234"/>
    <mergeCell ref="E2235:F2235"/>
    <mergeCell ref="E2236:F2236"/>
    <mergeCell ref="E2237:F2237"/>
    <mergeCell ref="E2238:F2238"/>
    <mergeCell ref="E2239:F2239"/>
    <mergeCell ref="E2240:F2240"/>
    <mergeCell ref="E2244:F2244"/>
    <mergeCell ref="E2245:F2245"/>
    <mergeCell ref="E2246:F2246"/>
    <mergeCell ref="E2247:F2247"/>
    <mergeCell ref="E2248:F2248"/>
    <mergeCell ref="E2249:F2249"/>
    <mergeCell ref="E2250:F2250"/>
    <mergeCell ref="F2254:G2254"/>
    <mergeCell ref="F2255:G2255"/>
    <mergeCell ref="E2256:F2256"/>
    <mergeCell ref="E2257:F2257"/>
    <mergeCell ref="E2258:F2258"/>
    <mergeCell ref="E2259:F2259"/>
    <mergeCell ref="E2260:F2260"/>
    <mergeCell ref="E2261:F2261"/>
    <mergeCell ref="E2265:F2265"/>
    <mergeCell ref="E2266:F2266"/>
    <mergeCell ref="E2267:F2267"/>
    <mergeCell ref="E2268:F2268"/>
    <mergeCell ref="E2269:F2269"/>
    <mergeCell ref="E2270:F2270"/>
    <mergeCell ref="E2274:F2274"/>
    <mergeCell ref="E2275:F2275"/>
    <mergeCell ref="E2276:F2276"/>
    <mergeCell ref="E2277:F2277"/>
    <mergeCell ref="E2278:F2278"/>
    <mergeCell ref="E2279:F2279"/>
    <mergeCell ref="E2283:F2283"/>
    <mergeCell ref="E2284:F2284"/>
    <mergeCell ref="E2285:F2285"/>
    <mergeCell ref="E2286:F2286"/>
    <mergeCell ref="E2287:F2287"/>
    <mergeCell ref="E2288:F2288"/>
    <mergeCell ref="E2292:F2292"/>
    <mergeCell ref="E2293:F2293"/>
    <mergeCell ref="E2294:F2294"/>
    <mergeCell ref="E2295:F2295"/>
    <mergeCell ref="E2296:F2296"/>
    <mergeCell ref="E2297:F2297"/>
    <mergeCell ref="E2301:F2301"/>
    <mergeCell ref="E2302:F2302"/>
    <mergeCell ref="E2303:F2303"/>
    <mergeCell ref="E2304:F2304"/>
    <mergeCell ref="E2305:F2305"/>
    <mergeCell ref="E2306:F2306"/>
    <mergeCell ref="E2310:F2310"/>
    <mergeCell ref="E2311:F2311"/>
    <mergeCell ref="E2312:F2312"/>
    <mergeCell ref="E2313:F2313"/>
    <mergeCell ref="E2314:F2314"/>
    <mergeCell ref="E2315:F2315"/>
    <mergeCell ref="E2319:F2319"/>
    <mergeCell ref="E2320:F2320"/>
    <mergeCell ref="E2321:F2321"/>
    <mergeCell ref="E2322:F2322"/>
    <mergeCell ref="E2323:F2323"/>
    <mergeCell ref="E2324:F2324"/>
    <mergeCell ref="E2328:F2328"/>
    <mergeCell ref="E2329:F2329"/>
    <mergeCell ref="E2330:F2330"/>
    <mergeCell ref="E2331:F2331"/>
    <mergeCell ref="E2332:F2332"/>
    <mergeCell ref="E2333:F2333"/>
    <mergeCell ref="F2337:G2337"/>
    <mergeCell ref="E2338:F2338"/>
    <mergeCell ref="E2339:F2339"/>
    <mergeCell ref="E2340:F2340"/>
    <mergeCell ref="E2341:F2341"/>
    <mergeCell ref="E2342:F2342"/>
    <mergeCell ref="E2343:F2343"/>
    <mergeCell ref="E2344:F2344"/>
    <mergeCell ref="E2348:F2348"/>
    <mergeCell ref="E2349:F2349"/>
    <mergeCell ref="E2350:F2350"/>
    <mergeCell ref="E2351:F2351"/>
    <mergeCell ref="E2352:F2352"/>
    <mergeCell ref="E2353:F2353"/>
    <mergeCell ref="E2354:F2354"/>
    <mergeCell ref="E2355:F2355"/>
    <mergeCell ref="E2359:F2359"/>
    <mergeCell ref="E2360:F2360"/>
    <mergeCell ref="E2361:F2361"/>
    <mergeCell ref="E2362:F2362"/>
    <mergeCell ref="E2363:F2363"/>
    <mergeCell ref="E2364:F2364"/>
    <mergeCell ref="E2365:F2365"/>
    <mergeCell ref="E2366:F2366"/>
    <mergeCell ref="E2370:F2370"/>
    <mergeCell ref="E2371:F2371"/>
    <mergeCell ref="E2372:F2372"/>
    <mergeCell ref="E2373:F2373"/>
    <mergeCell ref="E2374:F2374"/>
    <mergeCell ref="E2375:F2375"/>
    <mergeCell ref="E2376:F2376"/>
    <mergeCell ref="E2377:F2377"/>
    <mergeCell ref="E2381:F2381"/>
    <mergeCell ref="E2382:F2382"/>
    <mergeCell ref="E2383:F2383"/>
    <mergeCell ref="E2384:F2384"/>
    <mergeCell ref="E2385:F2385"/>
    <mergeCell ref="E2386:F2386"/>
    <mergeCell ref="E2387:F2387"/>
    <mergeCell ref="E2388:F2388"/>
    <mergeCell ref="E2392:F2392"/>
    <mergeCell ref="E2393:F2393"/>
    <mergeCell ref="E2394:F2394"/>
    <mergeCell ref="E2395:F2395"/>
    <mergeCell ref="E2396:F2396"/>
    <mergeCell ref="E2397:F2397"/>
    <mergeCell ref="E2398:F2398"/>
    <mergeCell ref="E2399:F2399"/>
    <mergeCell ref="E2403:F2403"/>
    <mergeCell ref="E2404:F2404"/>
    <mergeCell ref="E2405:F2405"/>
    <mergeCell ref="E2406:F2406"/>
    <mergeCell ref="E2407:F2407"/>
    <mergeCell ref="E2408:F2408"/>
    <mergeCell ref="E2409:F2409"/>
    <mergeCell ref="E2410:F2410"/>
    <mergeCell ref="E2414:F2414"/>
    <mergeCell ref="E2415:F2415"/>
    <mergeCell ref="E2416:F2416"/>
    <mergeCell ref="E2417:F2417"/>
    <mergeCell ref="E2418:F2418"/>
    <mergeCell ref="E2419:F2419"/>
    <mergeCell ref="E2423:F2423"/>
    <mergeCell ref="E2424:F2424"/>
    <mergeCell ref="E2425:F2425"/>
    <mergeCell ref="E2426:F2426"/>
    <mergeCell ref="E2427:F2427"/>
    <mergeCell ref="E2428:F2428"/>
    <mergeCell ref="E2432:F2432"/>
    <mergeCell ref="E2433:F2433"/>
    <mergeCell ref="E2434:F2434"/>
    <mergeCell ref="E2435:F2435"/>
    <mergeCell ref="E2436:F2436"/>
    <mergeCell ref="E2437:F2437"/>
    <mergeCell ref="E2441:F2441"/>
    <mergeCell ref="E2442:F2442"/>
    <mergeCell ref="E2443:F2443"/>
    <mergeCell ref="E2444:F2444"/>
    <mergeCell ref="E2445:F2445"/>
    <mergeCell ref="E2446:F2446"/>
    <mergeCell ref="E2447:F2447"/>
    <mergeCell ref="E2448:F2448"/>
    <mergeCell ref="E2452:F2452"/>
    <mergeCell ref="E2453:F2453"/>
    <mergeCell ref="E2454:F2454"/>
    <mergeCell ref="E2455:F2455"/>
    <mergeCell ref="E2456:F2456"/>
    <mergeCell ref="E2457:F2457"/>
    <mergeCell ref="E2458:F2458"/>
    <mergeCell ref="E2459:F2459"/>
    <mergeCell ref="E2463:F2463"/>
    <mergeCell ref="E2464:F2464"/>
    <mergeCell ref="E2465:F2465"/>
    <mergeCell ref="E2466:F2466"/>
    <mergeCell ref="E2467:F2467"/>
    <mergeCell ref="E2468:F2468"/>
    <mergeCell ref="E2472:F2472"/>
    <mergeCell ref="E2473:F2473"/>
    <mergeCell ref="E2474:F2474"/>
    <mergeCell ref="E2475:F2475"/>
    <mergeCell ref="E2476:F2476"/>
    <mergeCell ref="E2477:F2477"/>
    <mergeCell ref="E2478:F2478"/>
    <mergeCell ref="E2479:F2479"/>
    <mergeCell ref="E2483:F2483"/>
    <mergeCell ref="E2484:F2484"/>
    <mergeCell ref="E2485:F2485"/>
    <mergeCell ref="E2486:F2486"/>
    <mergeCell ref="E2487:F2487"/>
    <mergeCell ref="E2488:F2488"/>
    <mergeCell ref="E2489:F2489"/>
    <mergeCell ref="E2490:F2490"/>
    <mergeCell ref="E2494:F2494"/>
    <mergeCell ref="E2495:F2495"/>
    <mergeCell ref="E2496:F2496"/>
    <mergeCell ref="E2497:F2497"/>
    <mergeCell ref="E2498:F2498"/>
    <mergeCell ref="E2499:F2499"/>
    <mergeCell ref="E2500:F2500"/>
    <mergeCell ref="E2501:F2501"/>
    <mergeCell ref="E2505:F2505"/>
    <mergeCell ref="E2506:F2506"/>
    <mergeCell ref="E2507:F2507"/>
    <mergeCell ref="E2508:F2508"/>
    <mergeCell ref="E2509:F2509"/>
    <mergeCell ref="E2510:F2510"/>
    <mergeCell ref="E2511:F2511"/>
    <mergeCell ref="E2512:F2512"/>
    <mergeCell ref="E2516:F2516"/>
    <mergeCell ref="E2517:F2517"/>
    <mergeCell ref="E2518:F2518"/>
    <mergeCell ref="E2519:F2519"/>
    <mergeCell ref="E2520:F2520"/>
    <mergeCell ref="E2521:F2521"/>
    <mergeCell ref="E2525:F2525"/>
    <mergeCell ref="E2526:F2526"/>
    <mergeCell ref="E2527:F2527"/>
    <mergeCell ref="E2528:F2528"/>
    <mergeCell ref="E2529:F2529"/>
    <mergeCell ref="E2530:F2530"/>
    <mergeCell ref="E2531:F2531"/>
    <mergeCell ref="E2535:F2535"/>
    <mergeCell ref="E2536:F2536"/>
    <mergeCell ref="E2537:F2537"/>
    <mergeCell ref="E2538:F2538"/>
    <mergeCell ref="E2539:F2539"/>
    <mergeCell ref="E2540:F2540"/>
    <mergeCell ref="E2541:F2541"/>
    <mergeCell ref="E2545:F2545"/>
    <mergeCell ref="E2546:F2546"/>
    <mergeCell ref="E2547:F2547"/>
    <mergeCell ref="E2548:F2548"/>
    <mergeCell ref="E2549:F2549"/>
    <mergeCell ref="E2550:F2550"/>
    <mergeCell ref="E2551:F2551"/>
    <mergeCell ref="E2552:F2552"/>
    <mergeCell ref="E2556:F2556"/>
    <mergeCell ref="E2557:F2557"/>
    <mergeCell ref="E2558:F2558"/>
    <mergeCell ref="E2559:F2559"/>
    <mergeCell ref="E2560:F2560"/>
    <mergeCell ref="E2561:F2561"/>
    <mergeCell ref="E2562:F2562"/>
    <mergeCell ref="E2563:F2563"/>
    <mergeCell ref="E2564:F2564"/>
    <mergeCell ref="E2568:F2568"/>
    <mergeCell ref="E2569:F2569"/>
    <mergeCell ref="E2570:F2570"/>
    <mergeCell ref="E2571:F2571"/>
    <mergeCell ref="E2572:F2572"/>
    <mergeCell ref="E2573:F2573"/>
    <mergeCell ref="E2574:F2574"/>
    <mergeCell ref="E2575:F2575"/>
    <mergeCell ref="E2579:F2579"/>
    <mergeCell ref="E2580:F2580"/>
    <mergeCell ref="E2581:F2581"/>
    <mergeCell ref="E2582:F2582"/>
    <mergeCell ref="E2583:F2583"/>
    <mergeCell ref="E2584:F2584"/>
    <mergeCell ref="E2585:F2585"/>
    <mergeCell ref="E2586:F2586"/>
    <mergeCell ref="E2587:F2587"/>
    <mergeCell ref="E2591:F2591"/>
    <mergeCell ref="E2592:F2592"/>
    <mergeCell ref="E2593:F2593"/>
    <mergeCell ref="E2594:F2594"/>
    <mergeCell ref="E2595:F2595"/>
    <mergeCell ref="E2596:F2596"/>
    <mergeCell ref="E2597:F2597"/>
    <mergeCell ref="E2598:F2598"/>
    <mergeCell ref="E2602:F2602"/>
    <mergeCell ref="E2603:F2603"/>
    <mergeCell ref="E2604:F2604"/>
    <mergeCell ref="E2605:F2605"/>
    <mergeCell ref="E2606:F2606"/>
    <mergeCell ref="E2607:F2607"/>
    <mergeCell ref="E2608:F2608"/>
    <mergeCell ref="E2609:F2609"/>
    <mergeCell ref="E2613:F2613"/>
    <mergeCell ref="E2614:F2614"/>
    <mergeCell ref="E2615:F2615"/>
    <mergeCell ref="E2616:F2616"/>
    <mergeCell ref="E2617:F2617"/>
    <mergeCell ref="E2618:F2618"/>
    <mergeCell ref="E2619:F2619"/>
    <mergeCell ref="E2620:F2620"/>
    <mergeCell ref="E2621:F2621"/>
    <mergeCell ref="E2625:F2625"/>
    <mergeCell ref="E2626:F2626"/>
    <mergeCell ref="E2627:F2627"/>
    <mergeCell ref="E2628:F2628"/>
    <mergeCell ref="E2629:F2629"/>
    <mergeCell ref="E2630:F2630"/>
    <mergeCell ref="E2631:F2631"/>
    <mergeCell ref="E2632:F2632"/>
    <mergeCell ref="E2633:F2633"/>
    <mergeCell ref="E2637:F2637"/>
    <mergeCell ref="E2638:F2638"/>
    <mergeCell ref="E2639:F2639"/>
    <mergeCell ref="E2640:F2640"/>
    <mergeCell ref="E2641:F2641"/>
    <mergeCell ref="E2642:F2642"/>
    <mergeCell ref="E2643:F2643"/>
    <mergeCell ref="E2644:F2644"/>
    <mergeCell ref="E2648:F2648"/>
    <mergeCell ref="E2649:F2649"/>
    <mergeCell ref="E2650:F2650"/>
    <mergeCell ref="E2651:F2651"/>
    <mergeCell ref="E2652:F2652"/>
    <mergeCell ref="E2653:F2653"/>
    <mergeCell ref="E2654:F2654"/>
    <mergeCell ref="E2655:F2655"/>
    <mergeCell ref="E2656:F2656"/>
    <mergeCell ref="E2660:F2660"/>
    <mergeCell ref="E2661:F2661"/>
    <mergeCell ref="E2662:F2662"/>
    <mergeCell ref="E2663:F2663"/>
    <mergeCell ref="E2664:F2664"/>
    <mergeCell ref="E2665:F2665"/>
    <mergeCell ref="E2666:F2666"/>
    <mergeCell ref="E2667:F2667"/>
    <mergeCell ref="E2671:F2671"/>
    <mergeCell ref="E2672:F2672"/>
    <mergeCell ref="E2673:F2673"/>
    <mergeCell ref="E2674:F2674"/>
    <mergeCell ref="E2675:F2675"/>
    <mergeCell ref="E2676:F2676"/>
    <mergeCell ref="E2677:F2677"/>
    <mergeCell ref="E2678:F2678"/>
    <mergeCell ref="E2679:F2679"/>
    <mergeCell ref="E2683:F2683"/>
    <mergeCell ref="E2684:F2684"/>
    <mergeCell ref="E2685:F2685"/>
    <mergeCell ref="E2686:F2686"/>
    <mergeCell ref="E2687:F2687"/>
    <mergeCell ref="E2688:F2688"/>
    <mergeCell ref="E2689:F2689"/>
    <mergeCell ref="E2690:F2690"/>
    <mergeCell ref="E2694:F2694"/>
    <mergeCell ref="E2695:F2695"/>
    <mergeCell ref="E2696:F2696"/>
    <mergeCell ref="E2697:F2697"/>
    <mergeCell ref="E2698:F2698"/>
    <mergeCell ref="E2699:F2699"/>
    <mergeCell ref="E2700:F2700"/>
    <mergeCell ref="E2701:F2701"/>
    <mergeCell ref="E2705:F2705"/>
    <mergeCell ref="E2706:F2706"/>
    <mergeCell ref="E2707:F2707"/>
    <mergeCell ref="E2708:F2708"/>
    <mergeCell ref="E2709:F2709"/>
    <mergeCell ref="E2710:F2710"/>
    <mergeCell ref="E2711:F2711"/>
    <mergeCell ref="E2712:F2712"/>
    <mergeCell ref="E2713:F2713"/>
    <mergeCell ref="E2717:F2717"/>
    <mergeCell ref="E2718:F2718"/>
    <mergeCell ref="E2719:F2719"/>
    <mergeCell ref="E2720:F2720"/>
    <mergeCell ref="E2721:F2721"/>
    <mergeCell ref="E2722:F2722"/>
    <mergeCell ref="E2723:F2723"/>
    <mergeCell ref="E2724:F2724"/>
    <mergeCell ref="E2725:F2725"/>
    <mergeCell ref="F2729:G2729"/>
    <mergeCell ref="E2730:F2730"/>
    <mergeCell ref="E2731:F2731"/>
    <mergeCell ref="E2732:F2732"/>
    <mergeCell ref="E2733:F2733"/>
    <mergeCell ref="E2734:F2734"/>
    <mergeCell ref="E2735:F2735"/>
    <mergeCell ref="E2739:F2739"/>
    <mergeCell ref="E2740:F2740"/>
    <mergeCell ref="E2741:F2741"/>
    <mergeCell ref="E2742:F2742"/>
    <mergeCell ref="E2743:F2743"/>
    <mergeCell ref="E2744:F2744"/>
    <mergeCell ref="E2748:F2748"/>
    <mergeCell ref="E2749:F2749"/>
    <mergeCell ref="E2750:F2750"/>
    <mergeCell ref="E2751:F2751"/>
    <mergeCell ref="E2752:F2752"/>
    <mergeCell ref="E2753:F2753"/>
    <mergeCell ref="E2757:F2757"/>
    <mergeCell ref="E2758:F2758"/>
    <mergeCell ref="E2759:F2759"/>
    <mergeCell ref="E2760:F2760"/>
    <mergeCell ref="E2761:F2761"/>
    <mergeCell ref="E2762:F2762"/>
    <mergeCell ref="E2766:F2766"/>
    <mergeCell ref="E2767:F2767"/>
    <mergeCell ref="E2768:F2768"/>
    <mergeCell ref="E2769:F2769"/>
    <mergeCell ref="E2770:F2770"/>
    <mergeCell ref="E2771:F2771"/>
    <mergeCell ref="E2775:F2775"/>
    <mergeCell ref="E2776:F2776"/>
    <mergeCell ref="E2777:F2777"/>
    <mergeCell ref="E2778:F2778"/>
    <mergeCell ref="E2779:F2779"/>
    <mergeCell ref="E2780:F2780"/>
    <mergeCell ref="E2784:F2784"/>
    <mergeCell ref="E2785:F2785"/>
    <mergeCell ref="E2786:F2786"/>
    <mergeCell ref="E2787:F2787"/>
    <mergeCell ref="E2788:F2788"/>
    <mergeCell ref="E2789:F2789"/>
    <mergeCell ref="E2793:F2793"/>
    <mergeCell ref="E2794:F2794"/>
    <mergeCell ref="E2795:F2795"/>
    <mergeCell ref="E2796:F2796"/>
    <mergeCell ref="E2797:F2797"/>
    <mergeCell ref="E2798:F2798"/>
    <mergeCell ref="E2802:F2802"/>
    <mergeCell ref="E2803:F2803"/>
    <mergeCell ref="E2804:F2804"/>
    <mergeCell ref="E2805:F2805"/>
    <mergeCell ref="E2806:F2806"/>
    <mergeCell ref="E2807:F2807"/>
    <mergeCell ref="E2811:F2811"/>
    <mergeCell ref="E2812:F2812"/>
    <mergeCell ref="E2813:F2813"/>
    <mergeCell ref="E2814:F2814"/>
    <mergeCell ref="E2815:F2815"/>
    <mergeCell ref="E2816:F2816"/>
    <mergeCell ref="E2820:F2820"/>
    <mergeCell ref="E2821:F2821"/>
    <mergeCell ref="E2822:F2822"/>
    <mergeCell ref="E2823:F2823"/>
    <mergeCell ref="E2824:F2824"/>
    <mergeCell ref="E2825:F2825"/>
    <mergeCell ref="F2829:G2829"/>
    <mergeCell ref="E2830:F2830"/>
    <mergeCell ref="E2831:F2831"/>
    <mergeCell ref="E2832:F2832"/>
    <mergeCell ref="E2833:F2833"/>
    <mergeCell ref="E2834:F2834"/>
    <mergeCell ref="E2835:F2835"/>
    <mergeCell ref="E2836:F2836"/>
    <mergeCell ref="E2837:F2837"/>
    <mergeCell ref="E2838:F2838"/>
    <mergeCell ref="E2839:F2839"/>
    <mergeCell ref="E2840:F2840"/>
    <mergeCell ref="E2841:F2841"/>
    <mergeCell ref="E2842:F2842"/>
    <mergeCell ref="E2843:F2843"/>
    <mergeCell ref="E2844:F2844"/>
    <mergeCell ref="E2845:F2845"/>
    <mergeCell ref="E2846:F2846"/>
    <mergeCell ref="E2847:F2847"/>
    <mergeCell ref="E2848:F2848"/>
    <mergeCell ref="E2849:F2849"/>
    <mergeCell ref="E2853:F2853"/>
    <mergeCell ref="E2854:F2854"/>
    <mergeCell ref="E2855:F2855"/>
    <mergeCell ref="E2856:F2856"/>
    <mergeCell ref="E2857:F2857"/>
    <mergeCell ref="E2858:F2858"/>
    <mergeCell ref="E2859:F2859"/>
    <mergeCell ref="E2860:F2860"/>
    <mergeCell ref="E2861:F2861"/>
    <mergeCell ref="E2862:F2862"/>
    <mergeCell ref="E2863:F2863"/>
    <mergeCell ref="E2864:F2864"/>
    <mergeCell ref="E2865:F2865"/>
    <mergeCell ref="E2866:F2866"/>
    <mergeCell ref="E2867:F2867"/>
    <mergeCell ref="E2868:F2868"/>
    <mergeCell ref="E2869:F2869"/>
    <mergeCell ref="E2870:F2870"/>
    <mergeCell ref="E2871:F2871"/>
    <mergeCell ref="E2872:F2872"/>
    <mergeCell ref="E2876:F2876"/>
    <mergeCell ref="E2877:F2877"/>
    <mergeCell ref="E2878:F2878"/>
    <mergeCell ref="E2879:F2879"/>
    <mergeCell ref="E2880:F2880"/>
    <mergeCell ref="E2881:F2881"/>
    <mergeCell ref="E2882:F2882"/>
    <mergeCell ref="E2883:F2883"/>
    <mergeCell ref="E2887:F2887"/>
    <mergeCell ref="E2888:F2888"/>
    <mergeCell ref="E2889:F2889"/>
    <mergeCell ref="E2890:F2890"/>
    <mergeCell ref="E2891:F2891"/>
    <mergeCell ref="E2892:F2892"/>
    <mergeCell ref="E2893:F2893"/>
    <mergeCell ref="E2894:F2894"/>
    <mergeCell ref="E2898:F2898"/>
    <mergeCell ref="E2899:F2899"/>
    <mergeCell ref="E2900:F2900"/>
    <mergeCell ref="E2901:F2901"/>
    <mergeCell ref="E2902:F2902"/>
    <mergeCell ref="E2903:F2903"/>
    <mergeCell ref="E2904:F2904"/>
    <mergeCell ref="E2905:F2905"/>
    <mergeCell ref="E2909:F2909"/>
    <mergeCell ref="E2910:F2910"/>
    <mergeCell ref="E2911:F2911"/>
    <mergeCell ref="E2912:F2912"/>
    <mergeCell ref="E2913:F2913"/>
    <mergeCell ref="E2914:F2914"/>
    <mergeCell ref="E2915:F2915"/>
    <mergeCell ref="E2916:F2916"/>
    <mergeCell ref="E2920:F2920"/>
    <mergeCell ref="E2921:F2921"/>
    <mergeCell ref="E2922:F2922"/>
    <mergeCell ref="E2923:F2923"/>
    <mergeCell ref="E2924:F2924"/>
    <mergeCell ref="E2925:F2925"/>
    <mergeCell ref="E2926:F2926"/>
    <mergeCell ref="E2930:F2930"/>
    <mergeCell ref="E2931:F2931"/>
    <mergeCell ref="E2932:F2932"/>
    <mergeCell ref="E2933:F2933"/>
    <mergeCell ref="E2934:F2934"/>
    <mergeCell ref="E2935:F2935"/>
    <mergeCell ref="F2939:G2939"/>
    <mergeCell ref="E2940:F2940"/>
    <mergeCell ref="E2941:F2941"/>
    <mergeCell ref="E2942:F2942"/>
    <mergeCell ref="E2943:F2943"/>
    <mergeCell ref="E2944:F2944"/>
    <mergeCell ref="E2945:F2945"/>
    <mergeCell ref="E2946:F2946"/>
    <mergeCell ref="E2947:F2947"/>
    <mergeCell ref="E2951:F2951"/>
    <mergeCell ref="E2952:F2952"/>
    <mergeCell ref="E2953:F2953"/>
    <mergeCell ref="E2954:F2954"/>
    <mergeCell ref="E2955:F2955"/>
    <mergeCell ref="E2956:F2956"/>
    <mergeCell ref="E2957:F2957"/>
    <mergeCell ref="E2958:F2958"/>
    <mergeCell ref="E2959:F2959"/>
    <mergeCell ref="E2960:F2960"/>
    <mergeCell ref="E2964:F2964"/>
    <mergeCell ref="E2965:F2965"/>
    <mergeCell ref="E2966:F2966"/>
    <mergeCell ref="E2967:F2967"/>
    <mergeCell ref="E2968:F2968"/>
    <mergeCell ref="E2969:F2969"/>
    <mergeCell ref="E2970:F2970"/>
    <mergeCell ref="E2971:F2971"/>
    <mergeCell ref="E2972:F2972"/>
    <mergeCell ref="E2973:F2973"/>
    <mergeCell ref="F2977:G2977"/>
    <mergeCell ref="E2978:F2978"/>
    <mergeCell ref="E2979:F2979"/>
    <mergeCell ref="E2980:F2980"/>
    <mergeCell ref="E2981:F2981"/>
    <mergeCell ref="E2982:F2982"/>
    <mergeCell ref="E2983:F2983"/>
    <mergeCell ref="E2984:F2984"/>
    <mergeCell ref="E2985:F2985"/>
    <mergeCell ref="E2989:F2989"/>
    <mergeCell ref="E2990:F2990"/>
    <mergeCell ref="E2991:F2991"/>
    <mergeCell ref="E2992:F2992"/>
    <mergeCell ref="E2993:F2993"/>
    <mergeCell ref="E2994:F2994"/>
    <mergeCell ref="E2995:F2995"/>
    <mergeCell ref="E2996:F2996"/>
    <mergeCell ref="E3000:F3000"/>
    <mergeCell ref="E3001:F3001"/>
    <mergeCell ref="E3002:F3002"/>
    <mergeCell ref="E3003:F3003"/>
    <mergeCell ref="E3004:F3004"/>
    <mergeCell ref="E3005:F3005"/>
    <mergeCell ref="E3006:F3006"/>
    <mergeCell ref="E3007:F3007"/>
    <mergeCell ref="E3011:F3011"/>
    <mergeCell ref="E3012:F3012"/>
    <mergeCell ref="E3013:F3013"/>
    <mergeCell ref="E3014:F3014"/>
    <mergeCell ref="E3015:F3015"/>
    <mergeCell ref="E3016:F3016"/>
    <mergeCell ref="E3017:F3017"/>
    <mergeCell ref="E3018:F3018"/>
    <mergeCell ref="E3022:F3022"/>
    <mergeCell ref="E3023:F3023"/>
    <mergeCell ref="E3024:F3024"/>
    <mergeCell ref="E3025:F3025"/>
    <mergeCell ref="E3026:F3026"/>
    <mergeCell ref="E3027:F3027"/>
    <mergeCell ref="E3031:F3031"/>
    <mergeCell ref="E3032:F3032"/>
    <mergeCell ref="E3033:F3033"/>
    <mergeCell ref="E3034:F3034"/>
    <mergeCell ref="E3035:F3035"/>
    <mergeCell ref="E3036:F3036"/>
    <mergeCell ref="E3037:F3037"/>
    <mergeCell ref="E3038:F3038"/>
    <mergeCell ref="E3042:F3042"/>
    <mergeCell ref="E3043:F3043"/>
    <mergeCell ref="E3044:F3044"/>
    <mergeCell ref="E3045:F3045"/>
    <mergeCell ref="E3046:F3046"/>
    <mergeCell ref="E3047:F3047"/>
    <mergeCell ref="E3051:F3051"/>
    <mergeCell ref="E3052:F3052"/>
    <mergeCell ref="E3053:F3053"/>
    <mergeCell ref="E3054:F3054"/>
    <mergeCell ref="E3055:F3055"/>
    <mergeCell ref="E3056:F3056"/>
    <mergeCell ref="E3060:F3060"/>
    <mergeCell ref="E3061:F3061"/>
    <mergeCell ref="E3062:F3062"/>
    <mergeCell ref="E3063:F3063"/>
    <mergeCell ref="E3064:F3064"/>
    <mergeCell ref="E3065:F3065"/>
    <mergeCell ref="E3069:F3069"/>
    <mergeCell ref="E3070:F3070"/>
    <mergeCell ref="E3071:F3071"/>
    <mergeCell ref="E3072:F3072"/>
    <mergeCell ref="E3073:F3073"/>
    <mergeCell ref="E3074:F3074"/>
    <mergeCell ref="E3078:F3078"/>
    <mergeCell ref="E3079:F3079"/>
    <mergeCell ref="E3080:F3080"/>
    <mergeCell ref="E3081:F3081"/>
    <mergeCell ref="E3082:F3082"/>
    <mergeCell ref="E3083:F3083"/>
    <mergeCell ref="E3087:F3087"/>
    <mergeCell ref="E3088:F3088"/>
    <mergeCell ref="E3089:F3089"/>
    <mergeCell ref="E3090:F3090"/>
    <mergeCell ref="E3091:F3091"/>
    <mergeCell ref="E3092:F3092"/>
    <mergeCell ref="E3093:F3093"/>
    <mergeCell ref="E3094:F3094"/>
    <mergeCell ref="E3095:F3095"/>
    <mergeCell ref="E3099:F3099"/>
    <mergeCell ref="E3100:F3100"/>
    <mergeCell ref="E3101:F3101"/>
    <mergeCell ref="E3102:F3102"/>
    <mergeCell ref="E3103:F3103"/>
    <mergeCell ref="E3104:F3104"/>
    <mergeCell ref="E3105:F3105"/>
    <mergeCell ref="E3106:F3106"/>
    <mergeCell ref="E3107:F3107"/>
    <mergeCell ref="E3111:F3111"/>
    <mergeCell ref="E3112:F3112"/>
    <mergeCell ref="E3113:F3113"/>
    <mergeCell ref="E3114:F3114"/>
    <mergeCell ref="E3115:F3115"/>
    <mergeCell ref="E3116:F3116"/>
    <mergeCell ref="E3117:F3117"/>
    <mergeCell ref="E3118:F3118"/>
    <mergeCell ref="E3122:F3122"/>
    <mergeCell ref="E3123:F3123"/>
    <mergeCell ref="E3124:F3124"/>
    <mergeCell ref="E3125:F3125"/>
    <mergeCell ref="E3126:F3126"/>
    <mergeCell ref="E3127:F3127"/>
    <mergeCell ref="E3128:F3128"/>
    <mergeCell ref="E3129:F3129"/>
    <mergeCell ref="E3133:F3133"/>
    <mergeCell ref="E3134:F3134"/>
    <mergeCell ref="E3135:F3135"/>
    <mergeCell ref="E3136:F3136"/>
    <mergeCell ref="E3137:F3137"/>
    <mergeCell ref="E3138:F3138"/>
    <mergeCell ref="E3139:F3139"/>
    <mergeCell ref="E3140:F3140"/>
    <mergeCell ref="E3144:F3144"/>
    <mergeCell ref="E3145:F3145"/>
    <mergeCell ref="E3146:F3146"/>
    <mergeCell ref="E3147:F3147"/>
    <mergeCell ref="E3148:F3148"/>
    <mergeCell ref="E3149:F3149"/>
    <mergeCell ref="E3150:F3150"/>
    <mergeCell ref="E3151:F3151"/>
    <mergeCell ref="E3155:F3155"/>
    <mergeCell ref="E3156:F3156"/>
    <mergeCell ref="E3157:F3157"/>
    <mergeCell ref="E3158:F3158"/>
    <mergeCell ref="E3159:F3159"/>
    <mergeCell ref="E3160:F3160"/>
    <mergeCell ref="E3161:F3161"/>
    <mergeCell ref="E3162:F3162"/>
    <mergeCell ref="E3166:F3166"/>
    <mergeCell ref="E3167:F3167"/>
    <mergeCell ref="E3168:F3168"/>
    <mergeCell ref="E3169:F3169"/>
    <mergeCell ref="E3170:F3170"/>
    <mergeCell ref="E3171:F3171"/>
    <mergeCell ref="E3172:F3172"/>
    <mergeCell ref="E3173:F3173"/>
    <mergeCell ref="E3177:F3177"/>
    <mergeCell ref="E3178:F3178"/>
    <mergeCell ref="E3179:F3179"/>
    <mergeCell ref="E3180:F3180"/>
    <mergeCell ref="E3181:F3181"/>
    <mergeCell ref="E3182:F3182"/>
    <mergeCell ref="E3186:F3186"/>
    <mergeCell ref="E3187:F3187"/>
    <mergeCell ref="E3188:F3188"/>
    <mergeCell ref="E3189:F3189"/>
    <mergeCell ref="E3190:F3190"/>
    <mergeCell ref="E3191:F3191"/>
    <mergeCell ref="E3192:F3192"/>
    <mergeCell ref="E3193:F3193"/>
    <mergeCell ref="E3197:F3197"/>
    <mergeCell ref="E3198:F3198"/>
    <mergeCell ref="E3199:F3199"/>
    <mergeCell ref="E3200:F3200"/>
    <mergeCell ref="E3201:F3201"/>
    <mergeCell ref="E3202:F3202"/>
    <mergeCell ref="E3203:F3203"/>
    <mergeCell ref="E3204:F3204"/>
    <mergeCell ref="E3208:F3208"/>
    <mergeCell ref="E3209:F3209"/>
    <mergeCell ref="E3210:F3210"/>
    <mergeCell ref="E3211:F3211"/>
    <mergeCell ref="E3212:F3212"/>
    <mergeCell ref="E3213:F3213"/>
    <mergeCell ref="E3214:F3214"/>
    <mergeCell ref="E3215:F3215"/>
    <mergeCell ref="E3219:F3219"/>
    <mergeCell ref="E3220:F3220"/>
    <mergeCell ref="E3221:F3221"/>
    <mergeCell ref="E3222:F3222"/>
    <mergeCell ref="E3223:F3223"/>
    <mergeCell ref="E3224:F3224"/>
    <mergeCell ref="E3225:F3225"/>
    <mergeCell ref="E3229:F3229"/>
    <mergeCell ref="E3230:F3230"/>
    <mergeCell ref="E3231:F3231"/>
    <mergeCell ref="E3232:F3232"/>
    <mergeCell ref="E3233:F3233"/>
    <mergeCell ref="E3234:F3234"/>
    <mergeCell ref="E3235:F3235"/>
    <mergeCell ref="E3239:F3239"/>
    <mergeCell ref="E3240:F3240"/>
    <mergeCell ref="E3241:F3241"/>
    <mergeCell ref="E3242:F3242"/>
    <mergeCell ref="E3243:F3243"/>
    <mergeCell ref="E3244:F3244"/>
    <mergeCell ref="E3248:F3248"/>
    <mergeCell ref="E3249:F3249"/>
    <mergeCell ref="E3250:F3250"/>
    <mergeCell ref="E3251:F3251"/>
    <mergeCell ref="E3252:F3252"/>
    <mergeCell ref="E3253:F3253"/>
    <mergeCell ref="E3257:F3257"/>
    <mergeCell ref="E3258:F3258"/>
    <mergeCell ref="E3259:F3259"/>
    <mergeCell ref="E3260:F3260"/>
    <mergeCell ref="E3264:F3264"/>
    <mergeCell ref="E3265:F3265"/>
    <mergeCell ref="E3266:F3266"/>
    <mergeCell ref="E3267:F3267"/>
    <mergeCell ref="E3268:F3268"/>
    <mergeCell ref="E3269:F3269"/>
    <mergeCell ref="F3273:G3273"/>
    <mergeCell ref="E3274:F3274"/>
    <mergeCell ref="E3275:F3275"/>
    <mergeCell ref="E3276:F3276"/>
    <mergeCell ref="E3277:F3277"/>
    <mergeCell ref="E3278:F3278"/>
    <mergeCell ref="E3279:F3279"/>
    <mergeCell ref="E3283:F3283"/>
    <mergeCell ref="E3284:F3284"/>
    <mergeCell ref="E3285:F3285"/>
    <mergeCell ref="E3286:F3286"/>
    <mergeCell ref="E3287:F3287"/>
    <mergeCell ref="E3291:F3291"/>
    <mergeCell ref="E3292:F3292"/>
    <mergeCell ref="E3293:F3293"/>
    <mergeCell ref="E3294:F3294"/>
    <mergeCell ref="E3295:F3295"/>
    <mergeCell ref="E3296:F3296"/>
    <mergeCell ref="E3300:F3300"/>
    <mergeCell ref="E3301:F3301"/>
    <mergeCell ref="E3302:F3302"/>
    <mergeCell ref="E3303:F3303"/>
    <mergeCell ref="E3304:F3304"/>
    <mergeCell ref="E3305:F3305"/>
    <mergeCell ref="E3309:F3309"/>
    <mergeCell ref="E3310:F3310"/>
    <mergeCell ref="E3311:F3311"/>
    <mergeCell ref="E3312:F3312"/>
    <mergeCell ref="E3313:F3313"/>
    <mergeCell ref="E3314:F3314"/>
    <mergeCell ref="F3318:G3318"/>
    <mergeCell ref="E3319:F3319"/>
    <mergeCell ref="E3320:F3320"/>
    <mergeCell ref="E3321:F3321"/>
    <mergeCell ref="E3322:F3322"/>
    <mergeCell ref="E3323:F3323"/>
    <mergeCell ref="E3324:F3324"/>
    <mergeCell ref="E3325:F3325"/>
    <mergeCell ref="E3329:F3329"/>
    <mergeCell ref="E3330:F3330"/>
    <mergeCell ref="E3331:F3331"/>
    <mergeCell ref="E3332:F3332"/>
    <mergeCell ref="E3333:F3333"/>
    <mergeCell ref="E3334:F3334"/>
    <mergeCell ref="E3335:F3335"/>
    <mergeCell ref="E3339:F3339"/>
    <mergeCell ref="E3340:F3340"/>
    <mergeCell ref="E3341:F3341"/>
    <mergeCell ref="E3342:F3342"/>
    <mergeCell ref="E3343:F3343"/>
    <mergeCell ref="E3344:F3344"/>
    <mergeCell ref="E3345:F3345"/>
    <mergeCell ref="E3346:F3346"/>
    <mergeCell ref="E3347:F3347"/>
    <mergeCell ref="E3351:F3351"/>
    <mergeCell ref="E3352:F3352"/>
    <mergeCell ref="E3353:F3353"/>
    <mergeCell ref="E3354:F3354"/>
    <mergeCell ref="E3355:F3355"/>
    <mergeCell ref="E3356:F3356"/>
    <mergeCell ref="E3357:F3357"/>
    <mergeCell ref="E3358:F3358"/>
    <mergeCell ref="E3359:F3359"/>
    <mergeCell ref="E3363:F3363"/>
    <mergeCell ref="E3364:F3364"/>
    <mergeCell ref="E3365:F3365"/>
    <mergeCell ref="E3366:F3366"/>
    <mergeCell ref="E3367:F3367"/>
    <mergeCell ref="E3368:F3368"/>
    <mergeCell ref="E3369:F3369"/>
    <mergeCell ref="E3370:F3370"/>
    <mergeCell ref="E3371:F3371"/>
    <mergeCell ref="E3375:F3375"/>
    <mergeCell ref="E3376:F3376"/>
    <mergeCell ref="E3377:F3377"/>
    <mergeCell ref="E3378:F3378"/>
    <mergeCell ref="E3379:F3379"/>
    <mergeCell ref="E3380:F3380"/>
    <mergeCell ref="E3381:F3381"/>
    <mergeCell ref="E3382:F3382"/>
    <mergeCell ref="E3383:F3383"/>
    <mergeCell ref="E3387:F3387"/>
    <mergeCell ref="E3388:F3388"/>
    <mergeCell ref="E3389:F3389"/>
    <mergeCell ref="E3390:F3390"/>
    <mergeCell ref="E3391:F3391"/>
    <mergeCell ref="E3392:F3392"/>
    <mergeCell ref="E3393:F3393"/>
    <mergeCell ref="E3397:F3397"/>
    <mergeCell ref="E3398:F3398"/>
    <mergeCell ref="E3399:F3399"/>
    <mergeCell ref="E3400:F3400"/>
    <mergeCell ref="E3401:F3401"/>
    <mergeCell ref="E3402:F3402"/>
    <mergeCell ref="E3403:F3403"/>
    <mergeCell ref="E3407:F3407"/>
    <mergeCell ref="E3408:F3408"/>
    <mergeCell ref="E3409:F3409"/>
    <mergeCell ref="E3410:F3410"/>
    <mergeCell ref="E3411:F3411"/>
    <mergeCell ref="E3412:F3412"/>
    <mergeCell ref="E3413:F3413"/>
    <mergeCell ref="E3417:F3417"/>
    <mergeCell ref="E3418:F3418"/>
    <mergeCell ref="E3419:F3419"/>
    <mergeCell ref="E3420:F3420"/>
    <mergeCell ref="E3421:F3421"/>
    <mergeCell ref="E3422:F3422"/>
    <mergeCell ref="E3423:F3423"/>
    <mergeCell ref="E3424:F3424"/>
    <mergeCell ref="E3428:F3428"/>
    <mergeCell ref="E3429:F3429"/>
    <mergeCell ref="E3430:F3430"/>
    <mergeCell ref="E3431:F3431"/>
    <mergeCell ref="E3432:F3432"/>
    <mergeCell ref="E3433:F3433"/>
    <mergeCell ref="E3434:F3434"/>
    <mergeCell ref="E3438:F3438"/>
    <mergeCell ref="E3439:F3439"/>
    <mergeCell ref="E3440:F3440"/>
    <mergeCell ref="E3441:F3441"/>
    <mergeCell ref="E3442:F3442"/>
    <mergeCell ref="E3443:F3443"/>
    <mergeCell ref="E3444:F3444"/>
    <mergeCell ref="E3448:F3448"/>
    <mergeCell ref="E3449:F3449"/>
    <mergeCell ref="E3450:F3450"/>
    <mergeCell ref="E3451:F3451"/>
    <mergeCell ref="E3452:F3452"/>
    <mergeCell ref="E3453:F3453"/>
    <mergeCell ref="E3454:F3454"/>
    <mergeCell ref="E3458:F3458"/>
    <mergeCell ref="E3459:F3459"/>
    <mergeCell ref="E3460:F3460"/>
    <mergeCell ref="E3461:F3461"/>
    <mergeCell ref="E3462:F3462"/>
    <mergeCell ref="E3463:F3463"/>
    <mergeCell ref="E3464:F3464"/>
    <mergeCell ref="E3465:F3465"/>
    <mergeCell ref="E3469:F3469"/>
    <mergeCell ref="E3470:F3470"/>
    <mergeCell ref="E3471:F3471"/>
    <mergeCell ref="E3472:F3472"/>
    <mergeCell ref="E3473:F3473"/>
    <mergeCell ref="E3474:F3474"/>
    <mergeCell ref="E3475:F3475"/>
    <mergeCell ref="E3476:F3476"/>
    <mergeCell ref="E3477:F3477"/>
    <mergeCell ref="E3478:F3478"/>
    <mergeCell ref="E3482:F3482"/>
    <mergeCell ref="E3483:F3483"/>
    <mergeCell ref="E3484:F3484"/>
    <mergeCell ref="E3485:F3485"/>
    <mergeCell ref="E3486:F3486"/>
    <mergeCell ref="E3487:F3487"/>
    <mergeCell ref="E3488:F3488"/>
    <mergeCell ref="E3489:F3489"/>
    <mergeCell ref="E3490:F3490"/>
    <mergeCell ref="E3494:F3494"/>
    <mergeCell ref="E3495:F3495"/>
    <mergeCell ref="E3496:F3496"/>
    <mergeCell ref="E3497:F3497"/>
    <mergeCell ref="E3498:F3498"/>
    <mergeCell ref="E3499:F3499"/>
    <mergeCell ref="E3500:F3500"/>
    <mergeCell ref="E3501:F3501"/>
    <mergeCell ref="E3502:F3502"/>
    <mergeCell ref="E3503:F3503"/>
    <mergeCell ref="E3507:F3507"/>
    <mergeCell ref="E3508:F3508"/>
    <mergeCell ref="E3509:F3509"/>
    <mergeCell ref="E3510:F3510"/>
    <mergeCell ref="E3511:F3511"/>
    <mergeCell ref="E3512:F3512"/>
    <mergeCell ref="E3513:F3513"/>
    <mergeCell ref="E3514:F3514"/>
    <mergeCell ref="E3515:F3515"/>
    <mergeCell ref="E3516:F3516"/>
    <mergeCell ref="E3520:F3520"/>
    <mergeCell ref="E3521:F3521"/>
    <mergeCell ref="E3522:F3522"/>
    <mergeCell ref="E3523:F3523"/>
    <mergeCell ref="E3524:F3524"/>
    <mergeCell ref="E3525:F3525"/>
    <mergeCell ref="E3526:F3526"/>
    <mergeCell ref="E3530:F3530"/>
    <mergeCell ref="E3531:F3531"/>
    <mergeCell ref="E3532:F3532"/>
    <mergeCell ref="E3533:F3533"/>
    <mergeCell ref="E3534:F3534"/>
    <mergeCell ref="E3535:F3535"/>
    <mergeCell ref="E3536:F3536"/>
    <mergeCell ref="E3537:F3537"/>
    <mergeCell ref="E3538:F3538"/>
    <mergeCell ref="E3539:F3539"/>
    <mergeCell ref="E3543:F3543"/>
    <mergeCell ref="E3544:F3544"/>
    <mergeCell ref="E3545:F3545"/>
    <mergeCell ref="E3546:F3546"/>
    <mergeCell ref="E3547:F3547"/>
    <mergeCell ref="E3548:F3548"/>
    <mergeCell ref="E3549:F3549"/>
    <mergeCell ref="E3553:F3553"/>
    <mergeCell ref="E3554:F3554"/>
    <mergeCell ref="E3555:F3555"/>
    <mergeCell ref="E3556:F3556"/>
    <mergeCell ref="E3557:F3557"/>
    <mergeCell ref="E3558:F3558"/>
    <mergeCell ref="E3559:F3559"/>
    <mergeCell ref="E3563:F3563"/>
    <mergeCell ref="E3564:F3564"/>
    <mergeCell ref="E3565:F3565"/>
    <mergeCell ref="E3566:F3566"/>
    <mergeCell ref="E3567:F3567"/>
    <mergeCell ref="E3568:F3568"/>
    <mergeCell ref="E3569:F3569"/>
    <mergeCell ref="E3570:F3570"/>
    <mergeCell ref="E3571:F3571"/>
    <mergeCell ref="E3572:F3572"/>
    <mergeCell ref="E3576:F3576"/>
    <mergeCell ref="E3577:F3577"/>
    <mergeCell ref="E3578:F3578"/>
    <mergeCell ref="E3579:F3579"/>
    <mergeCell ref="E3580:F3580"/>
    <mergeCell ref="E3581:F3581"/>
    <mergeCell ref="E3582:F3582"/>
    <mergeCell ref="E3586:F3586"/>
    <mergeCell ref="E3587:F3587"/>
    <mergeCell ref="E3588:F3588"/>
    <mergeCell ref="E3589:F3589"/>
    <mergeCell ref="E3590:F3590"/>
    <mergeCell ref="E3591:F3591"/>
    <mergeCell ref="E3592:F3592"/>
    <mergeCell ref="E3596:F3596"/>
    <mergeCell ref="E3597:F3597"/>
    <mergeCell ref="E3598:F3598"/>
    <mergeCell ref="E3599:F3599"/>
    <mergeCell ref="E3600:F3600"/>
    <mergeCell ref="E3601:F3601"/>
    <mergeCell ref="E3602:F3602"/>
    <mergeCell ref="E3603:F3603"/>
    <mergeCell ref="E3604:F3604"/>
    <mergeCell ref="E3605:F3605"/>
    <mergeCell ref="E3609:F3609"/>
    <mergeCell ref="E3610:F3610"/>
    <mergeCell ref="E3611:F3611"/>
    <mergeCell ref="E3612:F3612"/>
    <mergeCell ref="E3613:F3613"/>
    <mergeCell ref="E3614:F3614"/>
    <mergeCell ref="E3615:F3615"/>
    <mergeCell ref="E3616:F3616"/>
    <mergeCell ref="E3617:F3617"/>
    <mergeCell ref="E3618:F3618"/>
    <mergeCell ref="E3622:F3622"/>
    <mergeCell ref="E3623:F3623"/>
    <mergeCell ref="E3624:F3624"/>
    <mergeCell ref="E3625:F3625"/>
    <mergeCell ref="E3626:F3626"/>
    <mergeCell ref="E3627:F3627"/>
    <mergeCell ref="E3628:F3628"/>
    <mergeCell ref="E3629:F3629"/>
    <mergeCell ref="E3630:F3630"/>
    <mergeCell ref="F3634:G3634"/>
    <mergeCell ref="E3635:F3635"/>
    <mergeCell ref="E3636:F3636"/>
    <mergeCell ref="E3637:F3637"/>
    <mergeCell ref="E3638:F3638"/>
    <mergeCell ref="E3639:F3639"/>
    <mergeCell ref="E3640:F3640"/>
    <mergeCell ref="E3641:F3641"/>
    <mergeCell ref="E3642:F3642"/>
    <mergeCell ref="E3643:F3643"/>
    <mergeCell ref="E3644:F3644"/>
    <mergeCell ref="E3645:F3645"/>
    <mergeCell ref="E3646:F3646"/>
    <mergeCell ref="E3647:F3647"/>
    <mergeCell ref="E3648:F3648"/>
    <mergeCell ref="E3649:F3649"/>
    <mergeCell ref="E3650:F3650"/>
    <mergeCell ref="E3651:F3651"/>
    <mergeCell ref="E3652:F3652"/>
    <mergeCell ref="E3656:F3656"/>
    <mergeCell ref="E3657:F3657"/>
    <mergeCell ref="E3658:F3658"/>
    <mergeCell ref="E3659:F3659"/>
    <mergeCell ref="E3660:F3660"/>
    <mergeCell ref="E3661:F3661"/>
    <mergeCell ref="E3665:F3665"/>
    <mergeCell ref="E3666:F3666"/>
    <mergeCell ref="E3667:F3667"/>
    <mergeCell ref="E3668:F3668"/>
    <mergeCell ref="E3669:F3669"/>
    <mergeCell ref="E3670:F3670"/>
    <mergeCell ref="E3671:F3671"/>
    <mergeCell ref="E3672:F3672"/>
    <mergeCell ref="E3673:F3673"/>
    <mergeCell ref="E3674:F3674"/>
    <mergeCell ref="E3675:F3675"/>
    <mergeCell ref="E3676:F3676"/>
    <mergeCell ref="E3677:F3677"/>
    <mergeCell ref="E3678:F3678"/>
    <mergeCell ref="E3679:F3679"/>
    <mergeCell ref="E3683:F3683"/>
    <mergeCell ref="E3684:F3684"/>
    <mergeCell ref="E3685:F3685"/>
    <mergeCell ref="E3686:F3686"/>
    <mergeCell ref="E3687:F3687"/>
    <mergeCell ref="E3691:F3691"/>
    <mergeCell ref="E3692:F3692"/>
    <mergeCell ref="E3693:F3693"/>
    <mergeCell ref="E3694:F3694"/>
    <mergeCell ref="E3695:F3695"/>
    <mergeCell ref="F3699:G3699"/>
    <mergeCell ref="E3700:F3700"/>
    <mergeCell ref="E3701:F3701"/>
    <mergeCell ref="E3702:F3702"/>
    <mergeCell ref="E3703:F3703"/>
    <mergeCell ref="E3704:F3704"/>
    <mergeCell ref="E3705:F3705"/>
    <mergeCell ref="E3706:F3706"/>
    <mergeCell ref="E3707:F3707"/>
    <mergeCell ref="E3711:F3711"/>
    <mergeCell ref="E3712:F3712"/>
    <mergeCell ref="E3713:F3713"/>
    <mergeCell ref="E3714:F3714"/>
    <mergeCell ref="E3715:F3715"/>
    <mergeCell ref="E3716:F3716"/>
    <mergeCell ref="E3720:F3720"/>
    <mergeCell ref="E3721:F3721"/>
    <mergeCell ref="E3722:F3722"/>
    <mergeCell ref="E3723:F3723"/>
    <mergeCell ref="E3724:F3724"/>
    <mergeCell ref="E3725:F3725"/>
    <mergeCell ref="E3726:F3726"/>
    <mergeCell ref="E3727:F3727"/>
    <mergeCell ref="E3731:F3731"/>
    <mergeCell ref="E3732:F3732"/>
    <mergeCell ref="E3733:F3733"/>
    <mergeCell ref="E3734:F3734"/>
    <mergeCell ref="E3735:F3735"/>
    <mergeCell ref="E3736:F3736"/>
    <mergeCell ref="E3737:F3737"/>
    <mergeCell ref="E3741:F3741"/>
    <mergeCell ref="E3742:F3742"/>
    <mergeCell ref="E3743:F3743"/>
    <mergeCell ref="E3744:F3744"/>
    <mergeCell ref="E3745:F3745"/>
    <mergeCell ref="E3746:F3746"/>
    <mergeCell ref="E3747:F3747"/>
    <mergeCell ref="E3751:F3751"/>
    <mergeCell ref="E3752:F3752"/>
    <mergeCell ref="E3753:F3753"/>
    <mergeCell ref="E3754:F3754"/>
    <mergeCell ref="E3755:F3755"/>
    <mergeCell ref="E3756:F3756"/>
    <mergeCell ref="E3757:F3757"/>
    <mergeCell ref="E3761:F3761"/>
    <mergeCell ref="E3762:F3762"/>
    <mergeCell ref="E3766:F3766"/>
    <mergeCell ref="E3767:F3767"/>
    <mergeCell ref="E3771:F3771"/>
    <mergeCell ref="E3772:F3772"/>
    <mergeCell ref="E3773:F3773"/>
    <mergeCell ref="E3774:F3774"/>
    <mergeCell ref="F3778:G3778"/>
    <mergeCell ref="E3779:F3779"/>
    <mergeCell ref="E3780:F3780"/>
    <mergeCell ref="E3781:F3781"/>
    <mergeCell ref="E3782:F3782"/>
    <mergeCell ref="E3783:F3783"/>
    <mergeCell ref="E3784:F3784"/>
    <mergeCell ref="E3788:F3788"/>
    <mergeCell ref="E3789:F3789"/>
    <mergeCell ref="E3790:F3790"/>
    <mergeCell ref="E3791:F3791"/>
    <mergeCell ref="E3792:F3792"/>
    <mergeCell ref="E3793:F3793"/>
    <mergeCell ref="E3797:F3797"/>
    <mergeCell ref="E3798:F3798"/>
    <mergeCell ref="E3799:F3799"/>
    <mergeCell ref="E3800:F3800"/>
    <mergeCell ref="E3801:F3801"/>
    <mergeCell ref="E3802:F3802"/>
    <mergeCell ref="E3806:F3806"/>
    <mergeCell ref="E3807:F3807"/>
    <mergeCell ref="E3808:F3808"/>
    <mergeCell ref="E3809:F3809"/>
    <mergeCell ref="E3813:F3813"/>
    <mergeCell ref="E3814:F3814"/>
    <mergeCell ref="E3815:F3815"/>
    <mergeCell ref="E3816:F3816"/>
    <mergeCell ref="E3817:F3817"/>
    <mergeCell ref="E3818:F3818"/>
    <mergeCell ref="E3822:F3822"/>
    <mergeCell ref="E3823:F3823"/>
    <mergeCell ref="E3824:F3824"/>
    <mergeCell ref="E3825:F3825"/>
    <mergeCell ref="E3826:F3826"/>
    <mergeCell ref="E3827:F3827"/>
    <mergeCell ref="F3831:G3831"/>
    <mergeCell ref="F3832:G3832"/>
    <mergeCell ref="E3833:F3833"/>
    <mergeCell ref="E3834:F3834"/>
    <mergeCell ref="E3835:F3835"/>
    <mergeCell ref="E3836:F3836"/>
    <mergeCell ref="E3837:F3837"/>
    <mergeCell ref="E3838:F3838"/>
    <mergeCell ref="E3842:F3842"/>
    <mergeCell ref="E3843:F3843"/>
    <mergeCell ref="E3844:F3844"/>
    <mergeCell ref="E3845:F3845"/>
    <mergeCell ref="E3846:F3846"/>
    <mergeCell ref="E3847:F3847"/>
    <mergeCell ref="E3851:F3851"/>
    <mergeCell ref="E3852:F3852"/>
    <mergeCell ref="E3853:F3853"/>
    <mergeCell ref="E3854:F3854"/>
    <mergeCell ref="E3855:F3855"/>
    <mergeCell ref="E3856:F3856"/>
    <mergeCell ref="E3860:F3860"/>
    <mergeCell ref="E3861:F3861"/>
    <mergeCell ref="E3862:F3862"/>
    <mergeCell ref="E3863:F3863"/>
    <mergeCell ref="E3864:F3864"/>
    <mergeCell ref="E3865:F3865"/>
    <mergeCell ref="E3869:F3869"/>
    <mergeCell ref="E3870:F3870"/>
    <mergeCell ref="E3871:F3871"/>
    <mergeCell ref="E3872:F3872"/>
    <mergeCell ref="E3873:F3873"/>
    <mergeCell ref="E3874:F3874"/>
    <mergeCell ref="E3878:F3878"/>
    <mergeCell ref="E3879:F3879"/>
    <mergeCell ref="E3880:F3880"/>
    <mergeCell ref="E3881:F3881"/>
    <mergeCell ref="E3882:F3882"/>
    <mergeCell ref="E3883:F3883"/>
    <mergeCell ref="E3884:F3884"/>
    <mergeCell ref="F3888:G3888"/>
    <mergeCell ref="E3889:F3889"/>
    <mergeCell ref="E3890:F3890"/>
    <mergeCell ref="E3891:F3891"/>
    <mergeCell ref="E3892:F3892"/>
    <mergeCell ref="E3893:F3893"/>
    <mergeCell ref="E3894:F3894"/>
    <mergeCell ref="E3895:F3895"/>
    <mergeCell ref="E3899:F3899"/>
    <mergeCell ref="E3900:F3900"/>
    <mergeCell ref="E3901:F3901"/>
    <mergeCell ref="E3902:F3902"/>
    <mergeCell ref="E3903:F3903"/>
    <mergeCell ref="E3904:F3904"/>
    <mergeCell ref="E3905:F3905"/>
    <mergeCell ref="E3909:F3909"/>
    <mergeCell ref="E3910:F3910"/>
    <mergeCell ref="E3911:F3911"/>
    <mergeCell ref="E3912:F3912"/>
    <mergeCell ref="E3913:F3913"/>
    <mergeCell ref="E3914:F3914"/>
    <mergeCell ref="E3915:F3915"/>
    <mergeCell ref="E3916:F3916"/>
    <mergeCell ref="E3917:F3917"/>
    <mergeCell ref="E3921:F3921"/>
    <mergeCell ref="E3922:F3922"/>
    <mergeCell ref="E3923:F3923"/>
    <mergeCell ref="E3924:F3924"/>
    <mergeCell ref="E3925:F3925"/>
    <mergeCell ref="E3926:F3926"/>
    <mergeCell ref="E3927:F3927"/>
    <mergeCell ref="E3931:F3931"/>
    <mergeCell ref="E3932:F3932"/>
    <mergeCell ref="E3933:F3933"/>
    <mergeCell ref="E3934:F3934"/>
    <mergeCell ref="E3935:F3935"/>
    <mergeCell ref="E3936:F3936"/>
    <mergeCell ref="E3937:F3937"/>
    <mergeCell ref="E3941:F3941"/>
    <mergeCell ref="E3942:F3942"/>
    <mergeCell ref="E3943:F3943"/>
    <mergeCell ref="E3944:F3944"/>
    <mergeCell ref="E3945:F3945"/>
    <mergeCell ref="E3946:F3946"/>
    <mergeCell ref="E3947:F3947"/>
    <mergeCell ref="E3951:F3951"/>
    <mergeCell ref="E3952:F3952"/>
    <mergeCell ref="E3953:F3953"/>
    <mergeCell ref="E3954:F3954"/>
    <mergeCell ref="E3955:F3955"/>
    <mergeCell ref="E3956:F3956"/>
    <mergeCell ref="E3957:F3957"/>
    <mergeCell ref="E3961:F3961"/>
    <mergeCell ref="E3962:F3962"/>
    <mergeCell ref="E3963:F3963"/>
    <mergeCell ref="E3964:F3964"/>
    <mergeCell ref="E3965:F3965"/>
    <mergeCell ref="E3966:F3966"/>
    <mergeCell ref="E3967:F3967"/>
    <mergeCell ref="E3971:F3971"/>
    <mergeCell ref="E3972:F3972"/>
    <mergeCell ref="E3973:F3973"/>
    <mergeCell ref="E3974:F3974"/>
    <mergeCell ref="E3975:F3975"/>
    <mergeCell ref="E3976:F3976"/>
    <mergeCell ref="E3977:F3977"/>
    <mergeCell ref="E3981:F3981"/>
    <mergeCell ref="E3982:F3982"/>
    <mergeCell ref="E3983:F3983"/>
    <mergeCell ref="E3984:F3984"/>
    <mergeCell ref="E3985:F3985"/>
    <mergeCell ref="E3986:F3986"/>
    <mergeCell ref="E3987:F3987"/>
    <mergeCell ref="E3991:F3991"/>
    <mergeCell ref="E3992:F3992"/>
    <mergeCell ref="E3993:F3993"/>
    <mergeCell ref="E3994:F3994"/>
    <mergeCell ref="E3995:F3995"/>
    <mergeCell ref="E3996:F3996"/>
    <mergeCell ref="E3997:F3997"/>
    <mergeCell ref="E3998:F3998"/>
    <mergeCell ref="E4002:F4002"/>
    <mergeCell ref="E4003:F4003"/>
    <mergeCell ref="E4004:F4004"/>
    <mergeCell ref="E4005:F4005"/>
    <mergeCell ref="E4006:F4006"/>
    <mergeCell ref="E4007:F4007"/>
    <mergeCell ref="E4008:F4008"/>
    <mergeCell ref="E4009:F4009"/>
    <mergeCell ref="E4013:F4013"/>
    <mergeCell ref="E4014:F4014"/>
    <mergeCell ref="E4015:F4015"/>
    <mergeCell ref="E4016:F4016"/>
    <mergeCell ref="E4017:F4017"/>
    <mergeCell ref="E4018:F4018"/>
    <mergeCell ref="E4019:F4019"/>
    <mergeCell ref="E4023:F4023"/>
    <mergeCell ref="E4024:F4024"/>
    <mergeCell ref="E4025:F4025"/>
    <mergeCell ref="E4026:F4026"/>
    <mergeCell ref="E4027:F4027"/>
    <mergeCell ref="E4028:F4028"/>
    <mergeCell ref="E4029:F4029"/>
    <mergeCell ref="E4030:F4030"/>
    <mergeCell ref="E4034:F4034"/>
    <mergeCell ref="E4035:F4035"/>
    <mergeCell ref="E4036:F4036"/>
    <mergeCell ref="E4037:F4037"/>
    <mergeCell ref="E4038:F4038"/>
    <mergeCell ref="E4039:F4039"/>
    <mergeCell ref="E4040:F4040"/>
    <mergeCell ref="E4041:F4041"/>
    <mergeCell ref="E4045:F4045"/>
    <mergeCell ref="E4046:F4046"/>
    <mergeCell ref="E4047:F4047"/>
    <mergeCell ref="E4048:F4048"/>
    <mergeCell ref="E4049:F4049"/>
    <mergeCell ref="E4050:F4050"/>
    <mergeCell ref="E4051:F4051"/>
    <mergeCell ref="E4052:F4052"/>
    <mergeCell ref="E4053:F4053"/>
    <mergeCell ref="F4057:G4057"/>
    <mergeCell ref="E4058:F4058"/>
    <mergeCell ref="E4059:F4059"/>
    <mergeCell ref="E4060:F4060"/>
    <mergeCell ref="E4061:F4061"/>
    <mergeCell ref="E4062:F4062"/>
    <mergeCell ref="E4063:F4063"/>
    <mergeCell ref="E4064:F4064"/>
    <mergeCell ref="E4068:F4068"/>
    <mergeCell ref="E4069:F4069"/>
    <mergeCell ref="E4070:F4070"/>
    <mergeCell ref="E4071:F4071"/>
    <mergeCell ref="E4072:F4072"/>
    <mergeCell ref="E4073:F4073"/>
    <mergeCell ref="E4074:F4074"/>
    <mergeCell ref="E4078:F4078"/>
    <mergeCell ref="E4079:F4079"/>
    <mergeCell ref="E4080:F4080"/>
    <mergeCell ref="E4081:F4081"/>
    <mergeCell ref="E4082:F4082"/>
    <mergeCell ref="E4083:F4083"/>
    <mergeCell ref="E4084:F4084"/>
    <mergeCell ref="E4085:F4085"/>
    <mergeCell ref="E4086:F4086"/>
    <mergeCell ref="E4087:F4087"/>
    <mergeCell ref="E4088:F4088"/>
    <mergeCell ref="E4089:F4089"/>
    <mergeCell ref="E4090:F4090"/>
    <mergeCell ref="E4091:F4091"/>
    <mergeCell ref="E4092:F4092"/>
    <mergeCell ref="E4093:F4093"/>
    <mergeCell ref="E4094:F4094"/>
    <mergeCell ref="E4095:F4095"/>
    <mergeCell ref="E4096:F4096"/>
    <mergeCell ref="E4097:F4097"/>
    <mergeCell ref="E4101:F4101"/>
    <mergeCell ref="E4102:F4102"/>
    <mergeCell ref="E4103:F4103"/>
    <mergeCell ref="E4104:F4104"/>
    <mergeCell ref="E4105:F4105"/>
    <mergeCell ref="E4106:F4106"/>
    <mergeCell ref="E4107:F4107"/>
    <mergeCell ref="E4108:F4108"/>
    <mergeCell ref="E4109:F4109"/>
    <mergeCell ref="E4110:F4110"/>
    <mergeCell ref="E4111:F4111"/>
    <mergeCell ref="E4112:F4112"/>
    <mergeCell ref="E4113:F4113"/>
    <mergeCell ref="E4117:F4117"/>
    <mergeCell ref="E4118:F4118"/>
    <mergeCell ref="E4119:F4119"/>
    <mergeCell ref="E4120:F4120"/>
    <mergeCell ref="E4121:F4121"/>
    <mergeCell ref="E4125:F4125"/>
    <mergeCell ref="E4126:F4126"/>
    <mergeCell ref="E4127:F4127"/>
    <mergeCell ref="E4128:F4128"/>
    <mergeCell ref="E4129:F4129"/>
    <mergeCell ref="E4130:F4130"/>
    <mergeCell ref="E4134:F4134"/>
    <mergeCell ref="E4135:F4135"/>
    <mergeCell ref="E4136:F4136"/>
    <mergeCell ref="E4137:F4137"/>
    <mergeCell ref="E4138:F4138"/>
    <mergeCell ref="E4139:F4139"/>
    <mergeCell ref="E4140:F4140"/>
    <mergeCell ref="E4141:F4141"/>
    <mergeCell ref="E4142:F4142"/>
    <mergeCell ref="E4143:F4143"/>
    <mergeCell ref="E4144:F4144"/>
    <mergeCell ref="E4145:F4145"/>
    <mergeCell ref="E4146:F4146"/>
    <mergeCell ref="E4147:F4147"/>
    <mergeCell ref="E4148:F4148"/>
    <mergeCell ref="E4152:F4152"/>
    <mergeCell ref="E4153:F4153"/>
    <mergeCell ref="E4154:F4154"/>
    <mergeCell ref="E4155:F4155"/>
    <mergeCell ref="E4159:F4159"/>
    <mergeCell ref="E4160:F4160"/>
    <mergeCell ref="E4161:F4161"/>
    <mergeCell ref="E4162:F4162"/>
    <mergeCell ref="E4163:F4163"/>
    <mergeCell ref="F4167:G4167"/>
    <mergeCell ref="E4168:F4168"/>
    <mergeCell ref="E4169:F4169"/>
    <mergeCell ref="E4170:F4170"/>
    <mergeCell ref="E4171:F4171"/>
    <mergeCell ref="E4172:F4172"/>
    <mergeCell ref="E4173:F4173"/>
    <mergeCell ref="E4177:F4177"/>
    <mergeCell ref="E4178:F4178"/>
    <mergeCell ref="E4179:F4179"/>
    <mergeCell ref="E4180:F4180"/>
    <mergeCell ref="E4181:F4181"/>
    <mergeCell ref="E4182:F4182"/>
    <mergeCell ref="E4183:F4183"/>
    <mergeCell ref="E4187:F4187"/>
    <mergeCell ref="E4188:F4188"/>
    <mergeCell ref="E4189:F4189"/>
    <mergeCell ref="E4190:F4190"/>
    <mergeCell ref="E4191:F4191"/>
    <mergeCell ref="E4192:F4192"/>
    <mergeCell ref="E4193:F4193"/>
    <mergeCell ref="E4194:F4194"/>
    <mergeCell ref="E4195:F4195"/>
    <mergeCell ref="E4196:F4196"/>
    <mergeCell ref="E4200:F4200"/>
    <mergeCell ref="E4201:F4201"/>
    <mergeCell ref="E4202:F4202"/>
    <mergeCell ref="E4203:F4203"/>
    <mergeCell ref="E4204:F4204"/>
    <mergeCell ref="E4208:F4208"/>
    <mergeCell ref="E4209:F4209"/>
    <mergeCell ref="E4210:F4210"/>
    <mergeCell ref="E4211:F4211"/>
    <mergeCell ref="E4212:F4212"/>
    <mergeCell ref="E4216:F4216"/>
    <mergeCell ref="E4217:F4217"/>
    <mergeCell ref="E4218:F4218"/>
    <mergeCell ref="E4219:F4219"/>
    <mergeCell ref="E4220:F4220"/>
    <mergeCell ref="E4224:F4224"/>
    <mergeCell ref="E4225:F4225"/>
    <mergeCell ref="E4226:F4226"/>
    <mergeCell ref="E4227:F4227"/>
    <mergeCell ref="E4228:F4228"/>
    <mergeCell ref="F4232:G4232"/>
    <mergeCell ref="E4233:F4233"/>
    <mergeCell ref="E4234:F4234"/>
    <mergeCell ref="E4235:F4235"/>
    <mergeCell ref="E4236:F4236"/>
    <mergeCell ref="E4237:F4237"/>
    <mergeCell ref="E4238:F4238"/>
    <mergeCell ref="E4242:F4242"/>
    <mergeCell ref="E4243:F4243"/>
    <mergeCell ref="E4244:F4244"/>
    <mergeCell ref="E4245:F4245"/>
    <mergeCell ref="E4246:F4246"/>
    <mergeCell ref="E4247:F4247"/>
    <mergeCell ref="E4251:F4251"/>
    <mergeCell ref="E4252:F4252"/>
    <mergeCell ref="E4253:F4253"/>
    <mergeCell ref="E4254:F4254"/>
    <mergeCell ref="E4255:F4255"/>
    <mergeCell ref="E4256:F4256"/>
    <mergeCell ref="E4260:F4260"/>
    <mergeCell ref="E4261:F4261"/>
    <mergeCell ref="E4262:F4262"/>
    <mergeCell ref="E4263:F4263"/>
    <mergeCell ref="E4264:F4264"/>
    <mergeCell ref="E4265:F4265"/>
    <mergeCell ref="E4269:F4269"/>
    <mergeCell ref="E4270:F4270"/>
    <mergeCell ref="E4271:F4271"/>
    <mergeCell ref="F4275:G4275"/>
    <mergeCell ref="E4276:F4276"/>
    <mergeCell ref="E4277:F4277"/>
    <mergeCell ref="E4278:F4278"/>
    <mergeCell ref="E4279:F4279"/>
    <mergeCell ref="E4280:F4280"/>
    <mergeCell ref="E4281:F4281"/>
    <mergeCell ref="E4282:F4282"/>
    <mergeCell ref="E4283:F4283"/>
    <mergeCell ref="E4284:F4284"/>
    <mergeCell ref="E4285:F4285"/>
    <mergeCell ref="E4286:F4286"/>
    <mergeCell ref="E4287:F4287"/>
    <mergeCell ref="E4288:F4288"/>
    <mergeCell ref="E4289:F4289"/>
    <mergeCell ref="E4290:F4290"/>
    <mergeCell ref="E4291:F4291"/>
    <mergeCell ref="E4292:F4292"/>
    <mergeCell ref="E4293:F4293"/>
    <mergeCell ref="E4297:F4297"/>
    <mergeCell ref="E4298:F4298"/>
    <mergeCell ref="E4299:F4299"/>
    <mergeCell ref="E4300:F4300"/>
    <mergeCell ref="E4301:F4301"/>
    <mergeCell ref="E4302:F4302"/>
    <mergeCell ref="E4306:F4306"/>
    <mergeCell ref="E4307:F4307"/>
    <mergeCell ref="E4308:F4308"/>
    <mergeCell ref="E4309:F4309"/>
    <mergeCell ref="E4310:F4310"/>
    <mergeCell ref="E4311:F4311"/>
    <mergeCell ref="E4315:F4315"/>
    <mergeCell ref="E4316:F4316"/>
    <mergeCell ref="E4317:F4317"/>
    <mergeCell ref="E4318:F4318"/>
    <mergeCell ref="E4322:F4322"/>
    <mergeCell ref="E4323:F4323"/>
    <mergeCell ref="E4324:F4324"/>
    <mergeCell ref="E4325:F4325"/>
    <mergeCell ref="E4326:F4326"/>
    <mergeCell ref="E4327:F4327"/>
    <mergeCell ref="E4331:F4331"/>
    <mergeCell ref="E4332:F4332"/>
    <mergeCell ref="E4333:F4333"/>
    <mergeCell ref="E4334:F4334"/>
    <mergeCell ref="E4335:F4335"/>
    <mergeCell ref="E4336:F4336"/>
    <mergeCell ref="F4340:G4340"/>
    <mergeCell ref="F4341:G4341"/>
    <mergeCell ref="F4342:G4342"/>
    <mergeCell ref="E4343:F4343"/>
    <mergeCell ref="E4344:F4344"/>
    <mergeCell ref="E4345:F4345"/>
    <mergeCell ref="E4346:F4346"/>
    <mergeCell ref="E4347:F4347"/>
    <mergeCell ref="E4348:F4348"/>
    <mergeCell ref="E4349:F4349"/>
    <mergeCell ref="E4350:F4350"/>
    <mergeCell ref="E4351:F4351"/>
    <mergeCell ref="E4355:F4355"/>
    <mergeCell ref="E4356:F4356"/>
    <mergeCell ref="E4357:F4357"/>
    <mergeCell ref="E4358:F4358"/>
    <mergeCell ref="E4359:F4359"/>
    <mergeCell ref="E4360:F4360"/>
    <mergeCell ref="E4361:F4361"/>
    <mergeCell ref="E4362:F4362"/>
    <mergeCell ref="E4366:F4366"/>
    <mergeCell ref="E4367:F4367"/>
    <mergeCell ref="E4368:F4368"/>
    <mergeCell ref="E4369:F4369"/>
    <mergeCell ref="E4370:F4370"/>
    <mergeCell ref="E4371:F4371"/>
    <mergeCell ref="E4372:F4372"/>
    <mergeCell ref="E4376:F4376"/>
    <mergeCell ref="E4377:F4377"/>
    <mergeCell ref="E4378:F4378"/>
    <mergeCell ref="E4379:F4379"/>
    <mergeCell ref="E4383:F4383"/>
    <mergeCell ref="E4384:F4384"/>
    <mergeCell ref="E4385:F4385"/>
    <mergeCell ref="E4386:F4386"/>
    <mergeCell ref="E4387:F4387"/>
    <mergeCell ref="E4388:F4388"/>
    <mergeCell ref="E4389:F4389"/>
    <mergeCell ref="E4390:F4390"/>
    <mergeCell ref="E4391:F4391"/>
    <mergeCell ref="E4392:F4392"/>
    <mergeCell ref="E4396:F4396"/>
    <mergeCell ref="E4397:F4397"/>
    <mergeCell ref="E4398:F4398"/>
    <mergeCell ref="E4399:F4399"/>
    <mergeCell ref="E4400:F4400"/>
    <mergeCell ref="E4401:F4401"/>
    <mergeCell ref="E4402:F4402"/>
    <mergeCell ref="E4403:F4403"/>
    <mergeCell ref="E4404:F4404"/>
    <mergeCell ref="E4405:F4405"/>
    <mergeCell ref="E4409:F4409"/>
    <mergeCell ref="E4410:F4410"/>
    <mergeCell ref="E4411:F4411"/>
    <mergeCell ref="E4412:F4412"/>
    <mergeCell ref="E4413:F4413"/>
    <mergeCell ref="E4414:F4414"/>
    <mergeCell ref="E4415:F4415"/>
    <mergeCell ref="E4419:F4419"/>
    <mergeCell ref="E4420:F4420"/>
    <mergeCell ref="E4421:F4421"/>
    <mergeCell ref="E4422:F4422"/>
    <mergeCell ref="E4423:F4423"/>
    <mergeCell ref="E4424:F4424"/>
    <mergeCell ref="E4425:F4425"/>
    <mergeCell ref="E4426:F4426"/>
    <mergeCell ref="E4430:F4430"/>
    <mergeCell ref="E4431:F4431"/>
    <mergeCell ref="E4432:F4432"/>
    <mergeCell ref="E4433:F4433"/>
    <mergeCell ref="E4434:F4434"/>
    <mergeCell ref="E4438:F4438"/>
    <mergeCell ref="E4439:F4439"/>
    <mergeCell ref="E4440:F4440"/>
    <mergeCell ref="E4441:F4441"/>
    <mergeCell ref="E4442:F4442"/>
    <mergeCell ref="E4446:F4446"/>
    <mergeCell ref="E4447:F4447"/>
    <mergeCell ref="E4448:F4448"/>
    <mergeCell ref="E4449:F4449"/>
    <mergeCell ref="E4450:F4450"/>
    <mergeCell ref="E4451:F4451"/>
    <mergeCell ref="E4452:F4452"/>
    <mergeCell ref="E4453:F4453"/>
    <mergeCell ref="E4454:F4454"/>
    <mergeCell ref="E4455:F4455"/>
    <mergeCell ref="E4456:F4456"/>
    <mergeCell ref="E4457:F4457"/>
    <mergeCell ref="E4458:F4458"/>
    <mergeCell ref="E4459:F4459"/>
    <mergeCell ref="E4460:F4460"/>
    <mergeCell ref="E4461:F4461"/>
    <mergeCell ref="E4465:F4465"/>
    <mergeCell ref="E4466:F4466"/>
    <mergeCell ref="E4467:F4467"/>
    <mergeCell ref="E4468:F4468"/>
    <mergeCell ref="E4469:F4469"/>
    <mergeCell ref="E4473:F4473"/>
    <mergeCell ref="E4474:F4474"/>
    <mergeCell ref="E4475:F4475"/>
    <mergeCell ref="E4476:F4476"/>
    <mergeCell ref="E4477:F4477"/>
    <mergeCell ref="E4478:F4478"/>
    <mergeCell ref="E4482:F4482"/>
    <mergeCell ref="E4483:F4483"/>
    <mergeCell ref="E4484:F4484"/>
    <mergeCell ref="E4485:F4485"/>
    <mergeCell ref="E4486:F4486"/>
    <mergeCell ref="E4490:F4490"/>
    <mergeCell ref="E4491:F4491"/>
    <mergeCell ref="E4492:F4492"/>
    <mergeCell ref="E4493:F4493"/>
    <mergeCell ref="E4494:F4494"/>
    <mergeCell ref="E4495:F4495"/>
    <mergeCell ref="E4496:F4496"/>
    <mergeCell ref="E4497:F4497"/>
    <mergeCell ref="E4501:F4501"/>
    <mergeCell ref="E4502:F4502"/>
    <mergeCell ref="E4503:F4503"/>
    <mergeCell ref="E4504:F4504"/>
    <mergeCell ref="E4505:F4505"/>
    <mergeCell ref="E4506:F4506"/>
    <mergeCell ref="E4507:F4507"/>
    <mergeCell ref="E4511:F4511"/>
    <mergeCell ref="E4512:F4512"/>
    <mergeCell ref="E4513:F4513"/>
    <mergeCell ref="E4514:F4514"/>
    <mergeCell ref="E4515:F4515"/>
    <mergeCell ref="E4516:F4516"/>
    <mergeCell ref="E4520:F4520"/>
    <mergeCell ref="E4521:F4521"/>
    <mergeCell ref="E4522:F4522"/>
    <mergeCell ref="E4523:F4523"/>
    <mergeCell ref="E4524:F4524"/>
    <mergeCell ref="E4525:F4525"/>
    <mergeCell ref="E4526:F4526"/>
    <mergeCell ref="E4527:F4527"/>
    <mergeCell ref="E4528:F4528"/>
    <mergeCell ref="E4529:F4529"/>
    <mergeCell ref="E4533:F4533"/>
    <mergeCell ref="E4534:F4534"/>
    <mergeCell ref="E4535:F4535"/>
    <mergeCell ref="E4536:F4536"/>
    <mergeCell ref="E4537:F4537"/>
    <mergeCell ref="E4538:F4538"/>
    <mergeCell ref="E4539:F4539"/>
    <mergeCell ref="E4543:F4543"/>
    <mergeCell ref="E4544:F4544"/>
    <mergeCell ref="E4545:F4545"/>
    <mergeCell ref="E4546:F4546"/>
    <mergeCell ref="E4547:F4547"/>
    <mergeCell ref="E4548:F4548"/>
    <mergeCell ref="E4549:F4549"/>
    <mergeCell ref="E4550:F4550"/>
    <mergeCell ref="F4554:G4554"/>
    <mergeCell ref="E4555:F4555"/>
    <mergeCell ref="E4556:F4556"/>
    <mergeCell ref="E4557:F4557"/>
    <mergeCell ref="E4558:F4558"/>
    <mergeCell ref="E4559:F4559"/>
    <mergeCell ref="E4563:F4563"/>
    <mergeCell ref="E4564:F4564"/>
    <mergeCell ref="E4565:F4565"/>
    <mergeCell ref="E4566:F4566"/>
    <mergeCell ref="E4570:F4570"/>
    <mergeCell ref="E4571:F4571"/>
    <mergeCell ref="E4572:F4572"/>
    <mergeCell ref="E4573:F4573"/>
    <mergeCell ref="E4574:F4574"/>
    <mergeCell ref="E4575:F4575"/>
    <mergeCell ref="E4579:F4579"/>
    <mergeCell ref="E4580:F4580"/>
    <mergeCell ref="E4581:F4581"/>
    <mergeCell ref="E4582:F4582"/>
    <mergeCell ref="E4583:F4583"/>
    <mergeCell ref="E4584:F4584"/>
    <mergeCell ref="E4588:F4588"/>
    <mergeCell ref="E4589:F4589"/>
    <mergeCell ref="E4590:F4590"/>
    <mergeCell ref="E4591:F4591"/>
    <mergeCell ref="E4592:F4592"/>
    <mergeCell ref="E4596:F4596"/>
    <mergeCell ref="E4597:F4597"/>
    <mergeCell ref="E4598:F4598"/>
    <mergeCell ref="E4599:F4599"/>
    <mergeCell ref="E4600:F4600"/>
    <mergeCell ref="E4601:F4601"/>
    <mergeCell ref="E4605:F4605"/>
    <mergeCell ref="E4606:F4606"/>
    <mergeCell ref="E4607:F4607"/>
    <mergeCell ref="E4608:F4608"/>
    <mergeCell ref="E4609:F4609"/>
    <mergeCell ref="E4610:F4610"/>
    <mergeCell ref="E4614:F4614"/>
    <mergeCell ref="E4615:F4615"/>
    <mergeCell ref="E4616:F4616"/>
    <mergeCell ref="E4617:F4617"/>
    <mergeCell ref="E4618:F4618"/>
    <mergeCell ref="E4622:F4622"/>
    <mergeCell ref="E4623:F4623"/>
    <mergeCell ref="E4624:F4624"/>
    <mergeCell ref="E4625:F4625"/>
    <mergeCell ref="E4626:F4626"/>
    <mergeCell ref="E4630:F4630"/>
    <mergeCell ref="E4631:F4631"/>
    <mergeCell ref="E4632:F4632"/>
    <mergeCell ref="E4633:F4633"/>
    <mergeCell ref="E4634:F4634"/>
    <mergeCell ref="E4635:F4635"/>
    <mergeCell ref="E4636:F4636"/>
    <mergeCell ref="E4640:F4640"/>
    <mergeCell ref="E4641:F4641"/>
    <mergeCell ref="E4642:F4642"/>
    <mergeCell ref="E4643:F4643"/>
    <mergeCell ref="E4644:F4644"/>
    <mergeCell ref="E4648:F4648"/>
    <mergeCell ref="E4649:F4649"/>
    <mergeCell ref="E4650:F4650"/>
    <mergeCell ref="E4651:F4651"/>
    <mergeCell ref="E4652:F4652"/>
    <mergeCell ref="E4653:F4653"/>
    <mergeCell ref="E4657:F4657"/>
    <mergeCell ref="E4658:F4658"/>
    <mergeCell ref="E4659:F4659"/>
    <mergeCell ref="E4660:F4660"/>
    <mergeCell ref="E4661:F4661"/>
    <mergeCell ref="E4662:F4662"/>
    <mergeCell ref="E4663:F4663"/>
    <mergeCell ref="E4667:F4667"/>
    <mergeCell ref="E4668:F4668"/>
    <mergeCell ref="E4669:F4669"/>
    <mergeCell ref="E4670:F4670"/>
    <mergeCell ref="E4671:F4671"/>
    <mergeCell ref="F4675:G4675"/>
    <mergeCell ref="F4676:G4676"/>
    <mergeCell ref="E4677:F4677"/>
    <mergeCell ref="E4678:F4678"/>
    <mergeCell ref="E4679:F4679"/>
    <mergeCell ref="E4680:F4680"/>
    <mergeCell ref="E4681:F4681"/>
    <mergeCell ref="E4682:F4682"/>
    <mergeCell ref="E4686:F4686"/>
    <mergeCell ref="E4687:F4687"/>
    <mergeCell ref="E4688:F4688"/>
    <mergeCell ref="E4689:F4689"/>
    <mergeCell ref="E4690:F4690"/>
    <mergeCell ref="E4691:F4691"/>
    <mergeCell ref="E4695:F4695"/>
    <mergeCell ref="E4696:F4696"/>
    <mergeCell ref="E4697:F4697"/>
    <mergeCell ref="E4698:F4698"/>
    <mergeCell ref="E4699:F4699"/>
    <mergeCell ref="E4700:F4700"/>
    <mergeCell ref="E4704:F4704"/>
    <mergeCell ref="E4705:F4705"/>
    <mergeCell ref="E4706:F4706"/>
    <mergeCell ref="E4707:F4707"/>
    <mergeCell ref="E4708:F4708"/>
    <mergeCell ref="E4709:F4709"/>
    <mergeCell ref="E4710:F4710"/>
    <mergeCell ref="E4714:F4714"/>
    <mergeCell ref="E4715:F4715"/>
    <mergeCell ref="E4716:F4716"/>
    <mergeCell ref="E4717:F4717"/>
    <mergeCell ref="E4718:F4718"/>
    <mergeCell ref="E4719:F4719"/>
    <mergeCell ref="E4723:F4723"/>
    <mergeCell ref="E4724:F4724"/>
    <mergeCell ref="E4725:F4725"/>
    <mergeCell ref="E4726:F4726"/>
    <mergeCell ref="E4727:F4727"/>
    <mergeCell ref="E4728:F4728"/>
    <mergeCell ref="E4732:F4732"/>
    <mergeCell ref="E4733:F4733"/>
    <mergeCell ref="E4734:F4734"/>
    <mergeCell ref="E4735:F4735"/>
    <mergeCell ref="E4736:F4736"/>
    <mergeCell ref="E4737:F4737"/>
    <mergeCell ref="E4741:F4741"/>
    <mergeCell ref="E4742:F4742"/>
    <mergeCell ref="E4743:F4743"/>
    <mergeCell ref="E4744:F4744"/>
    <mergeCell ref="E4745:F4745"/>
    <mergeCell ref="E4746:F4746"/>
    <mergeCell ref="E4747:F4747"/>
    <mergeCell ref="E4751:F4751"/>
    <mergeCell ref="E4752:F4752"/>
    <mergeCell ref="E4753:F4753"/>
    <mergeCell ref="E4754:F4754"/>
    <mergeCell ref="E4755:F4755"/>
    <mergeCell ref="E4756:F4756"/>
    <mergeCell ref="F4760:G4760"/>
    <mergeCell ref="E4761:F4761"/>
    <mergeCell ref="E4762:F4762"/>
    <mergeCell ref="E4763:F4763"/>
    <mergeCell ref="E4764:F4764"/>
    <mergeCell ref="E4765:F4765"/>
    <mergeCell ref="E4766:F4766"/>
    <mergeCell ref="E4770:F4770"/>
    <mergeCell ref="E4771:F4771"/>
    <mergeCell ref="E4772:F4772"/>
    <mergeCell ref="E4773:F4773"/>
    <mergeCell ref="E4774:F4774"/>
    <mergeCell ref="E4775:F4775"/>
    <mergeCell ref="E4776:F4776"/>
    <mergeCell ref="E4780:F4780"/>
    <mergeCell ref="E4781:F4781"/>
    <mergeCell ref="E4782:F4782"/>
    <mergeCell ref="E4783:F4783"/>
    <mergeCell ref="E4784:F4784"/>
    <mergeCell ref="E4785:F4785"/>
    <mergeCell ref="E4789:F4789"/>
    <mergeCell ref="E4790:F4790"/>
    <mergeCell ref="E4791:F4791"/>
    <mergeCell ref="E4792:F4792"/>
    <mergeCell ref="E4793:F4793"/>
    <mergeCell ref="E4794:F4794"/>
    <mergeCell ref="E4798:F4798"/>
    <mergeCell ref="E4799:F4799"/>
    <mergeCell ref="E4800:F4800"/>
    <mergeCell ref="E4801:F4801"/>
    <mergeCell ref="E4802:F4802"/>
    <mergeCell ref="E4803:F4803"/>
    <mergeCell ref="E4807:F4807"/>
    <mergeCell ref="E4808:F4808"/>
    <mergeCell ref="E4809:F4809"/>
    <mergeCell ref="E4810:F4810"/>
    <mergeCell ref="E4811:F4811"/>
    <mergeCell ref="E4812:F4812"/>
    <mergeCell ref="E4816:F4816"/>
    <mergeCell ref="E4817:F4817"/>
    <mergeCell ref="E4818:F4818"/>
    <mergeCell ref="E4819:F4819"/>
    <mergeCell ref="E4820:F4820"/>
    <mergeCell ref="E4821:F4821"/>
    <mergeCell ref="E4825:F4825"/>
    <mergeCell ref="E4826:F4826"/>
    <mergeCell ref="E4827:F4827"/>
    <mergeCell ref="E4828:F4828"/>
    <mergeCell ref="E4829:F4829"/>
    <mergeCell ref="E4830:F4830"/>
    <mergeCell ref="E4834:F4834"/>
    <mergeCell ref="E4835:F4835"/>
    <mergeCell ref="E4836:F4836"/>
    <mergeCell ref="E4837:F4837"/>
    <mergeCell ref="E4838:F4838"/>
    <mergeCell ref="E4839:F4839"/>
    <mergeCell ref="E4843:F4843"/>
    <mergeCell ref="E4844:F4844"/>
    <mergeCell ref="E4845:F4845"/>
    <mergeCell ref="E4846:F4846"/>
    <mergeCell ref="E4847:F4847"/>
    <mergeCell ref="E4848:F4848"/>
    <mergeCell ref="E4852:F4852"/>
    <mergeCell ref="E4853:F4853"/>
    <mergeCell ref="E4854:F4854"/>
    <mergeCell ref="E4855:F4855"/>
    <mergeCell ref="E4856:F4856"/>
    <mergeCell ref="E4857:F4857"/>
    <mergeCell ref="E4861:F4861"/>
    <mergeCell ref="E4862:F4862"/>
    <mergeCell ref="E4863:F4863"/>
    <mergeCell ref="E4864:F4864"/>
    <mergeCell ref="E4865:F4865"/>
    <mergeCell ref="E4866:F4866"/>
    <mergeCell ref="E4870:F4870"/>
    <mergeCell ref="E4871:F4871"/>
    <mergeCell ref="E4872:F4872"/>
    <mergeCell ref="E4873:F4873"/>
    <mergeCell ref="E4874:F4874"/>
    <mergeCell ref="E4875:F4875"/>
    <mergeCell ref="E4879:F4879"/>
    <mergeCell ref="E4880:F4880"/>
    <mergeCell ref="E4881:F4881"/>
    <mergeCell ref="E4882:F4882"/>
    <mergeCell ref="E4883:F4883"/>
    <mergeCell ref="E4884:F4884"/>
    <mergeCell ref="E4888:F4888"/>
    <mergeCell ref="E4889:F4889"/>
    <mergeCell ref="E4890:F4890"/>
    <mergeCell ref="E4891:F4891"/>
    <mergeCell ref="E4892:F4892"/>
    <mergeCell ref="E4893:F4893"/>
    <mergeCell ref="E4897:F4897"/>
    <mergeCell ref="E4898:F4898"/>
    <mergeCell ref="E4899:F4899"/>
    <mergeCell ref="E4900:F4900"/>
    <mergeCell ref="E4901:F4901"/>
    <mergeCell ref="E4902:F4902"/>
    <mergeCell ref="E4903:F4903"/>
    <mergeCell ref="E4907:F4907"/>
    <mergeCell ref="E4908:F4908"/>
    <mergeCell ref="E4909:F4909"/>
    <mergeCell ref="E4910:F4910"/>
    <mergeCell ref="E4911:F4911"/>
    <mergeCell ref="E4912:F4912"/>
    <mergeCell ref="E4913:F4913"/>
    <mergeCell ref="E4917:F4917"/>
    <mergeCell ref="E4918:F4918"/>
    <mergeCell ref="E4919:F4919"/>
    <mergeCell ref="E4920:F4920"/>
    <mergeCell ref="E4921:F4921"/>
    <mergeCell ref="E4922:F4922"/>
    <mergeCell ref="E4926:F4926"/>
    <mergeCell ref="E4927:F4927"/>
    <mergeCell ref="E4928:F4928"/>
    <mergeCell ref="E4929:F4929"/>
    <mergeCell ref="E4930:F4930"/>
    <mergeCell ref="E4931:F4931"/>
    <mergeCell ref="E4932:F4932"/>
    <mergeCell ref="E4936:F4936"/>
    <mergeCell ref="E4937:F4937"/>
    <mergeCell ref="E4938:F4938"/>
    <mergeCell ref="E4939:F4939"/>
    <mergeCell ref="E4940:F4940"/>
    <mergeCell ref="E4941:F4941"/>
    <mergeCell ref="E4942:F4942"/>
    <mergeCell ref="E4946:F4946"/>
    <mergeCell ref="E4947:F4947"/>
    <mergeCell ref="E4948:F4948"/>
    <mergeCell ref="E4949:F4949"/>
    <mergeCell ref="E4950:F4950"/>
    <mergeCell ref="E4951:F4951"/>
    <mergeCell ref="E4952:F4952"/>
    <mergeCell ref="E4956:F4956"/>
    <mergeCell ref="E4957:F4957"/>
    <mergeCell ref="E4958:F4958"/>
    <mergeCell ref="E4959:F4959"/>
    <mergeCell ref="E4960:F4960"/>
    <mergeCell ref="E4964:F4964"/>
    <mergeCell ref="E4965:F4965"/>
    <mergeCell ref="E4966:F4966"/>
    <mergeCell ref="E4967:F4967"/>
    <mergeCell ref="E4968:F4968"/>
    <mergeCell ref="E4969:F4969"/>
    <mergeCell ref="E4970:F4970"/>
    <mergeCell ref="E4974:F4974"/>
    <mergeCell ref="E4975:F4975"/>
    <mergeCell ref="E4976:F4976"/>
    <mergeCell ref="E4977:F4977"/>
    <mergeCell ref="E4981:F4981"/>
    <mergeCell ref="E4982:F4982"/>
    <mergeCell ref="E4983:F4983"/>
    <mergeCell ref="E4984:F4984"/>
    <mergeCell ref="E4985:F4985"/>
    <mergeCell ref="E4986:F4986"/>
    <mergeCell ref="E4990:F4990"/>
    <mergeCell ref="E4991:F4991"/>
    <mergeCell ref="E4992:F4992"/>
    <mergeCell ref="E4993:F4993"/>
    <mergeCell ref="E4994:F4994"/>
    <mergeCell ref="E4998:F4998"/>
    <mergeCell ref="E4999:F4999"/>
    <mergeCell ref="E5000:F5000"/>
    <mergeCell ref="E5001:F5001"/>
    <mergeCell ref="E5002:F5002"/>
    <mergeCell ref="E5006:F5006"/>
    <mergeCell ref="E5007:F5007"/>
    <mergeCell ref="E5008:F5008"/>
    <mergeCell ref="E5009:F5009"/>
    <mergeCell ref="E5010:F5010"/>
    <mergeCell ref="E5011:F5011"/>
    <mergeCell ref="E5015:F5015"/>
    <mergeCell ref="E5016:F5016"/>
    <mergeCell ref="E5017:F5017"/>
    <mergeCell ref="E5018:F5018"/>
    <mergeCell ref="E5019:F5019"/>
    <mergeCell ref="F5023:G5023"/>
    <mergeCell ref="E5024:F5024"/>
    <mergeCell ref="E5025:F5025"/>
    <mergeCell ref="E5026:F5026"/>
    <mergeCell ref="E5027:F5027"/>
    <mergeCell ref="E5028:F5028"/>
    <mergeCell ref="E5029:F5029"/>
    <mergeCell ref="E5030:F5030"/>
    <mergeCell ref="E5034:F5034"/>
    <mergeCell ref="E5035:F5035"/>
    <mergeCell ref="E5036:F5036"/>
    <mergeCell ref="E5037:F5037"/>
    <mergeCell ref="E5038:F5038"/>
    <mergeCell ref="E5042:F5042"/>
    <mergeCell ref="E5043:F5043"/>
    <mergeCell ref="E5044:F5044"/>
    <mergeCell ref="E5045:F5045"/>
    <mergeCell ref="E5046:F5046"/>
    <mergeCell ref="E5050:F5050"/>
    <mergeCell ref="E5051:F5051"/>
    <mergeCell ref="E5052:F5052"/>
    <mergeCell ref="E5053:F5053"/>
    <mergeCell ref="E5054:F5054"/>
    <mergeCell ref="E5058:F5058"/>
    <mergeCell ref="E5059:F5059"/>
    <mergeCell ref="E5060:F5060"/>
    <mergeCell ref="E5061:F5061"/>
    <mergeCell ref="E5062:F5062"/>
    <mergeCell ref="E5066:F5066"/>
    <mergeCell ref="E5067:F5067"/>
    <mergeCell ref="E5068:F5068"/>
    <mergeCell ref="E5069:F5069"/>
    <mergeCell ref="E5070:F5070"/>
    <mergeCell ref="E5074:F5074"/>
    <mergeCell ref="E5075:F5075"/>
    <mergeCell ref="E5076:F5076"/>
    <mergeCell ref="E5077:F5077"/>
    <mergeCell ref="E5078:F5078"/>
    <mergeCell ref="E5082:F5082"/>
    <mergeCell ref="E5083:F5083"/>
    <mergeCell ref="E5084:F5084"/>
    <mergeCell ref="E5085:F5085"/>
    <mergeCell ref="E5086:F5086"/>
    <mergeCell ref="E5087:F5087"/>
    <mergeCell ref="E5088:F5088"/>
    <mergeCell ref="E5092:F5092"/>
    <mergeCell ref="E5093:F5093"/>
    <mergeCell ref="E5094:F5094"/>
    <mergeCell ref="E5095:F5095"/>
    <mergeCell ref="E5096:F5096"/>
    <mergeCell ref="E5097:F5097"/>
    <mergeCell ref="E5098:F5098"/>
    <mergeCell ref="E5102:F5102"/>
    <mergeCell ref="E5103:F5103"/>
    <mergeCell ref="E5104:F5104"/>
    <mergeCell ref="E5105:F5105"/>
    <mergeCell ref="E5106:F5106"/>
    <mergeCell ref="E5107:F5107"/>
    <mergeCell ref="E5108:F5108"/>
    <mergeCell ref="E5112:F5112"/>
    <mergeCell ref="E5113:F5113"/>
    <mergeCell ref="E5114:F5114"/>
    <mergeCell ref="E5115:F5115"/>
    <mergeCell ref="E5116:F5116"/>
    <mergeCell ref="E5120:F5120"/>
    <mergeCell ref="E5121:F5121"/>
    <mergeCell ref="E5122:F5122"/>
    <mergeCell ref="E5123:F5123"/>
    <mergeCell ref="E5124:F5124"/>
    <mergeCell ref="E5128:F5128"/>
    <mergeCell ref="E5129:F5129"/>
    <mergeCell ref="E5130:F5130"/>
    <mergeCell ref="E5131:F5131"/>
    <mergeCell ref="E5132:F5132"/>
    <mergeCell ref="E5136:F5136"/>
    <mergeCell ref="E5137:F5137"/>
    <mergeCell ref="E5138:F5138"/>
    <mergeCell ref="E5139:F5139"/>
    <mergeCell ref="E5140:F5140"/>
    <mergeCell ref="E5144:F5144"/>
    <mergeCell ref="E5145:F5145"/>
    <mergeCell ref="E5146:F5146"/>
    <mergeCell ref="E5147:F5147"/>
    <mergeCell ref="E5148:F5148"/>
    <mergeCell ref="E5152:F5152"/>
    <mergeCell ref="E5153:F5153"/>
    <mergeCell ref="E5154:F5154"/>
    <mergeCell ref="E5155:F5155"/>
    <mergeCell ref="E5156:F5156"/>
    <mergeCell ref="E5160:F5160"/>
    <mergeCell ref="E5161:F5161"/>
    <mergeCell ref="E5162:F5162"/>
    <mergeCell ref="E5163:F5163"/>
    <mergeCell ref="E5164:F5164"/>
    <mergeCell ref="E5165:F5165"/>
    <mergeCell ref="E5166:F5166"/>
    <mergeCell ref="E5170:F5170"/>
    <mergeCell ref="E5171:F5171"/>
    <mergeCell ref="E5172:F5172"/>
    <mergeCell ref="E5173:F5173"/>
    <mergeCell ref="E5174:F5174"/>
    <mergeCell ref="E5175:F5175"/>
    <mergeCell ref="E5176:F5176"/>
    <mergeCell ref="F5180:G5180"/>
    <mergeCell ref="E5181:F5181"/>
    <mergeCell ref="E5182:F5182"/>
    <mergeCell ref="E5183:F5183"/>
    <mergeCell ref="E5184:F5184"/>
    <mergeCell ref="E5185:F5185"/>
    <mergeCell ref="E5186:F5186"/>
    <mergeCell ref="E5190:F5190"/>
    <mergeCell ref="E5191:F5191"/>
    <mergeCell ref="E5192:F5192"/>
    <mergeCell ref="E5193:F5193"/>
    <mergeCell ref="E5194:F5194"/>
    <mergeCell ref="E5195:F5195"/>
    <mergeCell ref="E5199:F5199"/>
    <mergeCell ref="E5200:F5200"/>
    <mergeCell ref="E5201:F5201"/>
    <mergeCell ref="E5202:F5202"/>
    <mergeCell ref="E5203:F5203"/>
    <mergeCell ref="E5204:F5204"/>
    <mergeCell ref="F5208:G5208"/>
    <mergeCell ref="E5209:F5209"/>
    <mergeCell ref="E5210:F5210"/>
    <mergeCell ref="E5211:F5211"/>
    <mergeCell ref="E5212:F5212"/>
    <mergeCell ref="E5213:F5213"/>
    <mergeCell ref="E5214:F5214"/>
    <mergeCell ref="E5218:F5218"/>
    <mergeCell ref="E5219:F5219"/>
    <mergeCell ref="E5220:F5220"/>
    <mergeCell ref="E5221:F5221"/>
    <mergeCell ref="E5222:F5222"/>
    <mergeCell ref="E5223:F5223"/>
    <mergeCell ref="E5227:F5227"/>
    <mergeCell ref="E5228:F5228"/>
    <mergeCell ref="E5229:F5229"/>
    <mergeCell ref="E5230:F5230"/>
    <mergeCell ref="E5231:F5231"/>
    <mergeCell ref="E5235:F5235"/>
    <mergeCell ref="E5236:F5236"/>
    <mergeCell ref="E5237:F5237"/>
    <mergeCell ref="E5238:F5238"/>
    <mergeCell ref="E5242:F5242"/>
    <mergeCell ref="E5243:F5243"/>
    <mergeCell ref="E5244:F5244"/>
    <mergeCell ref="E5245:F5245"/>
    <mergeCell ref="E5246:F5246"/>
    <mergeCell ref="E5247:F5247"/>
    <mergeCell ref="E5248:F5248"/>
    <mergeCell ref="E5252:F5252"/>
    <mergeCell ref="E5253:F5253"/>
    <mergeCell ref="E5254:F5254"/>
    <mergeCell ref="E5255:F5255"/>
    <mergeCell ref="E5256:F5256"/>
    <mergeCell ref="E5260:F5260"/>
    <mergeCell ref="E5261:F5261"/>
    <mergeCell ref="E5262:F5262"/>
    <mergeCell ref="E5263:F5263"/>
    <mergeCell ref="E5267:F5267"/>
    <mergeCell ref="E5268:F5268"/>
    <mergeCell ref="E5269:F5269"/>
    <mergeCell ref="E5270:F5270"/>
    <mergeCell ref="E5271:F5271"/>
    <mergeCell ref="E5275:F5275"/>
    <mergeCell ref="E5276:F5276"/>
    <mergeCell ref="E5277:F5277"/>
    <mergeCell ref="E5278:F5278"/>
    <mergeCell ref="E5279:F5279"/>
    <mergeCell ref="E5280:F5280"/>
    <mergeCell ref="E5281:F5281"/>
    <mergeCell ref="E5285:F5285"/>
    <mergeCell ref="E5286:F5286"/>
    <mergeCell ref="E5287:F5287"/>
    <mergeCell ref="E5288:F5288"/>
    <mergeCell ref="E5289:F5289"/>
    <mergeCell ref="E5290:F5290"/>
    <mergeCell ref="E5294:F5294"/>
    <mergeCell ref="E5295:F5295"/>
    <mergeCell ref="E5296:F5296"/>
    <mergeCell ref="E5297:F5297"/>
    <mergeCell ref="E5298:F5298"/>
    <mergeCell ref="E5299:F5299"/>
    <mergeCell ref="E5303:F5303"/>
    <mergeCell ref="E5304:F5304"/>
    <mergeCell ref="E5305:F5305"/>
    <mergeCell ref="E5306:F5306"/>
    <mergeCell ref="E5307:F5307"/>
    <mergeCell ref="E5308:F5308"/>
    <mergeCell ref="E5312:F5312"/>
    <mergeCell ref="E5313:F5313"/>
    <mergeCell ref="E5314:F5314"/>
    <mergeCell ref="E5315:F5315"/>
    <mergeCell ref="E5316:F5316"/>
    <mergeCell ref="E5317:F5317"/>
    <mergeCell ref="E5321:F5321"/>
    <mergeCell ref="E5322:F5322"/>
    <mergeCell ref="E5323:F5323"/>
    <mergeCell ref="E5324:F5324"/>
    <mergeCell ref="E5325:F5325"/>
    <mergeCell ref="E5326:F5326"/>
    <mergeCell ref="E5330:F5330"/>
    <mergeCell ref="E5331:F5331"/>
    <mergeCell ref="E5332:F5332"/>
    <mergeCell ref="E5333:F5333"/>
    <mergeCell ref="E5334:F5334"/>
    <mergeCell ref="E5335:F5335"/>
    <mergeCell ref="E5339:F5339"/>
    <mergeCell ref="E5340:F5340"/>
    <mergeCell ref="E5341:F5341"/>
    <mergeCell ref="E5342:F5342"/>
    <mergeCell ref="E5343:F5343"/>
    <mergeCell ref="E5344:F5344"/>
    <mergeCell ref="E5345:F5345"/>
    <mergeCell ref="E5349:F5349"/>
    <mergeCell ref="E5350:F5350"/>
    <mergeCell ref="E5351:F5351"/>
    <mergeCell ref="E5352:F5352"/>
    <mergeCell ref="E5353:F5353"/>
    <mergeCell ref="E5354:F5354"/>
    <mergeCell ref="E5355:F5355"/>
    <mergeCell ref="E5359:F5359"/>
    <mergeCell ref="E5360:F5360"/>
    <mergeCell ref="E5361:F5361"/>
    <mergeCell ref="E5362:F5362"/>
    <mergeCell ref="E5363:F5363"/>
    <mergeCell ref="E5364:F5364"/>
    <mergeCell ref="E5365:F5365"/>
    <mergeCell ref="E5369:F5369"/>
    <mergeCell ref="E5370:F5370"/>
    <mergeCell ref="E5371:F5371"/>
    <mergeCell ref="E5372:F5372"/>
    <mergeCell ref="E5373:F5373"/>
    <mergeCell ref="F5377:G5377"/>
    <mergeCell ref="F5378:G5378"/>
    <mergeCell ref="E5379:F5379"/>
    <mergeCell ref="E5380:F5380"/>
    <mergeCell ref="E5381:F5381"/>
    <mergeCell ref="E5382:F5382"/>
    <mergeCell ref="E5383:F5383"/>
    <mergeCell ref="E5384:F5384"/>
    <mergeCell ref="E5385:F5385"/>
    <mergeCell ref="E5386:F5386"/>
    <mergeCell ref="E5390:F5390"/>
    <mergeCell ref="E5391:F5391"/>
    <mergeCell ref="E5392:F5392"/>
    <mergeCell ref="E5393:F5393"/>
    <mergeCell ref="E5394:F5394"/>
    <mergeCell ref="F5398:G5398"/>
    <mergeCell ref="E5399:F5399"/>
    <mergeCell ref="E5400:F5400"/>
    <mergeCell ref="E5401:F5401"/>
    <mergeCell ref="E5402:F5402"/>
    <mergeCell ref="E5403:F5403"/>
    <mergeCell ref="E5407:F5407"/>
    <mergeCell ref="E5408:F5408"/>
    <mergeCell ref="E5409:F5409"/>
    <mergeCell ref="E5410:F5410"/>
    <mergeCell ref="E5411:F5411"/>
    <mergeCell ref="E5412:F5412"/>
    <mergeCell ref="E5416:F5416"/>
    <mergeCell ref="E5417:F5417"/>
    <mergeCell ref="E5418:F5418"/>
    <mergeCell ref="E5419:F5419"/>
    <mergeCell ref="E5420:F5420"/>
    <mergeCell ref="E5424:F5424"/>
    <mergeCell ref="E5425:F5425"/>
    <mergeCell ref="E5426:F5426"/>
    <mergeCell ref="E5427:F5427"/>
    <mergeCell ref="E5428:F5428"/>
    <mergeCell ref="E5432:F5432"/>
    <mergeCell ref="E5433:F5433"/>
    <mergeCell ref="E5434:F5434"/>
    <mergeCell ref="E5435:F5435"/>
    <mergeCell ref="E5436:F5436"/>
    <mergeCell ref="E5440:F5440"/>
    <mergeCell ref="E5441:F5441"/>
    <mergeCell ref="E5442:F5442"/>
    <mergeCell ref="E5443:F5443"/>
    <mergeCell ref="E5444:F5444"/>
    <mergeCell ref="E5448:F5448"/>
    <mergeCell ref="E5449:F5449"/>
    <mergeCell ref="E5450:F5450"/>
    <mergeCell ref="E5451:F5451"/>
    <mergeCell ref="E5452:F5452"/>
    <mergeCell ref="E5456:F5456"/>
    <mergeCell ref="E5457:F5457"/>
    <mergeCell ref="E5458:F5458"/>
    <mergeCell ref="E5459:F5459"/>
    <mergeCell ref="E5460:F5460"/>
    <mergeCell ref="E5464:F5464"/>
    <mergeCell ref="E5465:F5465"/>
    <mergeCell ref="E5466:F5466"/>
    <mergeCell ref="E5467:F5467"/>
    <mergeCell ref="E5468:F5468"/>
    <mergeCell ref="E5472:F5472"/>
    <mergeCell ref="E5473:F5473"/>
    <mergeCell ref="E5474:F5474"/>
    <mergeCell ref="E5475:F5475"/>
    <mergeCell ref="E5476:F5476"/>
    <mergeCell ref="E5480:F5480"/>
    <mergeCell ref="E5481:F5481"/>
    <mergeCell ref="E5482:F5482"/>
    <mergeCell ref="E5483:F5483"/>
    <mergeCell ref="E5484:F5484"/>
    <mergeCell ref="E5488:F5488"/>
    <mergeCell ref="E5489:F5489"/>
    <mergeCell ref="E5490:F5490"/>
    <mergeCell ref="E5491:F5491"/>
    <mergeCell ref="E5492:F5492"/>
    <mergeCell ref="E5496:F5496"/>
    <mergeCell ref="E5497:F5497"/>
    <mergeCell ref="E5498:F5498"/>
    <mergeCell ref="E5499:F5499"/>
    <mergeCell ref="E5500:F5500"/>
    <mergeCell ref="E5501:F5501"/>
    <mergeCell ref="E5505:F5505"/>
    <mergeCell ref="E5506:F5506"/>
    <mergeCell ref="E5507:F5507"/>
    <mergeCell ref="E5508:F5508"/>
    <mergeCell ref="E5509:F5509"/>
    <mergeCell ref="E5510:F5510"/>
    <mergeCell ref="F5514:G5514"/>
    <mergeCell ref="E5515:F5515"/>
    <mergeCell ref="E5516:F5516"/>
    <mergeCell ref="E5517:F5517"/>
    <mergeCell ref="E5518:F5518"/>
    <mergeCell ref="E5519:F5519"/>
    <mergeCell ref="E5520:F5520"/>
    <mergeCell ref="E5521:F5521"/>
    <mergeCell ref="E5525:F5525"/>
    <mergeCell ref="E5526:F5526"/>
    <mergeCell ref="E5527:F5527"/>
    <mergeCell ref="E5528:F5528"/>
    <mergeCell ref="E5529:F5529"/>
    <mergeCell ref="E5533:F5533"/>
    <mergeCell ref="E5534:F5534"/>
    <mergeCell ref="E5535:F5535"/>
    <mergeCell ref="E5536:F5536"/>
    <mergeCell ref="E5537:F5537"/>
    <mergeCell ref="E5538:F5538"/>
    <mergeCell ref="E5539:F5539"/>
    <mergeCell ref="E5543:F5543"/>
    <mergeCell ref="E5544:F5544"/>
    <mergeCell ref="E5545:F5545"/>
    <mergeCell ref="E5546:F5546"/>
    <mergeCell ref="E5547:F5547"/>
    <mergeCell ref="E5551:F5551"/>
    <mergeCell ref="E5552:F5552"/>
    <mergeCell ref="E5553:F5553"/>
    <mergeCell ref="E5554:F5554"/>
    <mergeCell ref="E5555:F5555"/>
    <mergeCell ref="E5559:F5559"/>
    <mergeCell ref="E5560:F5560"/>
    <mergeCell ref="E5561:F5561"/>
    <mergeCell ref="E5562:F5562"/>
    <mergeCell ref="E5563:F5563"/>
    <mergeCell ref="F5567:G5567"/>
    <mergeCell ref="E5568:F5568"/>
    <mergeCell ref="E5569:F5569"/>
    <mergeCell ref="E5570:F5570"/>
    <mergeCell ref="E5571:F5571"/>
    <mergeCell ref="E5572:F5572"/>
    <mergeCell ref="E5573:F5573"/>
    <mergeCell ref="E5574:F5574"/>
    <mergeCell ref="E5578:F5578"/>
    <mergeCell ref="E5579:F5579"/>
    <mergeCell ref="E5580:F5580"/>
    <mergeCell ref="E5581:F5581"/>
    <mergeCell ref="E5582:F5582"/>
    <mergeCell ref="E5583:F5583"/>
    <mergeCell ref="E5584:F5584"/>
    <mergeCell ref="E5588:F5588"/>
    <mergeCell ref="E5589:F5589"/>
    <mergeCell ref="E5590:F5590"/>
    <mergeCell ref="E5591:F5591"/>
    <mergeCell ref="E5592:F5592"/>
    <mergeCell ref="E5593:F5593"/>
    <mergeCell ref="E5594:F5594"/>
    <mergeCell ref="E5598:F5598"/>
    <mergeCell ref="E5599:F5599"/>
    <mergeCell ref="E5600:F5600"/>
    <mergeCell ref="E5601:F5601"/>
    <mergeCell ref="E5602:F5602"/>
    <mergeCell ref="E5603:F5603"/>
    <mergeCell ref="E5604:F5604"/>
    <mergeCell ref="E5608:F5608"/>
    <mergeCell ref="E5609:F5609"/>
    <mergeCell ref="E5610:F5610"/>
    <mergeCell ref="E5611:F5611"/>
    <mergeCell ref="E5612:F5612"/>
    <mergeCell ref="E5613:F5613"/>
    <mergeCell ref="E5614:F5614"/>
    <mergeCell ref="E5618:F5618"/>
    <mergeCell ref="E5619:F5619"/>
    <mergeCell ref="E5620:F5620"/>
    <mergeCell ref="E5621:F5621"/>
    <mergeCell ref="E5622:F5622"/>
    <mergeCell ref="E5623:F5623"/>
    <mergeCell ref="E5624:F5624"/>
    <mergeCell ref="E5628:F5628"/>
    <mergeCell ref="E5629:F5629"/>
    <mergeCell ref="E5630:F5630"/>
    <mergeCell ref="E5631:F5631"/>
    <mergeCell ref="E5632:F5632"/>
    <mergeCell ref="E5633:F5633"/>
    <mergeCell ref="E5634:F5634"/>
    <mergeCell ref="E5638:F5638"/>
    <mergeCell ref="E5639:F5639"/>
    <mergeCell ref="E5640:F5640"/>
    <mergeCell ref="E5641:F5641"/>
    <mergeCell ref="E5642:F5642"/>
    <mergeCell ref="E5643:F5643"/>
    <mergeCell ref="E5644:F5644"/>
    <mergeCell ref="E5648:F5648"/>
    <mergeCell ref="E5649:F5649"/>
    <mergeCell ref="E5650:F5650"/>
    <mergeCell ref="E5651:F5651"/>
    <mergeCell ref="E5652:F5652"/>
    <mergeCell ref="E5653:F5653"/>
    <mergeCell ref="E5654:F5654"/>
    <mergeCell ref="E5658:F5658"/>
    <mergeCell ref="E5659:F5659"/>
    <mergeCell ref="E5660:F5660"/>
    <mergeCell ref="E5661:F5661"/>
    <mergeCell ref="E5662:F5662"/>
    <mergeCell ref="E5663:F5663"/>
    <mergeCell ref="E5664:F5664"/>
    <mergeCell ref="E5668:F5668"/>
    <mergeCell ref="E5669:F5669"/>
    <mergeCell ref="E5670:F5670"/>
    <mergeCell ref="E5671:F5671"/>
    <mergeCell ref="E5672:F5672"/>
    <mergeCell ref="E5676:F5676"/>
    <mergeCell ref="E5677:F5677"/>
    <mergeCell ref="E5678:F5678"/>
    <mergeCell ref="E5679:F5679"/>
    <mergeCell ref="E5680:F5680"/>
    <mergeCell ref="E5684:F5684"/>
    <mergeCell ref="E5685:F5685"/>
    <mergeCell ref="E5686:F5686"/>
    <mergeCell ref="E5687:F5687"/>
    <mergeCell ref="E5688:F5688"/>
    <mergeCell ref="E5692:F5692"/>
    <mergeCell ref="E5693:F5693"/>
    <mergeCell ref="E5694:F5694"/>
    <mergeCell ref="E5695:F5695"/>
    <mergeCell ref="E5696:F5696"/>
    <mergeCell ref="E5700:F5700"/>
    <mergeCell ref="E5701:F5701"/>
    <mergeCell ref="E5702:F5702"/>
    <mergeCell ref="E5703:F5703"/>
    <mergeCell ref="E5704:F5704"/>
    <mergeCell ref="E5708:F5708"/>
    <mergeCell ref="E5709:F5709"/>
    <mergeCell ref="E5710:F5710"/>
    <mergeCell ref="E5711:F5711"/>
    <mergeCell ref="E5712:F5712"/>
    <mergeCell ref="E5713:F5713"/>
    <mergeCell ref="E5714:F5714"/>
    <mergeCell ref="E5718:F5718"/>
    <mergeCell ref="E5719:F5719"/>
    <mergeCell ref="E5720:F5720"/>
    <mergeCell ref="E5721:F5721"/>
    <mergeCell ref="E5722:F5722"/>
    <mergeCell ref="E5723:F5723"/>
    <mergeCell ref="E5724:F5724"/>
    <mergeCell ref="E5728:F5728"/>
    <mergeCell ref="E5729:F5729"/>
    <mergeCell ref="E5730:F5730"/>
    <mergeCell ref="E5731:F5731"/>
    <mergeCell ref="E5732:F5732"/>
    <mergeCell ref="E5736:F5736"/>
    <mergeCell ref="E5737:F5737"/>
    <mergeCell ref="E5738:F5738"/>
    <mergeCell ref="E5739:F5739"/>
    <mergeCell ref="E5740:F5740"/>
    <mergeCell ref="E5741:F5741"/>
    <mergeCell ref="E5745:F5745"/>
    <mergeCell ref="E5746:F5746"/>
    <mergeCell ref="E5747:F5747"/>
    <mergeCell ref="E5748:F5748"/>
    <mergeCell ref="E5749:F5749"/>
    <mergeCell ref="E5750:F5750"/>
    <mergeCell ref="E5754:F5754"/>
    <mergeCell ref="E5755:F5755"/>
    <mergeCell ref="E5756:F5756"/>
    <mergeCell ref="E5757:F5757"/>
    <mergeCell ref="E5758:F5758"/>
    <mergeCell ref="E5759:F5759"/>
    <mergeCell ref="E5760:F5760"/>
    <mergeCell ref="F5764:G5764"/>
    <mergeCell ref="E5765:F5765"/>
    <mergeCell ref="E5766:F5766"/>
    <mergeCell ref="E5767:F5767"/>
    <mergeCell ref="E5768:F5768"/>
    <mergeCell ref="E5772:F5772"/>
    <mergeCell ref="E5773:F5773"/>
    <mergeCell ref="E5774:F5774"/>
    <mergeCell ref="E5775:F5775"/>
    <mergeCell ref="E5776:F5776"/>
    <mergeCell ref="E5780:F5780"/>
    <mergeCell ref="E5781:F5781"/>
    <mergeCell ref="E5782:F5782"/>
    <mergeCell ref="E5783:F5783"/>
    <mergeCell ref="E5784:F5784"/>
    <mergeCell ref="E5785:F5785"/>
    <mergeCell ref="E5786:F5786"/>
    <mergeCell ref="E5787:F5787"/>
    <mergeCell ref="E5791:F5791"/>
    <mergeCell ref="E5792:F5792"/>
    <mergeCell ref="E5793:F5793"/>
    <mergeCell ref="E5794:F5794"/>
    <mergeCell ref="E5795:F5795"/>
    <mergeCell ref="E5799:F5799"/>
    <mergeCell ref="E5800:F5800"/>
    <mergeCell ref="E5801:F5801"/>
    <mergeCell ref="E5802:F5802"/>
    <mergeCell ref="E5803:F5803"/>
    <mergeCell ref="E5807:F5807"/>
    <mergeCell ref="E5808:F5808"/>
    <mergeCell ref="E5809:F5809"/>
    <mergeCell ref="E5810:F5810"/>
    <mergeCell ref="E5811:F5811"/>
    <mergeCell ref="E5812:F5812"/>
    <mergeCell ref="E5813:F5813"/>
    <mergeCell ref="E5817:F5817"/>
    <mergeCell ref="E5818:F5818"/>
    <mergeCell ref="E5819:F5819"/>
    <mergeCell ref="E5820:F5820"/>
    <mergeCell ref="E5821:F5821"/>
    <mergeCell ref="E5822:F5822"/>
    <mergeCell ref="E5823:F5823"/>
    <mergeCell ref="E5827:F5827"/>
    <mergeCell ref="E5828:F5828"/>
    <mergeCell ref="E5829:F5829"/>
    <mergeCell ref="E5830:F5830"/>
    <mergeCell ref="E5831:F5831"/>
    <mergeCell ref="E5832:F5832"/>
    <mergeCell ref="E5836:F5836"/>
    <mergeCell ref="E5837:F5837"/>
    <mergeCell ref="E5838:F5838"/>
    <mergeCell ref="E5839:F5839"/>
    <mergeCell ref="E5840:F5840"/>
    <mergeCell ref="E5844:F5844"/>
    <mergeCell ref="E5845:F5845"/>
    <mergeCell ref="E5846:F5846"/>
    <mergeCell ref="E5847:F5847"/>
    <mergeCell ref="E5848:F5848"/>
    <mergeCell ref="E5852:F5852"/>
    <mergeCell ref="E5853:F5853"/>
    <mergeCell ref="E5854:F5854"/>
    <mergeCell ref="E5855:F5855"/>
    <mergeCell ref="E5859:F5859"/>
    <mergeCell ref="E5860:F5860"/>
    <mergeCell ref="E5861:F5861"/>
    <mergeCell ref="E5862:F5862"/>
    <mergeCell ref="E5863:F5863"/>
    <mergeCell ref="E5867:F5867"/>
    <mergeCell ref="E5868:F5868"/>
    <mergeCell ref="E5869:F5869"/>
    <mergeCell ref="E5870:F5870"/>
    <mergeCell ref="E5871:F5871"/>
    <mergeCell ref="E5875:F5875"/>
    <mergeCell ref="E5876:F5876"/>
    <mergeCell ref="E5877:F5877"/>
    <mergeCell ref="E5878:F5878"/>
    <mergeCell ref="E5879:F5879"/>
    <mergeCell ref="E5883:F5883"/>
    <mergeCell ref="E5884:F5884"/>
    <mergeCell ref="E5885:F5885"/>
    <mergeCell ref="E5886:F5886"/>
    <mergeCell ref="E5890:F5890"/>
    <mergeCell ref="E5891:F5891"/>
    <mergeCell ref="E5892:F5892"/>
    <mergeCell ref="E5893:F5893"/>
    <mergeCell ref="E5897:F5897"/>
    <mergeCell ref="E5898:F5898"/>
    <mergeCell ref="E5899:F5899"/>
    <mergeCell ref="E5900:F5900"/>
    <mergeCell ref="E5904:F5904"/>
    <mergeCell ref="E5905:F5905"/>
    <mergeCell ref="E5906:F5906"/>
    <mergeCell ref="E5907:F5907"/>
    <mergeCell ref="E5908:F5908"/>
    <mergeCell ref="E5912:F5912"/>
    <mergeCell ref="E5913:F5913"/>
    <mergeCell ref="E5914:F5914"/>
    <mergeCell ref="E5915:F5915"/>
    <mergeCell ref="E5916:F5916"/>
    <mergeCell ref="E5917:F5917"/>
    <mergeCell ref="E5921:F5921"/>
    <mergeCell ref="E5922:F5922"/>
    <mergeCell ref="E5923:F5923"/>
    <mergeCell ref="E5924:F5924"/>
    <mergeCell ref="E5925:F5925"/>
    <mergeCell ref="E5926:F5926"/>
    <mergeCell ref="E5930:F5930"/>
    <mergeCell ref="E5931:F5931"/>
    <mergeCell ref="E5935:F5935"/>
    <mergeCell ref="E5936:F5936"/>
    <mergeCell ref="E5940:F5940"/>
    <mergeCell ref="E5941:F5941"/>
    <mergeCell ref="E5942:F5942"/>
    <mergeCell ref="E5943:F5943"/>
    <mergeCell ref="E5947:F5947"/>
    <mergeCell ref="E5948:F5948"/>
    <mergeCell ref="E5949:F5949"/>
    <mergeCell ref="F5953:G5953"/>
    <mergeCell ref="F5954:G5954"/>
    <mergeCell ref="E5955:F5955"/>
    <mergeCell ref="E5956:F5956"/>
    <mergeCell ref="E5957:F5957"/>
    <mergeCell ref="E5958:F5958"/>
    <mergeCell ref="E5959:F5959"/>
    <mergeCell ref="E5960:F5960"/>
    <mergeCell ref="E5961:F5961"/>
    <mergeCell ref="E5962:F5962"/>
    <mergeCell ref="F5966:G5966"/>
    <mergeCell ref="E5967:F5967"/>
    <mergeCell ref="E5968:F5968"/>
    <mergeCell ref="E5969:F5969"/>
    <mergeCell ref="E5970:F5970"/>
    <mergeCell ref="E5971:F5971"/>
    <mergeCell ref="E5975:F5975"/>
    <mergeCell ref="E5976:F5976"/>
    <mergeCell ref="E5977:F5977"/>
    <mergeCell ref="E5978:F5978"/>
    <mergeCell ref="E5979:F5979"/>
    <mergeCell ref="E5983:F5983"/>
    <mergeCell ref="E5984:F5984"/>
    <mergeCell ref="E5985:F5985"/>
    <mergeCell ref="E5986:F5986"/>
    <mergeCell ref="E5987:F5987"/>
    <mergeCell ref="E5991:F5991"/>
    <mergeCell ref="E5992:F5992"/>
    <mergeCell ref="E5993:F5993"/>
    <mergeCell ref="E5994:F5994"/>
    <mergeCell ref="E5995:F5995"/>
    <mergeCell ref="E5999:F5999"/>
    <mergeCell ref="E6000:F6000"/>
    <mergeCell ref="E6001:F6001"/>
    <mergeCell ref="E6002:F6002"/>
    <mergeCell ref="E6003:F6003"/>
    <mergeCell ref="E6007:F6007"/>
    <mergeCell ref="E6008:F6008"/>
    <mergeCell ref="E6009:F6009"/>
    <mergeCell ref="E6010:F6010"/>
    <mergeCell ref="E6011:F6011"/>
    <mergeCell ref="E6015:F6015"/>
    <mergeCell ref="E6016:F6016"/>
    <mergeCell ref="E6017:F6017"/>
    <mergeCell ref="E6018:F6018"/>
    <mergeCell ref="E6019:F6019"/>
    <mergeCell ref="E6020:F6020"/>
    <mergeCell ref="E6024:F6024"/>
    <mergeCell ref="E6025:F6025"/>
    <mergeCell ref="E6026:F6026"/>
    <mergeCell ref="E6027:F6027"/>
    <mergeCell ref="E6028:F6028"/>
    <mergeCell ref="E6029:F6029"/>
    <mergeCell ref="E6030:F6030"/>
    <mergeCell ref="F6034:G6034"/>
    <mergeCell ref="E6035:F6035"/>
    <mergeCell ref="E6036:F6036"/>
    <mergeCell ref="E6037:F6037"/>
    <mergeCell ref="E6038:F6038"/>
    <mergeCell ref="E6042:F6042"/>
    <mergeCell ref="E6043:F6043"/>
    <mergeCell ref="E6044:F6044"/>
    <mergeCell ref="E6045:F6045"/>
    <mergeCell ref="F6049:G6049"/>
    <mergeCell ref="E6050:F6050"/>
    <mergeCell ref="E6051:F6051"/>
    <mergeCell ref="E6052:F6052"/>
    <mergeCell ref="E6053:F6053"/>
    <mergeCell ref="E6054:F6054"/>
    <mergeCell ref="E6055:F6055"/>
    <mergeCell ref="E6056:F6056"/>
    <mergeCell ref="F6060:G6060"/>
    <mergeCell ref="E6061:F6061"/>
    <mergeCell ref="E6062:F6062"/>
    <mergeCell ref="E6063:F6063"/>
    <mergeCell ref="E6064:F6064"/>
    <mergeCell ref="E6065:F6065"/>
    <mergeCell ref="E6066:F6066"/>
    <mergeCell ref="E6067:F6067"/>
    <mergeCell ref="E6071:F6071"/>
    <mergeCell ref="E6072:F6072"/>
    <mergeCell ref="E6073:F6073"/>
    <mergeCell ref="E6074:F6074"/>
    <mergeCell ref="E6075:F6075"/>
    <mergeCell ref="F6079:G6079"/>
    <mergeCell ref="F6080:G6080"/>
    <mergeCell ref="E6081:F6081"/>
    <mergeCell ref="E6082:F6082"/>
    <mergeCell ref="E6083:F6083"/>
    <mergeCell ref="E6084:F6084"/>
    <mergeCell ref="E6085:F6085"/>
    <mergeCell ref="E6086:F6086"/>
    <mergeCell ref="E6087:F6087"/>
    <mergeCell ref="E6091:F6091"/>
    <mergeCell ref="E6092:F6092"/>
    <mergeCell ref="E6093:F6093"/>
    <mergeCell ref="E6094:F6094"/>
    <mergeCell ref="E6095:F6095"/>
    <mergeCell ref="F6099:G6099"/>
    <mergeCell ref="E6100:F6100"/>
    <mergeCell ref="E6101:F6101"/>
    <mergeCell ref="E6102:F6102"/>
    <mergeCell ref="E6103:F6103"/>
    <mergeCell ref="E6104:F6104"/>
    <mergeCell ref="E6105:F6105"/>
    <mergeCell ref="E6106:F6106"/>
    <mergeCell ref="E6110:F6110"/>
    <mergeCell ref="E6111:F6111"/>
    <mergeCell ref="E6112:F6112"/>
    <mergeCell ref="E6116:F6116"/>
    <mergeCell ref="E6117:F6117"/>
    <mergeCell ref="E6118:F6118"/>
    <mergeCell ref="E6119:F6119"/>
    <mergeCell ref="E6120:F6120"/>
    <mergeCell ref="E6124:F6124"/>
    <mergeCell ref="E6125:F6125"/>
    <mergeCell ref="E6126:F6126"/>
    <mergeCell ref="E6127:F6127"/>
    <mergeCell ref="E6128:F6128"/>
    <mergeCell ref="E6132:F6132"/>
    <mergeCell ref="E6133:F6133"/>
    <mergeCell ref="E6134:F6134"/>
    <mergeCell ref="E6135:F6135"/>
    <mergeCell ref="E6136:F6136"/>
    <mergeCell ref="E6137:F6137"/>
    <mergeCell ref="E6138:F6138"/>
    <mergeCell ref="E6142:F6142"/>
    <mergeCell ref="E6143:F6143"/>
    <mergeCell ref="E6144:F6144"/>
    <mergeCell ref="E6145:F6145"/>
    <mergeCell ref="E6146:F6146"/>
    <mergeCell ref="E6150:F6150"/>
    <mergeCell ref="E6151:F6151"/>
    <mergeCell ref="E6152:F6152"/>
    <mergeCell ref="E6153:F6153"/>
    <mergeCell ref="E6154:F6154"/>
    <mergeCell ref="E6155:F6155"/>
    <mergeCell ref="E6156:F6156"/>
    <mergeCell ref="E6160:F6160"/>
    <mergeCell ref="E6161:F6161"/>
    <mergeCell ref="E6162:F6162"/>
    <mergeCell ref="E6163:F6163"/>
    <mergeCell ref="E6164:F6164"/>
    <mergeCell ref="E6165:F6165"/>
    <mergeCell ref="E6169:F6169"/>
    <mergeCell ref="E6170:F6170"/>
    <mergeCell ref="E6171:F6171"/>
    <mergeCell ref="E6172:F6172"/>
    <mergeCell ref="E6173:F6173"/>
    <mergeCell ref="E6174:F6174"/>
    <mergeCell ref="E6178:F6178"/>
    <mergeCell ref="E6179:F6179"/>
    <mergeCell ref="E6180:F6180"/>
    <mergeCell ref="E6181:F6181"/>
    <mergeCell ref="E6182:F6182"/>
    <mergeCell ref="F6186:G6186"/>
    <mergeCell ref="E6187:F6187"/>
    <mergeCell ref="E6188:F6188"/>
    <mergeCell ref="E6189:F6189"/>
    <mergeCell ref="E6190:F6190"/>
    <mergeCell ref="E6191:F6191"/>
    <mergeCell ref="E6192:F6192"/>
    <mergeCell ref="E6193:F6193"/>
    <mergeCell ref="E6197:F6197"/>
    <mergeCell ref="E6198:F6198"/>
    <mergeCell ref="E6199:F6199"/>
    <mergeCell ref="E6200:F6200"/>
    <mergeCell ref="E6201:F6201"/>
    <mergeCell ref="E6202:F6202"/>
    <mergeCell ref="E6203:F6203"/>
    <mergeCell ref="E6207:F6207"/>
    <mergeCell ref="E6208:F6208"/>
    <mergeCell ref="E6209:F6209"/>
    <mergeCell ref="E6210:F6210"/>
    <mergeCell ref="E6211:F6211"/>
    <mergeCell ref="E6212:F6212"/>
    <mergeCell ref="E6213:F6213"/>
    <mergeCell ref="F6217:G6217"/>
    <mergeCell ref="F6218:G6218"/>
    <mergeCell ref="E6219:F6219"/>
    <mergeCell ref="E6220:F6220"/>
    <mergeCell ref="E6221:F6221"/>
    <mergeCell ref="E6222:F6222"/>
    <mergeCell ref="E6223:F6223"/>
    <mergeCell ref="E6224:F6224"/>
    <mergeCell ref="E6225:F6225"/>
    <mergeCell ref="E6229:F6229"/>
    <mergeCell ref="E6230:F6230"/>
    <mergeCell ref="E6231:F6231"/>
    <mergeCell ref="E6232:F6232"/>
    <mergeCell ref="E6233:F6233"/>
    <mergeCell ref="E6234:F6234"/>
    <mergeCell ref="E6235:F6235"/>
    <mergeCell ref="E6239:F6239"/>
    <mergeCell ref="E6240:F6240"/>
    <mergeCell ref="E6241:F6241"/>
    <mergeCell ref="E6242:F6242"/>
    <mergeCell ref="E6243:F6243"/>
    <mergeCell ref="E6244:F6244"/>
    <mergeCell ref="E6245:F6245"/>
    <mergeCell ref="E6249:F6249"/>
    <mergeCell ref="E6250:F6250"/>
    <mergeCell ref="E6251:F6251"/>
    <mergeCell ref="E6252:F6252"/>
    <mergeCell ref="E6253:F6253"/>
    <mergeCell ref="E6254:F6254"/>
    <mergeCell ref="E6255:F6255"/>
    <mergeCell ref="E6259:F6259"/>
    <mergeCell ref="E6260:F6260"/>
    <mergeCell ref="E6261:F6261"/>
    <mergeCell ref="E6262:F6262"/>
    <mergeCell ref="E6263:F6263"/>
    <mergeCell ref="E6264:F6264"/>
    <mergeCell ref="E6265:F6265"/>
    <mergeCell ref="E6269:F6269"/>
    <mergeCell ref="E6270:F6270"/>
    <mergeCell ref="A6271:E6271"/>
    <mergeCell ref="F6271:I6271"/>
    <mergeCell ref="A6272:E6272"/>
    <mergeCell ref="F6272:I6272"/>
    <mergeCell ref="A6273:E6273"/>
    <mergeCell ref="F6273:I6273"/>
    <mergeCell ref="A6274:E6274"/>
    <mergeCell ref="F6274:I6274"/>
    <mergeCell ref="A6275:E6275"/>
    <mergeCell ref="F6275:I6275"/>
    <mergeCell ref="G6276:I6276"/>
    <mergeCell ref="G6277:I6277"/>
    <mergeCell ref="A6278:E6278"/>
    <mergeCell ref="F6278:I6278"/>
    <mergeCell ref="G6279:I6279"/>
    <mergeCell ref="G6280:I6280"/>
    <mergeCell ref="G6281:I6281"/>
    <mergeCell ref="G6282:I6282"/>
    <mergeCell ref="A6283:E6283"/>
    <mergeCell ref="F6283:I6283"/>
    <mergeCell ref="E6287:F6287"/>
    <mergeCell ref="E6288:F6288"/>
    <mergeCell ref="E6289:F6289"/>
    <mergeCell ref="E6290:F6290"/>
    <mergeCell ref="E6291:F6291"/>
    <mergeCell ref="E6292:F6292"/>
    <mergeCell ref="E6296:F6296"/>
    <mergeCell ref="E6297:F6297"/>
    <mergeCell ref="E6298:F6298"/>
    <mergeCell ref="E6299:F6299"/>
    <mergeCell ref="E6300:F6300"/>
    <mergeCell ref="E6301:F6301"/>
    <mergeCell ref="E6305:F6305"/>
    <mergeCell ref="E6306:F6306"/>
    <mergeCell ref="E6307:F6307"/>
    <mergeCell ref="E6308:F6308"/>
    <mergeCell ref="E6309:F6309"/>
    <mergeCell ref="E6310:F6310"/>
    <mergeCell ref="E6314:F6314"/>
    <mergeCell ref="E6315:F6315"/>
    <mergeCell ref="E6316:F6316"/>
    <mergeCell ref="E6317:F6317"/>
    <mergeCell ref="E6318:F6318"/>
    <mergeCell ref="E6319:F6319"/>
    <mergeCell ref="E6323:F6323"/>
    <mergeCell ref="E6324:F6324"/>
    <mergeCell ref="E6325:F6325"/>
    <mergeCell ref="E6326:F6326"/>
    <mergeCell ref="E6327:F6327"/>
    <mergeCell ref="E6328:F6328"/>
    <mergeCell ref="E6332:F6332"/>
    <mergeCell ref="E6333:F6333"/>
    <mergeCell ref="E6334:F6334"/>
    <mergeCell ref="E6335:F6335"/>
    <mergeCell ref="E6339:F6339"/>
    <mergeCell ref="E6340:F6340"/>
    <mergeCell ref="E6341:F6341"/>
    <mergeCell ref="E6342:F6342"/>
    <mergeCell ref="E6343:F6343"/>
    <mergeCell ref="E6344:F6344"/>
    <mergeCell ref="E6348:F6348"/>
    <mergeCell ref="E6349:F6349"/>
    <mergeCell ref="E6350:F6350"/>
    <mergeCell ref="E6351:F6351"/>
    <mergeCell ref="E6352:F6352"/>
    <mergeCell ref="E6353:F6353"/>
    <mergeCell ref="E6354:F6354"/>
    <mergeCell ref="E6358:F6358"/>
    <mergeCell ref="E6359:F6359"/>
    <mergeCell ref="E6360:F6360"/>
    <mergeCell ref="E6361:F6361"/>
    <mergeCell ref="E6362:F6362"/>
    <mergeCell ref="E6363:F6363"/>
    <mergeCell ref="E6364:F6364"/>
    <mergeCell ref="E6368:F6368"/>
    <mergeCell ref="E6369:F6369"/>
    <mergeCell ref="E6370:F6370"/>
    <mergeCell ref="E6371:F6371"/>
    <mergeCell ref="E6372:F6372"/>
    <mergeCell ref="E6373:F6373"/>
    <mergeCell ref="E6374:F6374"/>
    <mergeCell ref="E6378:F6378"/>
    <mergeCell ref="E6379:F6379"/>
    <mergeCell ref="E6380:F6380"/>
    <mergeCell ref="E6381:F6381"/>
    <mergeCell ref="E6382:F6382"/>
    <mergeCell ref="E6383:F6383"/>
    <mergeCell ref="E6384:F6384"/>
    <mergeCell ref="E6388:F6388"/>
    <mergeCell ref="E6389:F6389"/>
    <mergeCell ref="E6390:F6390"/>
    <mergeCell ref="E6391:F6391"/>
    <mergeCell ref="E6392:F6392"/>
    <mergeCell ref="E6393:F6393"/>
    <mergeCell ref="E6394:F6394"/>
    <mergeCell ref="E6398:F6398"/>
    <mergeCell ref="E6399:F6399"/>
    <mergeCell ref="E6400:F6400"/>
    <mergeCell ref="E6401:F6401"/>
    <mergeCell ref="E6402:F6402"/>
    <mergeCell ref="E6403:F6403"/>
    <mergeCell ref="E6404:F6404"/>
    <mergeCell ref="E6408:F6408"/>
    <mergeCell ref="E6409:F6409"/>
    <mergeCell ref="E6410:F6410"/>
    <mergeCell ref="E6411:F6411"/>
    <mergeCell ref="E6412:F6412"/>
    <mergeCell ref="E6413:F6413"/>
    <mergeCell ref="E6414:F6414"/>
    <mergeCell ref="E6418:F6418"/>
    <mergeCell ref="E6419:F6419"/>
    <mergeCell ref="E6420:F6420"/>
    <mergeCell ref="E6421:F6421"/>
    <mergeCell ref="E6422:F6422"/>
    <mergeCell ref="E6426:F6426"/>
    <mergeCell ref="E6427:F6427"/>
    <mergeCell ref="E6428:F6428"/>
    <mergeCell ref="E6429:F6429"/>
    <mergeCell ref="E6430:F6430"/>
    <mergeCell ref="E6431:F6431"/>
    <mergeCell ref="E6435:F6435"/>
    <mergeCell ref="E6436:F6436"/>
    <mergeCell ref="E6437:F6437"/>
    <mergeCell ref="E6438:F6438"/>
    <mergeCell ref="E6439:F6439"/>
    <mergeCell ref="E6440:F6440"/>
    <mergeCell ref="E6441:F6441"/>
    <mergeCell ref="E6445:F6445"/>
    <mergeCell ref="E6446:F6446"/>
    <mergeCell ref="E6447:F6447"/>
    <mergeCell ref="E6448:F6448"/>
    <mergeCell ref="E6449:F6449"/>
    <mergeCell ref="E6450:F6450"/>
    <mergeCell ref="E6451:F6451"/>
    <mergeCell ref="E6455:F6455"/>
    <mergeCell ref="E6456:F6456"/>
    <mergeCell ref="E6457:F6457"/>
    <mergeCell ref="E6461:F6461"/>
    <mergeCell ref="E6462:F6462"/>
    <mergeCell ref="E6463:F6463"/>
    <mergeCell ref="E6464:F6464"/>
    <mergeCell ref="E6468:F6468"/>
    <mergeCell ref="E6469:F6469"/>
    <mergeCell ref="E6470:F6470"/>
    <mergeCell ref="E6471:F6471"/>
    <mergeCell ref="E6472:F6472"/>
    <mergeCell ref="E6476:F6476"/>
    <mergeCell ref="E6477:F6477"/>
    <mergeCell ref="E6478:F6478"/>
    <mergeCell ref="E6479:F6479"/>
    <mergeCell ref="E6480:F6480"/>
    <mergeCell ref="F6484:G6484"/>
    <mergeCell ref="E6485:F6485"/>
    <mergeCell ref="E6486:F6486"/>
    <mergeCell ref="E6487:F6487"/>
    <mergeCell ref="E6488:F6488"/>
    <mergeCell ref="E6489:F6489"/>
    <mergeCell ref="E6490:F6490"/>
    <mergeCell ref="E6494:F6494"/>
    <mergeCell ref="E6495:F6495"/>
    <mergeCell ref="E6496:F6496"/>
    <mergeCell ref="E6497:F6497"/>
    <mergeCell ref="E6498:F6498"/>
    <mergeCell ref="E6499:F6499"/>
    <mergeCell ref="E6503:F6503"/>
    <mergeCell ref="E6504:F6504"/>
    <mergeCell ref="E6505:F6505"/>
    <mergeCell ref="E6506:F6506"/>
    <mergeCell ref="E6507:F6507"/>
    <mergeCell ref="E6511:F6511"/>
    <mergeCell ref="E6512:F6512"/>
    <mergeCell ref="E6513:F6513"/>
    <mergeCell ref="E6514:F6514"/>
    <mergeCell ref="E6515:F6515"/>
    <mergeCell ref="E6516:F6516"/>
    <mergeCell ref="E6517:F6517"/>
    <mergeCell ref="E6518:F6518"/>
    <mergeCell ref="E6519:F6519"/>
    <mergeCell ref="E6520:F6520"/>
    <mergeCell ref="E6521:F6521"/>
    <mergeCell ref="E6525:F6525"/>
    <mergeCell ref="E6526:F6526"/>
    <mergeCell ref="E6527:F6527"/>
    <mergeCell ref="E6528:F6528"/>
    <mergeCell ref="E6529:F6529"/>
    <mergeCell ref="E6533:F6533"/>
    <mergeCell ref="E6534:F6534"/>
    <mergeCell ref="E6535:F6535"/>
    <mergeCell ref="E6536:F6536"/>
    <mergeCell ref="E6537:F6537"/>
    <mergeCell ref="E6538:F6538"/>
    <mergeCell ref="E6542:F6542"/>
    <mergeCell ref="E6543:F6543"/>
    <mergeCell ref="E6544:F6544"/>
    <mergeCell ref="E6545:F6545"/>
    <mergeCell ref="E6546:F6546"/>
    <mergeCell ref="E6547:F6547"/>
    <mergeCell ref="E6551:F6551"/>
    <mergeCell ref="E6552:F6552"/>
    <mergeCell ref="E6553:F6553"/>
    <mergeCell ref="E6554:F6554"/>
    <mergeCell ref="E6555:F6555"/>
    <mergeCell ref="E6556:F6556"/>
    <mergeCell ref="E6560:F6560"/>
    <mergeCell ref="E6561:F6561"/>
    <mergeCell ref="E6562:F6562"/>
    <mergeCell ref="E6563:F6563"/>
    <mergeCell ref="E6564:F6564"/>
    <mergeCell ref="E6568:F6568"/>
    <mergeCell ref="E6569:F6569"/>
    <mergeCell ref="E6570:F6570"/>
    <mergeCell ref="E6571:F6571"/>
    <mergeCell ref="E6572:F6572"/>
    <mergeCell ref="E6573:F6573"/>
    <mergeCell ref="E6574:F6574"/>
    <mergeCell ref="E6575:F6575"/>
    <mergeCell ref="E6579:F6579"/>
    <mergeCell ref="E6580:F6580"/>
    <mergeCell ref="E6581:F6581"/>
    <mergeCell ref="E6582:F6582"/>
    <mergeCell ref="E6583:F6583"/>
    <mergeCell ref="E6584:F6584"/>
    <mergeCell ref="E6588:F6588"/>
    <mergeCell ref="E6589:F6589"/>
    <mergeCell ref="E6590:F6590"/>
    <mergeCell ref="E6591:F6591"/>
    <mergeCell ref="E6592:F6592"/>
    <mergeCell ref="E6593:F6593"/>
    <mergeCell ref="E6594:F6594"/>
    <mergeCell ref="E6595:F6595"/>
    <mergeCell ref="E6596:F6596"/>
    <mergeCell ref="E6600:F6600"/>
    <mergeCell ref="E6601:F6601"/>
    <mergeCell ref="E6602:F6602"/>
    <mergeCell ref="E6603:F6603"/>
    <mergeCell ref="E6604:F6604"/>
    <mergeCell ref="E6605:F6605"/>
    <mergeCell ref="E6606:F6606"/>
    <mergeCell ref="E6610:F6610"/>
    <mergeCell ref="E6611:F6611"/>
    <mergeCell ref="E6612:F6612"/>
    <mergeCell ref="E6613:F6613"/>
    <mergeCell ref="E6614:F6614"/>
    <mergeCell ref="E6618:F6618"/>
    <mergeCell ref="E6619:F6619"/>
    <mergeCell ref="E6620:F6620"/>
    <mergeCell ref="E6621:F6621"/>
    <mergeCell ref="E6622:F6622"/>
    <mergeCell ref="E6623:F6623"/>
    <mergeCell ref="F6627:G6627"/>
    <mergeCell ref="E6628:F6628"/>
    <mergeCell ref="E6629:F6629"/>
    <mergeCell ref="E6630:F6630"/>
    <mergeCell ref="E6631:F6631"/>
    <mergeCell ref="E6632:F6632"/>
    <mergeCell ref="E6633:F6633"/>
    <mergeCell ref="E6634:F6634"/>
    <mergeCell ref="E6638:F6638"/>
    <mergeCell ref="E6639:F6639"/>
    <mergeCell ref="E6640:F6640"/>
    <mergeCell ref="E6641:F6641"/>
    <mergeCell ref="E6642:F6642"/>
    <mergeCell ref="E6643:F6643"/>
    <mergeCell ref="E6644:F6644"/>
    <mergeCell ref="E6648:F6648"/>
    <mergeCell ref="E6649:F6649"/>
    <mergeCell ref="E6650:F6650"/>
    <mergeCell ref="E6651:F6651"/>
    <mergeCell ref="E6652:F6652"/>
    <mergeCell ref="E6656:F6656"/>
    <mergeCell ref="E6657:F6657"/>
    <mergeCell ref="E6658:F6658"/>
    <mergeCell ref="E6659:F6659"/>
    <mergeCell ref="E6660:F6660"/>
    <mergeCell ref="E6664:F6664"/>
    <mergeCell ref="E6665:F6665"/>
    <mergeCell ref="E6666:F6666"/>
    <mergeCell ref="E6667:F6667"/>
    <mergeCell ref="E6668:F6668"/>
    <mergeCell ref="E6672:F6672"/>
    <mergeCell ref="E6673:F6673"/>
    <mergeCell ref="E6674:F6674"/>
    <mergeCell ref="E6675:F6675"/>
    <mergeCell ref="E6676:F6676"/>
    <mergeCell ref="E6680:F6680"/>
    <mergeCell ref="E6681:F6681"/>
    <mergeCell ref="E6682:F6682"/>
    <mergeCell ref="E6683:F6683"/>
    <mergeCell ref="E6684:F6684"/>
    <mergeCell ref="E6688:F6688"/>
    <mergeCell ref="E6689:F6689"/>
    <mergeCell ref="E6690:F6690"/>
    <mergeCell ref="E6691:F6691"/>
    <mergeCell ref="E6692:F6692"/>
    <mergeCell ref="E6696:F6696"/>
    <mergeCell ref="E6697:F6697"/>
    <mergeCell ref="E6698:F6698"/>
    <mergeCell ref="E6699:F6699"/>
    <mergeCell ref="E6703:F6703"/>
    <mergeCell ref="E6704:F6704"/>
    <mergeCell ref="E6705:F6705"/>
    <mergeCell ref="E6706:F6706"/>
    <mergeCell ref="E6707:F6707"/>
    <mergeCell ref="E6711:F6711"/>
    <mergeCell ref="E6712:F6712"/>
    <mergeCell ref="E6713:F6713"/>
    <mergeCell ref="E6717:F6717"/>
    <mergeCell ref="E6718:F6718"/>
    <mergeCell ref="E6719:F6719"/>
    <mergeCell ref="E6720:F6720"/>
    <mergeCell ref="E6721:F6721"/>
    <mergeCell ref="F6725:G6725"/>
    <mergeCell ref="F6726:G6726"/>
    <mergeCell ref="E6727:F6727"/>
    <mergeCell ref="E6728:F6728"/>
    <mergeCell ref="E6729:F6729"/>
    <mergeCell ref="E6730:F6730"/>
    <mergeCell ref="E6731:F6731"/>
    <mergeCell ref="E6732:F6732"/>
    <mergeCell ref="E6736:F6736"/>
    <mergeCell ref="E6737:F6737"/>
    <mergeCell ref="E6738:F6738"/>
    <mergeCell ref="E6739:F6739"/>
    <mergeCell ref="E6740:F6740"/>
    <mergeCell ref="E6741:F6741"/>
    <mergeCell ref="E6745:F6745"/>
    <mergeCell ref="E6746:F6746"/>
    <mergeCell ref="E6747:F6747"/>
    <mergeCell ref="E6748:F6748"/>
    <mergeCell ref="E6749:F6749"/>
    <mergeCell ref="E6750:F6750"/>
    <mergeCell ref="E6751:F6751"/>
    <mergeCell ref="E6752:F6752"/>
    <mergeCell ref="E6753:F6753"/>
    <mergeCell ref="E6757:F6757"/>
    <mergeCell ref="E6758:F6758"/>
    <mergeCell ref="E6759:F6759"/>
    <mergeCell ref="E6760:F6760"/>
    <mergeCell ref="E6761:F6761"/>
    <mergeCell ref="E6762:F6762"/>
    <mergeCell ref="E6763:F6763"/>
    <mergeCell ref="E6767:F6767"/>
    <mergeCell ref="E6768:F6768"/>
    <mergeCell ref="E6769:F6769"/>
    <mergeCell ref="E6773:F6773"/>
    <mergeCell ref="E6774:F6774"/>
    <mergeCell ref="E6775:F6775"/>
    <mergeCell ref="E6779:F6779"/>
    <mergeCell ref="E6780:F6780"/>
    <mergeCell ref="E6781:F6781"/>
    <mergeCell ref="E6782:F6782"/>
    <mergeCell ref="E6783:F6783"/>
    <mergeCell ref="E6784:F6784"/>
    <mergeCell ref="E6785:F6785"/>
    <mergeCell ref="E6789:F6789"/>
    <mergeCell ref="E6790:F6790"/>
    <mergeCell ref="E6791:F6791"/>
    <mergeCell ref="E6795:F6795"/>
    <mergeCell ref="E6796:F6796"/>
    <mergeCell ref="E6797:F6797"/>
    <mergeCell ref="E6798:F6798"/>
    <mergeCell ref="E6799:F6799"/>
    <mergeCell ref="E6803:F6803"/>
    <mergeCell ref="E6804:F6804"/>
    <mergeCell ref="E6805:F6805"/>
    <mergeCell ref="E6806:F6806"/>
    <mergeCell ref="E6810:F6810"/>
    <mergeCell ref="E6811:F6811"/>
    <mergeCell ref="E6812:F6812"/>
    <mergeCell ref="E6813:F6813"/>
    <mergeCell ref="E6817:F6817"/>
    <mergeCell ref="E6818:F6818"/>
    <mergeCell ref="E6819:F6819"/>
    <mergeCell ref="E6820:F6820"/>
    <mergeCell ref="E6824:F6824"/>
    <mergeCell ref="E6825:F6825"/>
    <mergeCell ref="E6826:F6826"/>
    <mergeCell ref="E6827:F6827"/>
    <mergeCell ref="E6831:F6831"/>
    <mergeCell ref="E6832:F6832"/>
    <mergeCell ref="E6833:F6833"/>
    <mergeCell ref="E6834:F6834"/>
    <mergeCell ref="E6835:F6835"/>
    <mergeCell ref="E6839:F6839"/>
    <mergeCell ref="E6840:F6840"/>
    <mergeCell ref="E6841:F6841"/>
    <mergeCell ref="E6842:F6842"/>
    <mergeCell ref="E6843:F6843"/>
    <mergeCell ref="E6847:F6847"/>
    <mergeCell ref="E6848:F6848"/>
    <mergeCell ref="E6849:F6849"/>
    <mergeCell ref="E6850:F6850"/>
    <mergeCell ref="E6851:F6851"/>
    <mergeCell ref="E6855:F6855"/>
    <mergeCell ref="E6856:F6856"/>
    <mergeCell ref="E6857:F6857"/>
    <mergeCell ref="E6858:F6858"/>
    <mergeCell ref="E6859:F6859"/>
    <mergeCell ref="E6860:F6860"/>
    <mergeCell ref="E6861:F6861"/>
    <mergeCell ref="E6862:F6862"/>
    <mergeCell ref="E6866:F6866"/>
    <mergeCell ref="E6867:F6867"/>
    <mergeCell ref="E6868:F6868"/>
    <mergeCell ref="E6869:F6869"/>
    <mergeCell ref="E6870:F6870"/>
    <mergeCell ref="F6874:G6874"/>
    <mergeCell ref="E6875:F6875"/>
    <mergeCell ref="E6876:F6876"/>
    <mergeCell ref="E6877:F6877"/>
    <mergeCell ref="E6878:F6878"/>
    <mergeCell ref="E6879:F6879"/>
    <mergeCell ref="E6880:F6880"/>
    <mergeCell ref="E6884:F6884"/>
    <mergeCell ref="E6885:F6885"/>
    <mergeCell ref="E6886:F6886"/>
    <mergeCell ref="E6887:F6887"/>
    <mergeCell ref="E6888:F6888"/>
    <mergeCell ref="E6889:F6889"/>
    <mergeCell ref="E6893:F6893"/>
    <mergeCell ref="E6894:F6894"/>
    <mergeCell ref="E6895:F6895"/>
    <mergeCell ref="E6896:F6896"/>
    <mergeCell ref="E6897:F6897"/>
    <mergeCell ref="E6898:F6898"/>
    <mergeCell ref="E6902:F6902"/>
    <mergeCell ref="E6903:F6903"/>
    <mergeCell ref="E6904:F6904"/>
    <mergeCell ref="E6905:F6905"/>
    <mergeCell ref="E6906:F6906"/>
    <mergeCell ref="E6910:F6910"/>
    <mergeCell ref="E6911:F6911"/>
    <mergeCell ref="E6912:F6912"/>
    <mergeCell ref="E6913:F6913"/>
    <mergeCell ref="E6914:F6914"/>
    <mergeCell ref="E6918:F6918"/>
    <mergeCell ref="E6919:F6919"/>
    <mergeCell ref="E6920:F6920"/>
    <mergeCell ref="E6921:F6921"/>
    <mergeCell ref="E6922:F6922"/>
    <mergeCell ref="E6926:F6926"/>
    <mergeCell ref="E6927:F6927"/>
    <mergeCell ref="E6928:F6928"/>
    <mergeCell ref="E6929:F6929"/>
    <mergeCell ref="E6930:F6930"/>
    <mergeCell ref="E6934:F6934"/>
    <mergeCell ref="E6935:F6935"/>
    <mergeCell ref="E6936:F6936"/>
    <mergeCell ref="E6937:F6937"/>
    <mergeCell ref="E6938:F6938"/>
    <mergeCell ref="E6942:F6942"/>
    <mergeCell ref="E6943:F6943"/>
    <mergeCell ref="E6944:F6944"/>
    <mergeCell ref="E6945:F6945"/>
    <mergeCell ref="E6946:F6946"/>
    <mergeCell ref="E6950:F6950"/>
    <mergeCell ref="E6951:F6951"/>
    <mergeCell ref="E6952:F6952"/>
    <mergeCell ref="E6953:F6953"/>
    <mergeCell ref="E6954:F6954"/>
    <mergeCell ref="E6958:F6958"/>
    <mergeCell ref="E6959:F6959"/>
    <mergeCell ref="E6960:F6960"/>
    <mergeCell ref="F6964:G6964"/>
    <mergeCell ref="E6965:F6965"/>
    <mergeCell ref="E6966:F6966"/>
    <mergeCell ref="E6967:F6967"/>
    <mergeCell ref="E6968:F6968"/>
    <mergeCell ref="E6969:F6969"/>
    <mergeCell ref="E6970:F6970"/>
    <mergeCell ref="E6971:F6971"/>
    <mergeCell ref="E6975:F6975"/>
    <mergeCell ref="E6976:F6976"/>
    <mergeCell ref="E6977:F6977"/>
    <mergeCell ref="E6978:F6978"/>
    <mergeCell ref="E6979:F6979"/>
    <mergeCell ref="E6980:F6980"/>
    <mergeCell ref="E6981:F6981"/>
    <mergeCell ref="E6985:F6985"/>
    <mergeCell ref="E6986:F6986"/>
    <mergeCell ref="E6987:F6987"/>
    <mergeCell ref="E6988:F6988"/>
    <mergeCell ref="E6989:F6989"/>
    <mergeCell ref="E6993:F6993"/>
    <mergeCell ref="E6994:F6994"/>
    <mergeCell ref="E6995:F6995"/>
    <mergeCell ref="E6996:F6996"/>
    <mergeCell ref="E6997:F6997"/>
    <mergeCell ref="E7001:F7001"/>
    <mergeCell ref="E7002:F7002"/>
    <mergeCell ref="E7003:F7003"/>
    <mergeCell ref="E7004:F7004"/>
    <mergeCell ref="E7005:F7005"/>
    <mergeCell ref="E7009:F7009"/>
    <mergeCell ref="E7010:F7010"/>
    <mergeCell ref="E7011:F7011"/>
    <mergeCell ref="E7012:F7012"/>
    <mergeCell ref="E7013:F7013"/>
    <mergeCell ref="E7014:F7014"/>
    <mergeCell ref="E7015:F7015"/>
    <mergeCell ref="E7019:F7019"/>
    <mergeCell ref="E7020:F7020"/>
    <mergeCell ref="E7021:F7021"/>
    <mergeCell ref="E7022:F7022"/>
    <mergeCell ref="E7023:F7023"/>
    <mergeCell ref="E7024:F7024"/>
    <mergeCell ref="E7025:F7025"/>
    <mergeCell ref="E7029:F7029"/>
    <mergeCell ref="E7030:F7030"/>
    <mergeCell ref="E7031:F7031"/>
    <mergeCell ref="E7032:F7032"/>
    <mergeCell ref="E7033:F7033"/>
    <mergeCell ref="E7034:F7034"/>
    <mergeCell ref="E7035:F7035"/>
    <mergeCell ref="E7039:F7039"/>
    <mergeCell ref="E7040:F7040"/>
    <mergeCell ref="E7041:F7041"/>
    <mergeCell ref="E7042:F7042"/>
    <mergeCell ref="E7043:F7043"/>
    <mergeCell ref="E7044:F7044"/>
    <mergeCell ref="E7045:F7045"/>
    <mergeCell ref="E7049:F7049"/>
    <mergeCell ref="E7050:F7050"/>
    <mergeCell ref="E7051:F7051"/>
    <mergeCell ref="E7052:F7052"/>
    <mergeCell ref="E7053:F7053"/>
    <mergeCell ref="E7054:F7054"/>
    <mergeCell ref="E7055:F7055"/>
    <mergeCell ref="E7059:F7059"/>
    <mergeCell ref="E7060:F7060"/>
    <mergeCell ref="E7061:F7061"/>
    <mergeCell ref="E7062:F7062"/>
    <mergeCell ref="E7063:F7063"/>
    <mergeCell ref="E7067:F7067"/>
    <mergeCell ref="E7068:F7068"/>
    <mergeCell ref="E7069:F7069"/>
    <mergeCell ref="E7070:F7070"/>
    <mergeCell ref="E7071:F7071"/>
    <mergeCell ref="E7075:F7075"/>
    <mergeCell ref="E7076:F7076"/>
    <mergeCell ref="E7077:F7077"/>
    <mergeCell ref="E7078:F7078"/>
    <mergeCell ref="E7079:F7079"/>
    <mergeCell ref="E7080:F7080"/>
    <mergeCell ref="E7081:F7081"/>
    <mergeCell ref="E7085:F7085"/>
    <mergeCell ref="E7086:F7086"/>
    <mergeCell ref="E7087:F7087"/>
    <mergeCell ref="E7088:F7088"/>
    <mergeCell ref="E7089:F7089"/>
    <mergeCell ref="E7090:F7090"/>
    <mergeCell ref="E7091:F7091"/>
    <mergeCell ref="E7095:F7095"/>
    <mergeCell ref="E7096:F7096"/>
    <mergeCell ref="E7097:F7097"/>
    <mergeCell ref="E7098:F7098"/>
    <mergeCell ref="E7099:F7099"/>
    <mergeCell ref="E7100:F7100"/>
    <mergeCell ref="E7101:F7101"/>
    <mergeCell ref="E7105:F7105"/>
    <mergeCell ref="E7106:F7106"/>
    <mergeCell ref="E7107:F7107"/>
    <mergeCell ref="E7108:F7108"/>
    <mergeCell ref="E7109:F7109"/>
    <mergeCell ref="E7110:F7110"/>
    <mergeCell ref="E7111:F7111"/>
    <mergeCell ref="E7115:F7115"/>
    <mergeCell ref="E7116:F7116"/>
    <mergeCell ref="E7117:F7117"/>
    <mergeCell ref="E7118:F7118"/>
    <mergeCell ref="E7119:F7119"/>
    <mergeCell ref="E7120:F7120"/>
    <mergeCell ref="E7121:F7121"/>
    <mergeCell ref="E7125:F7125"/>
    <mergeCell ref="E7126:F7126"/>
    <mergeCell ref="E7127:F7127"/>
    <mergeCell ref="E7128:F7128"/>
    <mergeCell ref="E7129:F7129"/>
    <mergeCell ref="E7130:F7130"/>
    <mergeCell ref="E7131:F7131"/>
    <mergeCell ref="E7135:F7135"/>
    <mergeCell ref="E7136:F7136"/>
    <mergeCell ref="E7137:F7137"/>
    <mergeCell ref="E7138:F7138"/>
    <mergeCell ref="E7139:F7139"/>
    <mergeCell ref="E7140:F7140"/>
    <mergeCell ref="E7141:F7141"/>
    <mergeCell ref="E7145:F7145"/>
    <mergeCell ref="E7146:F7146"/>
    <mergeCell ref="E7147:F7147"/>
    <mergeCell ref="E7148:F7148"/>
    <mergeCell ref="E7149:F7149"/>
    <mergeCell ref="E7150:F7150"/>
    <mergeCell ref="E7151:F7151"/>
    <mergeCell ref="E7155:F7155"/>
    <mergeCell ref="E7156:F7156"/>
    <mergeCell ref="E7157:F7157"/>
    <mergeCell ref="E7158:F7158"/>
    <mergeCell ref="E7159:F7159"/>
    <mergeCell ref="E7160:F7160"/>
    <mergeCell ref="E7164:F7164"/>
    <mergeCell ref="E7165:F7165"/>
    <mergeCell ref="E7166:F7166"/>
    <mergeCell ref="E7167:F7167"/>
    <mergeCell ref="E7168:F7168"/>
    <mergeCell ref="F7172:G7172"/>
    <mergeCell ref="E7173:F7173"/>
    <mergeCell ref="E7174:F7174"/>
    <mergeCell ref="E7175:F7175"/>
    <mergeCell ref="E7176:F7176"/>
    <mergeCell ref="E7177:F7177"/>
    <mergeCell ref="E7178:F7178"/>
    <mergeCell ref="E7179:F7179"/>
    <mergeCell ref="E7180:F7180"/>
    <mergeCell ref="E7181:F7181"/>
    <mergeCell ref="E7182:F7182"/>
    <mergeCell ref="E7183:F7183"/>
    <mergeCell ref="E7184:F7184"/>
    <mergeCell ref="E7185:F7185"/>
    <mergeCell ref="E7186:F7186"/>
    <mergeCell ref="E7187:F7187"/>
    <mergeCell ref="E7188:F7188"/>
    <mergeCell ref="E7192:F7192"/>
    <mergeCell ref="E7193:F7193"/>
    <mergeCell ref="E7194:F7194"/>
    <mergeCell ref="E7195:F7195"/>
    <mergeCell ref="E7196:F7196"/>
    <mergeCell ref="E7197:F7197"/>
    <mergeCell ref="E7198:F7198"/>
    <mergeCell ref="E7199:F7199"/>
    <mergeCell ref="E7200:F7200"/>
    <mergeCell ref="E7201:F7201"/>
    <mergeCell ref="E7202:F7202"/>
    <mergeCell ref="E7203:F7203"/>
    <mergeCell ref="E7204:F7204"/>
    <mergeCell ref="E7205:F7205"/>
    <mergeCell ref="E7206:F7206"/>
    <mergeCell ref="E7207:F7207"/>
    <mergeCell ref="E7211:F7211"/>
    <mergeCell ref="E7212:F7212"/>
    <mergeCell ref="E7213:F7213"/>
    <mergeCell ref="E7214:F7214"/>
    <mergeCell ref="E7215:F7215"/>
    <mergeCell ref="E7216:F7216"/>
    <mergeCell ref="E7217:F7217"/>
    <mergeCell ref="E7218:F7218"/>
    <mergeCell ref="E7219:F7219"/>
    <mergeCell ref="E7220:F7220"/>
    <mergeCell ref="E7221:F7221"/>
    <mergeCell ref="E7222:F7222"/>
    <mergeCell ref="E7223:F7223"/>
    <mergeCell ref="E7224:F7224"/>
    <mergeCell ref="E7225:F7225"/>
    <mergeCell ref="E7226:F7226"/>
    <mergeCell ref="E7230:F7230"/>
    <mergeCell ref="E7231:F7231"/>
    <mergeCell ref="E7232:F7232"/>
    <mergeCell ref="E7233:F7233"/>
    <mergeCell ref="E7234:F7234"/>
    <mergeCell ref="E7235:F7235"/>
    <mergeCell ref="E7236:F7236"/>
    <mergeCell ref="E7237:F7237"/>
    <mergeCell ref="E7238:F7238"/>
    <mergeCell ref="E7239:F7239"/>
    <mergeCell ref="E7240:F7240"/>
    <mergeCell ref="E7241:F7241"/>
    <mergeCell ref="E7242:F7242"/>
    <mergeCell ref="E7243:F7243"/>
    <mergeCell ref="E7244:F7244"/>
    <mergeCell ref="E7245:F7245"/>
    <mergeCell ref="E7249:F7249"/>
    <mergeCell ref="E7250:F7250"/>
    <mergeCell ref="E7251:F7251"/>
    <mergeCell ref="E7252:F7252"/>
    <mergeCell ref="E7253:F7253"/>
    <mergeCell ref="E7254:F7254"/>
    <mergeCell ref="E7255:F7255"/>
    <mergeCell ref="F7259:G7259"/>
    <mergeCell ref="F7260:G7260"/>
    <mergeCell ref="E7261:F7261"/>
    <mergeCell ref="E7262:F7262"/>
    <mergeCell ref="E7263:F7263"/>
    <mergeCell ref="E7264:F7264"/>
    <mergeCell ref="E7265:F7265"/>
    <mergeCell ref="E7269:F7269"/>
    <mergeCell ref="E7270:F7270"/>
    <mergeCell ref="E7271:F7271"/>
    <mergeCell ref="E7272:F7272"/>
    <mergeCell ref="E7273:F7273"/>
    <mergeCell ref="F7277:G7277"/>
    <mergeCell ref="E7278:F7278"/>
    <mergeCell ref="E7279:F7279"/>
    <mergeCell ref="E7280:F7280"/>
    <mergeCell ref="E7284:F7284"/>
    <mergeCell ref="E7285:F7285"/>
    <mergeCell ref="E7286:F7286"/>
    <mergeCell ref="E7287:F7287"/>
    <mergeCell ref="E7288:F7288"/>
    <mergeCell ref="E7289:F7289"/>
    <mergeCell ref="E7290:F7290"/>
    <mergeCell ref="E7291:F7291"/>
    <mergeCell ref="E7295:F7295"/>
    <mergeCell ref="E7296:F7296"/>
    <mergeCell ref="E7300:F7300"/>
    <mergeCell ref="E7301:F7301"/>
    <mergeCell ref="E7302:F7302"/>
    <mergeCell ref="E7303:F7303"/>
    <mergeCell ref="E7304:F7304"/>
    <mergeCell ref="E7305:F7305"/>
    <mergeCell ref="E7309:F7309"/>
    <mergeCell ref="E7310:F7310"/>
    <mergeCell ref="E7311:F7311"/>
    <mergeCell ref="E7312:F7312"/>
    <mergeCell ref="E7313:F7313"/>
    <mergeCell ref="E7317:F7317"/>
    <mergeCell ref="E7318:F7318"/>
    <mergeCell ref="E7319:F7319"/>
    <mergeCell ref="E7320:F7320"/>
    <mergeCell ref="E7321:F7321"/>
    <mergeCell ref="E7325:F7325"/>
    <mergeCell ref="E7326:F7326"/>
    <mergeCell ref="E7327:F7327"/>
    <mergeCell ref="E7328:F7328"/>
    <mergeCell ref="E7329:F7329"/>
    <mergeCell ref="E7330:F7330"/>
    <mergeCell ref="E7334:F7334"/>
    <mergeCell ref="E7335:F7335"/>
    <mergeCell ref="E7336:F7336"/>
    <mergeCell ref="E7337:F7337"/>
    <mergeCell ref="E7338:F7338"/>
    <mergeCell ref="E7339:F7339"/>
    <mergeCell ref="E7340:F7340"/>
    <mergeCell ref="E7344:F7344"/>
    <mergeCell ref="E7345:F7345"/>
    <mergeCell ref="E7346:F7346"/>
    <mergeCell ref="E7347:F7347"/>
    <mergeCell ref="E7348:F7348"/>
    <mergeCell ref="E7352:F7352"/>
    <mergeCell ref="E7353:F7353"/>
    <mergeCell ref="E7354:F7354"/>
    <mergeCell ref="E7355:F7355"/>
    <mergeCell ref="E7356:F7356"/>
    <mergeCell ref="E7360:F7360"/>
    <mergeCell ref="E7361:F7361"/>
    <mergeCell ref="E7362:F7362"/>
    <mergeCell ref="E7363:F7363"/>
    <mergeCell ref="E7364:F7364"/>
    <mergeCell ref="E7365:F7365"/>
    <mergeCell ref="E7366:F7366"/>
    <mergeCell ref="E7370:F7370"/>
    <mergeCell ref="E7371:F7371"/>
    <mergeCell ref="E7372:F7372"/>
    <mergeCell ref="E7373:F7373"/>
    <mergeCell ref="E7374:F7374"/>
    <mergeCell ref="E7378:F7378"/>
    <mergeCell ref="E7379:F7379"/>
    <mergeCell ref="E7380:F7380"/>
    <mergeCell ref="E7381:F7381"/>
    <mergeCell ref="E7382:F7382"/>
    <mergeCell ref="E7386:F7386"/>
    <mergeCell ref="E7387:F7387"/>
    <mergeCell ref="E7388:F7388"/>
    <mergeCell ref="E7389:F7389"/>
    <mergeCell ref="E7390:F7390"/>
    <mergeCell ref="E7394:F7394"/>
    <mergeCell ref="E7395:F7395"/>
    <mergeCell ref="E7396:F7396"/>
    <mergeCell ref="E7397:F7397"/>
    <mergeCell ref="E7398:F7398"/>
    <mergeCell ref="E7402:F7402"/>
    <mergeCell ref="E7403:F7403"/>
    <mergeCell ref="E7404:F7404"/>
    <mergeCell ref="E7405:F7405"/>
    <mergeCell ref="E7406:F7406"/>
    <mergeCell ref="E7410:F7410"/>
    <mergeCell ref="E7411:F7411"/>
    <mergeCell ref="E7412:F7412"/>
    <mergeCell ref="E7413:F7413"/>
    <mergeCell ref="E7414:F7414"/>
    <mergeCell ref="E7418:F7418"/>
    <mergeCell ref="E7419:F7419"/>
    <mergeCell ref="E7420:F7420"/>
    <mergeCell ref="E7421:F7421"/>
    <mergeCell ref="E7422:F7422"/>
    <mergeCell ref="E7423:F7423"/>
    <mergeCell ref="E7424:F7424"/>
    <mergeCell ref="E7425:F7425"/>
    <mergeCell ref="E7426:F7426"/>
    <mergeCell ref="F7430:G7430"/>
    <mergeCell ref="E7431:F7431"/>
    <mergeCell ref="E7432:F7432"/>
    <mergeCell ref="E7433:F7433"/>
    <mergeCell ref="E7434:F7434"/>
    <mergeCell ref="E7435:F7435"/>
    <mergeCell ref="F7439:G7439"/>
    <mergeCell ref="E7440:F7440"/>
    <mergeCell ref="E7441:F7441"/>
    <mergeCell ref="E7442:F7442"/>
    <mergeCell ref="E7446:F7446"/>
    <mergeCell ref="E7447:F7447"/>
    <mergeCell ref="E7448:F7448"/>
    <mergeCell ref="E7449:F7449"/>
    <mergeCell ref="E7450:F7450"/>
    <mergeCell ref="E7451:F7451"/>
    <mergeCell ref="E7452:F7452"/>
    <mergeCell ref="E7453:F7453"/>
    <mergeCell ref="E7457:F7457"/>
    <mergeCell ref="E7458:F7458"/>
    <mergeCell ref="E7459:F7459"/>
    <mergeCell ref="E7460:F7460"/>
    <mergeCell ref="E7461:F7461"/>
    <mergeCell ref="E7462:F7462"/>
    <mergeCell ref="E7463:F7463"/>
    <mergeCell ref="E7467:F7467"/>
    <mergeCell ref="E7468:F7468"/>
    <mergeCell ref="E7469:F7469"/>
    <mergeCell ref="E7470:F7470"/>
    <mergeCell ref="E7474:F7474"/>
    <mergeCell ref="E7475:F7475"/>
    <mergeCell ref="E7476:F7476"/>
    <mergeCell ref="E7477:F7477"/>
    <mergeCell ref="E7478:F7478"/>
    <mergeCell ref="E7479:F7479"/>
    <mergeCell ref="E7480:F7480"/>
    <mergeCell ref="E7481:F7481"/>
    <mergeCell ref="E7482:F7482"/>
    <mergeCell ref="E7483:F7483"/>
    <mergeCell ref="E7487:F7487"/>
    <mergeCell ref="E7488:F7488"/>
    <mergeCell ref="E7489:F7489"/>
    <mergeCell ref="E7490:F7490"/>
    <mergeCell ref="E7491:F7491"/>
    <mergeCell ref="E7492:F7492"/>
    <mergeCell ref="E7493:F7493"/>
    <mergeCell ref="E7494:F7494"/>
    <mergeCell ref="E7498:F7498"/>
    <mergeCell ref="E7499:F7499"/>
    <mergeCell ref="E7500:F7500"/>
    <mergeCell ref="E7501:F7501"/>
    <mergeCell ref="E7502:F7502"/>
    <mergeCell ref="E7503:F7503"/>
    <mergeCell ref="E7504:F7504"/>
    <mergeCell ref="E7505:F7505"/>
    <mergeCell ref="E7506:F7506"/>
    <mergeCell ref="E7507:F7507"/>
    <mergeCell ref="E7508:F7508"/>
    <mergeCell ref="E7509:F7509"/>
    <mergeCell ref="E7510:F7510"/>
    <mergeCell ref="E7511:F7511"/>
    <mergeCell ref="E7512:F7512"/>
    <mergeCell ref="E7513:F7513"/>
    <mergeCell ref="E7517:F7517"/>
    <mergeCell ref="E7518:F7518"/>
    <mergeCell ref="E7519:F7519"/>
    <mergeCell ref="E7520:F7520"/>
    <mergeCell ref="E7521:F7521"/>
    <mergeCell ref="E7522:F7522"/>
    <mergeCell ref="E7523:F7523"/>
    <mergeCell ref="E7524:F7524"/>
    <mergeCell ref="E7528:F7528"/>
    <mergeCell ref="E7529:F7529"/>
    <mergeCell ref="E7530:F7530"/>
    <mergeCell ref="E7531:F7531"/>
    <mergeCell ref="E7532:F7532"/>
    <mergeCell ref="E7533:F7533"/>
    <mergeCell ref="E7537:F7537"/>
    <mergeCell ref="E7538:F7538"/>
    <mergeCell ref="E7539:F7539"/>
    <mergeCell ref="E7540:F7540"/>
    <mergeCell ref="E7541:F7541"/>
    <mergeCell ref="E7542:F7542"/>
    <mergeCell ref="E7543:F7543"/>
    <mergeCell ref="E7547:F7547"/>
    <mergeCell ref="E7548:F7548"/>
    <mergeCell ref="E7549:F7549"/>
    <mergeCell ref="E7550:F7550"/>
    <mergeCell ref="E7551:F7551"/>
    <mergeCell ref="E7552:F7552"/>
    <mergeCell ref="E7553:F7553"/>
    <mergeCell ref="E7554:F7554"/>
    <mergeCell ref="E7555:F7555"/>
    <mergeCell ref="E7556:F7556"/>
    <mergeCell ref="E7557:F7557"/>
    <mergeCell ref="E7558:F7558"/>
    <mergeCell ref="E7559:F7559"/>
    <mergeCell ref="E7560:F7560"/>
    <mergeCell ref="F7564:G7564"/>
    <mergeCell ref="E7565:F7565"/>
    <mergeCell ref="E7566:F7566"/>
    <mergeCell ref="E7567:F7567"/>
    <mergeCell ref="E7571:F7571"/>
    <mergeCell ref="E7572:F7572"/>
    <mergeCell ref="E7573:F7573"/>
    <mergeCell ref="E7577:F7577"/>
    <mergeCell ref="E7578:F7578"/>
    <mergeCell ref="E7579:F7579"/>
    <mergeCell ref="E7583:F7583"/>
    <mergeCell ref="E7584:F7584"/>
    <mergeCell ref="E7585:F7585"/>
    <mergeCell ref="E7586:F7586"/>
    <mergeCell ref="E7587:F7587"/>
    <mergeCell ref="E7588:F7588"/>
    <mergeCell ref="F7592:G7592"/>
    <mergeCell ref="F7593:G7593"/>
    <mergeCell ref="E7594:F7594"/>
    <mergeCell ref="E7595:F7595"/>
    <mergeCell ref="E7596:F7596"/>
    <mergeCell ref="E7597:F7597"/>
    <mergeCell ref="E7598:F7598"/>
    <mergeCell ref="E7599:F7599"/>
    <mergeCell ref="E7603:F7603"/>
    <mergeCell ref="E7604:F7604"/>
    <mergeCell ref="E7605:F7605"/>
    <mergeCell ref="E7606:F7606"/>
    <mergeCell ref="E7610:F7610"/>
    <mergeCell ref="E7611:F7611"/>
    <mergeCell ref="E7612:F7612"/>
    <mergeCell ref="E7613:F7613"/>
    <mergeCell ref="E7614:F7614"/>
    <mergeCell ref="E7615:F7615"/>
    <mergeCell ref="E7619:F7619"/>
    <mergeCell ref="E7620:F7620"/>
    <mergeCell ref="E7621:F7621"/>
    <mergeCell ref="E7622:F7622"/>
    <mergeCell ref="E7623:F7623"/>
    <mergeCell ref="E7624:F7624"/>
    <mergeCell ref="E7628:F7628"/>
    <mergeCell ref="E7629:F7629"/>
    <mergeCell ref="E7630:F7630"/>
    <mergeCell ref="E7631:F7631"/>
    <mergeCell ref="E7632:F7632"/>
    <mergeCell ref="E7633:F7633"/>
    <mergeCell ref="E7634:F7634"/>
    <mergeCell ref="E7638:F7638"/>
    <mergeCell ref="E7639:F7639"/>
    <mergeCell ref="E7640:F7640"/>
    <mergeCell ref="E7641:F7641"/>
    <mergeCell ref="E7642:F7642"/>
    <mergeCell ref="E7646:F7646"/>
    <mergeCell ref="E7647:F7647"/>
    <mergeCell ref="E7648:F7648"/>
    <mergeCell ref="E7649:F7649"/>
    <mergeCell ref="E7650:F7650"/>
    <mergeCell ref="E7651:F7651"/>
    <mergeCell ref="E7652:F7652"/>
    <mergeCell ref="E7653:F7653"/>
    <mergeCell ref="E7657:F7657"/>
    <mergeCell ref="E7658:F7658"/>
    <mergeCell ref="E7659:F7659"/>
    <mergeCell ref="E7660:F7660"/>
    <mergeCell ref="E7661:F7661"/>
    <mergeCell ref="E7662:F7662"/>
    <mergeCell ref="E7666:F7666"/>
    <mergeCell ref="E7667:F7667"/>
    <mergeCell ref="E7668:F7668"/>
    <mergeCell ref="E7669:F7669"/>
    <mergeCell ref="E7670:F7670"/>
    <mergeCell ref="E7671:F7671"/>
    <mergeCell ref="E7672:F7672"/>
    <mergeCell ref="E7676:F7676"/>
    <mergeCell ref="E7677:F7677"/>
    <mergeCell ref="E7678:F7678"/>
    <mergeCell ref="E7679:F7679"/>
    <mergeCell ref="E7680:F7680"/>
    <mergeCell ref="E7681:F7681"/>
    <mergeCell ref="E7682:F7682"/>
    <mergeCell ref="E7683:F7683"/>
    <mergeCell ref="E7687:F7687"/>
    <mergeCell ref="E7688:F7688"/>
    <mergeCell ref="E7689:F7689"/>
    <mergeCell ref="E7690:F7690"/>
    <mergeCell ref="E7691:F7691"/>
    <mergeCell ref="E7692:F7692"/>
    <mergeCell ref="E7693:F7693"/>
    <mergeCell ref="E7694:F7694"/>
    <mergeCell ref="E7695:F7695"/>
    <mergeCell ref="E7696:F7696"/>
    <mergeCell ref="E7697:F7697"/>
    <mergeCell ref="E7701:F7701"/>
    <mergeCell ref="E7702:F7702"/>
    <mergeCell ref="E7703:F7703"/>
    <mergeCell ref="E7704:F7704"/>
    <mergeCell ref="E7705:F7705"/>
    <mergeCell ref="E7706:F7706"/>
    <mergeCell ref="E7710:F7710"/>
    <mergeCell ref="E7711:F7711"/>
    <mergeCell ref="E7712:F7712"/>
    <mergeCell ref="E7713:F7713"/>
    <mergeCell ref="E7714:F7714"/>
    <mergeCell ref="E7715:F7715"/>
    <mergeCell ref="E7719:F7719"/>
    <mergeCell ref="E7720:F7720"/>
    <mergeCell ref="E7721:F7721"/>
    <mergeCell ref="E7722:F7722"/>
    <mergeCell ref="E7723:F7723"/>
    <mergeCell ref="E7724:F7724"/>
    <mergeCell ref="E7725:F7725"/>
    <mergeCell ref="E7726:F7726"/>
    <mergeCell ref="E7730:F7730"/>
    <mergeCell ref="E7731:F7731"/>
    <mergeCell ref="E7732:F7732"/>
    <mergeCell ref="E7733:F7733"/>
    <mergeCell ref="E7734:F7734"/>
    <mergeCell ref="F7738:G7738"/>
    <mergeCell ref="E7739:F7739"/>
    <mergeCell ref="E7740:F7740"/>
    <mergeCell ref="E7741:F7741"/>
    <mergeCell ref="E7742:F7742"/>
    <mergeCell ref="E7743:F7743"/>
    <mergeCell ref="E7744:F7744"/>
    <mergeCell ref="E7748:F7748"/>
    <mergeCell ref="E7749:F7749"/>
    <mergeCell ref="E7750:F7750"/>
    <mergeCell ref="E7751:F7751"/>
    <mergeCell ref="E7752:F7752"/>
    <mergeCell ref="E7753:F7753"/>
    <mergeCell ref="F7757:G7757"/>
    <mergeCell ref="E7758:F7758"/>
    <mergeCell ref="E7759:F7759"/>
    <mergeCell ref="E7760:F7760"/>
    <mergeCell ref="E7761:F7761"/>
    <mergeCell ref="E7762:F7762"/>
    <mergeCell ref="E7763:F7763"/>
    <mergeCell ref="E7767:F7767"/>
    <mergeCell ref="E7768:F7768"/>
    <mergeCell ref="E7769:F7769"/>
    <mergeCell ref="E7770:F7770"/>
    <mergeCell ref="E7771:F7771"/>
    <mergeCell ref="E7772:F7772"/>
    <mergeCell ref="F7776:G7776"/>
    <mergeCell ref="E7777:F7777"/>
    <mergeCell ref="E7778:F7778"/>
    <mergeCell ref="E7779:F7779"/>
    <mergeCell ref="E7780:F7780"/>
    <mergeCell ref="E7781:F7781"/>
    <mergeCell ref="E7782:F7782"/>
    <mergeCell ref="E7783:F7783"/>
    <mergeCell ref="E7787:F7787"/>
    <mergeCell ref="E7788:F7788"/>
    <mergeCell ref="E7789:F7789"/>
    <mergeCell ref="E7790:F7790"/>
    <mergeCell ref="E7791:F7791"/>
    <mergeCell ref="E7792:F7792"/>
    <mergeCell ref="E7793:F7793"/>
    <mergeCell ref="E7794:F7794"/>
    <mergeCell ref="E7798:F7798"/>
    <mergeCell ref="E7799:F7799"/>
    <mergeCell ref="E7800:F7800"/>
    <mergeCell ref="E7801:F7801"/>
    <mergeCell ref="E7802:F7802"/>
    <mergeCell ref="E7806:F7806"/>
    <mergeCell ref="E7807:F7807"/>
    <mergeCell ref="E7808:F7808"/>
    <mergeCell ref="E7809:F7809"/>
    <mergeCell ref="E7810:F7810"/>
    <mergeCell ref="E7811:F7811"/>
    <mergeCell ref="E7815:F7815"/>
    <mergeCell ref="E7816:F7816"/>
    <mergeCell ref="E7817:F7817"/>
    <mergeCell ref="E7818:F7818"/>
    <mergeCell ref="E7819:F7819"/>
    <mergeCell ref="E7820:F7820"/>
    <mergeCell ref="E7824:F7824"/>
    <mergeCell ref="E7825:F7825"/>
    <mergeCell ref="E7826:F7826"/>
    <mergeCell ref="E7827:F7827"/>
    <mergeCell ref="E7828:F7828"/>
    <mergeCell ref="E7829:F7829"/>
    <mergeCell ref="E7833:F7833"/>
    <mergeCell ref="E7834:F7834"/>
    <mergeCell ref="E7835:F7835"/>
    <mergeCell ref="E7836:F7836"/>
    <mergeCell ref="E7837:F7837"/>
    <mergeCell ref="E7838:F7838"/>
    <mergeCell ref="E7839:F7839"/>
    <mergeCell ref="E7840:F7840"/>
    <mergeCell ref="F7844:G7844"/>
    <mergeCell ref="E7845:F7845"/>
    <mergeCell ref="E7846:F7846"/>
    <mergeCell ref="E7847:F7847"/>
    <mergeCell ref="E7848:F7848"/>
    <mergeCell ref="E7849:F7849"/>
    <mergeCell ref="E7850:F7850"/>
    <mergeCell ref="E7851:F7851"/>
    <mergeCell ref="E7852:F7852"/>
    <mergeCell ref="E7856:F7856"/>
    <mergeCell ref="E7857:F7857"/>
    <mergeCell ref="E7858:F7858"/>
    <mergeCell ref="E7859:F7859"/>
    <mergeCell ref="E7860:F7860"/>
    <mergeCell ref="E7861:F7861"/>
    <mergeCell ref="E7865:F7865"/>
    <mergeCell ref="E7866:F7866"/>
    <mergeCell ref="E7867:F7867"/>
    <mergeCell ref="E7868:F7868"/>
    <mergeCell ref="E7869:F7869"/>
    <mergeCell ref="E7870:F7870"/>
    <mergeCell ref="E7871:F7871"/>
    <mergeCell ref="E7872:F7872"/>
    <mergeCell ref="E7873:F7873"/>
    <mergeCell ref="E7874:F7874"/>
    <mergeCell ref="E7875:F7875"/>
    <mergeCell ref="F7879:G7879"/>
    <mergeCell ref="F7880:G7880"/>
    <mergeCell ref="E7881:F7881"/>
    <mergeCell ref="E7882:F7882"/>
    <mergeCell ref="E7883:F7883"/>
    <mergeCell ref="E7884:F7884"/>
    <mergeCell ref="E7885:F7885"/>
    <mergeCell ref="E7889:F7889"/>
    <mergeCell ref="E7890:F7890"/>
    <mergeCell ref="E7891:F7891"/>
    <mergeCell ref="E7892:F7892"/>
    <mergeCell ref="E7893:F7893"/>
    <mergeCell ref="E7897:F7897"/>
    <mergeCell ref="E7898:F7898"/>
    <mergeCell ref="E7899:F7899"/>
    <mergeCell ref="E7900:F7900"/>
    <mergeCell ref="E7901:F7901"/>
    <mergeCell ref="E7905:F7905"/>
    <mergeCell ref="E7906:F7906"/>
    <mergeCell ref="E7907:F7907"/>
    <mergeCell ref="E7908:F7908"/>
    <mergeCell ref="E7909:F7909"/>
    <mergeCell ref="E7910:F7910"/>
    <mergeCell ref="E7911:F7911"/>
    <mergeCell ref="E7912:F7912"/>
    <mergeCell ref="E7916:F7916"/>
    <mergeCell ref="E7917:F7917"/>
    <mergeCell ref="E7918:F7918"/>
    <mergeCell ref="E7919:F7919"/>
    <mergeCell ref="E7920:F7920"/>
    <mergeCell ref="E7924:F7924"/>
    <mergeCell ref="E7925:F7925"/>
    <mergeCell ref="E7926:F7926"/>
    <mergeCell ref="E7927:F7927"/>
    <mergeCell ref="E7928:F7928"/>
    <mergeCell ref="E7932:F7932"/>
    <mergeCell ref="E7933:F7933"/>
    <mergeCell ref="E7934:F7934"/>
    <mergeCell ref="E7935:F7935"/>
    <mergeCell ref="E7936:F7936"/>
    <mergeCell ref="E7937:F7937"/>
    <mergeCell ref="E7938:F7938"/>
    <mergeCell ref="F7942:G7942"/>
    <mergeCell ref="E7943:F7943"/>
    <mergeCell ref="E7944:F7944"/>
    <mergeCell ref="E7945:F7945"/>
    <mergeCell ref="E7946:F7946"/>
    <mergeCell ref="E7947:F7947"/>
    <mergeCell ref="E7951:F7951"/>
    <mergeCell ref="E7952:F7952"/>
    <mergeCell ref="E7953:F7953"/>
    <mergeCell ref="E7954:F7954"/>
    <mergeCell ref="E7955:F7955"/>
    <mergeCell ref="E7956:F7956"/>
    <mergeCell ref="E7957:F7957"/>
    <mergeCell ref="E7958:F7958"/>
    <mergeCell ref="E7962:F7962"/>
    <mergeCell ref="E7963:F7963"/>
    <mergeCell ref="E7964:F7964"/>
    <mergeCell ref="E7965:F7965"/>
    <mergeCell ref="E7966:F7966"/>
    <mergeCell ref="F7970:G7970"/>
    <mergeCell ref="F7971:G7971"/>
    <mergeCell ref="E7972:F7972"/>
    <mergeCell ref="E7973:F7973"/>
    <mergeCell ref="E7974:F7974"/>
    <mergeCell ref="E7975:F7975"/>
    <mergeCell ref="E7976:F7976"/>
    <mergeCell ref="E7977:F7977"/>
    <mergeCell ref="E7978:F7978"/>
    <mergeCell ref="E7979:F7979"/>
    <mergeCell ref="E7980:F7980"/>
    <mergeCell ref="E7981:F7981"/>
    <mergeCell ref="E7985:F7985"/>
    <mergeCell ref="E7986:F7986"/>
    <mergeCell ref="E7987:F7987"/>
    <mergeCell ref="E7988:F7988"/>
    <mergeCell ref="E7989:F7989"/>
    <mergeCell ref="E7990:F7990"/>
    <mergeCell ref="E7994:F7994"/>
    <mergeCell ref="E7995:F7995"/>
    <mergeCell ref="E7996:F7996"/>
    <mergeCell ref="E7997:F7997"/>
    <mergeCell ref="E7998:F7998"/>
    <mergeCell ref="E7999:F7999"/>
    <mergeCell ref="E8000:F8000"/>
    <mergeCell ref="E8001:F8001"/>
    <mergeCell ref="E8002:F8002"/>
    <mergeCell ref="E8003:F8003"/>
    <mergeCell ref="E8007:F8007"/>
    <mergeCell ref="E8008:F8008"/>
    <mergeCell ref="E8009:F8009"/>
    <mergeCell ref="E8010:F8010"/>
    <mergeCell ref="E8011:F8011"/>
    <mergeCell ref="E8012:F8012"/>
    <mergeCell ref="E8013:F8013"/>
    <mergeCell ref="E8014:F8014"/>
    <mergeCell ref="E8015:F8015"/>
    <mergeCell ref="E8016:F8016"/>
    <mergeCell ref="E8020:F8020"/>
    <mergeCell ref="E8021:F8021"/>
    <mergeCell ref="E8022:F8022"/>
    <mergeCell ref="E8023:F8023"/>
    <mergeCell ref="E8024:F8024"/>
    <mergeCell ref="E8025:F8025"/>
    <mergeCell ref="E8026:F8026"/>
    <mergeCell ref="E8027:F8027"/>
    <mergeCell ref="E8028:F8028"/>
    <mergeCell ref="E8029:F8029"/>
    <mergeCell ref="E8033:F8033"/>
    <mergeCell ref="E8034:F8034"/>
    <mergeCell ref="E8035:F8035"/>
    <mergeCell ref="E8036:F8036"/>
    <mergeCell ref="E8037:F8037"/>
    <mergeCell ref="E8038:F8038"/>
    <mergeCell ref="E8039:F8039"/>
    <mergeCell ref="E8040:F8040"/>
    <mergeCell ref="E8041:F8041"/>
    <mergeCell ref="E8042:F8042"/>
    <mergeCell ref="E8046:F8046"/>
    <mergeCell ref="E8047:F8047"/>
    <mergeCell ref="E8048:F8048"/>
    <mergeCell ref="E8049:F8049"/>
    <mergeCell ref="E8050:F8050"/>
    <mergeCell ref="E8051:F8051"/>
    <mergeCell ref="E8052:F8052"/>
    <mergeCell ref="E8053:F8053"/>
    <mergeCell ref="E8054:F8054"/>
    <mergeCell ref="E8058:F8058"/>
    <mergeCell ref="E8059:F8059"/>
    <mergeCell ref="E8060:F8060"/>
    <mergeCell ref="E8061:F8061"/>
    <mergeCell ref="E8062:F8062"/>
    <mergeCell ref="E8063:F8063"/>
    <mergeCell ref="E8064:F8064"/>
    <mergeCell ref="E8065:F8065"/>
    <mergeCell ref="E8066:F8066"/>
    <mergeCell ref="E8067:F8067"/>
    <mergeCell ref="E8071:F8071"/>
    <mergeCell ref="E8072:F8072"/>
    <mergeCell ref="E8073:F8073"/>
    <mergeCell ref="E8074:F8074"/>
    <mergeCell ref="E8075:F8075"/>
    <mergeCell ref="E8076:F8076"/>
    <mergeCell ref="E8077:F8077"/>
    <mergeCell ref="E8078:F8078"/>
    <mergeCell ref="E8082:F8082"/>
    <mergeCell ref="E8083:F8083"/>
    <mergeCell ref="E8084:F8084"/>
    <mergeCell ref="E8085:F8085"/>
    <mergeCell ref="E8086:F8086"/>
    <mergeCell ref="E8087:F8087"/>
    <mergeCell ref="E8088:F8088"/>
    <mergeCell ref="E8089:F8089"/>
    <mergeCell ref="E8090:F8090"/>
    <mergeCell ref="E8091:F8091"/>
    <mergeCell ref="E8095:F8095"/>
    <mergeCell ref="E8096:F8096"/>
    <mergeCell ref="E8097:F8097"/>
    <mergeCell ref="E8098:F8098"/>
    <mergeCell ref="E8099:F8099"/>
    <mergeCell ref="E8100:F8100"/>
    <mergeCell ref="E8101:F8101"/>
    <mergeCell ref="E8102:F8102"/>
    <mergeCell ref="E8103:F8103"/>
    <mergeCell ref="E8104:F8104"/>
    <mergeCell ref="E8108:F8108"/>
    <mergeCell ref="E8109:F8109"/>
    <mergeCell ref="E8110:F8110"/>
    <mergeCell ref="E8111:F8111"/>
    <mergeCell ref="E8112:F8112"/>
    <mergeCell ref="E8113:F8113"/>
    <mergeCell ref="E8114:F8114"/>
    <mergeCell ref="E8115:F8115"/>
    <mergeCell ref="E8116:F8116"/>
    <mergeCell ref="E8117:F8117"/>
    <mergeCell ref="E8121:F8121"/>
    <mergeCell ref="E8122:F8122"/>
    <mergeCell ref="E8123:F8123"/>
    <mergeCell ref="E8124:F8124"/>
    <mergeCell ref="E8125:F8125"/>
    <mergeCell ref="E8126:F8126"/>
    <mergeCell ref="E8127:F8127"/>
    <mergeCell ref="E8128:F8128"/>
    <mergeCell ref="E8129:F8129"/>
    <mergeCell ref="E8130:F8130"/>
    <mergeCell ref="E8134:F8134"/>
    <mergeCell ref="E8135:F8135"/>
    <mergeCell ref="E8136:F8136"/>
    <mergeCell ref="E8137:F8137"/>
    <mergeCell ref="E8138:F8138"/>
    <mergeCell ref="E8139:F8139"/>
    <mergeCell ref="E8140:F8140"/>
    <mergeCell ref="E8141:F8141"/>
    <mergeCell ref="E8142:F8142"/>
    <mergeCell ref="E8143:F8143"/>
    <mergeCell ref="F8147:G8147"/>
    <mergeCell ref="E8148:F8148"/>
    <mergeCell ref="E8149:F8149"/>
    <mergeCell ref="E8150:F8150"/>
    <mergeCell ref="E8151:F8151"/>
    <mergeCell ref="E8152:F8152"/>
    <mergeCell ref="E8156:F8156"/>
    <mergeCell ref="E8157:F8157"/>
    <mergeCell ref="E8158:F8158"/>
    <mergeCell ref="E8159:F8159"/>
    <mergeCell ref="E8160:F8160"/>
    <mergeCell ref="E8161:F8161"/>
    <mergeCell ref="E8162:F8162"/>
    <mergeCell ref="E8163:F8163"/>
    <mergeCell ref="E8167:F8167"/>
    <mergeCell ref="E8168:F8168"/>
    <mergeCell ref="E8169:F8169"/>
    <mergeCell ref="E8170:F8170"/>
    <mergeCell ref="E8171:F8171"/>
    <mergeCell ref="E8172:F8172"/>
    <mergeCell ref="E8176:F8176"/>
    <mergeCell ref="E8177:F8177"/>
    <mergeCell ref="E8178:F8178"/>
    <mergeCell ref="E8179:F8179"/>
    <mergeCell ref="E8180:F8180"/>
    <mergeCell ref="E8181:F8181"/>
    <mergeCell ref="E8182:F8182"/>
    <mergeCell ref="E8183:F8183"/>
    <mergeCell ref="E8184:F8184"/>
    <mergeCell ref="E8188:F8188"/>
    <mergeCell ref="E8189:F8189"/>
    <mergeCell ref="E8190:F8190"/>
    <mergeCell ref="E8191:F8191"/>
    <mergeCell ref="E8192:F8192"/>
    <mergeCell ref="E8193:F8193"/>
    <mergeCell ref="E8194:F8194"/>
    <mergeCell ref="E8198:F8198"/>
    <mergeCell ref="E8199:F8199"/>
    <mergeCell ref="E8200:F8200"/>
    <mergeCell ref="E8201:F8201"/>
    <mergeCell ref="E8202:F8202"/>
    <mergeCell ref="E8203:F8203"/>
    <mergeCell ref="E8204:F8204"/>
    <mergeCell ref="E8208:F8208"/>
    <mergeCell ref="E8209:F8209"/>
    <mergeCell ref="E8210:F8210"/>
    <mergeCell ref="E8211:F8211"/>
    <mergeCell ref="E8212:F8212"/>
    <mergeCell ref="E8213:F8213"/>
    <mergeCell ref="E8214:F8214"/>
    <mergeCell ref="E8218:F8218"/>
    <mergeCell ref="E8219:F8219"/>
    <mergeCell ref="E8220:F8220"/>
    <mergeCell ref="E8221:F8221"/>
    <mergeCell ref="E8222:F8222"/>
    <mergeCell ref="E8223:F8223"/>
    <mergeCell ref="E8224:F8224"/>
    <mergeCell ref="E8228:F8228"/>
    <mergeCell ref="E8229:F8229"/>
    <mergeCell ref="E8230:F8230"/>
    <mergeCell ref="E8231:F8231"/>
    <mergeCell ref="E8232:F8232"/>
    <mergeCell ref="E8233:F8233"/>
    <mergeCell ref="E8234:F8234"/>
    <mergeCell ref="E8235:F8235"/>
    <mergeCell ref="E8236:F8236"/>
    <mergeCell ref="E8237:F8237"/>
    <mergeCell ref="E8238:F8238"/>
    <mergeCell ref="E8239:F8239"/>
    <mergeCell ref="E8243:F8243"/>
    <mergeCell ref="E8244:F8244"/>
    <mergeCell ref="E8245:F8245"/>
    <mergeCell ref="E8246:F8246"/>
    <mergeCell ref="E8247:F8247"/>
    <mergeCell ref="E8248:F8248"/>
    <mergeCell ref="E8249:F8249"/>
    <mergeCell ref="E8250:F8250"/>
    <mergeCell ref="E8251:F8251"/>
    <mergeCell ref="E8252:F8252"/>
    <mergeCell ref="E8253:F8253"/>
    <mergeCell ref="E8257:F8257"/>
    <mergeCell ref="E8258:F8258"/>
    <mergeCell ref="E8259:F8259"/>
    <mergeCell ref="E8260:F8260"/>
    <mergeCell ref="E8264:F8264"/>
    <mergeCell ref="E8265:F8265"/>
    <mergeCell ref="E8266:F8266"/>
    <mergeCell ref="E8267:F8267"/>
    <mergeCell ref="E8268:F8268"/>
    <mergeCell ref="E8269:F8269"/>
    <mergeCell ref="E8270:F8270"/>
    <mergeCell ref="E8274:F8274"/>
    <mergeCell ref="E8275:F8275"/>
    <mergeCell ref="E8276:F8276"/>
    <mergeCell ref="E8277:F8277"/>
    <mergeCell ref="E8278:F8278"/>
    <mergeCell ref="E8279:F8279"/>
    <mergeCell ref="E8280:F8280"/>
    <mergeCell ref="E8281:F8281"/>
    <mergeCell ref="E8282:F8282"/>
    <mergeCell ref="E8283:F8283"/>
    <mergeCell ref="E8284:F8284"/>
    <mergeCell ref="E8288:F8288"/>
    <mergeCell ref="E8289:F8289"/>
    <mergeCell ref="E8290:F8290"/>
    <mergeCell ref="E8291:F8291"/>
    <mergeCell ref="E8292:F8292"/>
    <mergeCell ref="E8293:F8293"/>
    <mergeCell ref="E8294:F8294"/>
    <mergeCell ref="E8295:F8295"/>
    <mergeCell ref="E8296:F8296"/>
    <mergeCell ref="E8297:F8297"/>
    <mergeCell ref="E8298:F8298"/>
    <mergeCell ref="E8302:F8302"/>
    <mergeCell ref="E8303:F8303"/>
    <mergeCell ref="E8304:F8304"/>
    <mergeCell ref="E8305:F8305"/>
    <mergeCell ref="E8306:F8306"/>
    <mergeCell ref="E8307:F8307"/>
    <mergeCell ref="E8308:F8308"/>
    <mergeCell ref="E8309:F8309"/>
    <mergeCell ref="E8310:F8310"/>
    <mergeCell ref="E8311:F8311"/>
    <mergeCell ref="E8312:F8312"/>
    <mergeCell ref="E8316:F8316"/>
    <mergeCell ref="E8317:F8317"/>
    <mergeCell ref="E8318:F8318"/>
    <mergeCell ref="E8319:F8319"/>
    <mergeCell ref="E8320:F8320"/>
    <mergeCell ref="E8321:F8321"/>
    <mergeCell ref="E8322:F8322"/>
    <mergeCell ref="E8323:F8323"/>
    <mergeCell ref="E8324:F8324"/>
    <mergeCell ref="E8325:F8325"/>
    <mergeCell ref="E8329:F8329"/>
    <mergeCell ref="E8330:F8330"/>
    <mergeCell ref="E8331:F8331"/>
    <mergeCell ref="E8332:F8332"/>
    <mergeCell ref="E8333:F8333"/>
    <mergeCell ref="E8334:F8334"/>
    <mergeCell ref="E8335:F8335"/>
    <mergeCell ref="E8336:F8336"/>
    <mergeCell ref="E8340:F8340"/>
    <mergeCell ref="E8341:F8341"/>
    <mergeCell ref="E8342:F8342"/>
    <mergeCell ref="E8343:F8343"/>
    <mergeCell ref="E8344:F8344"/>
    <mergeCell ref="E8348:F8348"/>
    <mergeCell ref="E8349:F8349"/>
    <mergeCell ref="E8350:F8350"/>
    <mergeCell ref="E8351:F8351"/>
    <mergeCell ref="E8352:F8352"/>
    <mergeCell ref="E8353:F8353"/>
    <mergeCell ref="E8354:F8354"/>
    <mergeCell ref="E8355:F8355"/>
    <mergeCell ref="E8356:F8356"/>
    <mergeCell ref="E8357:F8357"/>
    <mergeCell ref="E8358:F8358"/>
    <mergeCell ref="E8359:F8359"/>
    <mergeCell ref="E8360:F8360"/>
    <mergeCell ref="E8364:F8364"/>
    <mergeCell ref="E8365:F8365"/>
    <mergeCell ref="E8366:F8366"/>
    <mergeCell ref="E8367:F8367"/>
    <mergeCell ref="E8368:F8368"/>
    <mergeCell ref="E8369:F8369"/>
    <mergeCell ref="E8370:F8370"/>
    <mergeCell ref="E8371:F8371"/>
    <mergeCell ref="E8372:F8372"/>
    <mergeCell ref="E8376:F8376"/>
    <mergeCell ref="E8377:F8377"/>
    <mergeCell ref="E8378:F8378"/>
    <mergeCell ref="E8379:F8379"/>
    <mergeCell ref="E8380:F8380"/>
    <mergeCell ref="E8381:F8381"/>
    <mergeCell ref="F8385:G8385"/>
    <mergeCell ref="E8386:F8386"/>
    <mergeCell ref="E8387:F8387"/>
    <mergeCell ref="E8388:F8388"/>
    <mergeCell ref="E8389:F8389"/>
    <mergeCell ref="E8390:F8390"/>
    <mergeCell ref="E8391:F8391"/>
    <mergeCell ref="E8392:F8392"/>
    <mergeCell ref="E8393:F8393"/>
    <mergeCell ref="E8397:F8397"/>
    <mergeCell ref="E8398:F8398"/>
    <mergeCell ref="E8399:F8399"/>
    <mergeCell ref="E8400:F8400"/>
    <mergeCell ref="E8401:F8401"/>
    <mergeCell ref="E8402:F8402"/>
    <mergeCell ref="E8403:F8403"/>
    <mergeCell ref="E8407:F8407"/>
    <mergeCell ref="E8408:F8408"/>
    <mergeCell ref="E8412:F8412"/>
    <mergeCell ref="E8413:F8413"/>
    <mergeCell ref="E8417:F8417"/>
    <mergeCell ref="E8418:F8418"/>
    <mergeCell ref="E8419:F8419"/>
    <mergeCell ref="E8420:F8420"/>
    <mergeCell ref="E8421:F8421"/>
    <mergeCell ref="E8422:F8422"/>
    <mergeCell ref="E8423:F8423"/>
    <mergeCell ref="E8427:F8427"/>
    <mergeCell ref="E8428:F8428"/>
    <mergeCell ref="E8429:F8429"/>
    <mergeCell ref="E8430:F8430"/>
    <mergeCell ref="E8431:F8431"/>
    <mergeCell ref="E8432:F8432"/>
    <mergeCell ref="E8433:F8433"/>
    <mergeCell ref="E8434:F8434"/>
    <mergeCell ref="E8435:F8435"/>
    <mergeCell ref="E8439:F8439"/>
    <mergeCell ref="E8440:F8440"/>
    <mergeCell ref="E8441:F8441"/>
    <mergeCell ref="E8442:F8442"/>
    <mergeCell ref="E8443:F8443"/>
    <mergeCell ref="E8444:F8444"/>
    <mergeCell ref="E8445:F8445"/>
    <mergeCell ref="E8446:F8446"/>
    <mergeCell ref="E8447:F8447"/>
    <mergeCell ref="E8448:F8448"/>
    <mergeCell ref="E8449:F8449"/>
    <mergeCell ref="E8450:F8450"/>
    <mergeCell ref="E8451:F8451"/>
    <mergeCell ref="E8452:F8452"/>
    <mergeCell ref="E8453:F8453"/>
    <mergeCell ref="E8454:F8454"/>
    <mergeCell ref="E8455:F8455"/>
    <mergeCell ref="E8456:F8456"/>
    <mergeCell ref="E8460:F8460"/>
    <mergeCell ref="E8461:F8461"/>
    <mergeCell ref="E8462:F8462"/>
    <mergeCell ref="E8463:F8463"/>
    <mergeCell ref="E8464:F8464"/>
    <mergeCell ref="E8465:F8465"/>
    <mergeCell ref="E8466:F8466"/>
    <mergeCell ref="F8470:G8470"/>
    <mergeCell ref="E8471:F8471"/>
    <mergeCell ref="E8472:F8472"/>
    <mergeCell ref="E8473:F8473"/>
    <mergeCell ref="E8474:F8474"/>
    <mergeCell ref="E8475:F8475"/>
    <mergeCell ref="E8476:F8476"/>
    <mergeCell ref="E8477:F8477"/>
    <mergeCell ref="E8478:F8478"/>
    <mergeCell ref="E8479:F8479"/>
    <mergeCell ref="E8480:F8480"/>
    <mergeCell ref="E8481:F8481"/>
    <mergeCell ref="E8482:F8482"/>
    <mergeCell ref="E8483:F8483"/>
    <mergeCell ref="E8484:F8484"/>
    <mergeCell ref="E8485:F8485"/>
    <mergeCell ref="E8486:F8486"/>
    <mergeCell ref="E8487:F8487"/>
    <mergeCell ref="F8491:G8491"/>
    <mergeCell ref="F8492:G8492"/>
    <mergeCell ref="E8493:F8493"/>
    <mergeCell ref="E8494:F8494"/>
    <mergeCell ref="E8495:F8495"/>
    <mergeCell ref="E8496:F8496"/>
    <mergeCell ref="E8497:F8497"/>
    <mergeCell ref="E8498:F8498"/>
    <mergeCell ref="E8499:F8499"/>
    <mergeCell ref="E8500:F8500"/>
    <mergeCell ref="E8501:F8501"/>
    <mergeCell ref="E8502:F8502"/>
    <mergeCell ref="E8503:F8503"/>
    <mergeCell ref="E8504:F8504"/>
    <mergeCell ref="E8505:F8505"/>
    <mergeCell ref="E8509:F8509"/>
    <mergeCell ref="E8510:F8510"/>
    <mergeCell ref="E8511:F8511"/>
    <mergeCell ref="E8512:F8512"/>
    <mergeCell ref="E8513:F8513"/>
    <mergeCell ref="E8514:F8514"/>
    <mergeCell ref="F8518:G8518"/>
    <mergeCell ref="E8519:F8519"/>
    <mergeCell ref="E8520:F8520"/>
    <mergeCell ref="E8521:F8521"/>
    <mergeCell ref="E8522:F8522"/>
    <mergeCell ref="E8523:F8523"/>
    <mergeCell ref="F8527:G8527"/>
    <mergeCell ref="E8528:F8528"/>
    <mergeCell ref="E8529:F8529"/>
    <mergeCell ref="E8530:F8530"/>
    <mergeCell ref="E8531:F8531"/>
    <mergeCell ref="E8532:F8532"/>
    <mergeCell ref="E8536:F8536"/>
    <mergeCell ref="E8537:F8537"/>
    <mergeCell ref="E8538:F8538"/>
    <mergeCell ref="E8539:F8539"/>
    <mergeCell ref="E8540:F8540"/>
    <mergeCell ref="E8544:F8544"/>
    <mergeCell ref="E8545:F8545"/>
    <mergeCell ref="E8546:F8546"/>
    <mergeCell ref="E8547:F8547"/>
    <mergeCell ref="E8548:F8548"/>
    <mergeCell ref="E8552:F8552"/>
    <mergeCell ref="E8553:F8553"/>
    <mergeCell ref="E8554:F8554"/>
    <mergeCell ref="E8555:F8555"/>
    <mergeCell ref="E8559:F8559"/>
    <mergeCell ref="E8560:F8560"/>
    <mergeCell ref="E8561:F8561"/>
    <mergeCell ref="E8562:F8562"/>
    <mergeCell ref="E8566:F8566"/>
    <mergeCell ref="E8567:F8567"/>
    <mergeCell ref="E8568:F8568"/>
    <mergeCell ref="E8569:F8569"/>
    <mergeCell ref="E8573:F8573"/>
    <mergeCell ref="E8574:F8574"/>
    <mergeCell ref="E8575:F8575"/>
    <mergeCell ref="E8576:F8576"/>
    <mergeCell ref="E8580:F8580"/>
    <mergeCell ref="E8581:F8581"/>
    <mergeCell ref="E8585:F8585"/>
    <mergeCell ref="E8586:F8586"/>
    <mergeCell ref="E8587:F8587"/>
    <mergeCell ref="E8588:F8588"/>
    <mergeCell ref="E8589:F8589"/>
    <mergeCell ref="F8593:G8593"/>
    <mergeCell ref="E8594:F8594"/>
    <mergeCell ref="E8595:F8595"/>
    <mergeCell ref="E8596:F8596"/>
    <mergeCell ref="E8597:F8597"/>
    <mergeCell ref="E8601:F8601"/>
    <mergeCell ref="E8602:F8602"/>
    <mergeCell ref="E8603:F8603"/>
    <mergeCell ref="E8604:F8604"/>
    <mergeCell ref="E8605:F8605"/>
    <mergeCell ref="E8609:F8609"/>
    <mergeCell ref="E8610:F8610"/>
    <mergeCell ref="E8611:F8611"/>
    <mergeCell ref="E8612:F8612"/>
    <mergeCell ref="E8616:F8616"/>
    <mergeCell ref="E8617:F8617"/>
    <mergeCell ref="E8618:F8618"/>
    <mergeCell ref="E8619:F8619"/>
    <mergeCell ref="E8620:F8620"/>
    <mergeCell ref="E8624:F8624"/>
    <mergeCell ref="E8625:F8625"/>
    <mergeCell ref="E8626:F8626"/>
    <mergeCell ref="E8627:F8627"/>
    <mergeCell ref="E8628:F8628"/>
    <mergeCell ref="E8629:F8629"/>
    <mergeCell ref="E8633:F8633"/>
    <mergeCell ref="E8634:F8634"/>
    <mergeCell ref="E8635:F8635"/>
    <mergeCell ref="E8636:F8636"/>
    <mergeCell ref="E8637:F8637"/>
    <mergeCell ref="E8638:F8638"/>
    <mergeCell ref="F8642:G8642"/>
    <mergeCell ref="E8643:F8643"/>
    <mergeCell ref="E8644:F8644"/>
    <mergeCell ref="E8645:F8645"/>
    <mergeCell ref="E8646:F8646"/>
    <mergeCell ref="E8647:F8647"/>
    <mergeCell ref="E8648:F8648"/>
    <mergeCell ref="E8649:F8649"/>
    <mergeCell ref="E8650:F8650"/>
    <mergeCell ref="E8651:F8651"/>
    <mergeCell ref="E8652:F8652"/>
    <mergeCell ref="E8653:F8653"/>
    <mergeCell ref="E8654:F8654"/>
    <mergeCell ref="E8655:F8655"/>
    <mergeCell ref="E8659:F8659"/>
    <mergeCell ref="E8660:F8660"/>
    <mergeCell ref="E8661:F8661"/>
    <mergeCell ref="E8662:F8662"/>
    <mergeCell ref="E8663:F8663"/>
    <mergeCell ref="E8664:F8664"/>
    <mergeCell ref="E8665:F8665"/>
    <mergeCell ref="E8666:F8666"/>
    <mergeCell ref="F8670:G8670"/>
    <mergeCell ref="E8671:F8671"/>
    <mergeCell ref="E8672:F8672"/>
    <mergeCell ref="E8673:F8673"/>
    <mergeCell ref="E8674:F8674"/>
    <mergeCell ref="E8675:F8675"/>
    <mergeCell ref="E8676:F8676"/>
    <mergeCell ref="E8677:F8677"/>
    <mergeCell ref="E8678:F8678"/>
    <mergeCell ref="E8679:F8679"/>
    <mergeCell ref="E8680:F8680"/>
    <mergeCell ref="F8684:G8684"/>
    <mergeCell ref="F8685:G8685"/>
    <mergeCell ref="E8686:F8686"/>
    <mergeCell ref="E8687:F8687"/>
    <mergeCell ref="E8691:F8691"/>
    <mergeCell ref="E8692:F8692"/>
    <mergeCell ref="E8696:F8696"/>
    <mergeCell ref="E8697:F8697"/>
    <mergeCell ref="E8698:F8698"/>
    <mergeCell ref="E8702:F8702"/>
    <mergeCell ref="E8703:F8703"/>
    <mergeCell ref="E8704:F8704"/>
    <mergeCell ref="E8708:F8708"/>
    <mergeCell ref="E8709:F8709"/>
    <mergeCell ref="E8710:F8710"/>
    <mergeCell ref="E8711:F8711"/>
    <mergeCell ref="E8715:F8715"/>
    <mergeCell ref="E8716:F8716"/>
    <mergeCell ref="E8717:F8717"/>
    <mergeCell ref="E8721:F8721"/>
    <mergeCell ref="E8722:F8722"/>
    <mergeCell ref="E8726:F8726"/>
    <mergeCell ref="E8727:F8727"/>
    <mergeCell ref="E8731:F8731"/>
    <mergeCell ref="E8732:F8732"/>
    <mergeCell ref="F8736:G8736"/>
    <mergeCell ref="E8737:F8737"/>
    <mergeCell ref="E8738:F8738"/>
    <mergeCell ref="E8739:F8739"/>
    <mergeCell ref="E8743:F8743"/>
    <mergeCell ref="E8744:F8744"/>
    <mergeCell ref="E8745:F8745"/>
    <mergeCell ref="E8749:F8749"/>
    <mergeCell ref="E8750:F8750"/>
    <mergeCell ref="E8751:F8751"/>
    <mergeCell ref="E8752:F8752"/>
    <mergeCell ref="E8756:F8756"/>
    <mergeCell ref="E8757:F8757"/>
    <mergeCell ref="E8758:F8758"/>
    <mergeCell ref="E8762:F8762"/>
    <mergeCell ref="E8763:F8763"/>
    <mergeCell ref="E8764:F8764"/>
    <mergeCell ref="E8768:F8768"/>
    <mergeCell ref="E8769:F8769"/>
    <mergeCell ref="E8770:F8770"/>
    <mergeCell ref="E8774:F8774"/>
    <mergeCell ref="E8775:F8775"/>
    <mergeCell ref="E8776:F8776"/>
    <mergeCell ref="E8780:F8780"/>
    <mergeCell ref="E8781:F8781"/>
    <mergeCell ref="E8782:F8782"/>
    <mergeCell ref="F8786:G8786"/>
    <mergeCell ref="F8787:G8787"/>
    <mergeCell ref="E8788:F8788"/>
    <mergeCell ref="E8789:F8789"/>
    <mergeCell ref="E8790:F8790"/>
    <mergeCell ref="E8791:F8791"/>
    <mergeCell ref="E8792:F8792"/>
    <mergeCell ref="E8793:F8793"/>
    <mergeCell ref="E8794:F8794"/>
    <mergeCell ref="E8795:F8795"/>
    <mergeCell ref="E8796:F8796"/>
    <mergeCell ref="E8797:F8797"/>
    <mergeCell ref="E8798:F8798"/>
    <mergeCell ref="E8799:F8799"/>
    <mergeCell ref="E8800:F8800"/>
    <mergeCell ref="E8804:F8804"/>
    <mergeCell ref="E8805:F8805"/>
    <mergeCell ref="E8806:F8806"/>
    <mergeCell ref="E8807:F8807"/>
    <mergeCell ref="E8808:F8808"/>
    <mergeCell ref="E8809:F8809"/>
    <mergeCell ref="E8810:F8810"/>
    <mergeCell ref="E8811:F8811"/>
    <mergeCell ref="E8812:F8812"/>
    <mergeCell ref="E8813:F8813"/>
    <mergeCell ref="E8814:F8814"/>
    <mergeCell ref="E8815:F8815"/>
    <mergeCell ref="E8819:F8819"/>
    <mergeCell ref="E8820:F8820"/>
    <mergeCell ref="E8821:F8821"/>
    <mergeCell ref="E8822:F8822"/>
    <mergeCell ref="E8823:F8823"/>
    <mergeCell ref="E8824:F8824"/>
    <mergeCell ref="E8825:F8825"/>
    <mergeCell ref="E8826:F8826"/>
    <mergeCell ref="E8827:F8827"/>
    <mergeCell ref="E8828:F8828"/>
    <mergeCell ref="E8829:F8829"/>
    <mergeCell ref="E8830:F8830"/>
    <mergeCell ref="E8831:F8831"/>
    <mergeCell ref="E8832:F8832"/>
    <mergeCell ref="E8836:F8836"/>
    <mergeCell ref="E8837:F8837"/>
    <mergeCell ref="E8838:F8838"/>
    <mergeCell ref="E8839:F8839"/>
    <mergeCell ref="E8840:F8840"/>
    <mergeCell ref="E8841:F8841"/>
    <mergeCell ref="E8842:F8842"/>
    <mergeCell ref="E8843:F8843"/>
    <mergeCell ref="E8844:F8844"/>
    <mergeCell ref="E8845:F8845"/>
    <mergeCell ref="E8846:F8846"/>
    <mergeCell ref="E8847:F8847"/>
    <mergeCell ref="E8848:F8848"/>
    <mergeCell ref="E8849:F8849"/>
    <mergeCell ref="E8853:F8853"/>
    <mergeCell ref="E8854:F8854"/>
    <mergeCell ref="E8855:F8855"/>
    <mergeCell ref="E8856:F8856"/>
    <mergeCell ref="E8857:F8857"/>
    <mergeCell ref="E8858:F8858"/>
    <mergeCell ref="E8859:F8859"/>
    <mergeCell ref="E8860:F8860"/>
    <mergeCell ref="E8861:F8861"/>
    <mergeCell ref="E8862:F8862"/>
    <mergeCell ref="E8863:F8863"/>
    <mergeCell ref="E8864:F8864"/>
    <mergeCell ref="E8865:F8865"/>
    <mergeCell ref="E8866:F8866"/>
    <mergeCell ref="E8870:F8870"/>
    <mergeCell ref="E8871:F8871"/>
    <mergeCell ref="E8872:F8872"/>
    <mergeCell ref="E8873:F8873"/>
    <mergeCell ref="E8874:F8874"/>
    <mergeCell ref="E8875:F8875"/>
    <mergeCell ref="E8876:F8876"/>
    <mergeCell ref="E8877:F8877"/>
    <mergeCell ref="E8878:F8878"/>
    <mergeCell ref="E8879:F8879"/>
    <mergeCell ref="E8880:F8880"/>
    <mergeCell ref="E8881:F8881"/>
    <mergeCell ref="E8882:F8882"/>
    <mergeCell ref="E8883:F8883"/>
    <mergeCell ref="E8887:F8887"/>
    <mergeCell ref="E8888:F8888"/>
    <mergeCell ref="E8889:F8889"/>
    <mergeCell ref="E8890:F8890"/>
    <mergeCell ref="E8891:F8891"/>
    <mergeCell ref="E8892:F8892"/>
    <mergeCell ref="E8893:F8893"/>
    <mergeCell ref="E8894:F8894"/>
    <mergeCell ref="E8895:F8895"/>
    <mergeCell ref="E8896:F8896"/>
    <mergeCell ref="E8897:F8897"/>
    <mergeCell ref="E8898:F8898"/>
    <mergeCell ref="E8902:F8902"/>
    <mergeCell ref="E8903:F8903"/>
    <mergeCell ref="E8904:F8904"/>
    <mergeCell ref="E8905:F8905"/>
    <mergeCell ref="E8906:F8906"/>
    <mergeCell ref="E8907:F8907"/>
    <mergeCell ref="E8908:F8908"/>
    <mergeCell ref="E8909:F8909"/>
    <mergeCell ref="E8910:F8910"/>
    <mergeCell ref="E8911:F8911"/>
    <mergeCell ref="E8912:F8912"/>
    <mergeCell ref="E8913:F8913"/>
    <mergeCell ref="E8917:F8917"/>
    <mergeCell ref="E8918:F8918"/>
    <mergeCell ref="E8919:F8919"/>
    <mergeCell ref="E8920:F8920"/>
    <mergeCell ref="E8921:F8921"/>
    <mergeCell ref="E8922:F8922"/>
    <mergeCell ref="E8923:F8923"/>
    <mergeCell ref="E8924:F8924"/>
    <mergeCell ref="E8925:F8925"/>
    <mergeCell ref="E8926:F8926"/>
    <mergeCell ref="E8927:F8927"/>
    <mergeCell ref="E8928:F8928"/>
    <mergeCell ref="E8932:F8932"/>
    <mergeCell ref="E8933:F8933"/>
    <mergeCell ref="E8934:F8934"/>
    <mergeCell ref="E8935:F8935"/>
    <mergeCell ref="E8936:F8936"/>
    <mergeCell ref="E8937:F8937"/>
    <mergeCell ref="E8938:F8938"/>
    <mergeCell ref="E8939:F8939"/>
    <mergeCell ref="E8940:F8940"/>
    <mergeCell ref="E8941:F8941"/>
    <mergeCell ref="E8942:F8942"/>
    <mergeCell ref="E8943:F8943"/>
    <mergeCell ref="E8947:F8947"/>
    <mergeCell ref="E8948:F8948"/>
    <mergeCell ref="E8949:F8949"/>
    <mergeCell ref="E8950:F8950"/>
    <mergeCell ref="E8951:F8951"/>
    <mergeCell ref="E8952:F8952"/>
    <mergeCell ref="E8953:F8953"/>
    <mergeCell ref="E8954:F8954"/>
    <mergeCell ref="E8955:F8955"/>
    <mergeCell ref="E8956:F8956"/>
    <mergeCell ref="E8957:F8957"/>
    <mergeCell ref="E8958:F8958"/>
    <mergeCell ref="E8962:F8962"/>
    <mergeCell ref="E8963:F8963"/>
    <mergeCell ref="E8964:F8964"/>
    <mergeCell ref="E8965:F8965"/>
    <mergeCell ref="E8966:F8966"/>
    <mergeCell ref="E8967:F8967"/>
    <mergeCell ref="E8968:F8968"/>
    <mergeCell ref="E8969:F8969"/>
    <mergeCell ref="E8970:F8970"/>
    <mergeCell ref="E8971:F8971"/>
    <mergeCell ref="E8972:F8972"/>
    <mergeCell ref="E8973:F8973"/>
    <mergeCell ref="E8977:F8977"/>
    <mergeCell ref="E8978:F8978"/>
    <mergeCell ref="E8979:F8979"/>
    <mergeCell ref="E8980:F8980"/>
    <mergeCell ref="E8981:F8981"/>
    <mergeCell ref="E8982:F8982"/>
    <mergeCell ref="E8983:F8983"/>
    <mergeCell ref="E8984:F8984"/>
    <mergeCell ref="E8985:F8985"/>
    <mergeCell ref="E8986:F8986"/>
    <mergeCell ref="E8987:F8987"/>
    <mergeCell ref="E8988:F8988"/>
    <mergeCell ref="E8992:F8992"/>
    <mergeCell ref="E8993:F8993"/>
    <mergeCell ref="E8994:F8994"/>
    <mergeCell ref="E8995:F8995"/>
    <mergeCell ref="E8996:F8996"/>
    <mergeCell ref="E8997:F8997"/>
    <mergeCell ref="E8998:F8998"/>
    <mergeCell ref="E8999:F8999"/>
    <mergeCell ref="E9000:F9000"/>
    <mergeCell ref="E9001:F9001"/>
    <mergeCell ref="E9002:F9002"/>
    <mergeCell ref="E9003:F9003"/>
    <mergeCell ref="E9007:F9007"/>
    <mergeCell ref="E9008:F9008"/>
    <mergeCell ref="E9009:F9009"/>
    <mergeCell ref="E9010:F9010"/>
    <mergeCell ref="E9011:F9011"/>
    <mergeCell ref="E9012:F9012"/>
    <mergeCell ref="E9013:F9013"/>
    <mergeCell ref="E9014:F9014"/>
    <mergeCell ref="E9015:F9015"/>
    <mergeCell ref="E9016:F9016"/>
    <mergeCell ref="E9017:F9017"/>
    <mergeCell ref="E9018:F9018"/>
    <mergeCell ref="E9022:F9022"/>
    <mergeCell ref="E9023:F9023"/>
    <mergeCell ref="E9024:F9024"/>
    <mergeCell ref="E9025:F9025"/>
    <mergeCell ref="E9026:F9026"/>
    <mergeCell ref="E9027:F9027"/>
    <mergeCell ref="E9028:F9028"/>
    <mergeCell ref="E9029:F9029"/>
    <mergeCell ref="E9030:F9030"/>
    <mergeCell ref="E9031:F9031"/>
    <mergeCell ref="E9032:F9032"/>
    <mergeCell ref="E9033:F9033"/>
    <mergeCell ref="E9037:F9037"/>
    <mergeCell ref="E9038:F9038"/>
    <mergeCell ref="E9039:F9039"/>
    <mergeCell ref="E9040:F9040"/>
    <mergeCell ref="E9041:F9041"/>
    <mergeCell ref="E9042:F9042"/>
    <mergeCell ref="E9043:F9043"/>
    <mergeCell ref="E9044:F9044"/>
    <mergeCell ref="E9045:F9045"/>
    <mergeCell ref="E9046:F9046"/>
    <mergeCell ref="E9047:F9047"/>
    <mergeCell ref="F9051:G9051"/>
    <mergeCell ref="E9052:F9052"/>
    <mergeCell ref="E9053:F9053"/>
    <mergeCell ref="E9054:F9054"/>
    <mergeCell ref="E9055:F9055"/>
    <mergeCell ref="E9059:F9059"/>
    <mergeCell ref="E9060:F9060"/>
    <mergeCell ref="E9061:F9061"/>
    <mergeCell ref="E9062:F9062"/>
    <mergeCell ref="E9066:F9066"/>
    <mergeCell ref="E9067:F9067"/>
    <mergeCell ref="E9068:F9068"/>
    <mergeCell ref="E9069:F9069"/>
    <mergeCell ref="E9070:F9070"/>
    <mergeCell ref="E9071:F9071"/>
    <mergeCell ref="E9075:F9075"/>
    <mergeCell ref="E9076:F9076"/>
    <mergeCell ref="E9077:F9077"/>
    <mergeCell ref="E9078:F9078"/>
    <mergeCell ref="E9079:F9079"/>
    <mergeCell ref="E9080:F9080"/>
    <mergeCell ref="E9081:F9081"/>
    <mergeCell ref="E9082:F9082"/>
    <mergeCell ref="E9083:F9083"/>
    <mergeCell ref="E9084:F9084"/>
    <mergeCell ref="E9085:F9085"/>
    <mergeCell ref="E9089:F9089"/>
    <mergeCell ref="E9090:F9090"/>
    <mergeCell ref="E9091:F9091"/>
    <mergeCell ref="E9092:F9092"/>
    <mergeCell ref="E9093:F9093"/>
    <mergeCell ref="E9094:F9094"/>
    <mergeCell ref="E9098:F9098"/>
    <mergeCell ref="E9099:F9099"/>
    <mergeCell ref="E9100:F9100"/>
    <mergeCell ref="E9101:F9101"/>
    <mergeCell ref="E9105:F9105"/>
    <mergeCell ref="E9106:F9106"/>
    <mergeCell ref="E9107:F9107"/>
    <mergeCell ref="E9108:F9108"/>
    <mergeCell ref="E9112:F9112"/>
    <mergeCell ref="E9113:F9113"/>
    <mergeCell ref="E9114:F9114"/>
    <mergeCell ref="E9115:F9115"/>
    <mergeCell ref="E9119:F9119"/>
    <mergeCell ref="E9120:F9120"/>
    <mergeCell ref="E9121:F9121"/>
    <mergeCell ref="E9122:F9122"/>
    <mergeCell ref="F9126:G9126"/>
    <mergeCell ref="E9127:F9127"/>
    <mergeCell ref="E9128:F9128"/>
    <mergeCell ref="E9129:F9129"/>
    <mergeCell ref="E9133:F9133"/>
    <mergeCell ref="E9134:F9134"/>
    <mergeCell ref="E9135:F9135"/>
    <mergeCell ref="E9136:F9136"/>
    <mergeCell ref="E9137:F9137"/>
    <mergeCell ref="E9141:F9141"/>
    <mergeCell ref="E9142:F9142"/>
    <mergeCell ref="E9143:F9143"/>
    <mergeCell ref="E9144:F9144"/>
    <mergeCell ref="E9145:F9145"/>
    <mergeCell ref="E9149:F9149"/>
    <mergeCell ref="E9150:F9150"/>
    <mergeCell ref="E9151:F9151"/>
    <mergeCell ref="E9152:F9152"/>
    <mergeCell ref="E9156:F9156"/>
    <mergeCell ref="E9157:F9157"/>
    <mergeCell ref="E9158:F9158"/>
    <mergeCell ref="E9159:F9159"/>
    <mergeCell ref="F9163:G9163"/>
    <mergeCell ref="E9164:F9164"/>
    <mergeCell ref="E9165:F9165"/>
    <mergeCell ref="E9166:F9166"/>
    <mergeCell ref="E9167:F9167"/>
    <mergeCell ref="E9168:F9168"/>
    <mergeCell ref="E9169:F9169"/>
    <mergeCell ref="E9173:F9173"/>
    <mergeCell ref="E9174:F9174"/>
    <mergeCell ref="E9175:F9175"/>
    <mergeCell ref="E9176:F9176"/>
    <mergeCell ref="E9180:F9180"/>
    <mergeCell ref="E9181:F9181"/>
    <mergeCell ref="E9182:F9182"/>
    <mergeCell ref="E9183:F9183"/>
    <mergeCell ref="E9184:F9184"/>
    <mergeCell ref="E9185:F9185"/>
    <mergeCell ref="E9189:F9189"/>
    <mergeCell ref="E9190:F9190"/>
    <mergeCell ref="E9191:F9191"/>
    <mergeCell ref="E9192:F9192"/>
    <mergeCell ref="E9193:F9193"/>
    <mergeCell ref="E9194:F9194"/>
    <mergeCell ref="F9198:G9198"/>
    <mergeCell ref="F9199:G9199"/>
    <mergeCell ref="E9200:F9200"/>
    <mergeCell ref="E9201:F9201"/>
    <mergeCell ref="E9205:F9205"/>
    <mergeCell ref="E9206:F9206"/>
    <mergeCell ref="E9210:F9210"/>
    <mergeCell ref="E9211:F9211"/>
    <mergeCell ref="E9215:F9215"/>
    <mergeCell ref="E9216:F9216"/>
    <mergeCell ref="E9217:F9217"/>
    <mergeCell ref="E9221:F9221"/>
    <mergeCell ref="E9222:F9222"/>
    <mergeCell ref="E9223:F9223"/>
    <mergeCell ref="E9227:F9227"/>
    <mergeCell ref="E9228:F9228"/>
    <mergeCell ref="E9229:F9229"/>
    <mergeCell ref="E9233:F9233"/>
    <mergeCell ref="E9234:F9234"/>
    <mergeCell ref="E9235:F9235"/>
    <mergeCell ref="E9239:F9239"/>
    <mergeCell ref="E9240:F9240"/>
    <mergeCell ref="E9241:F9241"/>
    <mergeCell ref="E9245:F9245"/>
    <mergeCell ref="E9246:F9246"/>
    <mergeCell ref="E9247:F9247"/>
    <mergeCell ref="E9251:F9251"/>
    <mergeCell ref="E9252:F9252"/>
    <mergeCell ref="E9253:F9253"/>
    <mergeCell ref="E9257:F9257"/>
    <mergeCell ref="E9258:F9258"/>
    <mergeCell ref="E9259:F9259"/>
    <mergeCell ref="E9263:F9263"/>
    <mergeCell ref="E9264:F9264"/>
    <mergeCell ref="E9265:F9265"/>
    <mergeCell ref="E9269:F9269"/>
    <mergeCell ref="E9270:F9270"/>
    <mergeCell ref="E9271:F9271"/>
    <mergeCell ref="E9275:F9275"/>
    <mergeCell ref="E9276:F9276"/>
    <mergeCell ref="E9277:F9277"/>
    <mergeCell ref="E9281:F9281"/>
    <mergeCell ref="E9282:F9282"/>
    <mergeCell ref="E9286:F9286"/>
    <mergeCell ref="E9287:F9287"/>
    <mergeCell ref="E9291:F9291"/>
    <mergeCell ref="E9292:F9292"/>
    <mergeCell ref="E9296:F9296"/>
    <mergeCell ref="E9297:F9297"/>
    <mergeCell ref="F9301:G9301"/>
    <mergeCell ref="E9302:F9302"/>
    <mergeCell ref="E9303:F9303"/>
    <mergeCell ref="E9307:F9307"/>
    <mergeCell ref="E9308:F9308"/>
    <mergeCell ref="E9312:F9312"/>
    <mergeCell ref="E9313:F9313"/>
    <mergeCell ref="E9317:F9317"/>
    <mergeCell ref="E9318:F9318"/>
    <mergeCell ref="E9319:F9319"/>
    <mergeCell ref="F9323:G9323"/>
    <mergeCell ref="E9324:F9324"/>
    <mergeCell ref="E9325:F9325"/>
    <mergeCell ref="F9329:G9329"/>
    <mergeCell ref="E9330:F9330"/>
    <mergeCell ref="E9331:F9331"/>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96"/>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495" width="10.85"/>
    <col collapsed="false" customWidth="true" hidden="false" outlineLevel="0" max="2" min="2" style="496" width="49.13"/>
    <col collapsed="false" customWidth="true" hidden="false" outlineLevel="0" max="3" min="3" style="497" width="29.41"/>
    <col collapsed="false" customWidth="true" hidden="false" outlineLevel="0" max="4" min="4" style="497" width="16.42"/>
    <col collapsed="false" customWidth="true" hidden="false" outlineLevel="0" max="5" min="5" style="498" width="28.85"/>
    <col collapsed="false" customWidth="true" hidden="false" outlineLevel="0" max="6" min="6" style="499" width="29.41"/>
    <col collapsed="false" customWidth="true" hidden="false" outlineLevel="0" max="7" min="7" style="496" width="10.71"/>
    <col collapsed="false" customWidth="true" hidden="false" outlineLevel="0" max="8" min="8" style="496" width="22.99"/>
    <col collapsed="false" customWidth="true" hidden="false" outlineLevel="0" max="9" min="9" style="496" width="10.71"/>
    <col collapsed="false" customWidth="true" hidden="false" outlineLevel="0" max="10" min="10" style="496" width="23.28"/>
    <col collapsed="false" customWidth="true" hidden="false" outlineLevel="0" max="11" min="11" style="496" width="10.71"/>
    <col collapsed="false" customWidth="true" hidden="false" outlineLevel="0" max="12" min="12" style="496" width="23.7"/>
    <col collapsed="false" customWidth="true" hidden="false" outlineLevel="0" max="13" min="13" style="496" width="10.71"/>
    <col collapsed="false" customWidth="true" hidden="false" outlineLevel="0" max="14" min="14" style="496" width="24.41"/>
    <col collapsed="false" customWidth="true" hidden="false" outlineLevel="0" max="15" min="15" style="496" width="10.71"/>
    <col collapsed="false" customWidth="true" hidden="false" outlineLevel="0" max="16" min="16" style="496" width="26.99"/>
    <col collapsed="false" customWidth="true" hidden="false" outlineLevel="0" max="17" min="17" style="500" width="10.71"/>
    <col collapsed="false" customWidth="true" hidden="false" outlineLevel="0" max="18" min="18" style="496" width="27.7"/>
    <col collapsed="false" customWidth="true" hidden="false" outlineLevel="0" max="19" min="19" style="496" width="11.7"/>
    <col collapsed="false" customWidth="true" hidden="false" outlineLevel="0" max="20" min="20" style="496" width="28.41"/>
    <col collapsed="false" customWidth="true" hidden="false" outlineLevel="0" max="21" min="21" style="496" width="11.7"/>
    <col collapsed="false" customWidth="true" hidden="false" outlineLevel="0" max="22" min="22" style="496" width="28.56"/>
    <col collapsed="false" customWidth="true" hidden="false" outlineLevel="0" max="23" min="23" style="496" width="11.7"/>
    <col collapsed="false" customWidth="true" hidden="false" outlineLevel="0" max="24" min="24" style="496" width="28.41"/>
    <col collapsed="false" customWidth="true" hidden="false" outlineLevel="0" max="25" min="25" style="496" width="11.7"/>
    <col collapsed="false" customWidth="true" hidden="false" outlineLevel="0" max="26" min="26" style="496" width="30.13"/>
    <col collapsed="false" customWidth="true" hidden="false" outlineLevel="0" max="27" min="27" style="496" width="11.7"/>
    <col collapsed="false" customWidth="true" hidden="false" outlineLevel="0" max="28" min="28" style="496" width="26.7"/>
    <col collapsed="false" customWidth="true" hidden="false" outlineLevel="0" max="29" min="29" style="496" width="11.7"/>
    <col collapsed="false" customWidth="true" hidden="false" outlineLevel="0" max="30" min="30" style="496" width="28.99"/>
    <col collapsed="false" customWidth="true" hidden="false" outlineLevel="0" max="31" min="31" style="496" width="11.7"/>
    <col collapsed="false" customWidth="true" hidden="false" outlineLevel="0" max="32" min="32" style="496" width="27.28"/>
    <col collapsed="false" customWidth="true" hidden="false" outlineLevel="0" max="33" min="33" style="496" width="11.7"/>
    <col collapsed="false" customWidth="true" hidden="false" outlineLevel="0" max="34" min="34" style="496" width="29.13"/>
    <col collapsed="false" customWidth="true" hidden="false" outlineLevel="0" max="35" min="35" style="496" width="11.7"/>
    <col collapsed="false" customWidth="true" hidden="false" outlineLevel="0" max="36" min="36" style="496" width="27.99"/>
    <col collapsed="false" customWidth="true" hidden="false" outlineLevel="0" max="37" min="37" style="496" width="11.7"/>
    <col collapsed="false" customWidth="true" hidden="false" outlineLevel="0" max="38" min="38" style="496" width="30.13"/>
    <col collapsed="false" customWidth="true" hidden="false" outlineLevel="0" max="39" min="39" style="496" width="11.7"/>
    <col collapsed="false" customWidth="true" hidden="false" outlineLevel="0" max="40" min="40" style="496" width="30.56"/>
    <col collapsed="false" customWidth="true" hidden="false" outlineLevel="0" max="41" min="41" style="496" width="11.7"/>
    <col collapsed="false" customWidth="true" hidden="false" outlineLevel="0" max="42" min="42" style="496" width="29.41"/>
    <col collapsed="false" customWidth="true" hidden="true" outlineLevel="0" max="51" min="43" style="496" width="11.7"/>
    <col collapsed="false" customWidth="true" hidden="true" outlineLevel="0" max="52" min="52" style="496" width="4.14"/>
    <col collapsed="false" customWidth="true" hidden="false" outlineLevel="0" max="53" min="53" style="496" width="5.71"/>
    <col collapsed="false" customWidth="true" hidden="false" outlineLevel="0" max="54" min="54" style="501" width="21.42"/>
    <col collapsed="false" customWidth="false" hidden="false" outlineLevel="0" max="55" min="55" style="501" width="11.42"/>
    <col collapsed="false" customWidth="true" hidden="false" outlineLevel="0" max="56" min="56" style="496" width="19.14"/>
    <col collapsed="false" customWidth="true" hidden="false" outlineLevel="0" max="57" min="57" style="496" width="14.28"/>
    <col collapsed="false" customWidth="false" hidden="false" outlineLevel="0" max="257" min="58" style="496" width="11.42"/>
  </cols>
  <sheetData>
    <row r="1" customFormat="false" ht="30" hidden="false" customHeight="true" outlineLevel="0" collapsed="false">
      <c r="A1" s="502" t="s">
        <v>0</v>
      </c>
      <c r="B1" s="502"/>
      <c r="C1" s="502"/>
      <c r="D1" s="502"/>
      <c r="E1" s="502"/>
      <c r="F1" s="502"/>
      <c r="G1" s="502"/>
      <c r="H1" s="502"/>
      <c r="I1" s="503"/>
      <c r="J1" s="503"/>
      <c r="K1" s="503"/>
      <c r="L1" s="503"/>
      <c r="M1" s="503"/>
      <c r="N1" s="503"/>
      <c r="O1" s="503"/>
      <c r="P1" s="503"/>
      <c r="Q1" s="504"/>
      <c r="R1" s="503"/>
      <c r="S1" s="505"/>
      <c r="T1" s="505"/>
      <c r="U1" s="505"/>
      <c r="V1" s="505"/>
      <c r="W1" s="505"/>
      <c r="X1" s="505"/>
      <c r="Y1" s="505"/>
      <c r="Z1" s="505"/>
      <c r="AA1" s="505"/>
      <c r="AB1" s="505"/>
      <c r="AC1" s="505"/>
      <c r="AD1" s="505"/>
      <c r="AE1" s="505"/>
      <c r="AF1" s="505"/>
      <c r="AG1" s="505"/>
      <c r="AH1" s="505"/>
      <c r="AI1" s="505"/>
      <c r="AJ1" s="505"/>
      <c r="AK1" s="505"/>
      <c r="AL1" s="505"/>
      <c r="AM1" s="505"/>
      <c r="AN1" s="505"/>
      <c r="AO1" s="505"/>
      <c r="AP1" s="505"/>
      <c r="AQ1" s="505"/>
      <c r="AR1" s="505"/>
      <c r="AS1" s="505"/>
      <c r="AT1" s="505"/>
      <c r="AU1" s="505"/>
      <c r="AV1" s="505"/>
      <c r="AW1" s="505"/>
      <c r="AX1" s="505"/>
      <c r="AY1" s="505"/>
      <c r="AZ1" s="506"/>
    </row>
    <row r="2" customFormat="false" ht="25.5" hidden="false" customHeight="true" outlineLevel="0" collapsed="false">
      <c r="A2" s="507" t="s">
        <v>1</v>
      </c>
      <c r="B2" s="507"/>
      <c r="C2" s="507"/>
      <c r="D2" s="507"/>
      <c r="E2" s="507"/>
      <c r="F2" s="507"/>
      <c r="G2" s="507"/>
      <c r="H2" s="507"/>
      <c r="I2" s="503"/>
      <c r="J2" s="503"/>
      <c r="K2" s="503"/>
      <c r="L2" s="503"/>
      <c r="M2" s="503"/>
      <c r="N2" s="503"/>
      <c r="O2" s="503"/>
      <c r="P2" s="503"/>
      <c r="Q2" s="504"/>
      <c r="R2" s="503"/>
      <c r="S2" s="503"/>
      <c r="T2" s="503"/>
      <c r="U2" s="503"/>
      <c r="V2" s="503"/>
      <c r="W2" s="503"/>
      <c r="X2" s="503"/>
      <c r="Y2" s="503"/>
      <c r="Z2" s="503"/>
      <c r="AA2" s="503"/>
      <c r="AB2" s="503"/>
      <c r="AC2" s="503"/>
      <c r="AD2" s="503"/>
      <c r="AE2" s="503"/>
      <c r="AF2" s="503"/>
      <c r="AG2" s="503"/>
      <c r="AH2" s="503"/>
      <c r="AI2" s="503"/>
      <c r="AJ2" s="503"/>
      <c r="AK2" s="503"/>
      <c r="AL2" s="503"/>
      <c r="AM2" s="503"/>
      <c r="AN2" s="503"/>
      <c r="AO2" s="503"/>
      <c r="AP2" s="503"/>
      <c r="AQ2" s="503"/>
      <c r="AR2" s="503"/>
      <c r="AS2" s="503"/>
      <c r="AT2" s="503"/>
      <c r="AU2" s="503"/>
      <c r="AV2" s="503"/>
      <c r="AW2" s="503"/>
      <c r="AX2" s="503"/>
      <c r="AY2" s="503"/>
      <c r="AZ2" s="508"/>
    </row>
    <row r="3" customFormat="false" ht="23.25" hidden="false" customHeight="true" outlineLevel="0" collapsed="false">
      <c r="A3" s="509" t="s">
        <v>2</v>
      </c>
      <c r="B3" s="509"/>
      <c r="C3" s="509"/>
      <c r="D3" s="509"/>
      <c r="E3" s="509"/>
      <c r="F3" s="509"/>
      <c r="G3" s="509"/>
      <c r="H3" s="509"/>
      <c r="I3" s="503"/>
      <c r="J3" s="503"/>
      <c r="K3" s="503"/>
      <c r="L3" s="503"/>
      <c r="M3" s="503"/>
      <c r="N3" s="503"/>
      <c r="O3" s="503"/>
      <c r="P3" s="503"/>
      <c r="Q3" s="504"/>
      <c r="R3" s="503"/>
      <c r="S3" s="503"/>
      <c r="T3" s="503"/>
      <c r="U3" s="503"/>
      <c r="V3" s="503"/>
      <c r="W3" s="503"/>
      <c r="X3" s="503"/>
      <c r="Y3" s="503"/>
      <c r="Z3" s="503"/>
      <c r="AA3" s="503"/>
      <c r="AB3" s="503"/>
      <c r="AC3" s="503"/>
      <c r="AD3" s="503"/>
      <c r="AE3" s="503"/>
      <c r="AF3" s="503"/>
      <c r="AG3" s="503"/>
      <c r="AH3" s="503"/>
      <c r="AI3" s="503"/>
      <c r="AJ3" s="503"/>
      <c r="AK3" s="503"/>
      <c r="AL3" s="503"/>
      <c r="AM3" s="503"/>
      <c r="AN3" s="503"/>
      <c r="AO3" s="503"/>
      <c r="AP3" s="503"/>
      <c r="AQ3" s="503"/>
      <c r="AR3" s="503"/>
      <c r="AS3" s="503"/>
      <c r="AT3" s="503"/>
      <c r="AU3" s="503"/>
      <c r="AV3" s="503"/>
      <c r="AW3" s="503"/>
      <c r="AX3" s="503"/>
      <c r="AY3" s="503"/>
      <c r="AZ3" s="508"/>
    </row>
    <row r="4" customFormat="false" ht="20.25" hidden="false" customHeight="false" outlineLevel="0" collapsed="false">
      <c r="A4" s="510" t="s">
        <v>4</v>
      </c>
      <c r="B4" s="511"/>
      <c r="C4" s="512"/>
      <c r="D4" s="513"/>
      <c r="F4" s="514"/>
      <c r="G4" s="510" t="s">
        <v>5</v>
      </c>
      <c r="H4" s="503"/>
      <c r="I4" s="503"/>
      <c r="J4" s="503"/>
      <c r="K4" s="503"/>
      <c r="L4" s="503"/>
      <c r="M4" s="503"/>
      <c r="N4" s="503"/>
      <c r="O4" s="503"/>
      <c r="P4" s="503"/>
      <c r="Q4" s="504"/>
      <c r="R4" s="503"/>
      <c r="S4" s="503"/>
      <c r="T4" s="503"/>
      <c r="U4" s="503"/>
      <c r="V4" s="503"/>
      <c r="W4" s="503"/>
      <c r="X4" s="503"/>
      <c r="Y4" s="503"/>
      <c r="Z4" s="503"/>
      <c r="AA4" s="503"/>
      <c r="AB4" s="503"/>
      <c r="AC4" s="503"/>
      <c r="AD4" s="503"/>
      <c r="AE4" s="503"/>
      <c r="AF4" s="503"/>
      <c r="AG4" s="503"/>
      <c r="AH4" s="503"/>
      <c r="AI4" s="503"/>
      <c r="AJ4" s="503"/>
      <c r="AK4" s="503"/>
      <c r="AL4" s="503"/>
      <c r="AM4" s="503"/>
      <c r="AN4" s="503"/>
      <c r="AO4" s="503"/>
      <c r="AP4" s="503"/>
      <c r="AQ4" s="503"/>
      <c r="AR4" s="503"/>
      <c r="AS4" s="503"/>
      <c r="AT4" s="503"/>
      <c r="AU4" s="503"/>
      <c r="AV4" s="503"/>
      <c r="AW4" s="503"/>
      <c r="AX4" s="503"/>
      <c r="AY4" s="503"/>
      <c r="AZ4" s="508"/>
    </row>
    <row r="5" customFormat="false" ht="18" hidden="false" customHeight="true" outlineLevel="0" collapsed="false">
      <c r="A5" s="515" t="str">
        <f aca="false">'ORÇAMENTO SINTÉTICO'!A6:D6</f>
        <v>OBRA DE CONCLUSÃO DO COMPLEXO FÍSICA E QUÍMICA DA UFBA - PRÉDIO ANEXO</v>
      </c>
      <c r="B5" s="515"/>
      <c r="C5" s="515"/>
      <c r="D5" s="515"/>
      <c r="E5" s="515"/>
      <c r="F5" s="515"/>
      <c r="G5" s="516" t="s">
        <v>7</v>
      </c>
      <c r="H5" s="516"/>
      <c r="I5" s="503"/>
      <c r="J5" s="503"/>
      <c r="K5" s="503"/>
      <c r="L5" s="503"/>
      <c r="M5" s="503"/>
      <c r="N5" s="503"/>
      <c r="O5" s="503"/>
      <c r="P5" s="503"/>
      <c r="Q5" s="504"/>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8"/>
    </row>
    <row r="6" customFormat="false" ht="18" hidden="false" customHeight="true" outlineLevel="0" collapsed="false">
      <c r="A6" s="510" t="s">
        <v>9</v>
      </c>
      <c r="B6" s="510"/>
      <c r="C6" s="512"/>
      <c r="D6" s="517"/>
      <c r="F6" s="510" t="s">
        <v>6713</v>
      </c>
      <c r="G6" s="518" t="s">
        <v>6714</v>
      </c>
      <c r="H6" s="518"/>
      <c r="I6" s="519" t="s">
        <v>6715</v>
      </c>
      <c r="J6" s="503"/>
      <c r="K6" s="520"/>
      <c r="L6" s="503"/>
      <c r="M6" s="503"/>
      <c r="N6" s="503"/>
      <c r="O6" s="503"/>
      <c r="P6" s="503"/>
      <c r="Q6" s="504"/>
      <c r="R6" s="503"/>
      <c r="S6" s="503"/>
      <c r="T6" s="503"/>
      <c r="U6" s="503"/>
      <c r="V6" s="503"/>
      <c r="W6" s="503"/>
      <c r="X6" s="503"/>
      <c r="Y6" s="503"/>
      <c r="Z6" s="503"/>
      <c r="AA6" s="503"/>
      <c r="AB6" s="503"/>
      <c r="AC6" s="503"/>
      <c r="AD6" s="503"/>
      <c r="AE6" s="503"/>
      <c r="AF6" s="503"/>
      <c r="AG6" s="503"/>
      <c r="AH6" s="503"/>
      <c r="AI6" s="503"/>
      <c r="AJ6" s="503"/>
      <c r="AK6" s="503"/>
      <c r="AL6" s="503"/>
      <c r="AM6" s="503"/>
      <c r="AN6" s="503"/>
      <c r="AO6" s="503"/>
      <c r="AP6" s="503"/>
      <c r="AQ6" s="503"/>
      <c r="AR6" s="503"/>
      <c r="AS6" s="503"/>
      <c r="AT6" s="503"/>
      <c r="AU6" s="503"/>
      <c r="AV6" s="503"/>
      <c r="AW6" s="503"/>
      <c r="AX6" s="503"/>
      <c r="AY6" s="503"/>
      <c r="AZ6" s="508"/>
      <c r="BD6" s="496" t="n">
        <f aca="false">24*30</f>
        <v>720</v>
      </c>
    </row>
    <row r="7" customFormat="false" ht="20.25" hidden="false" customHeight="false" outlineLevel="0" collapsed="false">
      <c r="A7" s="521" t="str">
        <f aca="false">'ORÇAMENTO SINTÉTICO'!A8:D8</f>
        <v>Campus Universitário de Ondina - Salvador - Bahia</v>
      </c>
      <c r="B7" s="521"/>
      <c r="C7" s="522"/>
      <c r="D7" s="523"/>
      <c r="F7" s="524" t="n">
        <f aca="false">'ORÇAMENTO SINTÉTICO'!E8</f>
        <v>5796.72</v>
      </c>
      <c r="G7" s="525" t="n">
        <f aca="false">'ORÇAMENTO SINTÉTICO'!H1109</f>
        <v>15587966.0749125</v>
      </c>
      <c r="H7" s="525"/>
      <c r="I7" s="526" t="n">
        <f aca="false">G7/F7</f>
        <v>2689.10109077418</v>
      </c>
      <c r="J7" s="526"/>
      <c r="K7" s="527"/>
      <c r="L7" s="503"/>
      <c r="M7" s="503"/>
      <c r="N7" s="503"/>
      <c r="O7" s="503"/>
      <c r="P7" s="503"/>
      <c r="Q7" s="504"/>
      <c r="R7" s="503"/>
      <c r="S7" s="503"/>
      <c r="T7" s="503"/>
      <c r="U7" s="503"/>
      <c r="V7" s="503"/>
      <c r="W7" s="503"/>
      <c r="X7" s="503"/>
      <c r="Y7" s="503"/>
      <c r="Z7" s="503"/>
      <c r="AA7" s="503"/>
      <c r="AB7" s="503"/>
      <c r="AC7" s="503"/>
      <c r="AD7" s="503"/>
      <c r="AE7" s="503"/>
      <c r="AF7" s="503"/>
      <c r="AG7" s="503"/>
      <c r="AH7" s="503"/>
      <c r="AI7" s="503"/>
      <c r="AJ7" s="503"/>
      <c r="AK7" s="503"/>
      <c r="AL7" s="503"/>
      <c r="AM7" s="503"/>
      <c r="AN7" s="503"/>
      <c r="AO7" s="503"/>
      <c r="AP7" s="503"/>
      <c r="AQ7" s="503"/>
      <c r="AR7" s="503"/>
      <c r="AS7" s="503"/>
      <c r="AT7" s="503"/>
      <c r="AU7" s="503"/>
      <c r="AV7" s="503"/>
      <c r="AW7" s="503"/>
      <c r="AX7" s="503"/>
      <c r="AY7" s="503"/>
      <c r="AZ7" s="508"/>
      <c r="BA7" s="528" t="s">
        <v>6716</v>
      </c>
      <c r="BB7" s="529" t="n">
        <v>0.25</v>
      </c>
    </row>
    <row r="8" customFormat="false" ht="22.5" hidden="false" customHeight="true" outlineLevel="0" collapsed="false">
      <c r="A8" s="530" t="s">
        <v>6717</v>
      </c>
      <c r="B8" s="530"/>
      <c r="C8" s="530"/>
      <c r="D8" s="530"/>
      <c r="E8" s="530"/>
      <c r="F8" s="530"/>
      <c r="G8" s="530"/>
      <c r="H8" s="530"/>
      <c r="I8" s="530"/>
      <c r="J8" s="530"/>
      <c r="K8" s="530"/>
      <c r="L8" s="530"/>
      <c r="M8" s="530"/>
      <c r="N8" s="530"/>
      <c r="O8" s="530"/>
      <c r="P8" s="530"/>
      <c r="Q8" s="530"/>
      <c r="R8" s="530"/>
      <c r="S8" s="503"/>
      <c r="T8" s="503"/>
      <c r="U8" s="503"/>
      <c r="V8" s="503"/>
      <c r="W8" s="503"/>
      <c r="X8" s="503"/>
      <c r="Y8" s="503"/>
      <c r="Z8" s="503"/>
      <c r="AA8" s="503"/>
      <c r="AB8" s="503"/>
      <c r="AC8" s="503"/>
      <c r="AD8" s="503"/>
      <c r="AE8" s="503"/>
      <c r="AF8" s="503"/>
      <c r="AG8" s="503"/>
      <c r="AH8" s="503"/>
      <c r="AI8" s="503"/>
      <c r="AJ8" s="503"/>
      <c r="AK8" s="503"/>
      <c r="AL8" s="503"/>
      <c r="AM8" s="503"/>
      <c r="AN8" s="503"/>
      <c r="AO8" s="503"/>
      <c r="AP8" s="503"/>
      <c r="AQ8" s="503"/>
      <c r="AR8" s="503"/>
      <c r="AS8" s="503"/>
      <c r="AT8" s="503"/>
      <c r="AU8" s="503"/>
      <c r="AV8" s="503"/>
      <c r="AW8" s="503"/>
      <c r="AX8" s="503"/>
      <c r="AY8" s="503"/>
      <c r="AZ8" s="508"/>
      <c r="BA8" s="528" t="s">
        <v>6716</v>
      </c>
      <c r="BB8" s="529" t="n">
        <v>0.16</v>
      </c>
    </row>
    <row r="9" customFormat="false" ht="14.1" hidden="false" customHeight="true" outlineLevel="0" collapsed="false">
      <c r="A9" s="41" t="s">
        <v>24</v>
      </c>
      <c r="B9" s="42" t="s">
        <v>25</v>
      </c>
      <c r="C9" s="43" t="s">
        <v>26</v>
      </c>
      <c r="D9" s="44" t="s">
        <v>27</v>
      </c>
      <c r="E9" s="43" t="s">
        <v>2790</v>
      </c>
      <c r="F9" s="45" t="s">
        <v>29</v>
      </c>
      <c r="G9" s="531" t="s">
        <v>6718</v>
      </c>
      <c r="H9" s="531"/>
      <c r="I9" s="531" t="s">
        <v>6719</v>
      </c>
      <c r="J9" s="531"/>
      <c r="K9" s="531" t="s">
        <v>6720</v>
      </c>
      <c r="L9" s="531"/>
      <c r="M9" s="531" t="s">
        <v>6721</v>
      </c>
      <c r="N9" s="531"/>
      <c r="O9" s="531" t="s">
        <v>6722</v>
      </c>
      <c r="P9" s="531"/>
      <c r="Q9" s="531" t="s">
        <v>6723</v>
      </c>
      <c r="R9" s="531"/>
      <c r="S9" s="531" t="s">
        <v>6724</v>
      </c>
      <c r="T9" s="531"/>
      <c r="U9" s="531" t="s">
        <v>6725</v>
      </c>
      <c r="V9" s="531"/>
      <c r="W9" s="531" t="s">
        <v>6726</v>
      </c>
      <c r="X9" s="531"/>
      <c r="Y9" s="531" t="s">
        <v>6727</v>
      </c>
      <c r="Z9" s="531"/>
      <c r="AA9" s="531" t="s">
        <v>6728</v>
      </c>
      <c r="AB9" s="531"/>
      <c r="AC9" s="531" t="s">
        <v>6729</v>
      </c>
      <c r="AD9" s="531"/>
      <c r="AE9" s="531" t="s">
        <v>6730</v>
      </c>
      <c r="AF9" s="531"/>
      <c r="AG9" s="531" t="s">
        <v>6731</v>
      </c>
      <c r="AH9" s="531"/>
      <c r="AI9" s="531" t="s">
        <v>6732</v>
      </c>
      <c r="AJ9" s="531"/>
      <c r="AK9" s="531" t="s">
        <v>6733</v>
      </c>
      <c r="AL9" s="531"/>
      <c r="AM9" s="531" t="s">
        <v>6734</v>
      </c>
      <c r="AN9" s="531"/>
      <c r="AO9" s="531" t="s">
        <v>6735</v>
      </c>
      <c r="AP9" s="531"/>
      <c r="AQ9" s="532"/>
      <c r="AR9" s="532"/>
      <c r="AS9" s="532"/>
      <c r="AT9" s="532"/>
      <c r="AU9" s="532"/>
      <c r="AV9" s="532"/>
      <c r="AW9" s="532"/>
      <c r="AX9" s="532"/>
      <c r="AY9" s="532"/>
      <c r="AZ9" s="508"/>
      <c r="BA9" s="528"/>
      <c r="BB9" s="500"/>
    </row>
    <row r="10" customFormat="false" ht="14.1" hidden="false" customHeight="true" outlineLevel="0" collapsed="false">
      <c r="A10" s="41"/>
      <c r="B10" s="42"/>
      <c r="C10" s="43"/>
      <c r="D10" s="44"/>
      <c r="E10" s="43"/>
      <c r="F10" s="45"/>
      <c r="G10" s="531" t="s">
        <v>27</v>
      </c>
      <c r="H10" s="531" t="s">
        <v>6736</v>
      </c>
      <c r="I10" s="531" t="s">
        <v>27</v>
      </c>
      <c r="J10" s="531" t="s">
        <v>6736</v>
      </c>
      <c r="K10" s="531" t="s">
        <v>27</v>
      </c>
      <c r="L10" s="531" t="s">
        <v>6736</v>
      </c>
      <c r="M10" s="533" t="s">
        <v>27</v>
      </c>
      <c r="N10" s="531" t="s">
        <v>6736</v>
      </c>
      <c r="O10" s="533" t="s">
        <v>27</v>
      </c>
      <c r="P10" s="531" t="s">
        <v>6736</v>
      </c>
      <c r="Q10" s="533" t="s">
        <v>27</v>
      </c>
      <c r="R10" s="531" t="s">
        <v>6736</v>
      </c>
      <c r="S10" s="533" t="s">
        <v>27</v>
      </c>
      <c r="T10" s="531" t="s">
        <v>6736</v>
      </c>
      <c r="U10" s="533" t="s">
        <v>27</v>
      </c>
      <c r="V10" s="531" t="s">
        <v>6736</v>
      </c>
      <c r="W10" s="533" t="s">
        <v>27</v>
      </c>
      <c r="X10" s="531" t="s">
        <v>6736</v>
      </c>
      <c r="Y10" s="533" t="s">
        <v>27</v>
      </c>
      <c r="Z10" s="531" t="s">
        <v>6736</v>
      </c>
      <c r="AA10" s="533" t="s">
        <v>27</v>
      </c>
      <c r="AB10" s="531" t="s">
        <v>6736</v>
      </c>
      <c r="AC10" s="533" t="s">
        <v>27</v>
      </c>
      <c r="AD10" s="531" t="s">
        <v>6736</v>
      </c>
      <c r="AE10" s="533" t="s">
        <v>27</v>
      </c>
      <c r="AF10" s="531" t="s">
        <v>6736</v>
      </c>
      <c r="AG10" s="533" t="s">
        <v>27</v>
      </c>
      <c r="AH10" s="531" t="s">
        <v>6736</v>
      </c>
      <c r="AI10" s="533" t="s">
        <v>27</v>
      </c>
      <c r="AJ10" s="531" t="s">
        <v>6736</v>
      </c>
      <c r="AK10" s="533" t="s">
        <v>27</v>
      </c>
      <c r="AL10" s="531" t="s">
        <v>6736</v>
      </c>
      <c r="AM10" s="533" t="s">
        <v>27</v>
      </c>
      <c r="AN10" s="531" t="s">
        <v>6736</v>
      </c>
      <c r="AO10" s="533" t="s">
        <v>27</v>
      </c>
      <c r="AP10" s="531" t="s">
        <v>6736</v>
      </c>
      <c r="AQ10" s="532"/>
      <c r="AR10" s="532"/>
      <c r="AS10" s="532"/>
      <c r="AT10" s="532"/>
      <c r="AU10" s="532"/>
      <c r="AV10" s="532"/>
      <c r="AW10" s="532"/>
      <c r="AX10" s="532"/>
      <c r="AY10" s="532"/>
      <c r="AZ10" s="508"/>
      <c r="BA10" s="528"/>
      <c r="BB10" s="500"/>
    </row>
    <row r="11" s="548" customFormat="true" ht="18" hidden="false" customHeight="true" outlineLevel="0" collapsed="false">
      <c r="A11" s="534" t="n">
        <v>1</v>
      </c>
      <c r="B11" s="535" t="str">
        <f aca="false">'ORÇAMENTO SINTÉTICO'!D11</f>
        <v>MOBILIZAÇÃO</v>
      </c>
      <c r="C11" s="536" t="n">
        <f aca="false">'ORÇAMENTO SINTÉTICO'!H11</f>
        <v>102137.252</v>
      </c>
      <c r="D11" s="537" t="n">
        <f aca="false">F11/$G$7</f>
        <v>0.0081903927931609</v>
      </c>
      <c r="E11" s="538" t="n">
        <f aca="false">C11*$BB$7</f>
        <v>25534.313</v>
      </c>
      <c r="F11" s="538" t="n">
        <f aca="false">E11+C11</f>
        <v>127671.565</v>
      </c>
      <c r="G11" s="539" t="n">
        <v>0.5</v>
      </c>
      <c r="H11" s="540" t="n">
        <f aca="false">G11*F11</f>
        <v>63835.7825</v>
      </c>
      <c r="I11" s="539" t="n">
        <v>0.5</v>
      </c>
      <c r="J11" s="540" t="n">
        <f aca="false">I11*F11</f>
        <v>63835.7825</v>
      </c>
      <c r="K11" s="539"/>
      <c r="L11" s="540" t="n">
        <f aca="false">K11*F11</f>
        <v>0</v>
      </c>
      <c r="M11" s="539"/>
      <c r="N11" s="540" t="n">
        <f aca="false">M11*F11</f>
        <v>0</v>
      </c>
      <c r="O11" s="539"/>
      <c r="P11" s="540" t="n">
        <f aca="false">O11*F11</f>
        <v>0</v>
      </c>
      <c r="Q11" s="539"/>
      <c r="R11" s="540" t="n">
        <f aca="false">Q11*F11</f>
        <v>0</v>
      </c>
      <c r="S11" s="539"/>
      <c r="T11" s="540" t="n">
        <f aca="false">S11*F11</f>
        <v>0</v>
      </c>
      <c r="U11" s="539"/>
      <c r="V11" s="540" t="n">
        <f aca="false">U11*F11</f>
        <v>0</v>
      </c>
      <c r="W11" s="539"/>
      <c r="X11" s="540" t="n">
        <f aca="false">W11*F11</f>
        <v>0</v>
      </c>
      <c r="Y11" s="539"/>
      <c r="Z11" s="540" t="n">
        <f aca="false">Y11*F11</f>
        <v>0</v>
      </c>
      <c r="AA11" s="539"/>
      <c r="AB11" s="540" t="n">
        <f aca="false">AA11*F11</f>
        <v>0</v>
      </c>
      <c r="AC11" s="539"/>
      <c r="AD11" s="540" t="n">
        <f aca="false">AC11*F11</f>
        <v>0</v>
      </c>
      <c r="AE11" s="539"/>
      <c r="AF11" s="540" t="n">
        <f aca="false">AE11*F11</f>
        <v>0</v>
      </c>
      <c r="AG11" s="539"/>
      <c r="AH11" s="540" t="n">
        <f aca="false">AG11*F11</f>
        <v>0</v>
      </c>
      <c r="AI11" s="539"/>
      <c r="AJ11" s="540" t="n">
        <f aca="false">AI11*F11</f>
        <v>0</v>
      </c>
      <c r="AK11" s="539"/>
      <c r="AL11" s="540" t="n">
        <f aca="false">AK11*F11</f>
        <v>0</v>
      </c>
      <c r="AM11" s="539"/>
      <c r="AN11" s="540" t="n">
        <f aca="false">AM11*F11</f>
        <v>0</v>
      </c>
      <c r="AO11" s="539"/>
      <c r="AP11" s="540" t="n">
        <f aca="false">AO11*F11</f>
        <v>0</v>
      </c>
      <c r="AQ11" s="541"/>
      <c r="AR11" s="541"/>
      <c r="AS11" s="541"/>
      <c r="AT11" s="541"/>
      <c r="AU11" s="541"/>
      <c r="AV11" s="541"/>
      <c r="AW11" s="541"/>
      <c r="AX11" s="541"/>
      <c r="AY11" s="541"/>
      <c r="AZ11" s="542"/>
      <c r="BA11" s="543"/>
      <c r="BB11" s="544" t="n">
        <f aca="false">G11+I11+K11+M11+O11+Q11+S11+U11+W11+Y11+AA11+AC11+AE11+AG11+AI11+AK11+AM11+AO11</f>
        <v>1</v>
      </c>
      <c r="BC11" s="545" t="n">
        <v>30</v>
      </c>
      <c r="BD11" s="546" t="n">
        <f aca="false">H52</f>
        <v>235933.022145433</v>
      </c>
      <c r="BE11" s="547" t="n">
        <f aca="false">G53</f>
        <v>0.015135587350626</v>
      </c>
    </row>
    <row r="12" s="548" customFormat="true" ht="18" hidden="false" customHeight="true" outlineLevel="0" collapsed="false">
      <c r="A12" s="534" t="n">
        <v>3</v>
      </c>
      <c r="B12" s="535" t="str">
        <f aca="false">'ORÇAMENTO SINTÉTICO'!D30</f>
        <v>SERVIÇOS PRELIMINARES</v>
      </c>
      <c r="C12" s="536" t="n">
        <f aca="false">'ORÇAMENTO SINTÉTICO'!H30</f>
        <v>151466.8577</v>
      </c>
      <c r="D12" s="537" t="n">
        <f aca="false">F12/$G$7</f>
        <v>0.0121461370402721</v>
      </c>
      <c r="E12" s="538" t="n">
        <f aca="false">C12*$BB$7</f>
        <v>37866.714425</v>
      </c>
      <c r="F12" s="538" t="n">
        <f aca="false">E12+C12</f>
        <v>189333.572125</v>
      </c>
      <c r="G12" s="539" t="n">
        <v>0.2</v>
      </c>
      <c r="H12" s="540" t="n">
        <f aca="false">G12*F12</f>
        <v>37866.714425</v>
      </c>
      <c r="I12" s="539" t="n">
        <v>0.4</v>
      </c>
      <c r="J12" s="540" t="n">
        <f aca="false">I12*F12</f>
        <v>75733.42885</v>
      </c>
      <c r="K12" s="539" t="n">
        <v>0.4</v>
      </c>
      <c r="L12" s="540" t="n">
        <f aca="false">K12*F12</f>
        <v>75733.42885</v>
      </c>
      <c r="M12" s="539"/>
      <c r="N12" s="540" t="n">
        <f aca="false">M12*F12</f>
        <v>0</v>
      </c>
      <c r="O12" s="539"/>
      <c r="P12" s="540" t="n">
        <f aca="false">O12*F12</f>
        <v>0</v>
      </c>
      <c r="Q12" s="539"/>
      <c r="R12" s="540" t="n">
        <f aca="false">Q12*F12</f>
        <v>0</v>
      </c>
      <c r="S12" s="539"/>
      <c r="T12" s="540" t="n">
        <f aca="false">S12*F12</f>
        <v>0</v>
      </c>
      <c r="U12" s="539"/>
      <c r="V12" s="540" t="n">
        <f aca="false">U12*F12</f>
        <v>0</v>
      </c>
      <c r="W12" s="539"/>
      <c r="X12" s="540" t="n">
        <f aca="false">W12*F12</f>
        <v>0</v>
      </c>
      <c r="Y12" s="539"/>
      <c r="Z12" s="540" t="n">
        <f aca="false">Y12*F12</f>
        <v>0</v>
      </c>
      <c r="AA12" s="539"/>
      <c r="AB12" s="540" t="n">
        <f aca="false">AA12*F12</f>
        <v>0</v>
      </c>
      <c r="AC12" s="539"/>
      <c r="AD12" s="540" t="n">
        <f aca="false">AC12*F12</f>
        <v>0</v>
      </c>
      <c r="AE12" s="539"/>
      <c r="AF12" s="540" t="n">
        <f aca="false">AE12*F12</f>
        <v>0</v>
      </c>
      <c r="AG12" s="539"/>
      <c r="AH12" s="540" t="n">
        <f aca="false">AG12*F12</f>
        <v>0</v>
      </c>
      <c r="AI12" s="539"/>
      <c r="AJ12" s="540" t="n">
        <f aca="false">AI12*F12</f>
        <v>0</v>
      </c>
      <c r="AK12" s="539"/>
      <c r="AL12" s="540" t="n">
        <f aca="false">AK12*F12</f>
        <v>0</v>
      </c>
      <c r="AM12" s="539"/>
      <c r="AN12" s="540" t="n">
        <f aca="false">AM12*F12</f>
        <v>0</v>
      </c>
      <c r="AO12" s="539"/>
      <c r="AP12" s="540" t="n">
        <f aca="false">AO12*F12</f>
        <v>0</v>
      </c>
      <c r="AQ12" s="541"/>
      <c r="AR12" s="541"/>
      <c r="AS12" s="541"/>
      <c r="AT12" s="541"/>
      <c r="AU12" s="541"/>
      <c r="AV12" s="541"/>
      <c r="AW12" s="541"/>
      <c r="AX12" s="541"/>
      <c r="AY12" s="541"/>
      <c r="AZ12" s="542"/>
      <c r="BA12" s="543"/>
      <c r="BB12" s="544" t="n">
        <f aca="false">G12+I12+K12+M12+O12+Q12+S12+U12+W12+Y12+AA12+AC12+AE12+AG12+AI12+AK12+AM12+AO12</f>
        <v>1</v>
      </c>
      <c r="BC12" s="545" t="n">
        <f aca="false">BC11+30</f>
        <v>60</v>
      </c>
      <c r="BD12" s="546" t="n">
        <f aca="false">J52</f>
        <v>325015.404728999</v>
      </c>
      <c r="BE12" s="547" t="n">
        <f aca="false">I53</f>
        <v>0.035985992282677</v>
      </c>
    </row>
    <row r="13" s="548" customFormat="true" ht="18" hidden="false" customHeight="true" outlineLevel="0" collapsed="false">
      <c r="A13" s="534" t="n">
        <v>4</v>
      </c>
      <c r="B13" s="535" t="str">
        <f aca="false">'ORÇAMENTO SINTÉTICO'!D58</f>
        <v>MONTAGENS DE ESTRUTURAS E LOCAÇÕES</v>
      </c>
      <c r="C13" s="536" t="n">
        <f aca="false">'ORÇAMENTO SINTÉTICO'!H58</f>
        <v>208477.6904</v>
      </c>
      <c r="D13" s="537" t="n">
        <f aca="false">F13/$G$7</f>
        <v>0.0167178393735029</v>
      </c>
      <c r="E13" s="538" t="n">
        <f aca="false">C13*$BB$7</f>
        <v>52119.4226</v>
      </c>
      <c r="F13" s="538" t="n">
        <f aca="false">E13+C13</f>
        <v>260597.113</v>
      </c>
      <c r="G13" s="539" t="n">
        <v>0.05</v>
      </c>
      <c r="H13" s="540" t="n">
        <f aca="false">G13*F13</f>
        <v>13029.85565</v>
      </c>
      <c r="I13" s="539" t="n">
        <v>0.05</v>
      </c>
      <c r="J13" s="540" t="n">
        <f aca="false">I13*F13</f>
        <v>13029.85565</v>
      </c>
      <c r="K13" s="539" t="n">
        <v>0.05</v>
      </c>
      <c r="L13" s="540" t="n">
        <f aca="false">K13*F13</f>
        <v>13029.85565</v>
      </c>
      <c r="M13" s="539" t="n">
        <v>0.05</v>
      </c>
      <c r="N13" s="540" t="n">
        <f aca="false">M13*F13</f>
        <v>13029.85565</v>
      </c>
      <c r="O13" s="539" t="n">
        <v>0.05</v>
      </c>
      <c r="P13" s="540" t="n">
        <f aca="false">O13*F13</f>
        <v>13029.85565</v>
      </c>
      <c r="Q13" s="539" t="n">
        <v>0.05</v>
      </c>
      <c r="R13" s="540" t="n">
        <f aca="false">Q13*F13</f>
        <v>13029.85565</v>
      </c>
      <c r="S13" s="539" t="n">
        <v>0.05</v>
      </c>
      <c r="T13" s="540" t="n">
        <f aca="false">S13*F13</f>
        <v>13029.85565</v>
      </c>
      <c r="U13" s="539" t="n">
        <v>0.05</v>
      </c>
      <c r="V13" s="540" t="n">
        <f aca="false">U13*F13</f>
        <v>13029.85565</v>
      </c>
      <c r="W13" s="539" t="n">
        <v>0.1</v>
      </c>
      <c r="X13" s="540" t="n">
        <f aca="false">W13*F13</f>
        <v>26059.7113</v>
      </c>
      <c r="Y13" s="539" t="n">
        <v>0.1</v>
      </c>
      <c r="Z13" s="540" t="n">
        <f aca="false">Y13*F13</f>
        <v>26059.7113</v>
      </c>
      <c r="AA13" s="539" t="n">
        <v>0.05</v>
      </c>
      <c r="AB13" s="540" t="n">
        <f aca="false">AA13*F13</f>
        <v>13029.85565</v>
      </c>
      <c r="AC13" s="539" t="n">
        <v>0.05</v>
      </c>
      <c r="AD13" s="540" t="n">
        <f aca="false">AC13*F13</f>
        <v>13029.85565</v>
      </c>
      <c r="AE13" s="539" t="n">
        <v>0.05</v>
      </c>
      <c r="AF13" s="540" t="n">
        <f aca="false">AE13*F13</f>
        <v>13029.85565</v>
      </c>
      <c r="AG13" s="539" t="n">
        <v>0.05</v>
      </c>
      <c r="AH13" s="540" t="n">
        <f aca="false">AG13*F13</f>
        <v>13029.85565</v>
      </c>
      <c r="AI13" s="539" t="n">
        <v>0.05</v>
      </c>
      <c r="AJ13" s="540" t="n">
        <f aca="false">AI13*F13</f>
        <v>13029.85565</v>
      </c>
      <c r="AK13" s="539" t="n">
        <v>0.05</v>
      </c>
      <c r="AL13" s="540" t="n">
        <f aca="false">AK13*F13</f>
        <v>13029.85565</v>
      </c>
      <c r="AM13" s="539" t="n">
        <v>0.05</v>
      </c>
      <c r="AN13" s="540" t="n">
        <f aca="false">AM13*F13</f>
        <v>13029.85565</v>
      </c>
      <c r="AO13" s="539" t="n">
        <v>0.05</v>
      </c>
      <c r="AP13" s="540" t="n">
        <f aca="false">AO13*F13</f>
        <v>13029.85565</v>
      </c>
      <c r="AQ13" s="541"/>
      <c r="AR13" s="541"/>
      <c r="AS13" s="541"/>
      <c r="AT13" s="541"/>
      <c r="AU13" s="541"/>
      <c r="AV13" s="541"/>
      <c r="AW13" s="541"/>
      <c r="AX13" s="541"/>
      <c r="AY13" s="541"/>
      <c r="AZ13" s="542"/>
      <c r="BA13" s="543"/>
      <c r="BB13" s="544" t="n">
        <f aca="false">G13+I13+K13+M13+O13+Q13+S13+U13+W13+Y13+AA13+AC13+AE13+AG13+AI13+AK13+AM13+AO13</f>
        <v>1</v>
      </c>
      <c r="BC13" s="545" t="n">
        <v>90</v>
      </c>
      <c r="BD13" s="546" t="n">
        <f aca="false">L52</f>
        <v>279165.166871195</v>
      </c>
      <c r="BE13" s="547" t="n">
        <f aca="false">K53</f>
        <v>0.0538950104014993</v>
      </c>
    </row>
    <row r="14" s="548" customFormat="true" ht="18" hidden="false" customHeight="true" outlineLevel="0" collapsed="false">
      <c r="A14" s="534" t="n">
        <v>5</v>
      </c>
      <c r="B14" s="549" t="str">
        <f aca="false">'ORÇAMENTO SINTÉTICO'!D69</f>
        <v>REFORMA DE FACHADA</v>
      </c>
      <c r="C14" s="536" t="n">
        <f aca="false">'ORÇAMENTO SINTÉTICO'!H69</f>
        <v>225734.5938</v>
      </c>
      <c r="D14" s="537" t="n">
        <f aca="false">F14/$G$7</f>
        <v>0.0181016715647159</v>
      </c>
      <c r="E14" s="538" t="n">
        <f aca="false">C14*$BB$7</f>
        <v>56433.64845</v>
      </c>
      <c r="F14" s="538" t="n">
        <f aca="false">E14+C14</f>
        <v>282168.24225</v>
      </c>
      <c r="G14" s="539" t="n">
        <v>0.1</v>
      </c>
      <c r="H14" s="540" t="n">
        <f aca="false">G14*F14</f>
        <v>28216.824225</v>
      </c>
      <c r="I14" s="539" t="n">
        <v>0.15</v>
      </c>
      <c r="J14" s="540" t="n">
        <f aca="false">I14*F14</f>
        <v>42325.2363375</v>
      </c>
      <c r="K14" s="539" t="n">
        <v>0.15</v>
      </c>
      <c r="L14" s="540" t="n">
        <f aca="false">K14*F14</f>
        <v>42325.2363375</v>
      </c>
      <c r="M14" s="539" t="n">
        <v>0.2</v>
      </c>
      <c r="N14" s="540" t="n">
        <f aca="false">M14*F14</f>
        <v>56433.64845</v>
      </c>
      <c r="O14" s="539" t="n">
        <v>0.1</v>
      </c>
      <c r="P14" s="540" t="n">
        <f aca="false">O14*F14</f>
        <v>28216.824225</v>
      </c>
      <c r="Q14" s="539" t="n">
        <v>0.1</v>
      </c>
      <c r="R14" s="540" t="n">
        <f aca="false">Q14*F14</f>
        <v>28216.824225</v>
      </c>
      <c r="S14" s="539" t="n">
        <v>0.1</v>
      </c>
      <c r="T14" s="540" t="n">
        <f aca="false">S14*F14</f>
        <v>28216.824225</v>
      </c>
      <c r="U14" s="539" t="n">
        <v>0.1</v>
      </c>
      <c r="V14" s="540" t="n">
        <f aca="false">U14*F14</f>
        <v>28216.824225</v>
      </c>
      <c r="W14" s="539"/>
      <c r="X14" s="540" t="n">
        <f aca="false">W14*F14</f>
        <v>0</v>
      </c>
      <c r="Y14" s="539"/>
      <c r="Z14" s="540" t="n">
        <f aca="false">Y14*F14</f>
        <v>0</v>
      </c>
      <c r="AA14" s="539"/>
      <c r="AB14" s="540" t="n">
        <f aca="false">AA14*F14</f>
        <v>0</v>
      </c>
      <c r="AC14" s="539"/>
      <c r="AD14" s="540" t="n">
        <f aca="false">AC14*F14</f>
        <v>0</v>
      </c>
      <c r="AE14" s="539"/>
      <c r="AF14" s="540" t="n">
        <f aca="false">AE14*F14</f>
        <v>0</v>
      </c>
      <c r="AG14" s="539"/>
      <c r="AH14" s="540" t="n">
        <f aca="false">AG14*F14</f>
        <v>0</v>
      </c>
      <c r="AI14" s="539"/>
      <c r="AJ14" s="540" t="n">
        <f aca="false">AI14*F14</f>
        <v>0</v>
      </c>
      <c r="AK14" s="539"/>
      <c r="AL14" s="540" t="n">
        <f aca="false">AK14*F14</f>
        <v>0</v>
      </c>
      <c r="AM14" s="539"/>
      <c r="AN14" s="540" t="n">
        <f aca="false">AM14*F14</f>
        <v>0</v>
      </c>
      <c r="AO14" s="539"/>
      <c r="AP14" s="540" t="n">
        <f aca="false">AO14*F14</f>
        <v>0</v>
      </c>
      <c r="AQ14" s="541"/>
      <c r="AR14" s="541"/>
      <c r="AS14" s="541"/>
      <c r="AT14" s="541"/>
      <c r="AU14" s="541"/>
      <c r="AV14" s="541"/>
      <c r="AW14" s="541"/>
      <c r="AX14" s="541"/>
      <c r="AY14" s="541"/>
      <c r="AZ14" s="542"/>
      <c r="BA14" s="543"/>
      <c r="BB14" s="544" t="n">
        <f aca="false">G14+I14+K14+M14+O14+Q14+S14+U14+W14+Y14+AA14+AC14+AE14+AG14+AI14+AK14+AM14+AO14</f>
        <v>1</v>
      </c>
      <c r="BC14" s="545" t="n">
        <v>120</v>
      </c>
      <c r="BD14" s="546" t="n">
        <f aca="false">N52</f>
        <v>425163.620949804</v>
      </c>
      <c r="BE14" s="547" t="n">
        <f aca="false">K53</f>
        <v>0.0538950104014993</v>
      </c>
    </row>
    <row r="15" s="548" customFormat="true" ht="17.25" hidden="false" customHeight="true" outlineLevel="0" collapsed="false">
      <c r="A15" s="534" t="n">
        <v>6</v>
      </c>
      <c r="B15" s="549" t="str">
        <f aca="false">'ORÇAMENTO SINTÉTICO'!D95</f>
        <v>TRASPORTE E DESCARGA</v>
      </c>
      <c r="C15" s="536" t="n">
        <f aca="false">'ORÇAMENTO SINTÉTICO'!H95</f>
        <v>43725</v>
      </c>
      <c r="D15" s="537" t="n">
        <f aca="false">F15/$G$7</f>
        <v>0.00350631055631848</v>
      </c>
      <c r="E15" s="538" t="n">
        <f aca="false">C15*$BB$7</f>
        <v>10931.25</v>
      </c>
      <c r="F15" s="538" t="n">
        <f aca="false">E15+C15</f>
        <v>54656.25</v>
      </c>
      <c r="G15" s="539" t="n">
        <v>0.05</v>
      </c>
      <c r="H15" s="540" t="n">
        <f aca="false">G15*F15</f>
        <v>2732.8125</v>
      </c>
      <c r="I15" s="539" t="n">
        <v>0.05</v>
      </c>
      <c r="J15" s="540" t="n">
        <f aca="false">I15*F15</f>
        <v>2732.8125</v>
      </c>
      <c r="K15" s="539" t="n">
        <v>0.1</v>
      </c>
      <c r="L15" s="540" t="n">
        <f aca="false">K15*F15</f>
        <v>5465.625</v>
      </c>
      <c r="M15" s="539" t="n">
        <v>0.1</v>
      </c>
      <c r="N15" s="540" t="n">
        <f aca="false">M15*F15</f>
        <v>5465.625</v>
      </c>
      <c r="O15" s="539" t="n">
        <v>0.3</v>
      </c>
      <c r="P15" s="540" t="n">
        <f aca="false">O15*F15</f>
        <v>16396.875</v>
      </c>
      <c r="Q15" s="539"/>
      <c r="R15" s="540" t="n">
        <f aca="false">Q15*F15</f>
        <v>0</v>
      </c>
      <c r="S15" s="539"/>
      <c r="T15" s="540" t="n">
        <f aca="false">S15*F15</f>
        <v>0</v>
      </c>
      <c r="U15" s="539"/>
      <c r="V15" s="540" t="n">
        <f aca="false">U15*F15</f>
        <v>0</v>
      </c>
      <c r="W15" s="539"/>
      <c r="X15" s="540" t="n">
        <f aca="false">W15*F15</f>
        <v>0</v>
      </c>
      <c r="Y15" s="539"/>
      <c r="Z15" s="540" t="n">
        <f aca="false">Y15*F15</f>
        <v>0</v>
      </c>
      <c r="AA15" s="539" t="n">
        <v>0.3</v>
      </c>
      <c r="AB15" s="540" t="n">
        <f aca="false">AA15*F15</f>
        <v>16396.875</v>
      </c>
      <c r="AC15" s="539" t="n">
        <v>0.1</v>
      </c>
      <c r="AD15" s="540" t="n">
        <f aca="false">AC15*F15</f>
        <v>5465.625</v>
      </c>
      <c r="AE15" s="539"/>
      <c r="AF15" s="540" t="n">
        <f aca="false">AE15*F15</f>
        <v>0</v>
      </c>
      <c r="AG15" s="539"/>
      <c r="AH15" s="540" t="n">
        <f aca="false">AG15*F15</f>
        <v>0</v>
      </c>
      <c r="AI15" s="539"/>
      <c r="AJ15" s="540" t="n">
        <f aca="false">AI15*F15</f>
        <v>0</v>
      </c>
      <c r="AK15" s="539"/>
      <c r="AL15" s="540" t="n">
        <f aca="false">AK15*F15</f>
        <v>0</v>
      </c>
      <c r="AM15" s="539"/>
      <c r="AN15" s="540" t="n">
        <f aca="false">AM15*F15</f>
        <v>0</v>
      </c>
      <c r="AO15" s="539"/>
      <c r="AP15" s="540" t="n">
        <f aca="false">AO15*F15</f>
        <v>0</v>
      </c>
      <c r="AQ15" s="541"/>
      <c r="AR15" s="541"/>
      <c r="AS15" s="541"/>
      <c r="AT15" s="541"/>
      <c r="AU15" s="541"/>
      <c r="AV15" s="541"/>
      <c r="AW15" s="541"/>
      <c r="AX15" s="541"/>
      <c r="AY15" s="541"/>
      <c r="AZ15" s="542"/>
      <c r="BA15" s="543"/>
      <c r="BB15" s="544" t="n">
        <f aca="false">G15+I15+K15+M15+O15+Q15+S15+U15+W15+Y15+AA15+AC15+AE15+AG15+AI15+AK15+AM15+AO15</f>
        <v>1</v>
      </c>
      <c r="BC15" s="545" t="n">
        <v>150</v>
      </c>
      <c r="BD15" s="546" t="n">
        <f aca="false">P52</f>
        <v>479246.580980174</v>
      </c>
      <c r="BE15" s="547" t="n">
        <f aca="false">O53</f>
        <v>0.111914780112543</v>
      </c>
    </row>
    <row r="16" s="548" customFormat="true" ht="18" hidden="false" customHeight="true" outlineLevel="0" collapsed="false">
      <c r="A16" s="534" t="n">
        <v>7</v>
      </c>
      <c r="B16" s="549" t="str">
        <f aca="false">'ORÇAMENTO SINTÉTICO'!D100</f>
        <v>ESTRUTURAS DE CONCRETO-ARMADO</v>
      </c>
      <c r="C16" s="536" t="n">
        <f aca="false">'ORÇAMENTO SINTÉTICO'!H100</f>
        <v>513607.5269</v>
      </c>
      <c r="D16" s="537" t="n">
        <f aca="false">F16/$G$7</f>
        <v>0.0411862205460056</v>
      </c>
      <c r="E16" s="538" t="n">
        <f aca="false">C16*$BB$7</f>
        <v>128401.881725</v>
      </c>
      <c r="F16" s="538" t="n">
        <f aca="false">E16+C16</f>
        <v>642009.408625</v>
      </c>
      <c r="G16" s="539"/>
      <c r="H16" s="540" t="n">
        <f aca="false">G16*F16</f>
        <v>0</v>
      </c>
      <c r="I16" s="539" t="n">
        <v>0.05</v>
      </c>
      <c r="J16" s="540" t="n">
        <f aca="false">I16*F16</f>
        <v>32100.47043125</v>
      </c>
      <c r="K16" s="539" t="n">
        <v>0.05</v>
      </c>
      <c r="L16" s="540" t="n">
        <f aca="false">K16*F16</f>
        <v>32100.47043125</v>
      </c>
      <c r="M16" s="539" t="n">
        <v>0.05</v>
      </c>
      <c r="N16" s="540" t="n">
        <f aca="false">M16*F16</f>
        <v>32100.47043125</v>
      </c>
      <c r="O16" s="539" t="n">
        <v>0.15</v>
      </c>
      <c r="P16" s="540" t="n">
        <f aca="false">O16*F16</f>
        <v>96301.41129375</v>
      </c>
      <c r="Q16" s="539" t="n">
        <v>0.2</v>
      </c>
      <c r="R16" s="540" t="n">
        <f aca="false">Q16*F16</f>
        <v>128401.881725</v>
      </c>
      <c r="S16" s="539" t="n">
        <v>0.1</v>
      </c>
      <c r="T16" s="540" t="n">
        <f aca="false">S16*F16</f>
        <v>64200.9408625</v>
      </c>
      <c r="U16" s="539" t="n">
        <v>0.05</v>
      </c>
      <c r="V16" s="540" t="n">
        <f aca="false">U16*F16</f>
        <v>32100.47043125</v>
      </c>
      <c r="W16" s="539" t="n">
        <v>0.05</v>
      </c>
      <c r="X16" s="540" t="n">
        <f aca="false">W16*F16</f>
        <v>32100.47043125</v>
      </c>
      <c r="Y16" s="539" t="n">
        <v>0.1</v>
      </c>
      <c r="Z16" s="540" t="n">
        <f aca="false">Y16*F16</f>
        <v>64200.9408625</v>
      </c>
      <c r="AA16" s="539" t="n">
        <v>0.1</v>
      </c>
      <c r="AB16" s="540" t="n">
        <f aca="false">AA16*F16</f>
        <v>64200.9408625</v>
      </c>
      <c r="AC16" s="539" t="n">
        <v>0.1</v>
      </c>
      <c r="AD16" s="540" t="n">
        <f aca="false">AC16*F16</f>
        <v>64200.9408625</v>
      </c>
      <c r="AE16" s="539"/>
      <c r="AF16" s="540" t="n">
        <f aca="false">AE16*F16</f>
        <v>0</v>
      </c>
      <c r="AG16" s="539"/>
      <c r="AH16" s="540" t="n">
        <f aca="false">AG16*F16</f>
        <v>0</v>
      </c>
      <c r="AI16" s="539"/>
      <c r="AJ16" s="540" t="n">
        <f aca="false">AI16*F16</f>
        <v>0</v>
      </c>
      <c r="AK16" s="539"/>
      <c r="AL16" s="540" t="n">
        <f aca="false">AK16*F16</f>
        <v>0</v>
      </c>
      <c r="AM16" s="539"/>
      <c r="AN16" s="540" t="n">
        <f aca="false">AM16*F16</f>
        <v>0</v>
      </c>
      <c r="AO16" s="539"/>
      <c r="AP16" s="540" t="n">
        <f aca="false">AO16*F16</f>
        <v>0</v>
      </c>
      <c r="AQ16" s="541"/>
      <c r="AR16" s="541"/>
      <c r="AS16" s="541"/>
      <c r="AT16" s="541"/>
      <c r="AU16" s="541"/>
      <c r="AV16" s="541"/>
      <c r="AW16" s="541"/>
      <c r="AX16" s="541"/>
      <c r="AY16" s="541"/>
      <c r="AZ16" s="542"/>
      <c r="BA16" s="543"/>
      <c r="BB16" s="544" t="n">
        <f aca="false">G16+I16+K16+M16+O16+Q16+S16+U16+W16+Y16+AA16+AC16+AE16+AG16+AI16+AK16+AM16+AO16</f>
        <v>1</v>
      </c>
      <c r="BC16" s="545" t="n">
        <v>180</v>
      </c>
      <c r="BD16" s="546" t="n">
        <f aca="false">R52</f>
        <v>511042.423327371</v>
      </c>
      <c r="BE16" s="547" t="n">
        <f aca="false">Q53</f>
        <v>0.144699199893251</v>
      </c>
    </row>
    <row r="17" s="548" customFormat="true" ht="18" hidden="false" customHeight="true" outlineLevel="0" collapsed="false">
      <c r="A17" s="534" t="n">
        <v>8</v>
      </c>
      <c r="B17" s="549" t="str">
        <f aca="false">'ORÇAMENTO SINTÉTICO'!D178</f>
        <v>PAREDES E REVESTIMENTOS</v>
      </c>
      <c r="C17" s="536" t="n">
        <f aca="false">'ORÇAMENTO SINTÉTICO'!H178</f>
        <v>189704.6659</v>
      </c>
      <c r="D17" s="537" t="n">
        <f aca="false">F17/$G$7</f>
        <v>0.0152124293339746</v>
      </c>
      <c r="E17" s="538" t="n">
        <f aca="false">C17*$BB$7</f>
        <v>47426.166475</v>
      </c>
      <c r="F17" s="538" t="n">
        <f aca="false">E17+C17</f>
        <v>237130.832375</v>
      </c>
      <c r="G17" s="539"/>
      <c r="H17" s="540" t="n">
        <f aca="false">G17*F17</f>
        <v>0</v>
      </c>
      <c r="I17" s="539"/>
      <c r="J17" s="540" t="n">
        <f aca="false">I17*F17</f>
        <v>0</v>
      </c>
      <c r="K17" s="539"/>
      <c r="L17" s="540" t="n">
        <f aca="false">K17*F17</f>
        <v>0</v>
      </c>
      <c r="M17" s="539"/>
      <c r="N17" s="540" t="n">
        <f aca="false">M17*F17</f>
        <v>0</v>
      </c>
      <c r="O17" s="539"/>
      <c r="P17" s="540" t="n">
        <f aca="false">O17*F17</f>
        <v>0</v>
      </c>
      <c r="Q17" s="539"/>
      <c r="R17" s="540" t="n">
        <f aca="false">Q17*F17</f>
        <v>0</v>
      </c>
      <c r="S17" s="539"/>
      <c r="T17" s="540" t="n">
        <f aca="false">S17*F17</f>
        <v>0</v>
      </c>
      <c r="U17" s="539"/>
      <c r="V17" s="540" t="n">
        <f aca="false">U17*F17</f>
        <v>0</v>
      </c>
      <c r="W17" s="539" t="n">
        <v>0.1</v>
      </c>
      <c r="X17" s="540" t="n">
        <f aca="false">W17*F17</f>
        <v>23713.0832375</v>
      </c>
      <c r="Y17" s="539" t="n">
        <v>0.1</v>
      </c>
      <c r="Z17" s="540" t="n">
        <f aca="false">Y17*F17</f>
        <v>23713.0832375</v>
      </c>
      <c r="AA17" s="539" t="n">
        <v>0.1</v>
      </c>
      <c r="AB17" s="540" t="n">
        <f aca="false">AA17*F17</f>
        <v>23713.0832375</v>
      </c>
      <c r="AC17" s="539" t="n">
        <v>0.1</v>
      </c>
      <c r="AD17" s="540" t="n">
        <f aca="false">AC17*F17</f>
        <v>23713.0832375</v>
      </c>
      <c r="AE17" s="539" t="n">
        <v>0.1</v>
      </c>
      <c r="AF17" s="540" t="n">
        <f aca="false">AE17*F17</f>
        <v>23713.0832375</v>
      </c>
      <c r="AG17" s="539" t="n">
        <v>0.1</v>
      </c>
      <c r="AH17" s="540" t="n">
        <f aca="false">AG17*F17</f>
        <v>23713.0832375</v>
      </c>
      <c r="AI17" s="539" t="n">
        <v>0.1</v>
      </c>
      <c r="AJ17" s="540" t="n">
        <f aca="false">AI17*F17</f>
        <v>23713.0832375</v>
      </c>
      <c r="AK17" s="539" t="n">
        <v>0.1</v>
      </c>
      <c r="AL17" s="540" t="n">
        <f aca="false">AK17*F17</f>
        <v>23713.0832375</v>
      </c>
      <c r="AM17" s="539" t="n">
        <v>0.1</v>
      </c>
      <c r="AN17" s="540" t="n">
        <f aca="false">AM17*F17</f>
        <v>23713.0832375</v>
      </c>
      <c r="AO17" s="539" t="n">
        <v>0.1</v>
      </c>
      <c r="AP17" s="540" t="n">
        <f aca="false">AO17*F17</f>
        <v>23713.0832375</v>
      </c>
      <c r="AQ17" s="541"/>
      <c r="AR17" s="541"/>
      <c r="AS17" s="541"/>
      <c r="AT17" s="541"/>
      <c r="AU17" s="541"/>
      <c r="AV17" s="541"/>
      <c r="AW17" s="541"/>
      <c r="AX17" s="541"/>
      <c r="AY17" s="541"/>
      <c r="AZ17" s="542"/>
      <c r="BA17" s="543"/>
      <c r="BB17" s="544" t="n">
        <f aca="false">G17+I17+K17+M17+O17+Q17+S17+U17+W17+Y17+AA17+AC17+AE17+AG17+AI17+AK17+AM17+AO17</f>
        <v>1</v>
      </c>
      <c r="BC17" s="545" t="n">
        <v>210</v>
      </c>
      <c r="BD17" s="546" t="n">
        <f aca="false">T52</f>
        <v>538621.397534266</v>
      </c>
      <c r="BE17" s="547" t="n">
        <f aca="false">S53</f>
        <v>0.179252867443319</v>
      </c>
    </row>
    <row r="18" s="548" customFormat="true" ht="18" hidden="false" customHeight="true" outlineLevel="0" collapsed="false">
      <c r="A18" s="534" t="n">
        <v>9</v>
      </c>
      <c r="B18" s="549" t="str">
        <f aca="false">'ORÇAMENTO SINTÉTICO'!D192</f>
        <v>DIVISÓRIAS</v>
      </c>
      <c r="C18" s="536" t="n">
        <f aca="false">'ORÇAMENTO SINTÉTICO'!H192</f>
        <v>26848.1784</v>
      </c>
      <c r="D18" s="537" t="n">
        <f aca="false">F18/$G$7</f>
        <v>0.00215295714904155</v>
      </c>
      <c r="E18" s="538" t="n">
        <f aca="false">C18*$BB$7</f>
        <v>6712.0446</v>
      </c>
      <c r="F18" s="538" t="n">
        <f aca="false">E18+C18</f>
        <v>33560.223</v>
      </c>
      <c r="G18" s="539" t="n">
        <v>0.1</v>
      </c>
      <c r="H18" s="540" t="n">
        <f aca="false">G18*F18</f>
        <v>3356.0223</v>
      </c>
      <c r="I18" s="539" t="n">
        <v>0.1</v>
      </c>
      <c r="J18" s="540" t="n">
        <f aca="false">I18*F18</f>
        <v>3356.0223</v>
      </c>
      <c r="K18" s="539" t="n">
        <v>0.1</v>
      </c>
      <c r="L18" s="540" t="n">
        <f aca="false">K18*F18</f>
        <v>3356.0223</v>
      </c>
      <c r="M18" s="539" t="n">
        <v>0.1</v>
      </c>
      <c r="N18" s="540" t="n">
        <f aca="false">M18*F18</f>
        <v>3356.0223</v>
      </c>
      <c r="O18" s="539" t="n">
        <v>0.2</v>
      </c>
      <c r="P18" s="540" t="n">
        <f aca="false">O18*F18</f>
        <v>6712.0446</v>
      </c>
      <c r="Q18" s="539" t="n">
        <v>0.2</v>
      </c>
      <c r="R18" s="540" t="n">
        <f aca="false">Q18*F18</f>
        <v>6712.0446</v>
      </c>
      <c r="S18" s="539" t="n">
        <v>0.2</v>
      </c>
      <c r="T18" s="540" t="n">
        <f aca="false">S18*F18</f>
        <v>6712.0446</v>
      </c>
      <c r="U18" s="539"/>
      <c r="V18" s="540" t="n">
        <f aca="false">U18*F18</f>
        <v>0</v>
      </c>
      <c r="W18" s="539"/>
      <c r="X18" s="540" t="n">
        <f aca="false">W18*F18</f>
        <v>0</v>
      </c>
      <c r="Y18" s="539"/>
      <c r="Z18" s="540" t="n">
        <f aca="false">Y18*F18</f>
        <v>0</v>
      </c>
      <c r="AA18" s="539"/>
      <c r="AB18" s="540" t="n">
        <f aca="false">AA18*F18</f>
        <v>0</v>
      </c>
      <c r="AC18" s="539"/>
      <c r="AD18" s="540" t="n">
        <f aca="false">AC18*F18</f>
        <v>0</v>
      </c>
      <c r="AE18" s="539"/>
      <c r="AF18" s="540" t="n">
        <f aca="false">AE18*F18</f>
        <v>0</v>
      </c>
      <c r="AG18" s="539"/>
      <c r="AH18" s="540" t="n">
        <f aca="false">AG18*F18</f>
        <v>0</v>
      </c>
      <c r="AI18" s="539"/>
      <c r="AJ18" s="540" t="n">
        <f aca="false">AI18*F18</f>
        <v>0</v>
      </c>
      <c r="AK18" s="539"/>
      <c r="AL18" s="540" t="n">
        <f aca="false">AK18*F18</f>
        <v>0</v>
      </c>
      <c r="AM18" s="539"/>
      <c r="AN18" s="540" t="n">
        <f aca="false">AM18*F18</f>
        <v>0</v>
      </c>
      <c r="AO18" s="539"/>
      <c r="AP18" s="540" t="n">
        <f aca="false">AO18*F18</f>
        <v>0</v>
      </c>
      <c r="AQ18" s="541"/>
      <c r="AR18" s="541"/>
      <c r="AS18" s="541"/>
      <c r="AT18" s="541"/>
      <c r="AU18" s="541"/>
      <c r="AV18" s="541"/>
      <c r="AW18" s="541"/>
      <c r="AX18" s="541"/>
      <c r="AY18" s="541"/>
      <c r="AZ18" s="542"/>
      <c r="BA18" s="543"/>
      <c r="BB18" s="544" t="n">
        <f aca="false">G18+I18+K18+M18+O18+Q18+S18+U18+W18+Y18+AA18+AC18+AE18+AG18+AI18+AK18+AM18+AO18</f>
        <v>1</v>
      </c>
      <c r="BC18" s="545" t="n">
        <v>240</v>
      </c>
      <c r="BD18" s="546" t="n">
        <f aca="false">V52</f>
        <v>682959.698868243</v>
      </c>
      <c r="BE18" s="547" t="n">
        <f aca="false">U53</f>
        <v>0.223066133111597</v>
      </c>
    </row>
    <row r="19" s="548" customFormat="true" ht="18" hidden="false" customHeight="true" outlineLevel="0" collapsed="false">
      <c r="A19" s="534" t="n">
        <v>10</v>
      </c>
      <c r="B19" s="549" t="str">
        <f aca="false">'ORÇAMENTO SINTÉTICO'!D195</f>
        <v>PISOS, RODAPES, SOLEIRAS E PEITORIS</v>
      </c>
      <c r="C19" s="536" t="n">
        <f aca="false">'ORÇAMENTO SINTÉTICO'!H195</f>
        <v>138937.0142</v>
      </c>
      <c r="D19" s="537" t="n">
        <f aca="false">F19/$G$7</f>
        <v>0.011141368085828</v>
      </c>
      <c r="E19" s="538" t="n">
        <f aca="false">C19*$BB$7</f>
        <v>34734.25355</v>
      </c>
      <c r="F19" s="538" t="n">
        <f aca="false">E19+C19</f>
        <v>173671.26775</v>
      </c>
      <c r="G19" s="539"/>
      <c r="H19" s="540" t="n">
        <f aca="false">G19*F19</f>
        <v>0</v>
      </c>
      <c r="I19" s="539"/>
      <c r="J19" s="540" t="n">
        <f aca="false">I19*F19</f>
        <v>0</v>
      </c>
      <c r="K19" s="539"/>
      <c r="L19" s="540" t="n">
        <f aca="false">K19*F19</f>
        <v>0</v>
      </c>
      <c r="M19" s="539"/>
      <c r="N19" s="540" t="n">
        <f aca="false">M19*F19</f>
        <v>0</v>
      </c>
      <c r="O19" s="539"/>
      <c r="P19" s="540" t="n">
        <f aca="false">O19*F19</f>
        <v>0</v>
      </c>
      <c r="Q19" s="539"/>
      <c r="R19" s="540" t="n">
        <f aca="false">Q19*F19</f>
        <v>0</v>
      </c>
      <c r="S19" s="539" t="n">
        <v>0.1</v>
      </c>
      <c r="T19" s="540" t="n">
        <f aca="false">S19*F19</f>
        <v>17367.126775</v>
      </c>
      <c r="U19" s="539" t="n">
        <v>0.2</v>
      </c>
      <c r="V19" s="540" t="n">
        <f aca="false">U19*F19</f>
        <v>34734.25355</v>
      </c>
      <c r="W19" s="539" t="n">
        <v>0.2</v>
      </c>
      <c r="X19" s="540" t="n">
        <f aca="false">W19*F19</f>
        <v>34734.25355</v>
      </c>
      <c r="Y19" s="539" t="n">
        <v>0.2</v>
      </c>
      <c r="Z19" s="540" t="n">
        <f aca="false">Y19*F19</f>
        <v>34734.25355</v>
      </c>
      <c r="AA19" s="539" t="n">
        <v>0.1</v>
      </c>
      <c r="AB19" s="540" t="n">
        <f aca="false">AA19*F19</f>
        <v>17367.126775</v>
      </c>
      <c r="AC19" s="539" t="n">
        <v>0.1</v>
      </c>
      <c r="AD19" s="540" t="n">
        <f aca="false">AC19*F19</f>
        <v>17367.126775</v>
      </c>
      <c r="AE19" s="539" t="n">
        <v>0.1</v>
      </c>
      <c r="AF19" s="540" t="n">
        <f aca="false">AE19*F19</f>
        <v>17367.126775</v>
      </c>
      <c r="AG19" s="539"/>
      <c r="AH19" s="540" t="n">
        <f aca="false">AG19*F19</f>
        <v>0</v>
      </c>
      <c r="AI19" s="539"/>
      <c r="AJ19" s="540" t="n">
        <f aca="false">AI19*F19</f>
        <v>0</v>
      </c>
      <c r="AK19" s="539"/>
      <c r="AL19" s="540" t="n">
        <f aca="false">AK19*F19</f>
        <v>0</v>
      </c>
      <c r="AM19" s="539"/>
      <c r="AN19" s="540" t="n">
        <f aca="false">AM19*F19</f>
        <v>0</v>
      </c>
      <c r="AO19" s="539"/>
      <c r="AP19" s="540" t="n">
        <f aca="false">AO19*F19</f>
        <v>0</v>
      </c>
      <c r="AQ19" s="541"/>
      <c r="AR19" s="541"/>
      <c r="AS19" s="541"/>
      <c r="AT19" s="541"/>
      <c r="AU19" s="541"/>
      <c r="AV19" s="541"/>
      <c r="AW19" s="541"/>
      <c r="AX19" s="541"/>
      <c r="AY19" s="541"/>
      <c r="AZ19" s="542"/>
      <c r="BA19" s="543"/>
      <c r="BB19" s="544" t="n">
        <f aca="false">G19+I19+K19+M19+O19+Q19+S19+U19+W19+Y19+AA19+AC19+AE19+AG19+AI19+AK19+AM19+AO19</f>
        <v>1</v>
      </c>
      <c r="BC19" s="545" t="n">
        <v>270</v>
      </c>
      <c r="BD19" s="546" t="n">
        <f aca="false">X52</f>
        <v>908028.571977618</v>
      </c>
      <c r="BE19" s="547" t="n">
        <f aca="false">W53</f>
        <v>0.281318028683721</v>
      </c>
    </row>
    <row r="20" s="548" customFormat="true" ht="18" hidden="false" customHeight="true" outlineLevel="0" collapsed="false">
      <c r="A20" s="534" t="n">
        <v>11</v>
      </c>
      <c r="B20" s="549" t="str">
        <f aca="false">'ORÇAMENTO SINTÉTICO'!D204</f>
        <v>ESQUADRIAS</v>
      </c>
      <c r="C20" s="536" t="n">
        <f aca="false">'ORÇAMENTO SINTÉTICO'!H204</f>
        <v>501043.6333</v>
      </c>
      <c r="D20" s="537" t="n">
        <f aca="false">F20/$G$7</f>
        <v>0.0401787211118572</v>
      </c>
      <c r="E20" s="538" t="n">
        <f aca="false">C20*$BB$7</f>
        <v>125260.908325</v>
      </c>
      <c r="F20" s="538" t="n">
        <f aca="false">E20+C20</f>
        <v>626304.541625</v>
      </c>
      <c r="G20" s="539"/>
      <c r="H20" s="540" t="n">
        <f aca="false">G20*F20</f>
        <v>0</v>
      </c>
      <c r="I20" s="539"/>
      <c r="J20" s="540" t="n">
        <f aca="false">I20*F20</f>
        <v>0</v>
      </c>
      <c r="K20" s="539"/>
      <c r="L20" s="540" t="n">
        <f aca="false">K20*F20</f>
        <v>0</v>
      </c>
      <c r="M20" s="539"/>
      <c r="N20" s="540" t="n">
        <f aca="false">M20*F20</f>
        <v>0</v>
      </c>
      <c r="O20" s="539"/>
      <c r="P20" s="540" t="n">
        <f aca="false">O20*F20</f>
        <v>0</v>
      </c>
      <c r="Q20" s="539"/>
      <c r="R20" s="540" t="n">
        <f aca="false">Q20*F20</f>
        <v>0</v>
      </c>
      <c r="S20" s="539"/>
      <c r="T20" s="540" t="n">
        <f aca="false">S20*F20</f>
        <v>0</v>
      </c>
      <c r="U20" s="539"/>
      <c r="V20" s="540" t="n">
        <f aca="false">U20*F20</f>
        <v>0</v>
      </c>
      <c r="W20" s="539"/>
      <c r="X20" s="540" t="n">
        <f aca="false">W20*F20</f>
        <v>0</v>
      </c>
      <c r="Y20" s="539"/>
      <c r="Z20" s="540" t="n">
        <f aca="false">Y20*F20</f>
        <v>0</v>
      </c>
      <c r="AA20" s="539"/>
      <c r="AB20" s="540" t="n">
        <f aca="false">AA20*F20</f>
        <v>0</v>
      </c>
      <c r="AC20" s="539"/>
      <c r="AD20" s="540" t="n">
        <f aca="false">AC20*F20</f>
        <v>0</v>
      </c>
      <c r="AE20" s="539"/>
      <c r="AF20" s="540" t="n">
        <f aca="false">AE20*F20</f>
        <v>0</v>
      </c>
      <c r="AG20" s="539"/>
      <c r="AH20" s="540" t="n">
        <f aca="false">AG20*F20</f>
        <v>0</v>
      </c>
      <c r="AI20" s="539" t="n">
        <v>0.25</v>
      </c>
      <c r="AJ20" s="540" t="n">
        <f aca="false">AI20*F20</f>
        <v>156576.13540625</v>
      </c>
      <c r="AK20" s="539" t="n">
        <v>0.25</v>
      </c>
      <c r="AL20" s="540" t="n">
        <f aca="false">AK20*F20</f>
        <v>156576.13540625</v>
      </c>
      <c r="AM20" s="539" t="n">
        <v>0.25</v>
      </c>
      <c r="AN20" s="540" t="n">
        <f aca="false">AM20*F20</f>
        <v>156576.13540625</v>
      </c>
      <c r="AO20" s="539" t="n">
        <v>0.25</v>
      </c>
      <c r="AP20" s="540" t="n">
        <f aca="false">AO20*F20</f>
        <v>156576.13540625</v>
      </c>
      <c r="AQ20" s="541"/>
      <c r="AR20" s="541"/>
      <c r="AS20" s="541"/>
      <c r="AT20" s="541"/>
      <c r="AU20" s="541"/>
      <c r="AV20" s="541"/>
      <c r="AW20" s="541"/>
      <c r="AX20" s="541"/>
      <c r="AY20" s="541"/>
      <c r="AZ20" s="542"/>
      <c r="BA20" s="543"/>
      <c r="BB20" s="544" t="n">
        <f aca="false">G20+I20+K20+M20+O20+Q20+S20+U20+W20+Y20+AA20+AC20+AE20+AG20+AI20+AK20+AM20+AO20</f>
        <v>1</v>
      </c>
      <c r="BC20" s="545" t="n">
        <v>300</v>
      </c>
      <c r="BD20" s="546" t="n">
        <f aca="false">Z52</f>
        <v>942040.657424147</v>
      </c>
      <c r="BE20" s="547" t="n">
        <f aca="false">Y53</f>
        <v>0.341751869307757</v>
      </c>
    </row>
    <row r="21" s="548" customFormat="true" ht="18" hidden="false" customHeight="true" outlineLevel="0" collapsed="false">
      <c r="A21" s="534" t="n">
        <v>12</v>
      </c>
      <c r="B21" s="549" t="str">
        <f aca="false">'ORÇAMENTO SINTÉTICO'!D225</f>
        <v>FORRO</v>
      </c>
      <c r="C21" s="536" t="n">
        <f aca="false">'ORÇAMENTO SINTÉTICO'!H225</f>
        <v>231058.5903</v>
      </c>
      <c r="D21" s="537" t="n">
        <f aca="false">F21/$G$7</f>
        <v>0.0185286031857509</v>
      </c>
      <c r="E21" s="538" t="n">
        <f aca="false">C21*$BB$7</f>
        <v>57764.647575</v>
      </c>
      <c r="F21" s="538" t="n">
        <f aca="false">E21+C21</f>
        <v>288823.237875</v>
      </c>
      <c r="G21" s="539"/>
      <c r="H21" s="540" t="n">
        <f aca="false">G21*F21</f>
        <v>0</v>
      </c>
      <c r="I21" s="539"/>
      <c r="J21" s="540" t="n">
        <f aca="false">I21*F21</f>
        <v>0</v>
      </c>
      <c r="K21" s="539"/>
      <c r="L21" s="540" t="n">
        <f aca="false">K21*F21</f>
        <v>0</v>
      </c>
      <c r="M21" s="539"/>
      <c r="N21" s="540" t="n">
        <f aca="false">M21*F21</f>
        <v>0</v>
      </c>
      <c r="O21" s="539"/>
      <c r="P21" s="540" t="n">
        <f aca="false">O21*F21</f>
        <v>0</v>
      </c>
      <c r="Q21" s="539"/>
      <c r="R21" s="540" t="n">
        <f aca="false">Q21*F21</f>
        <v>0</v>
      </c>
      <c r="S21" s="539"/>
      <c r="T21" s="540" t="n">
        <f aca="false">S21*F21</f>
        <v>0</v>
      </c>
      <c r="U21" s="539"/>
      <c r="V21" s="540" t="n">
        <f aca="false">U21*F21</f>
        <v>0</v>
      </c>
      <c r="W21" s="539"/>
      <c r="X21" s="540" t="n">
        <f aca="false">W21*F21</f>
        <v>0</v>
      </c>
      <c r="Y21" s="539"/>
      <c r="Z21" s="540" t="n">
        <f aca="false">Y21*F21</f>
        <v>0</v>
      </c>
      <c r="AA21" s="539"/>
      <c r="AB21" s="540" t="n">
        <f aca="false">AA21*F21</f>
        <v>0</v>
      </c>
      <c r="AC21" s="539"/>
      <c r="AD21" s="540" t="n">
        <f aca="false">AC21*F21</f>
        <v>0</v>
      </c>
      <c r="AE21" s="539" t="n">
        <v>0.1</v>
      </c>
      <c r="AF21" s="540" t="n">
        <f aca="false">AE21*F21</f>
        <v>28882.3237875</v>
      </c>
      <c r="AG21" s="539" t="n">
        <v>0.2</v>
      </c>
      <c r="AH21" s="540" t="n">
        <f aca="false">AG21*F21</f>
        <v>57764.647575</v>
      </c>
      <c r="AI21" s="539" t="n">
        <v>0.2</v>
      </c>
      <c r="AJ21" s="540" t="n">
        <f aca="false">AI21*F21</f>
        <v>57764.647575</v>
      </c>
      <c r="AK21" s="539" t="n">
        <v>0.1</v>
      </c>
      <c r="AL21" s="540" t="n">
        <f aca="false">AK21*F21</f>
        <v>28882.3237875</v>
      </c>
      <c r="AM21" s="539" t="n">
        <v>0.2</v>
      </c>
      <c r="AN21" s="540" t="n">
        <f aca="false">AM21*F21</f>
        <v>57764.647575</v>
      </c>
      <c r="AO21" s="539" t="n">
        <v>0.2</v>
      </c>
      <c r="AP21" s="540" t="n">
        <f aca="false">AO21*F21</f>
        <v>57764.647575</v>
      </c>
      <c r="AQ21" s="541"/>
      <c r="AR21" s="541"/>
      <c r="AS21" s="541"/>
      <c r="AT21" s="541"/>
      <c r="AU21" s="541"/>
      <c r="AV21" s="541"/>
      <c r="AW21" s="541"/>
      <c r="AX21" s="541"/>
      <c r="AY21" s="541"/>
      <c r="AZ21" s="542"/>
      <c r="BA21" s="543"/>
      <c r="BB21" s="544" t="n">
        <f aca="false">G21+I21+K21+M21+O21+Q21+S21+U21+W21+Y21+AA21+AC21+AE21+AG21+AI21+AK21+AM21+AO21</f>
        <v>1</v>
      </c>
      <c r="BC21" s="545" t="n">
        <v>330</v>
      </c>
      <c r="BD21" s="546" t="n">
        <f aca="false">AB52</f>
        <v>980834.353645875</v>
      </c>
      <c r="BE21" s="547" t="n">
        <f aca="false">AA53</f>
        <v>0.404674405123668</v>
      </c>
    </row>
    <row r="22" s="548" customFormat="true" ht="18" hidden="false" customHeight="true" outlineLevel="0" collapsed="false">
      <c r="A22" s="534" t="n">
        <v>13</v>
      </c>
      <c r="B22" s="549" t="str">
        <f aca="false">'ORÇAMENTO SINTÉTICO'!D231</f>
        <v>MATERIAIS DE APOIO</v>
      </c>
      <c r="C22" s="536" t="n">
        <f aca="false">'ORÇAMENTO SINTÉTICO'!H231</f>
        <v>194919.4</v>
      </c>
      <c r="D22" s="537" t="n">
        <f aca="false">F22/$G$7</f>
        <v>0.015630599196141</v>
      </c>
      <c r="E22" s="538" t="n">
        <f aca="false">C22*$BB$7</f>
        <v>48729.85</v>
      </c>
      <c r="F22" s="538" t="n">
        <f aca="false">E22+C22</f>
        <v>243649.25</v>
      </c>
      <c r="G22" s="539"/>
      <c r="H22" s="540" t="n">
        <f aca="false">G22*F22</f>
        <v>0</v>
      </c>
      <c r="I22" s="539"/>
      <c r="J22" s="540" t="n">
        <f aca="false">I22*F22</f>
        <v>0</v>
      </c>
      <c r="K22" s="539"/>
      <c r="L22" s="540" t="n">
        <f aca="false">K22*F22</f>
        <v>0</v>
      </c>
      <c r="M22" s="539"/>
      <c r="N22" s="540" t="n">
        <f aca="false">M22*F22</f>
        <v>0</v>
      </c>
      <c r="O22" s="539"/>
      <c r="P22" s="540" t="n">
        <f aca="false">O22*F22</f>
        <v>0</v>
      </c>
      <c r="Q22" s="539"/>
      <c r="R22" s="540" t="n">
        <f aca="false">Q22*F22</f>
        <v>0</v>
      </c>
      <c r="S22" s="539"/>
      <c r="T22" s="540" t="n">
        <f aca="false">S22*F22</f>
        <v>0</v>
      </c>
      <c r="U22" s="539"/>
      <c r="V22" s="540" t="n">
        <f aca="false">U22*F22</f>
        <v>0</v>
      </c>
      <c r="W22" s="539"/>
      <c r="X22" s="540" t="n">
        <f aca="false">W22*F22</f>
        <v>0</v>
      </c>
      <c r="Y22" s="539"/>
      <c r="Z22" s="540" t="n">
        <f aca="false">Y22*F22</f>
        <v>0</v>
      </c>
      <c r="AA22" s="539"/>
      <c r="AB22" s="540" t="n">
        <f aca="false">AA22*F22</f>
        <v>0</v>
      </c>
      <c r="AC22" s="539"/>
      <c r="AD22" s="540" t="n">
        <f aca="false">AC22*F22</f>
        <v>0</v>
      </c>
      <c r="AE22" s="539"/>
      <c r="AF22" s="540" t="n">
        <f aca="false">AE22*F22</f>
        <v>0</v>
      </c>
      <c r="AG22" s="539"/>
      <c r="AH22" s="540" t="n">
        <f aca="false">AG22*F22</f>
        <v>0</v>
      </c>
      <c r="AI22" s="539" t="n">
        <v>0.3</v>
      </c>
      <c r="AJ22" s="540" t="n">
        <f aca="false">AI22*F22</f>
        <v>73094.775</v>
      </c>
      <c r="AK22" s="539" t="n">
        <v>0.3</v>
      </c>
      <c r="AL22" s="540" t="n">
        <f aca="false">AK22*F22</f>
        <v>73094.775</v>
      </c>
      <c r="AM22" s="539" t="n">
        <v>0.2</v>
      </c>
      <c r="AN22" s="540" t="n">
        <f aca="false">AM22*F22</f>
        <v>48729.85</v>
      </c>
      <c r="AO22" s="539" t="n">
        <v>0.2</v>
      </c>
      <c r="AP22" s="540" t="n">
        <f aca="false">AO22*F22</f>
        <v>48729.85</v>
      </c>
      <c r="AQ22" s="541"/>
      <c r="AR22" s="541"/>
      <c r="AS22" s="541"/>
      <c r="AT22" s="541"/>
      <c r="AU22" s="541"/>
      <c r="AV22" s="541"/>
      <c r="AW22" s="541"/>
      <c r="AX22" s="541"/>
      <c r="AY22" s="541"/>
      <c r="AZ22" s="542"/>
      <c r="BA22" s="543"/>
      <c r="BB22" s="544" t="n">
        <f aca="false">G22+I22+K22+M22+O22+Q22+S22+U22+W22+Y22+AA22+AC22+AE22+AG22+AI22+AK22+AM22+AO22</f>
        <v>1</v>
      </c>
      <c r="BC22" s="545" t="n">
        <v>360</v>
      </c>
      <c r="BD22" s="546" t="n">
        <f aca="false">AD52</f>
        <v>969252.136810965</v>
      </c>
      <c r="BE22" s="547" t="n">
        <f aca="false">AC53</f>
        <v>0.466853917970497</v>
      </c>
    </row>
    <row r="23" s="548" customFormat="true" ht="18" hidden="false" customHeight="true" outlineLevel="0" collapsed="false">
      <c r="A23" s="534" t="n">
        <v>14</v>
      </c>
      <c r="B23" s="549" t="str">
        <f aca="false">'ORÇAMENTO SINTÉTICO'!D234</f>
        <v>LOUÇAS E METAIS</v>
      </c>
      <c r="C23" s="536" t="n">
        <f aca="false">'ORÇAMENTO SINTÉTICO'!H234</f>
        <v>180735.4476</v>
      </c>
      <c r="D23" s="537" t="n">
        <f aca="false">F23/$G$7</f>
        <v>0.0144931871428433</v>
      </c>
      <c r="E23" s="538" t="n">
        <f aca="false">C23*$BB$7</f>
        <v>45183.8619</v>
      </c>
      <c r="F23" s="538" t="n">
        <f aca="false">E23+C23</f>
        <v>225919.3095</v>
      </c>
      <c r="G23" s="539"/>
      <c r="H23" s="540" t="n">
        <f aca="false">G23*F23</f>
        <v>0</v>
      </c>
      <c r="I23" s="539"/>
      <c r="J23" s="540" t="n">
        <f aca="false">I23*F23</f>
        <v>0</v>
      </c>
      <c r="K23" s="539"/>
      <c r="L23" s="540" t="n">
        <f aca="false">K23*F23</f>
        <v>0</v>
      </c>
      <c r="M23" s="539"/>
      <c r="N23" s="540" t="n">
        <f aca="false">M23*F23</f>
        <v>0</v>
      </c>
      <c r="O23" s="539"/>
      <c r="P23" s="540" t="n">
        <f aca="false">O23*F23</f>
        <v>0</v>
      </c>
      <c r="Q23" s="539"/>
      <c r="R23" s="540" t="n">
        <f aca="false">Q23*F23</f>
        <v>0</v>
      </c>
      <c r="S23" s="539"/>
      <c r="T23" s="540" t="n">
        <f aca="false">S23*F23</f>
        <v>0</v>
      </c>
      <c r="U23" s="539"/>
      <c r="V23" s="540" t="n">
        <f aca="false">U23*F23</f>
        <v>0</v>
      </c>
      <c r="W23" s="539"/>
      <c r="X23" s="540" t="n">
        <f aca="false">W23*F23</f>
        <v>0</v>
      </c>
      <c r="Y23" s="539"/>
      <c r="Z23" s="540" t="n">
        <f aca="false">Y23*F23</f>
        <v>0</v>
      </c>
      <c r="AA23" s="539" t="n">
        <v>0.2</v>
      </c>
      <c r="AB23" s="540" t="n">
        <f aca="false">AA23*F23</f>
        <v>45183.8619</v>
      </c>
      <c r="AC23" s="539" t="n">
        <v>0.2</v>
      </c>
      <c r="AD23" s="540" t="n">
        <f aca="false">AC23*F23</f>
        <v>45183.8619</v>
      </c>
      <c r="AE23" s="539" t="n">
        <v>0.2</v>
      </c>
      <c r="AF23" s="540" t="n">
        <f aca="false">AE23*F23</f>
        <v>45183.8619</v>
      </c>
      <c r="AG23" s="539" t="n">
        <v>0.2</v>
      </c>
      <c r="AH23" s="540" t="n">
        <f aca="false">AG23*F23</f>
        <v>45183.8619</v>
      </c>
      <c r="AI23" s="539" t="n">
        <v>0.1</v>
      </c>
      <c r="AJ23" s="540" t="n">
        <f aca="false">AI23*F23</f>
        <v>22591.93095</v>
      </c>
      <c r="AK23" s="539" t="n">
        <v>0.1</v>
      </c>
      <c r="AL23" s="540" t="n">
        <f aca="false">AK23*F23</f>
        <v>22591.93095</v>
      </c>
      <c r="AM23" s="539"/>
      <c r="AN23" s="540" t="n">
        <f aca="false">AM23*F23</f>
        <v>0</v>
      </c>
      <c r="AO23" s="539"/>
      <c r="AP23" s="540" t="n">
        <f aca="false">AO23*F23</f>
        <v>0</v>
      </c>
      <c r="AQ23" s="541"/>
      <c r="AR23" s="541"/>
      <c r="AS23" s="541"/>
      <c r="AT23" s="541"/>
      <c r="AU23" s="541"/>
      <c r="AV23" s="541"/>
      <c r="AW23" s="541"/>
      <c r="AX23" s="541"/>
      <c r="AY23" s="541"/>
      <c r="AZ23" s="542"/>
      <c r="BA23" s="543"/>
      <c r="BB23" s="544" t="n">
        <f aca="false">G23+I23+K23+M23+O23+Q23+S23+U23+W23+Y23+AA23+AC23+AE23+AG23+AI23+AK23+AM23+AO23</f>
        <v>1</v>
      </c>
      <c r="BC23" s="545" t="n">
        <v>390</v>
      </c>
      <c r="BD23" s="546" t="n">
        <f aca="false">AF52</f>
        <v>829945.888930762</v>
      </c>
      <c r="BE23" s="547" t="n">
        <f aca="false">AE53</f>
        <v>0.520096649250654</v>
      </c>
    </row>
    <row r="24" s="548" customFormat="true" ht="18" hidden="false" customHeight="true" outlineLevel="0" collapsed="false">
      <c r="A24" s="534" t="n">
        <v>15</v>
      </c>
      <c r="B24" s="549" t="str">
        <f aca="false">'ORÇAMENTO SINTÉTICO'!D266</f>
        <v>CORRIMÃO / GUARDA-CORPO</v>
      </c>
      <c r="C24" s="536" t="n">
        <f aca="false">'ORÇAMENTO SINTÉTICO'!H266</f>
        <v>152788.088</v>
      </c>
      <c r="D24" s="537" t="n">
        <f aca="false">F24/$G$7</f>
        <v>0.0122520865828271</v>
      </c>
      <c r="E24" s="538" t="n">
        <f aca="false">C24*$BB$7</f>
        <v>38197.022</v>
      </c>
      <c r="F24" s="538" t="n">
        <f aca="false">E24+C24</f>
        <v>190985.11</v>
      </c>
      <c r="G24" s="539"/>
      <c r="H24" s="540" t="n">
        <f aca="false">G24*F24</f>
        <v>0</v>
      </c>
      <c r="I24" s="539"/>
      <c r="J24" s="540" t="n">
        <f aca="false">I24*F24</f>
        <v>0</v>
      </c>
      <c r="K24" s="539"/>
      <c r="L24" s="540" t="n">
        <f aca="false">K24*F24</f>
        <v>0</v>
      </c>
      <c r="M24" s="539" t="n">
        <v>0.1</v>
      </c>
      <c r="N24" s="540" t="n">
        <f aca="false">M24*F24</f>
        <v>19098.511</v>
      </c>
      <c r="O24" s="539" t="n">
        <v>0.1</v>
      </c>
      <c r="P24" s="540" t="n">
        <f aca="false">O24*F24</f>
        <v>19098.511</v>
      </c>
      <c r="Q24" s="539" t="n">
        <v>0.1</v>
      </c>
      <c r="R24" s="540" t="n">
        <f aca="false">Q24*F24</f>
        <v>19098.511</v>
      </c>
      <c r="S24" s="539" t="n">
        <v>0.1</v>
      </c>
      <c r="T24" s="540" t="n">
        <f aca="false">S24*F24</f>
        <v>19098.511</v>
      </c>
      <c r="U24" s="539" t="n">
        <v>0.1</v>
      </c>
      <c r="V24" s="540" t="n">
        <f aca="false">U24*F24</f>
        <v>19098.511</v>
      </c>
      <c r="W24" s="539" t="n">
        <v>0.1</v>
      </c>
      <c r="X24" s="540" t="n">
        <f aca="false">W24*F24</f>
        <v>19098.511</v>
      </c>
      <c r="Y24" s="539" t="n">
        <v>0.1</v>
      </c>
      <c r="Z24" s="540" t="n">
        <f aca="false">Y24*F24</f>
        <v>19098.511</v>
      </c>
      <c r="AA24" s="539" t="n">
        <v>0.1</v>
      </c>
      <c r="AB24" s="540" t="n">
        <f aca="false">AA24*F24</f>
        <v>19098.511</v>
      </c>
      <c r="AC24" s="539" t="n">
        <v>0.1</v>
      </c>
      <c r="AD24" s="540" t="n">
        <f aca="false">AC24*F24</f>
        <v>19098.511</v>
      </c>
      <c r="AE24" s="539" t="n">
        <v>0.1</v>
      </c>
      <c r="AF24" s="540" t="n">
        <f aca="false">AE24*F24</f>
        <v>19098.511</v>
      </c>
      <c r="AG24" s="539"/>
      <c r="AH24" s="540" t="n">
        <f aca="false">AG24*F24</f>
        <v>0</v>
      </c>
      <c r="AI24" s="539"/>
      <c r="AJ24" s="540" t="n">
        <f aca="false">AI24*F24</f>
        <v>0</v>
      </c>
      <c r="AK24" s="539"/>
      <c r="AL24" s="540" t="n">
        <f aca="false">AK24*F24</f>
        <v>0</v>
      </c>
      <c r="AM24" s="539"/>
      <c r="AN24" s="540" t="n">
        <f aca="false">AM24*F24</f>
        <v>0</v>
      </c>
      <c r="AO24" s="539"/>
      <c r="AP24" s="540" t="n">
        <f aca="false">AO24*F24</f>
        <v>0</v>
      </c>
      <c r="AQ24" s="541"/>
      <c r="AR24" s="541"/>
      <c r="AS24" s="541"/>
      <c r="AT24" s="541"/>
      <c r="AU24" s="541"/>
      <c r="AV24" s="541"/>
      <c r="AW24" s="541"/>
      <c r="AX24" s="541"/>
      <c r="AY24" s="541"/>
      <c r="AZ24" s="542"/>
      <c r="BA24" s="543"/>
      <c r="BB24" s="544" t="n">
        <f aca="false">G24+I24+K24+M24+O24+Q24+S24+U24+W24+Y24+AA24+AC24+AE24+AG24+AI24+AK24+AM24+AO24</f>
        <v>1</v>
      </c>
      <c r="BC24" s="545" t="n">
        <v>420</v>
      </c>
      <c r="BD24" s="546" t="n">
        <f aca="false">AH52</f>
        <v>1198782.02869231</v>
      </c>
      <c r="BE24" s="547" t="n">
        <f aca="false">AG53</f>
        <v>0.597000975506639</v>
      </c>
    </row>
    <row r="25" s="548" customFormat="true" ht="18" hidden="false" customHeight="true" outlineLevel="0" collapsed="false">
      <c r="A25" s="534" t="n">
        <v>16</v>
      </c>
      <c r="B25" s="549" t="str">
        <f aca="false">'ORÇAMENTO SINTÉTICO'!D269</f>
        <v>COBERTURA</v>
      </c>
      <c r="C25" s="536" t="n">
        <f aca="false">'ORÇAMENTO SINTÉTICO'!H269</f>
        <v>12350.2845</v>
      </c>
      <c r="D25" s="537" t="n">
        <f aca="false">F25/$G$7</f>
        <v>0.000990370106709811</v>
      </c>
      <c r="E25" s="538" t="n">
        <f aca="false">C25*$BB$7</f>
        <v>3087.571125</v>
      </c>
      <c r="F25" s="538" t="n">
        <f aca="false">E25+C25</f>
        <v>15437.855625</v>
      </c>
      <c r="G25" s="539" t="n">
        <v>0.05</v>
      </c>
      <c r="H25" s="540" t="n">
        <f aca="false">G25*F25</f>
        <v>771.89278125</v>
      </c>
      <c r="I25" s="539" t="n">
        <v>0.05</v>
      </c>
      <c r="J25" s="540" t="n">
        <f aca="false">I25*F25</f>
        <v>771.89278125</v>
      </c>
      <c r="K25" s="539" t="n">
        <v>0.05</v>
      </c>
      <c r="L25" s="540" t="n">
        <f aca="false">K25*F25</f>
        <v>771.89278125</v>
      </c>
      <c r="M25" s="539" t="n">
        <v>0.05</v>
      </c>
      <c r="N25" s="540" t="n">
        <f aca="false">M25*F25</f>
        <v>771.89278125</v>
      </c>
      <c r="O25" s="539" t="n">
        <v>0.1</v>
      </c>
      <c r="P25" s="540" t="n">
        <f aca="false">O25*F25</f>
        <v>1543.7855625</v>
      </c>
      <c r="Q25" s="539" t="n">
        <v>0.1</v>
      </c>
      <c r="R25" s="540" t="n">
        <f aca="false">Q25*F25</f>
        <v>1543.7855625</v>
      </c>
      <c r="S25" s="539" t="n">
        <v>0.1</v>
      </c>
      <c r="T25" s="540" t="n">
        <f aca="false">S25*F25</f>
        <v>1543.7855625</v>
      </c>
      <c r="U25" s="539" t="n">
        <v>0.1</v>
      </c>
      <c r="V25" s="540" t="n">
        <f aca="false">U25*F25</f>
        <v>1543.7855625</v>
      </c>
      <c r="W25" s="539"/>
      <c r="X25" s="540" t="n">
        <f aca="false">W25*F25</f>
        <v>0</v>
      </c>
      <c r="Y25" s="539"/>
      <c r="Z25" s="540" t="n">
        <f aca="false">Y25*F25</f>
        <v>0</v>
      </c>
      <c r="AA25" s="539"/>
      <c r="AB25" s="540" t="n">
        <f aca="false">AA25*F25</f>
        <v>0</v>
      </c>
      <c r="AC25" s="539"/>
      <c r="AD25" s="540" t="n">
        <f aca="false">AC25*F25</f>
        <v>0</v>
      </c>
      <c r="AE25" s="539"/>
      <c r="AF25" s="540" t="n">
        <f aca="false">AE25*F25</f>
        <v>0</v>
      </c>
      <c r="AG25" s="539"/>
      <c r="AH25" s="540" t="n">
        <f aca="false">AG25*F25</f>
        <v>0</v>
      </c>
      <c r="AI25" s="539" t="n">
        <v>0.1</v>
      </c>
      <c r="AJ25" s="540" t="n">
        <f aca="false">AI25*F25</f>
        <v>1543.7855625</v>
      </c>
      <c r="AK25" s="539" t="n">
        <v>0.1</v>
      </c>
      <c r="AL25" s="540" t="n">
        <f aca="false">AK25*F25</f>
        <v>1543.7855625</v>
      </c>
      <c r="AM25" s="539" t="n">
        <v>0.1</v>
      </c>
      <c r="AN25" s="540" t="n">
        <f aca="false">AM25*F25</f>
        <v>1543.7855625</v>
      </c>
      <c r="AO25" s="539" t="n">
        <v>0.1</v>
      </c>
      <c r="AP25" s="540" t="n">
        <f aca="false">AO25*F25</f>
        <v>1543.7855625</v>
      </c>
      <c r="AQ25" s="541"/>
      <c r="AR25" s="541"/>
      <c r="AS25" s="541"/>
      <c r="AT25" s="541"/>
      <c r="AU25" s="541"/>
      <c r="AV25" s="541"/>
      <c r="AW25" s="541"/>
      <c r="AX25" s="541"/>
      <c r="AY25" s="541"/>
      <c r="AZ25" s="542"/>
      <c r="BA25" s="543"/>
      <c r="BB25" s="544" t="n">
        <f aca="false">G25+I25+K25+M25+O25+Q25+S25+U25+W25+Y25+AA25+AC25+AE25+AG25+AI25+AK25+AM25+AO25</f>
        <v>1</v>
      </c>
      <c r="BC25" s="545" t="n">
        <v>450</v>
      </c>
      <c r="BD25" s="546" t="n">
        <f aca="false">AJ52</f>
        <v>1638495.24743857</v>
      </c>
      <c r="BE25" s="547" t="n">
        <f aca="false">AI53</f>
        <v>0.702113806748656</v>
      </c>
    </row>
    <row r="26" s="548" customFormat="true" ht="18" hidden="false" customHeight="true" outlineLevel="0" collapsed="false">
      <c r="A26" s="534" t="n">
        <v>17</v>
      </c>
      <c r="B26" s="549" t="str">
        <f aca="false">'ORÇAMENTO SINTÉTICO'!D275</f>
        <v>INSTALAÇÕES HIDROSSANITÁRIAS</v>
      </c>
      <c r="C26" s="536" t="n">
        <f aca="false">'ORÇAMENTO SINTÉTICO'!H275</f>
        <v>265123.6508</v>
      </c>
      <c r="D26" s="537" t="n">
        <f aca="false">F26/$G$7</f>
        <v>0.0212602825735788</v>
      </c>
      <c r="E26" s="538" t="n">
        <f aca="false">C26*$BB$7</f>
        <v>66280.9127</v>
      </c>
      <c r="F26" s="538" t="n">
        <f aca="false">E26+C26</f>
        <v>331404.5635</v>
      </c>
      <c r="G26" s="539"/>
      <c r="H26" s="540" t="n">
        <f aca="false">G26*F26</f>
        <v>0</v>
      </c>
      <c r="I26" s="539"/>
      <c r="J26" s="540" t="n">
        <f aca="false">I26*F26</f>
        <v>0</v>
      </c>
      <c r="K26" s="539"/>
      <c r="L26" s="540" t="n">
        <f aca="false">K26*F26</f>
        <v>0</v>
      </c>
      <c r="M26" s="539"/>
      <c r="N26" s="540" t="n">
        <f aca="false">M26*F26</f>
        <v>0</v>
      </c>
      <c r="O26" s="539"/>
      <c r="P26" s="540" t="n">
        <f aca="false">O26*F26</f>
        <v>0</v>
      </c>
      <c r="Q26" s="539"/>
      <c r="R26" s="540" t="n">
        <f aca="false">Q26*F26</f>
        <v>0</v>
      </c>
      <c r="S26" s="539"/>
      <c r="T26" s="540" t="n">
        <f aca="false">S26*F26</f>
        <v>0</v>
      </c>
      <c r="U26" s="539"/>
      <c r="V26" s="540" t="n">
        <f aca="false">U26*F26</f>
        <v>0</v>
      </c>
      <c r="W26" s="539" t="n">
        <v>0.1</v>
      </c>
      <c r="X26" s="540" t="n">
        <f aca="false">W26*F26</f>
        <v>33140.45635</v>
      </c>
      <c r="Y26" s="539" t="n">
        <v>0.1</v>
      </c>
      <c r="Z26" s="540" t="n">
        <f aca="false">Y26*F26</f>
        <v>33140.45635</v>
      </c>
      <c r="AA26" s="539" t="n">
        <v>0.1</v>
      </c>
      <c r="AB26" s="540" t="n">
        <f aca="false">AA26*F26</f>
        <v>33140.45635</v>
      </c>
      <c r="AC26" s="539" t="n">
        <v>0.1</v>
      </c>
      <c r="AD26" s="540" t="n">
        <f aca="false">AC26*F26</f>
        <v>33140.45635</v>
      </c>
      <c r="AE26" s="539" t="n">
        <v>0.1</v>
      </c>
      <c r="AF26" s="540" t="n">
        <f aca="false">AE26*F26</f>
        <v>33140.45635</v>
      </c>
      <c r="AG26" s="539" t="n">
        <v>0.1</v>
      </c>
      <c r="AH26" s="540" t="n">
        <f aca="false">AG26*F26</f>
        <v>33140.45635</v>
      </c>
      <c r="AI26" s="539" t="n">
        <v>0.1</v>
      </c>
      <c r="AJ26" s="540" t="n">
        <f aca="false">AI26*F26</f>
        <v>33140.45635</v>
      </c>
      <c r="AK26" s="539" t="n">
        <v>0.1</v>
      </c>
      <c r="AL26" s="540" t="n">
        <f aca="false">AK26*F26</f>
        <v>33140.45635</v>
      </c>
      <c r="AM26" s="539" t="n">
        <v>0.1</v>
      </c>
      <c r="AN26" s="540" t="n">
        <f aca="false">AM26*F26</f>
        <v>33140.45635</v>
      </c>
      <c r="AO26" s="539" t="n">
        <v>0.1</v>
      </c>
      <c r="AP26" s="540" t="n">
        <f aca="false">AO26*F26</f>
        <v>33140.45635</v>
      </c>
      <c r="AQ26" s="541"/>
      <c r="AR26" s="541"/>
      <c r="AS26" s="541"/>
      <c r="AT26" s="541"/>
      <c r="AU26" s="541"/>
      <c r="AV26" s="541"/>
      <c r="AW26" s="541"/>
      <c r="AX26" s="541"/>
      <c r="AY26" s="541"/>
      <c r="AZ26" s="542"/>
      <c r="BA26" s="543"/>
      <c r="BB26" s="544" t="n">
        <f aca="false">G26+I26+K26+M26+O26+Q26+S26+U26+W26+Y26+AA26+AC26+AE26+AG26+AI26+AK26+AM26+AO26</f>
        <v>1</v>
      </c>
      <c r="BC26" s="545" t="n">
        <v>480</v>
      </c>
      <c r="BD26" s="546" t="n">
        <f aca="false">AL52</f>
        <v>1729603.54619575</v>
      </c>
      <c r="BE26" s="547" t="n">
        <f aca="false">AK53</f>
        <v>0.813071422250489</v>
      </c>
    </row>
    <row r="27" s="548" customFormat="true" ht="18" hidden="false" customHeight="true" outlineLevel="0" collapsed="false">
      <c r="A27" s="534" t="n">
        <v>18</v>
      </c>
      <c r="B27" s="549" t="str">
        <f aca="false">'ORÇAMENTO SINTÉTICO'!D436</f>
        <v>DRENAGEM</v>
      </c>
      <c r="C27" s="536" t="n">
        <f aca="false">'ORÇAMENTO SINTÉTICO'!H436</f>
        <v>236401.6873</v>
      </c>
      <c r="D27" s="537" t="n">
        <f aca="false">F27/$G$7</f>
        <v>0.0189570664771067</v>
      </c>
      <c r="E27" s="538" t="n">
        <f aca="false">C27*$BB$7</f>
        <v>59100.421825</v>
      </c>
      <c r="F27" s="538" t="n">
        <f aca="false">E27+C27</f>
        <v>295502.109125</v>
      </c>
      <c r="G27" s="539"/>
      <c r="H27" s="540" t="n">
        <f aca="false">G27*F27</f>
        <v>0</v>
      </c>
      <c r="I27" s="539"/>
      <c r="J27" s="540" t="n">
        <f aca="false">I27*F27</f>
        <v>0</v>
      </c>
      <c r="K27" s="539" t="n">
        <v>0.1</v>
      </c>
      <c r="L27" s="540" t="n">
        <f aca="false">K27*F27</f>
        <v>29550.2109125</v>
      </c>
      <c r="M27" s="539" t="n">
        <v>0.1</v>
      </c>
      <c r="N27" s="540" t="n">
        <f aca="false">M27*F27</f>
        <v>29550.2109125</v>
      </c>
      <c r="O27" s="539" t="n">
        <v>0.1</v>
      </c>
      <c r="P27" s="540" t="n">
        <f aca="false">O27*F27</f>
        <v>29550.2109125</v>
      </c>
      <c r="Q27" s="539" t="n">
        <v>0.1</v>
      </c>
      <c r="R27" s="540" t="n">
        <f aca="false">Q27*F27</f>
        <v>29550.2109125</v>
      </c>
      <c r="S27" s="539" t="n">
        <v>0.1</v>
      </c>
      <c r="T27" s="540" t="n">
        <f aca="false">S27*F27</f>
        <v>29550.2109125</v>
      </c>
      <c r="U27" s="539" t="n">
        <v>0.1</v>
      </c>
      <c r="V27" s="540" t="n">
        <f aca="false">U27*F27</f>
        <v>29550.2109125</v>
      </c>
      <c r="W27" s="539" t="n">
        <v>0.1</v>
      </c>
      <c r="X27" s="540" t="n">
        <f aca="false">W27*F27</f>
        <v>29550.2109125</v>
      </c>
      <c r="Y27" s="539" t="n">
        <v>0.1</v>
      </c>
      <c r="Z27" s="540" t="n">
        <f aca="false">Y27*F27</f>
        <v>29550.2109125</v>
      </c>
      <c r="AA27" s="539" t="n">
        <v>0.1</v>
      </c>
      <c r="AB27" s="540" t="n">
        <f aca="false">AA27*F27</f>
        <v>29550.2109125</v>
      </c>
      <c r="AC27" s="539" t="n">
        <v>0.1</v>
      </c>
      <c r="AD27" s="540" t="n">
        <f aca="false">AC27*F27</f>
        <v>29550.2109125</v>
      </c>
      <c r="AE27" s="539"/>
      <c r="AF27" s="540" t="n">
        <f aca="false">AE27*F27</f>
        <v>0</v>
      </c>
      <c r="AG27" s="539"/>
      <c r="AH27" s="540" t="n">
        <f aca="false">AG27*F27</f>
        <v>0</v>
      </c>
      <c r="AI27" s="539"/>
      <c r="AJ27" s="540" t="n">
        <f aca="false">AI27*F27</f>
        <v>0</v>
      </c>
      <c r="AK27" s="539"/>
      <c r="AL27" s="540" t="n">
        <f aca="false">AK27*F27</f>
        <v>0</v>
      </c>
      <c r="AM27" s="539"/>
      <c r="AN27" s="540" t="n">
        <f aca="false">AM27*F27</f>
        <v>0</v>
      </c>
      <c r="AO27" s="539"/>
      <c r="AP27" s="540" t="n">
        <f aca="false">AO27*F27</f>
        <v>0</v>
      </c>
      <c r="AQ27" s="541"/>
      <c r="AR27" s="541"/>
      <c r="AS27" s="541"/>
      <c r="AT27" s="541"/>
      <c r="AU27" s="541"/>
      <c r="AV27" s="541"/>
      <c r="AW27" s="541"/>
      <c r="AX27" s="541"/>
      <c r="AY27" s="541"/>
      <c r="AZ27" s="542"/>
      <c r="BA27" s="543"/>
      <c r="BB27" s="544" t="n">
        <f aca="false">G27+I27+K27+M27+O27+Q27+S27+U27+W27+Y27+AA27+AC27+AE27+AG27+AI27+AK27+AM27+AO27</f>
        <v>1</v>
      </c>
      <c r="BC27" s="545" t="n">
        <v>510</v>
      </c>
      <c r="BD27" s="546" t="n">
        <f aca="false">AN52</f>
        <v>1602354.68901929</v>
      </c>
      <c r="BE27" s="547" t="n">
        <f aca="false">AM53</f>
        <v>0.91586576253316</v>
      </c>
    </row>
    <row r="28" s="548" customFormat="true" ht="18" hidden="false" customHeight="true" outlineLevel="0" collapsed="false">
      <c r="A28" s="534" t="n">
        <v>19</v>
      </c>
      <c r="B28" s="549" t="str">
        <f aca="false">'ORÇAMENTO SINTÉTICO'!D492</f>
        <v>INSTALAÇÕES ELÉTRICAS</v>
      </c>
      <c r="C28" s="536" t="n">
        <f aca="false">'ORÇAMENTO SINTÉTICO'!H492</f>
        <v>1442554.1097</v>
      </c>
      <c r="D28" s="537" t="n">
        <f aca="false">F28/$G$7</f>
        <v>0.115678506641549</v>
      </c>
      <c r="E28" s="538" t="n">
        <f aca="false">C28*$BB$7</f>
        <v>360638.527425</v>
      </c>
      <c r="F28" s="538" t="n">
        <f aca="false">E28+C28</f>
        <v>1803192.637125</v>
      </c>
      <c r="G28" s="539"/>
      <c r="H28" s="540" t="n">
        <f aca="false">G28*F28</f>
        <v>0</v>
      </c>
      <c r="I28" s="539"/>
      <c r="J28" s="540" t="n">
        <f aca="false">I28*F28</f>
        <v>0</v>
      </c>
      <c r="K28" s="539"/>
      <c r="L28" s="540" t="n">
        <f aca="false">K28*F28</f>
        <v>0</v>
      </c>
      <c r="M28" s="539" t="n">
        <v>0.1</v>
      </c>
      <c r="N28" s="540" t="n">
        <f aca="false">M28*F28</f>
        <v>180319.2637125</v>
      </c>
      <c r="O28" s="539" t="n">
        <v>0.1</v>
      </c>
      <c r="P28" s="540" t="n">
        <f aca="false">O28*F28</f>
        <v>180319.2637125</v>
      </c>
      <c r="Q28" s="539" t="n">
        <v>0.1</v>
      </c>
      <c r="R28" s="540" t="n">
        <f aca="false">Q28*F28</f>
        <v>180319.2637125</v>
      </c>
      <c r="S28" s="539" t="n">
        <v>0.1</v>
      </c>
      <c r="T28" s="540" t="n">
        <f aca="false">S28*F28</f>
        <v>180319.2637125</v>
      </c>
      <c r="U28" s="539" t="n">
        <v>0.1</v>
      </c>
      <c r="V28" s="540" t="n">
        <f aca="false">U28*F28</f>
        <v>180319.2637125</v>
      </c>
      <c r="W28" s="539" t="n">
        <v>0.1</v>
      </c>
      <c r="X28" s="540" t="n">
        <f aca="false">W28*F28</f>
        <v>180319.2637125</v>
      </c>
      <c r="Y28" s="539" t="n">
        <v>0.1</v>
      </c>
      <c r="Z28" s="540" t="n">
        <f aca="false">Y28*F28</f>
        <v>180319.2637125</v>
      </c>
      <c r="AA28" s="539" t="n">
        <v>0.1</v>
      </c>
      <c r="AB28" s="540" t="n">
        <f aca="false">AA28*F28</f>
        <v>180319.2637125</v>
      </c>
      <c r="AC28" s="539" t="n">
        <v>0.1</v>
      </c>
      <c r="AD28" s="540" t="n">
        <f aca="false">AC28*F28</f>
        <v>180319.2637125</v>
      </c>
      <c r="AE28" s="539" t="n">
        <v>0.1</v>
      </c>
      <c r="AF28" s="540" t="n">
        <f aca="false">AE28*F28</f>
        <v>180319.2637125</v>
      </c>
      <c r="AG28" s="539"/>
      <c r="AH28" s="540" t="n">
        <f aca="false">AG28*F28</f>
        <v>0</v>
      </c>
      <c r="AI28" s="539"/>
      <c r="AJ28" s="540" t="n">
        <f aca="false">AI28*F28</f>
        <v>0</v>
      </c>
      <c r="AK28" s="539"/>
      <c r="AL28" s="540" t="n">
        <f aca="false">AK28*F28</f>
        <v>0</v>
      </c>
      <c r="AM28" s="539"/>
      <c r="AN28" s="540" t="n">
        <f aca="false">AM28*F28</f>
        <v>0</v>
      </c>
      <c r="AO28" s="539"/>
      <c r="AP28" s="540" t="n">
        <f aca="false">AO28*F28</f>
        <v>0</v>
      </c>
      <c r="AQ28" s="541"/>
      <c r="AR28" s="541"/>
      <c r="AS28" s="541"/>
      <c r="AT28" s="541"/>
      <c r="AU28" s="541"/>
      <c r="AV28" s="541"/>
      <c r="AW28" s="541"/>
      <c r="AX28" s="541"/>
      <c r="AY28" s="541"/>
      <c r="AZ28" s="542"/>
      <c r="BA28" s="543"/>
      <c r="BB28" s="544" t="n">
        <f aca="false">G28+I28+K28+M28+O28+Q28+S28+U28+W28+Y28+AA28+AC28+AE28+AG28+AI28+AK28+AM28+AO28</f>
        <v>1</v>
      </c>
      <c r="BC28" s="545" t="n">
        <v>540</v>
      </c>
      <c r="BD28" s="546" t="n">
        <f aca="false">AP52</f>
        <v>1311481.63937173</v>
      </c>
      <c r="BE28" s="547" t="n">
        <f aca="false">AO53</f>
        <v>1</v>
      </c>
    </row>
    <row r="29" s="548" customFormat="true" ht="18.6" hidden="false" customHeight="true" outlineLevel="0" collapsed="false">
      <c r="A29" s="534" t="n">
        <v>20</v>
      </c>
      <c r="B29" s="549" t="str">
        <f aca="false">'ORÇAMENTO SINTÉTICO'!D614</f>
        <v>CABEAMENTO ESTRUTURADO E TELEFONIA</v>
      </c>
      <c r="C29" s="536" t="n">
        <f aca="false">'ORÇAMENTO SINTÉTICO'!H614</f>
        <v>489137.82</v>
      </c>
      <c r="D29" s="537" t="n">
        <f aca="false">F29/$G$7</f>
        <v>0.039223993179202</v>
      </c>
      <c r="E29" s="538" t="n">
        <f aca="false">C29*$BB$7</f>
        <v>122284.455</v>
      </c>
      <c r="F29" s="538" t="n">
        <f aca="false">E29+C29</f>
        <v>611422.275</v>
      </c>
      <c r="G29" s="539"/>
      <c r="H29" s="540" t="n">
        <f aca="false">G29*F29</f>
        <v>0</v>
      </c>
      <c r="I29" s="539"/>
      <c r="J29" s="540" t="n">
        <f aca="false">I29*F29</f>
        <v>0</v>
      </c>
      <c r="K29" s="539" t="n">
        <v>0.1</v>
      </c>
      <c r="L29" s="540" t="n">
        <f aca="false">K29*F29</f>
        <v>61142.2275</v>
      </c>
      <c r="M29" s="539" t="n">
        <v>0.1</v>
      </c>
      <c r="N29" s="540" t="n">
        <f aca="false">M29*F29</f>
        <v>61142.2275</v>
      </c>
      <c r="O29" s="539" t="n">
        <v>0.1</v>
      </c>
      <c r="P29" s="540" t="n">
        <f aca="false">O29*F29</f>
        <v>61142.2275</v>
      </c>
      <c r="Q29" s="539" t="n">
        <v>0.1</v>
      </c>
      <c r="R29" s="540" t="n">
        <f aca="false">Q29*F29</f>
        <v>61142.2275</v>
      </c>
      <c r="S29" s="539" t="n">
        <v>0.1</v>
      </c>
      <c r="T29" s="540" t="n">
        <f aca="false">S29*F29</f>
        <v>61142.2275</v>
      </c>
      <c r="U29" s="539" t="n">
        <v>0.1</v>
      </c>
      <c r="V29" s="540" t="n">
        <f aca="false">U29*F29</f>
        <v>61142.2275</v>
      </c>
      <c r="W29" s="539" t="n">
        <v>0.1</v>
      </c>
      <c r="X29" s="540" t="n">
        <f aca="false">W29*F29</f>
        <v>61142.2275</v>
      </c>
      <c r="Y29" s="539" t="n">
        <v>0.1</v>
      </c>
      <c r="Z29" s="540" t="n">
        <f aca="false">Y29*F29</f>
        <v>61142.2275</v>
      </c>
      <c r="AA29" s="539" t="n">
        <v>0.1</v>
      </c>
      <c r="AB29" s="540" t="n">
        <f aca="false">AA29*F29</f>
        <v>61142.2275</v>
      </c>
      <c r="AC29" s="539" t="n">
        <v>0.1</v>
      </c>
      <c r="AD29" s="540" t="n">
        <f aca="false">AC29*F29</f>
        <v>61142.2275</v>
      </c>
      <c r="AE29" s="539"/>
      <c r="AF29" s="540" t="n">
        <f aca="false">AE29*F29</f>
        <v>0</v>
      </c>
      <c r="AG29" s="539"/>
      <c r="AH29" s="540" t="n">
        <f aca="false">AG29*F29</f>
        <v>0</v>
      </c>
      <c r="AI29" s="539"/>
      <c r="AJ29" s="540" t="n">
        <f aca="false">AI29*F29</f>
        <v>0</v>
      </c>
      <c r="AK29" s="539"/>
      <c r="AL29" s="540" t="n">
        <f aca="false">AK29*F29</f>
        <v>0</v>
      </c>
      <c r="AM29" s="539"/>
      <c r="AN29" s="540" t="n">
        <f aca="false">AM29*F29</f>
        <v>0</v>
      </c>
      <c r="AO29" s="539"/>
      <c r="AP29" s="540" t="n">
        <f aca="false">AO29*F29</f>
        <v>0</v>
      </c>
      <c r="AQ29" s="541"/>
      <c r="AR29" s="541"/>
      <c r="AS29" s="541"/>
      <c r="AT29" s="541"/>
      <c r="AU29" s="541"/>
      <c r="AV29" s="541"/>
      <c r="AW29" s="541"/>
      <c r="AX29" s="541"/>
      <c r="AY29" s="541"/>
      <c r="AZ29" s="542"/>
      <c r="BA29" s="543"/>
      <c r="BB29" s="544" t="n">
        <f aca="false">G29+I29+K29+M29+O29+Q29+S29+U29+W29+Y29+AA29+AC29+AE29+AG29+AI29+AK29+AM29+AO29</f>
        <v>1</v>
      </c>
      <c r="BD29" s="546"/>
      <c r="BE29" s="547"/>
    </row>
    <row r="30" s="548" customFormat="true" ht="18" hidden="false" customHeight="true" outlineLevel="0" collapsed="false">
      <c r="A30" s="534" t="n">
        <v>21</v>
      </c>
      <c r="B30" s="549" t="str">
        <f aca="false">'ORÇAMENTO SINTÉTICO'!D687</f>
        <v>CFTV</v>
      </c>
      <c r="C30" s="536" t="n">
        <f aca="false">'ORÇAMENTO SINTÉTICO'!H687</f>
        <v>142009.8</v>
      </c>
      <c r="D30" s="537" t="n">
        <f aca="false">F30/$G$7</f>
        <v>0.0113877749763448</v>
      </c>
      <c r="E30" s="538" t="n">
        <f aca="false">C30*$BB$7</f>
        <v>35502.45</v>
      </c>
      <c r="F30" s="538" t="n">
        <f aca="false">E30+C30</f>
        <v>177512.25</v>
      </c>
      <c r="G30" s="539"/>
      <c r="H30" s="540" t="n">
        <f aca="false">G30*F30</f>
        <v>0</v>
      </c>
      <c r="I30" s="539"/>
      <c r="J30" s="540" t="n">
        <f aca="false">I30*F30</f>
        <v>0</v>
      </c>
      <c r="K30" s="539"/>
      <c r="L30" s="540" t="n">
        <f aca="false">K30*F30</f>
        <v>0</v>
      </c>
      <c r="M30" s="539"/>
      <c r="N30" s="540" t="n">
        <f aca="false">M30*F30</f>
        <v>0</v>
      </c>
      <c r="O30" s="539"/>
      <c r="P30" s="540" t="n">
        <f aca="false">O30*F30</f>
        <v>0</v>
      </c>
      <c r="Q30" s="539" t="n">
        <v>0.05</v>
      </c>
      <c r="R30" s="540" t="n">
        <f aca="false">Q30*F30</f>
        <v>8875.6125</v>
      </c>
      <c r="S30" s="539" t="n">
        <v>0.05</v>
      </c>
      <c r="T30" s="540" t="n">
        <f aca="false">S30*F30</f>
        <v>8875.6125</v>
      </c>
      <c r="U30" s="539" t="n">
        <v>0.1</v>
      </c>
      <c r="V30" s="540" t="n">
        <f aca="false">U30*F30</f>
        <v>17751.225</v>
      </c>
      <c r="W30" s="539" t="n">
        <v>0.1</v>
      </c>
      <c r="X30" s="540" t="n">
        <f aca="false">W30*F30</f>
        <v>17751.225</v>
      </c>
      <c r="Y30" s="539" t="n">
        <v>0.1</v>
      </c>
      <c r="Z30" s="540" t="n">
        <f aca="false">Y30*F30</f>
        <v>17751.225</v>
      </c>
      <c r="AA30" s="539" t="n">
        <v>0.1</v>
      </c>
      <c r="AB30" s="540" t="n">
        <f aca="false">AA30*F30</f>
        <v>17751.225</v>
      </c>
      <c r="AC30" s="539" t="n">
        <v>0.1</v>
      </c>
      <c r="AD30" s="540" t="n">
        <f aca="false">AC30*F30</f>
        <v>17751.225</v>
      </c>
      <c r="AE30" s="539" t="n">
        <v>0.1</v>
      </c>
      <c r="AF30" s="540" t="n">
        <f aca="false">AE30*F30</f>
        <v>17751.225</v>
      </c>
      <c r="AG30" s="539" t="n">
        <v>0.1</v>
      </c>
      <c r="AH30" s="540" t="n">
        <f aca="false">AG30*F30</f>
        <v>17751.225</v>
      </c>
      <c r="AI30" s="539" t="n">
        <v>0.1</v>
      </c>
      <c r="AJ30" s="540" t="n">
        <f aca="false">AI30*F30</f>
        <v>17751.225</v>
      </c>
      <c r="AK30" s="539" t="n">
        <v>0.1</v>
      </c>
      <c r="AL30" s="540" t="n">
        <f aca="false">AK30*F30</f>
        <v>17751.225</v>
      </c>
      <c r="AM30" s="539"/>
      <c r="AN30" s="540" t="n">
        <f aca="false">AM30*F30</f>
        <v>0</v>
      </c>
      <c r="AO30" s="539"/>
      <c r="AP30" s="540" t="n">
        <f aca="false">AO30*F30</f>
        <v>0</v>
      </c>
      <c r="AQ30" s="541"/>
      <c r="AR30" s="541"/>
      <c r="AS30" s="541"/>
      <c r="AT30" s="541"/>
      <c r="AU30" s="541"/>
      <c r="AV30" s="541"/>
      <c r="AW30" s="541"/>
      <c r="AX30" s="541"/>
      <c r="AY30" s="541"/>
      <c r="AZ30" s="542"/>
      <c r="BA30" s="543"/>
      <c r="BB30" s="544" t="n">
        <f aca="false">G30+I30+K30+M30+O30+Q30+S30+U30+W30+Y30+AA30+AC30+AE30+AG30+AI30+AK30+AM30+AO30</f>
        <v>1</v>
      </c>
      <c r="BD30" s="546"/>
      <c r="BE30" s="547"/>
    </row>
    <row r="31" s="548" customFormat="true" ht="18" hidden="false" customHeight="true" outlineLevel="0" collapsed="false">
      <c r="A31" s="534" t="n">
        <v>22</v>
      </c>
      <c r="B31" s="549" t="str">
        <f aca="false">'ORÇAMENTO SINTÉTICO'!D707</f>
        <v>SPDA</v>
      </c>
      <c r="C31" s="536" t="n">
        <f aca="false">'ORÇAMENTO SINTÉTICO'!H707</f>
        <v>86873.2978</v>
      </c>
      <c r="D31" s="537" t="n">
        <f aca="false">F31/$G$7</f>
        <v>0.00696637532620558</v>
      </c>
      <c r="E31" s="538" t="n">
        <f aca="false">C31*$BB$7</f>
        <v>21718.32445</v>
      </c>
      <c r="F31" s="538" t="n">
        <f aca="false">E31+C31</f>
        <v>108591.62225</v>
      </c>
      <c r="G31" s="539"/>
      <c r="H31" s="540" t="n">
        <f aca="false">G31*F31</f>
        <v>0</v>
      </c>
      <c r="I31" s="539"/>
      <c r="J31" s="540" t="n">
        <f aca="false">I31*F31</f>
        <v>0</v>
      </c>
      <c r="K31" s="539"/>
      <c r="L31" s="540" t="n">
        <f aca="false">K31*F31</f>
        <v>0</v>
      </c>
      <c r="M31" s="539"/>
      <c r="N31" s="540" t="n">
        <f aca="false">M31*F31</f>
        <v>0</v>
      </c>
      <c r="O31" s="539"/>
      <c r="P31" s="540" t="n">
        <f aca="false">O31*F31</f>
        <v>0</v>
      </c>
      <c r="Q31" s="539" t="n">
        <v>0.05</v>
      </c>
      <c r="R31" s="540" t="n">
        <f aca="false">Q31*F31</f>
        <v>5429.5811125</v>
      </c>
      <c r="S31" s="539" t="n">
        <v>0.05</v>
      </c>
      <c r="T31" s="540" t="n">
        <f aca="false">S31*F31</f>
        <v>5429.5811125</v>
      </c>
      <c r="U31" s="539" t="n">
        <v>0.05</v>
      </c>
      <c r="V31" s="540" t="n">
        <f aca="false">U31*F31</f>
        <v>5429.5811125</v>
      </c>
      <c r="W31" s="539" t="n">
        <v>0.05</v>
      </c>
      <c r="X31" s="540" t="n">
        <f aca="false">W31*F31</f>
        <v>5429.5811125</v>
      </c>
      <c r="Y31" s="539" t="n">
        <v>0.05</v>
      </c>
      <c r="Z31" s="540" t="n">
        <f aca="false">Y31*F31</f>
        <v>5429.5811125</v>
      </c>
      <c r="AA31" s="539" t="n">
        <v>0.1</v>
      </c>
      <c r="AB31" s="540" t="n">
        <f aca="false">AA31*F31</f>
        <v>10859.162225</v>
      </c>
      <c r="AC31" s="539" t="n">
        <v>0.1</v>
      </c>
      <c r="AD31" s="540" t="n">
        <f aca="false">AC31*F31</f>
        <v>10859.162225</v>
      </c>
      <c r="AE31" s="539" t="n">
        <v>0.1</v>
      </c>
      <c r="AF31" s="540" t="n">
        <f aca="false">AE31*F31</f>
        <v>10859.162225</v>
      </c>
      <c r="AG31" s="539" t="n">
        <v>0.15</v>
      </c>
      <c r="AH31" s="540" t="n">
        <f aca="false">AG31*F31</f>
        <v>16288.7433375</v>
      </c>
      <c r="AI31" s="539" t="n">
        <v>0.1</v>
      </c>
      <c r="AJ31" s="540" t="n">
        <f aca="false">AI31*F31</f>
        <v>10859.162225</v>
      </c>
      <c r="AK31" s="539" t="n">
        <v>0.1</v>
      </c>
      <c r="AL31" s="540" t="n">
        <f aca="false">AK31*F31</f>
        <v>10859.162225</v>
      </c>
      <c r="AM31" s="539" t="n">
        <v>0.1</v>
      </c>
      <c r="AN31" s="540" t="n">
        <f aca="false">AM31*F31</f>
        <v>10859.162225</v>
      </c>
      <c r="AO31" s="539"/>
      <c r="AP31" s="540" t="n">
        <f aca="false">AO31*F31</f>
        <v>0</v>
      </c>
      <c r="AQ31" s="541"/>
      <c r="AR31" s="541"/>
      <c r="AS31" s="541"/>
      <c r="AT31" s="541"/>
      <c r="AU31" s="541"/>
      <c r="AV31" s="541"/>
      <c r="AW31" s="541"/>
      <c r="AX31" s="541"/>
      <c r="AY31" s="541"/>
      <c r="AZ31" s="542"/>
      <c r="BA31" s="543"/>
      <c r="BB31" s="544" t="n">
        <f aca="false">G31+I31+K31+M31+O31+Q31+S31+U31+W31+Y31+AA31+AC31+AE31+AG31+AI31+AK31+AM31+AO31</f>
        <v>1</v>
      </c>
      <c r="BC31" s="545"/>
      <c r="BD31" s="546"/>
      <c r="BE31" s="547"/>
    </row>
    <row r="32" s="548" customFormat="true" ht="18" hidden="false" customHeight="true" outlineLevel="0" collapsed="false">
      <c r="A32" s="534" t="n">
        <v>23</v>
      </c>
      <c r="B32" s="549" t="str">
        <f aca="false">'ORÇAMENTO SINTÉTICO'!D726</f>
        <v>PCI</v>
      </c>
      <c r="C32" s="536" t="n">
        <f aca="false">'ORÇAMENTO SINTÉTICO'!H726</f>
        <v>210196.38</v>
      </c>
      <c r="D32" s="537" t="n">
        <f aca="false">F32/$G$7</f>
        <v>0.0168556612028343</v>
      </c>
      <c r="E32" s="538" t="n">
        <f aca="false">C32*$BB$7</f>
        <v>52549.095</v>
      </c>
      <c r="F32" s="538" t="n">
        <f aca="false">E32+C32</f>
        <v>262745.475</v>
      </c>
      <c r="G32" s="539"/>
      <c r="H32" s="540" t="n">
        <f aca="false">G32*F32</f>
        <v>0</v>
      </c>
      <c r="I32" s="539"/>
      <c r="J32" s="540" t="n">
        <f aca="false">I32*F32</f>
        <v>0</v>
      </c>
      <c r="K32" s="539"/>
      <c r="L32" s="540" t="n">
        <f aca="false">K32*F32</f>
        <v>0</v>
      </c>
      <c r="M32" s="539"/>
      <c r="N32" s="540" t="n">
        <f aca="false">M32*F32</f>
        <v>0</v>
      </c>
      <c r="O32" s="539"/>
      <c r="P32" s="540" t="n">
        <f aca="false">O32*F32</f>
        <v>0</v>
      </c>
      <c r="Q32" s="539"/>
      <c r="R32" s="540" t="n">
        <f aca="false">Q32*F32</f>
        <v>0</v>
      </c>
      <c r="S32" s="539"/>
      <c r="T32" s="540" t="n">
        <f aca="false">S32*F32</f>
        <v>0</v>
      </c>
      <c r="U32" s="539"/>
      <c r="V32" s="540" t="n">
        <f aca="false">U32*F32</f>
        <v>0</v>
      </c>
      <c r="W32" s="539" t="n">
        <v>0.1</v>
      </c>
      <c r="X32" s="540" t="n">
        <f aca="false">W32*F32</f>
        <v>26274.5475</v>
      </c>
      <c r="Y32" s="539" t="n">
        <v>0.1</v>
      </c>
      <c r="Z32" s="540" t="n">
        <f aca="false">Y32*F32</f>
        <v>26274.5475</v>
      </c>
      <c r="AA32" s="539" t="n">
        <v>0.1</v>
      </c>
      <c r="AB32" s="540" t="n">
        <f aca="false">AA32*F32</f>
        <v>26274.5475</v>
      </c>
      <c r="AC32" s="539" t="n">
        <v>0.1</v>
      </c>
      <c r="AD32" s="540" t="n">
        <f aca="false">AC32*F32</f>
        <v>26274.5475</v>
      </c>
      <c r="AE32" s="539" t="n">
        <v>0.1</v>
      </c>
      <c r="AF32" s="540" t="n">
        <f aca="false">AE32*F32</f>
        <v>26274.5475</v>
      </c>
      <c r="AG32" s="539" t="n">
        <v>0.1</v>
      </c>
      <c r="AH32" s="540" t="n">
        <f aca="false">AG32*F32</f>
        <v>26274.5475</v>
      </c>
      <c r="AI32" s="539" t="n">
        <v>0.1</v>
      </c>
      <c r="AJ32" s="540" t="n">
        <f aca="false">AI32*F32</f>
        <v>26274.5475</v>
      </c>
      <c r="AK32" s="539" t="n">
        <v>0.1</v>
      </c>
      <c r="AL32" s="540" t="n">
        <f aca="false">AK32*F32</f>
        <v>26274.5475</v>
      </c>
      <c r="AM32" s="539" t="n">
        <v>0.1</v>
      </c>
      <c r="AN32" s="540" t="n">
        <f aca="false">AM32*F32</f>
        <v>26274.5475</v>
      </c>
      <c r="AO32" s="539" t="n">
        <v>0.1</v>
      </c>
      <c r="AP32" s="540" t="n">
        <f aca="false">AO32*F32</f>
        <v>26274.5475</v>
      </c>
      <c r="AQ32" s="541"/>
      <c r="AR32" s="541"/>
      <c r="AS32" s="541"/>
      <c r="AT32" s="541"/>
      <c r="AU32" s="541"/>
      <c r="AV32" s="541"/>
      <c r="AW32" s="541"/>
      <c r="AX32" s="541"/>
      <c r="AY32" s="541"/>
      <c r="AZ32" s="542"/>
      <c r="BA32" s="543"/>
      <c r="BB32" s="544" t="n">
        <f aca="false">G32+I32+K32+M32+O32+Q32+S32+U32+W32+Y32+AA32+AC32+AE32+AG32+AI32+AK32+AM32+AO32</f>
        <v>1</v>
      </c>
      <c r="BC32" s="545"/>
      <c r="BD32" s="546"/>
      <c r="BE32" s="547"/>
    </row>
    <row r="33" s="548" customFormat="true" ht="18" hidden="false" customHeight="true" outlineLevel="0" collapsed="false">
      <c r="A33" s="534" t="n">
        <v>24</v>
      </c>
      <c r="B33" s="549" t="str">
        <f aca="false">'ORÇAMENTO SINTÉTICO'!D785</f>
        <v>CLIMATIZAÇÃO/ EXAUSTÃO</v>
      </c>
      <c r="C33" s="536" t="n">
        <f aca="false">'ORÇAMENTO SINTÉTICO'!H785</f>
        <v>1190365.5056</v>
      </c>
      <c r="D33" s="537" t="n">
        <f aca="false">F33/$G$7</f>
        <v>0.0954554862930283</v>
      </c>
      <c r="E33" s="538" t="n">
        <f aca="false">C33*$BB$7</f>
        <v>297591.3764</v>
      </c>
      <c r="F33" s="538" t="n">
        <f aca="false">E33+C33</f>
        <v>1487956.882</v>
      </c>
      <c r="G33" s="539"/>
      <c r="H33" s="540" t="n">
        <f aca="false">G33*F33</f>
        <v>0</v>
      </c>
      <c r="I33" s="539"/>
      <c r="J33" s="540" t="n">
        <f aca="false">I33*F33</f>
        <v>0</v>
      </c>
      <c r="K33" s="539"/>
      <c r="L33" s="540" t="n">
        <f aca="false">K33*F33</f>
        <v>0</v>
      </c>
      <c r="M33" s="539"/>
      <c r="N33" s="540" t="n">
        <f aca="false">M33*F33</f>
        <v>0</v>
      </c>
      <c r="O33" s="539"/>
      <c r="P33" s="540" t="n">
        <f aca="false">O33*F33</f>
        <v>0</v>
      </c>
      <c r="Q33" s="539"/>
      <c r="R33" s="540" t="n">
        <f aca="false">Q33*F33</f>
        <v>0</v>
      </c>
      <c r="S33" s="539"/>
      <c r="T33" s="540" t="n">
        <f aca="false">S33*F33</f>
        <v>0</v>
      </c>
      <c r="U33" s="539" t="n">
        <v>0.1</v>
      </c>
      <c r="V33" s="540" t="n">
        <f aca="false">U33*F33</f>
        <v>148795.6882</v>
      </c>
      <c r="W33" s="539" t="n">
        <v>0.1</v>
      </c>
      <c r="X33" s="540" t="n">
        <f aca="false">W33*F33</f>
        <v>148795.6882</v>
      </c>
      <c r="Y33" s="539" t="n">
        <v>0.1</v>
      </c>
      <c r="Z33" s="540" t="n">
        <f aca="false">Y33*F33</f>
        <v>148795.6882</v>
      </c>
      <c r="AA33" s="539" t="n">
        <v>0.1</v>
      </c>
      <c r="AB33" s="540" t="n">
        <f aca="false">AA33*F33</f>
        <v>148795.6882</v>
      </c>
      <c r="AC33" s="539" t="n">
        <v>0.1</v>
      </c>
      <c r="AD33" s="540" t="n">
        <f aca="false">AC33*F33</f>
        <v>148795.6882</v>
      </c>
      <c r="AE33" s="539" t="n">
        <v>0.1</v>
      </c>
      <c r="AF33" s="540" t="n">
        <f aca="false">AE33*F33</f>
        <v>148795.6882</v>
      </c>
      <c r="AG33" s="539" t="n">
        <v>0.1</v>
      </c>
      <c r="AH33" s="540" t="n">
        <f aca="false">AG33*F33</f>
        <v>148795.6882</v>
      </c>
      <c r="AI33" s="539" t="n">
        <v>0.1</v>
      </c>
      <c r="AJ33" s="540" t="n">
        <f aca="false">AI33*F33</f>
        <v>148795.6882</v>
      </c>
      <c r="AK33" s="539" t="n">
        <v>0.1</v>
      </c>
      <c r="AL33" s="540" t="n">
        <f aca="false">AK33*F33</f>
        <v>148795.6882</v>
      </c>
      <c r="AM33" s="539" t="n">
        <v>0.1</v>
      </c>
      <c r="AN33" s="540" t="n">
        <f aca="false">AM33*F33</f>
        <v>148795.6882</v>
      </c>
      <c r="AO33" s="539"/>
      <c r="AP33" s="540" t="n">
        <f aca="false">AO33*F33</f>
        <v>0</v>
      </c>
      <c r="AQ33" s="541"/>
      <c r="AR33" s="541"/>
      <c r="AS33" s="541"/>
      <c r="AT33" s="541"/>
      <c r="AU33" s="541"/>
      <c r="AV33" s="541"/>
      <c r="AW33" s="541"/>
      <c r="AX33" s="541"/>
      <c r="AY33" s="541"/>
      <c r="AZ33" s="542"/>
      <c r="BA33" s="543"/>
      <c r="BB33" s="544" t="n">
        <f aca="false">G33+I33+K33+M33+O33+Q33+S33+U33+W33+Y33+AA33+AC33+AE33+AG33+AI33+AK33+AM33+AO33</f>
        <v>1</v>
      </c>
      <c r="BD33" s="546"/>
      <c r="BE33" s="547"/>
    </row>
    <row r="34" s="548" customFormat="true" ht="18" hidden="false" customHeight="true" outlineLevel="0" collapsed="false">
      <c r="A34" s="534" t="n">
        <v>25</v>
      </c>
      <c r="B34" s="549" t="str">
        <f aca="false">'ORÇAMENTO SINTÉTICO'!D846</f>
        <v>GÁSES ESPECIAIS</v>
      </c>
      <c r="C34" s="536" t="n">
        <f aca="false">'ORÇAMENTO SINTÉTICO'!H846</f>
        <v>98097.3219</v>
      </c>
      <c r="D34" s="537" t="n">
        <f aca="false">F34/$G$7</f>
        <v>0.00786643053915476</v>
      </c>
      <c r="E34" s="538" t="n">
        <f aca="false">C34*$BB$7</f>
        <v>24524.330475</v>
      </c>
      <c r="F34" s="538" t="n">
        <f aca="false">E34+C34</f>
        <v>122621.652375</v>
      </c>
      <c r="G34" s="539"/>
      <c r="H34" s="540" t="n">
        <f aca="false">G34*F34</f>
        <v>0</v>
      </c>
      <c r="I34" s="539"/>
      <c r="J34" s="540" t="n">
        <f aca="false">I34*F34</f>
        <v>0</v>
      </c>
      <c r="K34" s="539"/>
      <c r="L34" s="540" t="n">
        <f aca="false">K34*F34</f>
        <v>0</v>
      </c>
      <c r="M34" s="539"/>
      <c r="N34" s="540" t="n">
        <f aca="false">M34*F34</f>
        <v>0</v>
      </c>
      <c r="O34" s="539"/>
      <c r="P34" s="540" t="n">
        <f aca="false">O34*F34</f>
        <v>0</v>
      </c>
      <c r="Q34" s="539"/>
      <c r="R34" s="540" t="n">
        <f aca="false">Q34*F34</f>
        <v>0</v>
      </c>
      <c r="S34" s="539"/>
      <c r="T34" s="540" t="n">
        <f aca="false">S34*F34</f>
        <v>0</v>
      </c>
      <c r="U34" s="539"/>
      <c r="V34" s="540" t="n">
        <f aca="false">U34*F34</f>
        <v>0</v>
      </c>
      <c r="W34" s="539" t="n">
        <v>0.1</v>
      </c>
      <c r="X34" s="540" t="n">
        <f aca="false">W34*F34</f>
        <v>12262.1652375</v>
      </c>
      <c r="Y34" s="539" t="n">
        <v>0.1</v>
      </c>
      <c r="Z34" s="540" t="n">
        <f aca="false">Y34*F34</f>
        <v>12262.1652375</v>
      </c>
      <c r="AA34" s="539" t="n">
        <v>0.1</v>
      </c>
      <c r="AB34" s="540" t="n">
        <f aca="false">AA34*F34</f>
        <v>12262.1652375</v>
      </c>
      <c r="AC34" s="539" t="n">
        <v>0.1</v>
      </c>
      <c r="AD34" s="540" t="n">
        <f aca="false">AC34*F34</f>
        <v>12262.1652375</v>
      </c>
      <c r="AE34" s="539" t="n">
        <v>0.1</v>
      </c>
      <c r="AF34" s="540" t="n">
        <f aca="false">AE34*F34</f>
        <v>12262.1652375</v>
      </c>
      <c r="AG34" s="539" t="n">
        <v>0.1</v>
      </c>
      <c r="AH34" s="540" t="n">
        <f aca="false">AG34*F34</f>
        <v>12262.1652375</v>
      </c>
      <c r="AI34" s="539" t="n">
        <v>0.1</v>
      </c>
      <c r="AJ34" s="540" t="n">
        <f aca="false">AI34*F34</f>
        <v>12262.1652375</v>
      </c>
      <c r="AK34" s="539" t="n">
        <v>0.1</v>
      </c>
      <c r="AL34" s="540" t="n">
        <f aca="false">AK34*F34</f>
        <v>12262.1652375</v>
      </c>
      <c r="AM34" s="539" t="n">
        <v>0.1</v>
      </c>
      <c r="AN34" s="540" t="n">
        <f aca="false">AM34*F34</f>
        <v>12262.1652375</v>
      </c>
      <c r="AO34" s="539" t="n">
        <v>0.1</v>
      </c>
      <c r="AP34" s="540" t="n">
        <f aca="false">AO34*F34</f>
        <v>12262.1652375</v>
      </c>
      <c r="AQ34" s="541"/>
      <c r="AR34" s="541"/>
      <c r="AS34" s="541"/>
      <c r="AT34" s="541"/>
      <c r="AU34" s="541"/>
      <c r="AV34" s="541"/>
      <c r="AW34" s="541"/>
      <c r="AX34" s="541"/>
      <c r="AY34" s="541"/>
      <c r="AZ34" s="542"/>
      <c r="BA34" s="543"/>
      <c r="BB34" s="544" t="n">
        <f aca="false">G34+I34+K34+M34+O34+Q34+S34+U34+W34+Y34+AA34+AC34+AE34+AG34+AI34+AK34+AM34+AO34</f>
        <v>1</v>
      </c>
      <c r="BD34" s="546"/>
      <c r="BE34" s="547"/>
    </row>
    <row r="35" s="548" customFormat="true" ht="18" hidden="false" customHeight="true" outlineLevel="0" collapsed="false">
      <c r="A35" s="534" t="n">
        <v>26</v>
      </c>
      <c r="B35" s="549" t="str">
        <f aca="false">'ORÇAMENTO SINTÉTICO'!D888</f>
        <v>IMPERMEABILIZAÇÃO</v>
      </c>
      <c r="C35" s="536" t="n">
        <f aca="false">'ORÇAMENTO SINTÉTICO'!H888</f>
        <v>236814.77022</v>
      </c>
      <c r="D35" s="537" t="n">
        <f aca="false">F35/$G$7</f>
        <v>0.0189901916229736</v>
      </c>
      <c r="E35" s="538" t="n">
        <f aca="false">C35*$BB$7</f>
        <v>59203.692555</v>
      </c>
      <c r="F35" s="538" t="n">
        <f aca="false">E35+C35</f>
        <v>296018.462775</v>
      </c>
      <c r="G35" s="539"/>
      <c r="H35" s="540" t="n">
        <f aca="false">G35*F35</f>
        <v>0</v>
      </c>
      <c r="I35" s="539"/>
      <c r="J35" s="540" t="n">
        <f aca="false">I35*F35</f>
        <v>0</v>
      </c>
      <c r="K35" s="539"/>
      <c r="L35" s="540" t="n">
        <f aca="false">K35*F35</f>
        <v>0</v>
      </c>
      <c r="M35" s="539"/>
      <c r="N35" s="540" t="n">
        <f aca="false">M35*F35</f>
        <v>0</v>
      </c>
      <c r="O35" s="539"/>
      <c r="P35" s="540" t="n">
        <f aca="false">O35*F35</f>
        <v>0</v>
      </c>
      <c r="Q35" s="539"/>
      <c r="R35" s="540" t="n">
        <f aca="false">Q35*F35</f>
        <v>0</v>
      </c>
      <c r="S35" s="539"/>
      <c r="T35" s="540" t="n">
        <f aca="false">S35*F35</f>
        <v>0</v>
      </c>
      <c r="U35" s="539"/>
      <c r="V35" s="540" t="n">
        <f aca="false">U35*F35</f>
        <v>0</v>
      </c>
      <c r="W35" s="539" t="n">
        <v>0.1</v>
      </c>
      <c r="X35" s="540" t="n">
        <f aca="false">W35*F35</f>
        <v>29601.8462775</v>
      </c>
      <c r="Y35" s="539" t="n">
        <v>0.1</v>
      </c>
      <c r="Z35" s="540" t="n">
        <f aca="false">Y35*F35</f>
        <v>29601.8462775</v>
      </c>
      <c r="AA35" s="539" t="n">
        <v>0.1</v>
      </c>
      <c r="AB35" s="540" t="n">
        <f aca="false">AA35*F35</f>
        <v>29601.8462775</v>
      </c>
      <c r="AC35" s="539" t="n">
        <v>0.1</v>
      </c>
      <c r="AD35" s="540" t="n">
        <f aca="false">AC35*F35</f>
        <v>29601.8462775</v>
      </c>
      <c r="AE35" s="539" t="n">
        <v>0.1</v>
      </c>
      <c r="AF35" s="540" t="n">
        <f aca="false">AE35*F35</f>
        <v>29601.8462775</v>
      </c>
      <c r="AG35" s="539" t="n">
        <v>0.1</v>
      </c>
      <c r="AH35" s="540" t="n">
        <f aca="false">AG35*F35</f>
        <v>29601.8462775</v>
      </c>
      <c r="AI35" s="539" t="n">
        <v>0.1</v>
      </c>
      <c r="AJ35" s="540" t="n">
        <f aca="false">AI35*F35</f>
        <v>29601.8462775</v>
      </c>
      <c r="AK35" s="539" t="n">
        <v>0.1</v>
      </c>
      <c r="AL35" s="540" t="n">
        <f aca="false">AK35*F35</f>
        <v>29601.8462775</v>
      </c>
      <c r="AM35" s="539" t="n">
        <v>0.1</v>
      </c>
      <c r="AN35" s="540" t="n">
        <f aca="false">AM35*F35</f>
        <v>29601.8462775</v>
      </c>
      <c r="AO35" s="539" t="n">
        <v>0.1</v>
      </c>
      <c r="AP35" s="540" t="n">
        <f aca="false">AO35*F35</f>
        <v>29601.8462775</v>
      </c>
      <c r="AQ35" s="541"/>
      <c r="AR35" s="541"/>
      <c r="AS35" s="541"/>
      <c r="AT35" s="541"/>
      <c r="AU35" s="541"/>
      <c r="AV35" s="541"/>
      <c r="AW35" s="541"/>
      <c r="AX35" s="541"/>
      <c r="AY35" s="541"/>
      <c r="AZ35" s="542"/>
      <c r="BA35" s="543"/>
      <c r="BB35" s="544" t="n">
        <f aca="false">G35+I35+K35+M35+O35+Q35+S35+U35+W35+Y35+AA35+AC35+AE35+AG35+AI35+AK35+AM35+AO35</f>
        <v>1</v>
      </c>
      <c r="BC35" s="545"/>
      <c r="BD35" s="546"/>
      <c r="BE35" s="547"/>
    </row>
    <row r="36" s="548" customFormat="true" ht="18" hidden="false" customHeight="true" outlineLevel="0" collapsed="false">
      <c r="A36" s="534" t="n">
        <v>27</v>
      </c>
      <c r="B36" s="549" t="str">
        <f aca="false">'ORÇAMENTO SINTÉTICO'!D923</f>
        <v>PINTURA</v>
      </c>
      <c r="C36" s="536" t="n">
        <f aca="false">'ORÇAMENTO SINTÉTICO'!H923</f>
        <v>250360.1555</v>
      </c>
      <c r="D36" s="537" t="n">
        <f aca="false">F36/$G$7</f>
        <v>0.0200763969379345</v>
      </c>
      <c r="E36" s="538" t="n">
        <f aca="false">C36*$BB$7</f>
        <v>62590.038875</v>
      </c>
      <c r="F36" s="538" t="n">
        <f aca="false">E36+C36</f>
        <v>312950.194375</v>
      </c>
      <c r="G36" s="539"/>
      <c r="H36" s="540" t="n">
        <f aca="false">G36*F36</f>
        <v>0</v>
      </c>
      <c r="I36" s="539"/>
      <c r="J36" s="540" t="n">
        <f aca="false">I36*F36</f>
        <v>0</v>
      </c>
      <c r="K36" s="539"/>
      <c r="L36" s="540" t="n">
        <f aca="false">K36*F36</f>
        <v>0</v>
      </c>
      <c r="M36" s="539"/>
      <c r="N36" s="540" t="n">
        <f aca="false">M36*F36</f>
        <v>0</v>
      </c>
      <c r="O36" s="539"/>
      <c r="P36" s="540" t="n">
        <f aca="false">O36*F36</f>
        <v>0</v>
      </c>
      <c r="Q36" s="539"/>
      <c r="R36" s="540" t="n">
        <f aca="false">Q36*F36</f>
        <v>0</v>
      </c>
      <c r="S36" s="539"/>
      <c r="T36" s="540" t="n">
        <f aca="false">S36*F36</f>
        <v>0</v>
      </c>
      <c r="U36" s="539"/>
      <c r="V36" s="540" t="n">
        <f aca="false">U36*F36</f>
        <v>0</v>
      </c>
      <c r="W36" s="539" t="n">
        <v>0.1</v>
      </c>
      <c r="X36" s="540" t="n">
        <f aca="false">W36*F36</f>
        <v>31295.0194375</v>
      </c>
      <c r="Y36" s="539" t="n">
        <v>0.1</v>
      </c>
      <c r="Z36" s="540" t="n">
        <f aca="false">Y36*F36</f>
        <v>31295.0194375</v>
      </c>
      <c r="AA36" s="539" t="n">
        <v>0.1</v>
      </c>
      <c r="AB36" s="540" t="n">
        <f aca="false">AA36*F36</f>
        <v>31295.0194375</v>
      </c>
      <c r="AC36" s="539" t="n">
        <v>0.1</v>
      </c>
      <c r="AD36" s="540" t="n">
        <f aca="false">AC36*F36</f>
        <v>31295.0194375</v>
      </c>
      <c r="AE36" s="539" t="n">
        <v>0.1</v>
      </c>
      <c r="AF36" s="540" t="n">
        <f aca="false">AE36*F36</f>
        <v>31295.0194375</v>
      </c>
      <c r="AG36" s="539" t="n">
        <v>0.1</v>
      </c>
      <c r="AH36" s="540" t="n">
        <f aca="false">AG36*F36</f>
        <v>31295.0194375</v>
      </c>
      <c r="AI36" s="539" t="n">
        <v>0.1</v>
      </c>
      <c r="AJ36" s="540" t="n">
        <f aca="false">AI36*F36</f>
        <v>31295.0194375</v>
      </c>
      <c r="AK36" s="539" t="n">
        <v>0.1</v>
      </c>
      <c r="AL36" s="540" t="n">
        <f aca="false">AK36*F36</f>
        <v>31295.0194375</v>
      </c>
      <c r="AM36" s="539" t="n">
        <v>0.1</v>
      </c>
      <c r="AN36" s="540" t="n">
        <f aca="false">AM36*F36</f>
        <v>31295.0194375</v>
      </c>
      <c r="AO36" s="539" t="n">
        <v>0.1</v>
      </c>
      <c r="AP36" s="540" t="n">
        <f aca="false">AO36*F36</f>
        <v>31295.0194375</v>
      </c>
      <c r="AQ36" s="541"/>
      <c r="AR36" s="541"/>
      <c r="AS36" s="541"/>
      <c r="AT36" s="541"/>
      <c r="AU36" s="541"/>
      <c r="AV36" s="541"/>
      <c r="AW36" s="541"/>
      <c r="AX36" s="541"/>
      <c r="AY36" s="541"/>
      <c r="AZ36" s="542"/>
      <c r="BA36" s="543"/>
      <c r="BB36" s="544" t="n">
        <f aca="false">G36+I36+K36+M36+O36+Q36+S36+U36+W36+Y36+AA36+AC36+AE36+AG36+AI36+AK36+AM36+AO36</f>
        <v>1</v>
      </c>
      <c r="BC36" s="545"/>
      <c r="BD36" s="546"/>
      <c r="BE36" s="547"/>
    </row>
    <row r="37" s="548" customFormat="true" ht="27.75" hidden="false" customHeight="true" outlineLevel="0" collapsed="false">
      <c r="A37" s="534" t="n">
        <v>28</v>
      </c>
      <c r="B37" s="549" t="str">
        <f aca="false">'ORÇAMENTO SINTÉTICO'!D935</f>
        <v>URBANIZAÇÃO E PAISAGISMO</v>
      </c>
      <c r="C37" s="536" t="n">
        <f aca="false">'ORÇAMENTO SINTÉTICO'!H935</f>
        <v>918959.77881</v>
      </c>
      <c r="D37" s="537" t="n">
        <f aca="false">F37/$G$7</f>
        <v>0.0736914436426208</v>
      </c>
      <c r="E37" s="538" t="n">
        <f aca="false">C37*$BB$7</f>
        <v>229739.9447025</v>
      </c>
      <c r="F37" s="538" t="n">
        <f aca="false">E37+C37</f>
        <v>1148699.7235125</v>
      </c>
      <c r="G37" s="539"/>
      <c r="H37" s="540" t="n">
        <f aca="false">G37*F37</f>
        <v>0</v>
      </c>
      <c r="I37" s="539"/>
      <c r="J37" s="540" t="n">
        <f aca="false">I37*F37</f>
        <v>0</v>
      </c>
      <c r="K37" s="539"/>
      <c r="L37" s="540" t="n">
        <f aca="false">K37*F37</f>
        <v>0</v>
      </c>
      <c r="M37" s="539"/>
      <c r="N37" s="540" t="n">
        <f aca="false">M37*F37</f>
        <v>0</v>
      </c>
      <c r="O37" s="539"/>
      <c r="P37" s="540" t="n">
        <f aca="false">O37*F37</f>
        <v>0</v>
      </c>
      <c r="Q37" s="539"/>
      <c r="R37" s="540" t="n">
        <f aca="false">Q37*F37</f>
        <v>0</v>
      </c>
      <c r="S37" s="539"/>
      <c r="T37" s="540" t="n">
        <f aca="false">S37*F37</f>
        <v>0</v>
      </c>
      <c r="U37" s="539"/>
      <c r="V37" s="540" t="n">
        <f aca="false">U37*F37</f>
        <v>0</v>
      </c>
      <c r="W37" s="539"/>
      <c r="X37" s="540" t="n">
        <f aca="false">W37*F37</f>
        <v>0</v>
      </c>
      <c r="Y37" s="539"/>
      <c r="Z37" s="540" t="n">
        <f aca="false">Y37*F37</f>
        <v>0</v>
      </c>
      <c r="AA37" s="539"/>
      <c r="AB37" s="540" t="n">
        <f aca="false">AA37*F37</f>
        <v>0</v>
      </c>
      <c r="AC37" s="539"/>
      <c r="AD37" s="540" t="n">
        <f aca="false">AC37*F37</f>
        <v>0</v>
      </c>
      <c r="AE37" s="539"/>
      <c r="AF37" s="540" t="n">
        <f aca="false">AE37*F37</f>
        <v>0</v>
      </c>
      <c r="AG37" s="539"/>
      <c r="AH37" s="540" t="n">
        <f aca="false">AG37*F37</f>
        <v>0</v>
      </c>
      <c r="AI37" s="539" t="n">
        <v>0.2</v>
      </c>
      <c r="AJ37" s="540" t="n">
        <f aca="false">AI37*F37</f>
        <v>229739.9447025</v>
      </c>
      <c r="AK37" s="539" t="n">
        <v>0.3</v>
      </c>
      <c r="AL37" s="540" t="n">
        <f aca="false">AK37*F37</f>
        <v>344609.91705375</v>
      </c>
      <c r="AM37" s="539" t="n">
        <v>0.3</v>
      </c>
      <c r="AN37" s="540" t="n">
        <f aca="false">AM37*F37</f>
        <v>344609.91705375</v>
      </c>
      <c r="AO37" s="539" t="n">
        <v>0.2</v>
      </c>
      <c r="AP37" s="540" t="n">
        <f aca="false">AO37*F37</f>
        <v>229739.9447025</v>
      </c>
      <c r="AQ37" s="541"/>
      <c r="AR37" s="541"/>
      <c r="AS37" s="541"/>
      <c r="AT37" s="541"/>
      <c r="AU37" s="541"/>
      <c r="AV37" s="541"/>
      <c r="AW37" s="541"/>
      <c r="AX37" s="541"/>
      <c r="AY37" s="541"/>
      <c r="AZ37" s="542"/>
      <c r="BA37" s="543"/>
      <c r="BB37" s="544" t="n">
        <f aca="false">G37+I37+K37+M37+O37+Q37+S37+U37+W37+Y37+AA37+AC37+AE37+AG37+AI37+AK37+AM37+AO37</f>
        <v>1</v>
      </c>
      <c r="BD37" s="546"/>
      <c r="BE37" s="547"/>
    </row>
    <row r="38" s="548" customFormat="true" ht="27.75" hidden="false" customHeight="true" outlineLevel="0" collapsed="false">
      <c r="A38" s="534" t="n">
        <v>29</v>
      </c>
      <c r="B38" s="549" t="str">
        <f aca="false">'ORÇAMENTO SINTÉTICO'!D984</f>
        <v>SERVIÇOS COMPLEMENTARES</v>
      </c>
      <c r="C38" s="536" t="n">
        <f aca="false">'ORÇAMENTO SINTÉTICO'!H984</f>
        <v>1165803.8371</v>
      </c>
      <c r="D38" s="537" t="n">
        <f aca="false">F38/$G$7</f>
        <v>0.0934858845196184</v>
      </c>
      <c r="E38" s="538" t="n">
        <f aca="false">C38*$BB$7</f>
        <v>291450.959275</v>
      </c>
      <c r="F38" s="538" t="n">
        <f aca="false">E38+C38</f>
        <v>1457254.796375</v>
      </c>
      <c r="G38" s="539" t="n">
        <v>0.05</v>
      </c>
      <c r="H38" s="540" t="n">
        <f aca="false">G38*F38</f>
        <v>72862.73981875</v>
      </c>
      <c r="I38" s="539" t="n">
        <v>0.05</v>
      </c>
      <c r="J38" s="540" t="n">
        <f aca="false">I38*F38</f>
        <v>72862.73981875</v>
      </c>
      <c r="K38" s="539"/>
      <c r="L38" s="540" t="n">
        <f aca="false">K38*F38</f>
        <v>0</v>
      </c>
      <c r="M38" s="539"/>
      <c r="N38" s="540" t="n">
        <f aca="false">M38*F38</f>
        <v>0</v>
      </c>
      <c r="O38" s="539"/>
      <c r="P38" s="540" t="n">
        <f aca="false">O38*F38</f>
        <v>0</v>
      </c>
      <c r="Q38" s="539"/>
      <c r="R38" s="540" t="n">
        <f aca="false">Q38*F38</f>
        <v>0</v>
      </c>
      <c r="S38" s="539" t="n">
        <v>0.05</v>
      </c>
      <c r="T38" s="540" t="n">
        <f aca="false">S38*F38</f>
        <v>72862.73981875</v>
      </c>
      <c r="U38" s="539" t="n">
        <v>0.05</v>
      </c>
      <c r="V38" s="540" t="n">
        <f aca="false">U38*F38</f>
        <v>72862.73981875</v>
      </c>
      <c r="W38" s="539" t="n">
        <v>0.1</v>
      </c>
      <c r="X38" s="540" t="n">
        <f aca="false">W38*F38</f>
        <v>145725.4796375</v>
      </c>
      <c r="Y38" s="539" t="n">
        <v>0.1</v>
      </c>
      <c r="Z38" s="540" t="n">
        <f aca="false">Y38*F38</f>
        <v>145725.4796375</v>
      </c>
      <c r="AA38" s="539" t="n">
        <v>0.1</v>
      </c>
      <c r="AB38" s="540" t="n">
        <f aca="false">AA38*F38</f>
        <v>145725.4796375</v>
      </c>
      <c r="AC38" s="539" t="n">
        <v>0.1</v>
      </c>
      <c r="AD38" s="540" t="n">
        <f aca="false">AC38*F38</f>
        <v>145725.4796375</v>
      </c>
      <c r="AE38" s="539" t="n">
        <v>0.1</v>
      </c>
      <c r="AF38" s="540" t="n">
        <f aca="false">AE38*F38</f>
        <v>145725.4796375</v>
      </c>
      <c r="AG38" s="539" t="n">
        <v>0.1</v>
      </c>
      <c r="AH38" s="540" t="n">
        <f aca="false">AG38*F38</f>
        <v>145725.4796375</v>
      </c>
      <c r="AI38" s="539" t="n">
        <v>0.05</v>
      </c>
      <c r="AJ38" s="540" t="n">
        <f aca="false">AI38*F38</f>
        <v>72862.73981875</v>
      </c>
      <c r="AK38" s="539" t="n">
        <v>0.05</v>
      </c>
      <c r="AL38" s="540" t="n">
        <f aca="false">AK38*F38</f>
        <v>72862.73981875</v>
      </c>
      <c r="AM38" s="539" t="n">
        <v>0.05</v>
      </c>
      <c r="AN38" s="540" t="n">
        <f aca="false">AM38*F38</f>
        <v>72862.73981875</v>
      </c>
      <c r="AO38" s="539" t="n">
        <v>0.05</v>
      </c>
      <c r="AP38" s="540" t="n">
        <f aca="false">AO38*F38</f>
        <v>72862.73981875</v>
      </c>
      <c r="AQ38" s="541"/>
      <c r="AR38" s="541"/>
      <c r="AS38" s="541"/>
      <c r="AT38" s="541"/>
      <c r="AU38" s="541"/>
      <c r="AV38" s="541"/>
      <c r="AW38" s="541"/>
      <c r="AX38" s="541"/>
      <c r="AY38" s="541"/>
      <c r="AZ38" s="542"/>
      <c r="BA38" s="543"/>
      <c r="BB38" s="544" t="n">
        <f aca="false">G38+I38+K38+M38+O38+Q38+S38+U38+W38+Y38+AA38+AC38+AE38+AG38+AI38+AK38+AM38+AO38</f>
        <v>1</v>
      </c>
      <c r="BD38" s="546"/>
      <c r="BE38" s="547"/>
    </row>
    <row r="39" s="548" customFormat="true" ht="27.75" hidden="false" customHeight="true" outlineLevel="0" collapsed="false">
      <c r="A39" s="534" t="n">
        <v>30</v>
      </c>
      <c r="B39" s="549" t="str">
        <f aca="false">'ORÇAMENTO SINTÉTICO'!D1032</f>
        <v>INSTALAÇÃO DE BANCADAS, MOBILIARIOS E  EQUIPAMENTOS</v>
      </c>
      <c r="C39" s="536" t="n">
        <f aca="false">'ORÇAMENTO SINTÉTICO'!H1032</f>
        <v>439433.53</v>
      </c>
      <c r="D39" s="537" t="n">
        <f aca="false">F39/$G$7</f>
        <v>0.0352382029740261</v>
      </c>
      <c r="E39" s="538" t="n">
        <f aca="false">C39*$BB$7</f>
        <v>109858.3825</v>
      </c>
      <c r="F39" s="538" t="n">
        <f aca="false">E39+C39</f>
        <v>549291.9125</v>
      </c>
      <c r="G39" s="539"/>
      <c r="H39" s="540" t="n">
        <f aca="false">G39*F39</f>
        <v>0</v>
      </c>
      <c r="I39" s="539"/>
      <c r="J39" s="540" t="n">
        <f aca="false">I39*F39</f>
        <v>0</v>
      </c>
      <c r="K39" s="539"/>
      <c r="L39" s="540" t="n">
        <f aca="false">K39*F39</f>
        <v>0</v>
      </c>
      <c r="M39" s="539"/>
      <c r="N39" s="540" t="n">
        <f aca="false">M39*F39</f>
        <v>0</v>
      </c>
      <c r="O39" s="539"/>
      <c r="P39" s="540" t="n">
        <f aca="false">O39*F39</f>
        <v>0</v>
      </c>
      <c r="Q39" s="539"/>
      <c r="R39" s="540" t="n">
        <f aca="false">Q39*F39</f>
        <v>0</v>
      </c>
      <c r="S39" s="539"/>
      <c r="T39" s="540" t="n">
        <f aca="false">S39*F39</f>
        <v>0</v>
      </c>
      <c r="U39" s="539"/>
      <c r="V39" s="540" t="n">
        <f aca="false">U39*F39</f>
        <v>0</v>
      </c>
      <c r="W39" s="539"/>
      <c r="X39" s="540" t="n">
        <f aca="false">W39*F39</f>
        <v>0</v>
      </c>
      <c r="Y39" s="539"/>
      <c r="Z39" s="540" t="n">
        <f aca="false">Y39*F39</f>
        <v>0</v>
      </c>
      <c r="AA39" s="539"/>
      <c r="AB39" s="540" t="n">
        <f aca="false">AA39*F39</f>
        <v>0</v>
      </c>
      <c r="AC39" s="539"/>
      <c r="AD39" s="540" t="n">
        <f aca="false">AC39*F39</f>
        <v>0</v>
      </c>
      <c r="AE39" s="539"/>
      <c r="AF39" s="540" t="n">
        <f aca="false">AE39*F39</f>
        <v>0</v>
      </c>
      <c r="AG39" s="539" t="n">
        <v>0.2</v>
      </c>
      <c r="AH39" s="540" t="n">
        <f aca="false">AG39*F39</f>
        <v>109858.3825</v>
      </c>
      <c r="AI39" s="539" t="n">
        <v>0.3</v>
      </c>
      <c r="AJ39" s="540" t="n">
        <f aca="false">AI39*F39</f>
        <v>164787.57375</v>
      </c>
      <c r="AK39" s="539" t="n">
        <v>0.3</v>
      </c>
      <c r="AL39" s="540" t="n">
        <f aca="false">AK39*F39</f>
        <v>164787.57375</v>
      </c>
      <c r="AM39" s="539" t="n">
        <v>0.1</v>
      </c>
      <c r="AN39" s="540" t="n">
        <f aca="false">AM39*F39</f>
        <v>54929.19125</v>
      </c>
      <c r="AO39" s="539" t="n">
        <v>0.1</v>
      </c>
      <c r="AP39" s="540" t="n">
        <f aca="false">AO39*F39</f>
        <v>54929.19125</v>
      </c>
      <c r="AQ39" s="541"/>
      <c r="AR39" s="541"/>
      <c r="AS39" s="541"/>
      <c r="AT39" s="541"/>
      <c r="AU39" s="541"/>
      <c r="AV39" s="541"/>
      <c r="AW39" s="541"/>
      <c r="AX39" s="541"/>
      <c r="AY39" s="541"/>
      <c r="AZ39" s="542"/>
      <c r="BA39" s="543"/>
      <c r="BB39" s="544" t="n">
        <f aca="false">G39+I39+K39+M39+O39+Q39+S39+U39+W39+Y39+AA39+AC39+AE39+AG39+AI39+AK39+AM39+AO39</f>
        <v>1</v>
      </c>
      <c r="BD39" s="546"/>
      <c r="BE39" s="547"/>
    </row>
    <row r="40" s="548" customFormat="true" ht="27.75" hidden="false" customHeight="true" outlineLevel="0" collapsed="false">
      <c r="A40" s="534" t="n">
        <v>31</v>
      </c>
      <c r="B40" s="549" t="str">
        <f aca="false">'ORÇAMENTO SINTÉTICO'!D1061</f>
        <v>COMUNICAÇÃO VISUAL</v>
      </c>
      <c r="C40" s="536" t="n">
        <f aca="false">'ORÇAMENTO SINTÉTICO'!H1061</f>
        <v>19303.01</v>
      </c>
      <c r="D40" s="537" t="n">
        <f aca="false">F40/$G$7</f>
        <v>0.00154790961078836</v>
      </c>
      <c r="E40" s="538" t="n">
        <f aca="false">C40*$BB$7</f>
        <v>4825.7525</v>
      </c>
      <c r="F40" s="538" t="n">
        <f aca="false">E40+C40</f>
        <v>24128.7625</v>
      </c>
      <c r="G40" s="539"/>
      <c r="H40" s="540" t="n">
        <f aca="false">G40*F40</f>
        <v>0</v>
      </c>
      <c r="I40" s="539"/>
      <c r="J40" s="540" t="n">
        <f aca="false">I40*F40</f>
        <v>0</v>
      </c>
      <c r="K40" s="539"/>
      <c r="L40" s="540" t="n">
        <f aca="false">K40*F40</f>
        <v>0</v>
      </c>
      <c r="M40" s="539"/>
      <c r="N40" s="540" t="n">
        <f aca="false">M40*F40</f>
        <v>0</v>
      </c>
      <c r="O40" s="539"/>
      <c r="P40" s="540" t="n">
        <f aca="false">O40*F40</f>
        <v>0</v>
      </c>
      <c r="Q40" s="539"/>
      <c r="R40" s="540" t="n">
        <f aca="false">Q40*F40</f>
        <v>0</v>
      </c>
      <c r="S40" s="539"/>
      <c r="T40" s="540" t="n">
        <f aca="false">S40*F40</f>
        <v>0</v>
      </c>
      <c r="U40" s="539"/>
      <c r="V40" s="540" t="n">
        <f aca="false">U40*F40</f>
        <v>0</v>
      </c>
      <c r="W40" s="539"/>
      <c r="X40" s="540" t="n">
        <f aca="false">W40*F40</f>
        <v>0</v>
      </c>
      <c r="Y40" s="539"/>
      <c r="Z40" s="540" t="n">
        <f aca="false">Y40*F40</f>
        <v>0</v>
      </c>
      <c r="AA40" s="539"/>
      <c r="AB40" s="540" t="n">
        <f aca="false">AA40*F40</f>
        <v>0</v>
      </c>
      <c r="AC40" s="539"/>
      <c r="AD40" s="540" t="n">
        <f aca="false">AC40*F40</f>
        <v>0</v>
      </c>
      <c r="AE40" s="539"/>
      <c r="AF40" s="540" t="n">
        <f aca="false">AE40*F40</f>
        <v>0</v>
      </c>
      <c r="AG40" s="539"/>
      <c r="AH40" s="540" t="n">
        <f aca="false">AG40*F40</f>
        <v>0</v>
      </c>
      <c r="AI40" s="539"/>
      <c r="AJ40" s="540" t="n">
        <f aca="false">AI40*F40</f>
        <v>0</v>
      </c>
      <c r="AK40" s="539"/>
      <c r="AL40" s="540" t="n">
        <f aca="false">AK40*F40</f>
        <v>0</v>
      </c>
      <c r="AM40" s="539" t="n">
        <v>0.5</v>
      </c>
      <c r="AN40" s="540" t="n">
        <f aca="false">AM40*F40</f>
        <v>12064.38125</v>
      </c>
      <c r="AO40" s="539" t="n">
        <v>0.5</v>
      </c>
      <c r="AP40" s="540" t="n">
        <f aca="false">AO40*F40</f>
        <v>12064.38125</v>
      </c>
      <c r="AQ40" s="541"/>
      <c r="AR40" s="541"/>
      <c r="AS40" s="541"/>
      <c r="AT40" s="541"/>
      <c r="AU40" s="541"/>
      <c r="AV40" s="541"/>
      <c r="AW40" s="541"/>
      <c r="AX40" s="541"/>
      <c r="AY40" s="541"/>
      <c r="AZ40" s="542"/>
      <c r="BA40" s="543"/>
      <c r="BB40" s="544" t="n">
        <f aca="false">G40+I40+K40+M40+O40+Q40+S40+U40+W40+Y40+AA40+AC40+AE40+AG40+AI40+AK40+AM40+AO40</f>
        <v>1</v>
      </c>
      <c r="BD40" s="546"/>
      <c r="BE40" s="547"/>
    </row>
    <row r="41" s="548" customFormat="true" ht="27.75" hidden="false" customHeight="true" outlineLevel="0" collapsed="false">
      <c r="A41" s="534" t="n">
        <v>32</v>
      </c>
      <c r="B41" s="549" t="str">
        <f aca="false">'ORÇAMENTO SINTÉTICO'!D1067</f>
        <v>DESMOBILIZAÇÃOE E LIMPEZA FINAL</v>
      </c>
      <c r="C41" s="536" t="n">
        <f aca="false">'ORÇAMENTO SINTÉTICO'!H1067</f>
        <v>21636.4722</v>
      </c>
      <c r="D41" s="537" t="n">
        <f aca="false">F41/$G$7</f>
        <v>0.00173503009437053</v>
      </c>
      <c r="E41" s="538" t="n">
        <f aca="false">C41*$BB$7</f>
        <v>5409.11805</v>
      </c>
      <c r="F41" s="538" t="n">
        <f aca="false">E41+C41</f>
        <v>27045.59025</v>
      </c>
      <c r="G41" s="539"/>
      <c r="H41" s="540" t="n">
        <f aca="false">G41*F41</f>
        <v>0</v>
      </c>
      <c r="I41" s="539"/>
      <c r="J41" s="540" t="n">
        <f aca="false">I41*F41</f>
        <v>0</v>
      </c>
      <c r="K41" s="539"/>
      <c r="L41" s="540" t="n">
        <f aca="false">K41*F41</f>
        <v>0</v>
      </c>
      <c r="M41" s="539"/>
      <c r="N41" s="540" t="n">
        <f aca="false">M41*F41</f>
        <v>0</v>
      </c>
      <c r="O41" s="539"/>
      <c r="P41" s="540" t="n">
        <f aca="false">O41*F41</f>
        <v>0</v>
      </c>
      <c r="Q41" s="539"/>
      <c r="R41" s="540" t="n">
        <f aca="false">Q41*F41</f>
        <v>0</v>
      </c>
      <c r="S41" s="539"/>
      <c r="T41" s="540" t="n">
        <f aca="false">S41*F41</f>
        <v>0</v>
      </c>
      <c r="U41" s="539"/>
      <c r="V41" s="540" t="n">
        <f aca="false">U41*F41</f>
        <v>0</v>
      </c>
      <c r="W41" s="539"/>
      <c r="X41" s="540" t="n">
        <f aca="false">W41*F41</f>
        <v>0</v>
      </c>
      <c r="Y41" s="539"/>
      <c r="Z41" s="540" t="n">
        <f aca="false">Y41*F41</f>
        <v>0</v>
      </c>
      <c r="AA41" s="539"/>
      <c r="AB41" s="540" t="n">
        <f aca="false">AA41*F41</f>
        <v>0</v>
      </c>
      <c r="AC41" s="539"/>
      <c r="AD41" s="540" t="n">
        <f aca="false">AC41*F41</f>
        <v>0</v>
      </c>
      <c r="AE41" s="539"/>
      <c r="AF41" s="540" t="n">
        <f aca="false">AE41*F41</f>
        <v>0</v>
      </c>
      <c r="AG41" s="539"/>
      <c r="AH41" s="540" t="n">
        <f aca="false">AG41*F41</f>
        <v>0</v>
      </c>
      <c r="AI41" s="539"/>
      <c r="AJ41" s="540" t="n">
        <f aca="false">AI41*F41</f>
        <v>0</v>
      </c>
      <c r="AK41" s="539"/>
      <c r="AL41" s="540" t="n">
        <f aca="false">AK41*F41</f>
        <v>0</v>
      </c>
      <c r="AM41" s="539" t="n">
        <v>0.5</v>
      </c>
      <c r="AN41" s="540" t="n">
        <f aca="false">AM41*F41</f>
        <v>13522.795125</v>
      </c>
      <c r="AO41" s="539" t="n">
        <v>0.5</v>
      </c>
      <c r="AP41" s="540" t="n">
        <f aca="false">AO41*F41</f>
        <v>13522.795125</v>
      </c>
      <c r="AQ41" s="541"/>
      <c r="AR41" s="541"/>
      <c r="AS41" s="541"/>
      <c r="AT41" s="541"/>
      <c r="AU41" s="541"/>
      <c r="AV41" s="541"/>
      <c r="AW41" s="541"/>
      <c r="AX41" s="541"/>
      <c r="AY41" s="541"/>
      <c r="AZ41" s="542"/>
      <c r="BA41" s="543"/>
      <c r="BB41" s="544" t="n">
        <f aca="false">G41+I41+K41+M41+O41+Q41+S41+U41+W41+Y41+AA41+AC41+AE41+AG41+AI41+AK41+AM41+AO41</f>
        <v>1</v>
      </c>
      <c r="BD41" s="546"/>
      <c r="BE41" s="547"/>
    </row>
    <row r="42" s="548" customFormat="true" ht="27.75" hidden="false" customHeight="true" outlineLevel="0" collapsed="false">
      <c r="A42" s="534" t="n">
        <v>33</v>
      </c>
      <c r="B42" s="549" t="str">
        <f aca="false">'ORÇAMENTO SINTÉTICO'!D1076</f>
        <v>LISTA DE EQUIPAMENTOS - ANEXO DE FÍSICA E QUÍMICA (INSUMOS)</v>
      </c>
      <c r="C42" s="536" t="n">
        <f aca="false">'ORÇAMENTO SINTÉTICO'!H1105</f>
        <v>1813451.25</v>
      </c>
      <c r="D42" s="537" t="n">
        <f aca="false">F42/$G$7</f>
        <v>0.134950476533662</v>
      </c>
      <c r="E42" s="538" t="n">
        <f aca="false">C42*$BB$8</f>
        <v>290152.2</v>
      </c>
      <c r="F42" s="538" t="n">
        <f aca="false">E42+C42</f>
        <v>2103603.45</v>
      </c>
      <c r="G42" s="539"/>
      <c r="H42" s="540" t="n">
        <f aca="false">G42*F42</f>
        <v>0</v>
      </c>
      <c r="I42" s="539"/>
      <c r="J42" s="540" t="n">
        <f aca="false">I42*F42</f>
        <v>0</v>
      </c>
      <c r="K42" s="539"/>
      <c r="L42" s="540" t="n">
        <f aca="false">K42*F42</f>
        <v>0</v>
      </c>
      <c r="M42" s="539"/>
      <c r="N42" s="540" t="n">
        <f aca="false">M42*F42</f>
        <v>0</v>
      </c>
      <c r="O42" s="539"/>
      <c r="P42" s="540" t="n">
        <f aca="false">O42*F42</f>
        <v>0</v>
      </c>
      <c r="Q42" s="539"/>
      <c r="R42" s="540" t="n">
        <f aca="false">Q42*F42</f>
        <v>0</v>
      </c>
      <c r="S42" s="539"/>
      <c r="T42" s="540" t="n">
        <f aca="false">S42*F42</f>
        <v>0</v>
      </c>
      <c r="U42" s="539"/>
      <c r="V42" s="540" t="n">
        <f aca="false">U42*F42</f>
        <v>0</v>
      </c>
      <c r="W42" s="539"/>
      <c r="X42" s="540" t="n">
        <f aca="false">W42*F42</f>
        <v>0</v>
      </c>
      <c r="Y42" s="539"/>
      <c r="Z42" s="540" t="n">
        <f aca="false">Y42*F42</f>
        <v>0</v>
      </c>
      <c r="AA42" s="539"/>
      <c r="AB42" s="540" t="n">
        <f aca="false">AA42*F42</f>
        <v>0</v>
      </c>
      <c r="AC42" s="539"/>
      <c r="AD42" s="540" t="n">
        <f aca="false">AC42*F42</f>
        <v>0</v>
      </c>
      <c r="AE42" s="539"/>
      <c r="AF42" s="540" t="n">
        <f aca="false">AE42*F42</f>
        <v>0</v>
      </c>
      <c r="AG42" s="539" t="n">
        <v>0.2</v>
      </c>
      <c r="AH42" s="540" t="n">
        <f aca="false">AG42*F42</f>
        <v>420720.69</v>
      </c>
      <c r="AI42" s="539" t="n">
        <v>0.2</v>
      </c>
      <c r="AJ42" s="540" t="n">
        <f aca="false">AI42*F42</f>
        <v>420720.69</v>
      </c>
      <c r="AK42" s="539" t="n">
        <v>0.2</v>
      </c>
      <c r="AL42" s="540" t="n">
        <f aca="false">AK42*F42</f>
        <v>420720.69</v>
      </c>
      <c r="AM42" s="539" t="n">
        <v>0.2</v>
      </c>
      <c r="AN42" s="540" t="n">
        <f aca="false">AM42*F42</f>
        <v>420720.69</v>
      </c>
      <c r="AO42" s="539" t="n">
        <v>0.2</v>
      </c>
      <c r="AP42" s="540" t="n">
        <f aca="false">AO42*F42</f>
        <v>420720.69</v>
      </c>
      <c r="AQ42" s="541"/>
      <c r="AR42" s="541"/>
      <c r="AS42" s="541"/>
      <c r="AT42" s="541"/>
      <c r="AU42" s="541"/>
      <c r="AV42" s="541"/>
      <c r="AW42" s="541"/>
      <c r="AX42" s="541"/>
      <c r="AY42" s="541"/>
      <c r="AZ42" s="542"/>
      <c r="BA42" s="543"/>
      <c r="BB42" s="544" t="n">
        <f aca="false">G42+I42+K42+M42+O42+Q42+S42+U42+W42+Y42+AA42+AC42+AE42+AG42+AI42+AK42+AM42+AO42</f>
        <v>1</v>
      </c>
      <c r="BD42" s="546"/>
      <c r="BE42" s="547"/>
    </row>
    <row r="43" s="548" customFormat="true" ht="18" hidden="false" customHeight="true" outlineLevel="0" collapsed="false">
      <c r="A43" s="534"/>
      <c r="B43" s="550"/>
      <c r="C43" s="536"/>
      <c r="D43" s="537"/>
      <c r="E43" s="538"/>
      <c r="F43" s="538"/>
      <c r="G43" s="539" t="n">
        <v>0</v>
      </c>
      <c r="H43" s="540" t="n">
        <f aca="false">G43*F43</f>
        <v>0</v>
      </c>
      <c r="I43" s="539"/>
      <c r="J43" s="540" t="n">
        <f aca="false">I43*F43</f>
        <v>0</v>
      </c>
      <c r="K43" s="539"/>
      <c r="L43" s="540" t="n">
        <f aca="false">K43*F43</f>
        <v>0</v>
      </c>
      <c r="M43" s="539"/>
      <c r="N43" s="540" t="n">
        <f aca="false">M43*F43</f>
        <v>0</v>
      </c>
      <c r="O43" s="539"/>
      <c r="P43" s="540" t="n">
        <f aca="false">O43*F43</f>
        <v>0</v>
      </c>
      <c r="Q43" s="539"/>
      <c r="R43" s="540" t="n">
        <f aca="false">Q43*F43</f>
        <v>0</v>
      </c>
      <c r="S43" s="539"/>
      <c r="T43" s="540" t="n">
        <f aca="false">S43*F43</f>
        <v>0</v>
      </c>
      <c r="U43" s="539"/>
      <c r="V43" s="540" t="n">
        <f aca="false">U43*F43</f>
        <v>0</v>
      </c>
      <c r="W43" s="539"/>
      <c r="X43" s="540" t="n">
        <f aca="false">W43*F43</f>
        <v>0</v>
      </c>
      <c r="Y43" s="539"/>
      <c r="Z43" s="540" t="n">
        <f aca="false">Y43*F43</f>
        <v>0</v>
      </c>
      <c r="AA43" s="539"/>
      <c r="AB43" s="540" t="n">
        <f aca="false">AA43*F43</f>
        <v>0</v>
      </c>
      <c r="AC43" s="539"/>
      <c r="AD43" s="540" t="n">
        <f aca="false">AC43*F43</f>
        <v>0</v>
      </c>
      <c r="AE43" s="539"/>
      <c r="AF43" s="540" t="n">
        <f aca="false">AE43*F43</f>
        <v>0</v>
      </c>
      <c r="AG43" s="539"/>
      <c r="AH43" s="540" t="n">
        <f aca="false">AG43*F43</f>
        <v>0</v>
      </c>
      <c r="AI43" s="539"/>
      <c r="AJ43" s="540" t="n">
        <f aca="false">AI43*F43</f>
        <v>0</v>
      </c>
      <c r="AK43" s="539"/>
      <c r="AL43" s="540" t="n">
        <f aca="false">AK43*F43</f>
        <v>0</v>
      </c>
      <c r="AM43" s="539"/>
      <c r="AN43" s="540" t="n">
        <f aca="false">AM43*F43</f>
        <v>0</v>
      </c>
      <c r="AO43" s="539"/>
      <c r="AP43" s="540" t="n">
        <f aca="false">AO43*F43</f>
        <v>0</v>
      </c>
      <c r="AQ43" s="541"/>
      <c r="AR43" s="541"/>
      <c r="AS43" s="541"/>
      <c r="AT43" s="541"/>
      <c r="AU43" s="541"/>
      <c r="AV43" s="541"/>
      <c r="AW43" s="541"/>
      <c r="AX43" s="541"/>
      <c r="AY43" s="541"/>
      <c r="AZ43" s="542"/>
      <c r="BA43" s="543"/>
      <c r="BB43" s="544" t="n">
        <f aca="false">G43+I43+K43+M43+O43+Q43+S43+U43+W43+Y43+AA43+AC43+AE43+AG43+AI43+AK43+AM43+AO43</f>
        <v>0</v>
      </c>
      <c r="BC43" s="545"/>
      <c r="BD43" s="546"/>
      <c r="BE43" s="547"/>
    </row>
    <row r="44" s="548" customFormat="true" ht="18" hidden="false" customHeight="true" outlineLevel="0" collapsed="false">
      <c r="A44" s="551"/>
      <c r="B44" s="552" t="s">
        <v>6737</v>
      </c>
      <c r="C44" s="553" t="n">
        <f aca="false">SUM(C11:C43)</f>
        <v>11900056.59993</v>
      </c>
      <c r="D44" s="554" t="n">
        <f aca="false">SUM(D11:D43)</f>
        <v>0.943796006913948</v>
      </c>
      <c r="E44" s="553" t="n">
        <f aca="false">SUM(E11:E43)</f>
        <v>2811803.5374825</v>
      </c>
      <c r="F44" s="553" t="n">
        <f aca="false">SUM(F11:F43)</f>
        <v>14711860.1374125</v>
      </c>
      <c r="G44" s="554" t="n">
        <f aca="false">H44/F44</f>
        <v>0.015135587350626</v>
      </c>
      <c r="H44" s="553" t="n">
        <f aca="false">SUM(H11:H43)</f>
        <v>222672.6442</v>
      </c>
      <c r="I44" s="554" t="n">
        <f aca="false">J44/$F$44</f>
        <v>0.020850404932051</v>
      </c>
      <c r="J44" s="553" t="n">
        <f aca="false">SUM(J11:J43)</f>
        <v>306748.24116875</v>
      </c>
      <c r="K44" s="554" t="n">
        <f aca="false">L44/$F$44</f>
        <v>0.0179090181188223</v>
      </c>
      <c r="L44" s="553" t="n">
        <f aca="false">SUM(L11:L43)</f>
        <v>263474.9697625</v>
      </c>
      <c r="M44" s="554" t="n">
        <f aca="false">N44/$F$44</f>
        <v>0.027275118441146</v>
      </c>
      <c r="N44" s="553" t="n">
        <f aca="false">SUM(N11:N43)</f>
        <v>401267.7277375</v>
      </c>
      <c r="O44" s="554" t="n">
        <f aca="false">P44/$F$44</f>
        <v>0.0307446512698973</v>
      </c>
      <c r="P44" s="553" t="n">
        <f aca="false">SUM(P11:P43)</f>
        <v>452311.00945625</v>
      </c>
      <c r="Q44" s="554" t="n">
        <f aca="false">R44/$F$44</f>
        <v>0.0327844197807083</v>
      </c>
      <c r="R44" s="553" t="n">
        <f aca="false">SUM(R11:R43)</f>
        <v>482319.7985</v>
      </c>
      <c r="S44" s="554" t="n">
        <f aca="false">T44/$F$44</f>
        <v>0.0345536675500681</v>
      </c>
      <c r="T44" s="553" t="n">
        <f aca="false">SUM(T11:T43)</f>
        <v>508348.72423125</v>
      </c>
      <c r="U44" s="554" t="n">
        <f aca="false">V44/$F$44</f>
        <v>0.0438132656682778</v>
      </c>
      <c r="V44" s="553" t="n">
        <f aca="false">SUM(V11:V43)</f>
        <v>644574.636675</v>
      </c>
      <c r="W44" s="554" t="n">
        <f aca="false">X44/$F$44</f>
        <v>0.0582518955721242</v>
      </c>
      <c r="X44" s="553" t="n">
        <f aca="false">SUM(X11:X43)</f>
        <v>856993.74039625</v>
      </c>
      <c r="Y44" s="554" t="n">
        <f aca="false">Z44/$F$44</f>
        <v>0.0604338406240363</v>
      </c>
      <c r="Z44" s="553" t="n">
        <f aca="false">SUM(Z11:Z43)</f>
        <v>889094.2108275</v>
      </c>
      <c r="AA44" s="554" t="n">
        <f aca="false">AB44/$F$44</f>
        <v>0.0629225358159102</v>
      </c>
      <c r="AB44" s="553" t="n">
        <f aca="false">SUM(AB11:AB43)</f>
        <v>925707.546415</v>
      </c>
      <c r="AC44" s="554" t="n">
        <f aca="false">AD44/$F$44</f>
        <v>0.0621795128468295</v>
      </c>
      <c r="AD44" s="553" t="n">
        <f aca="false">SUM(AD11:AD43)</f>
        <v>914776.296415</v>
      </c>
      <c r="AE44" s="554" t="n">
        <f aca="false">AF44/$F$44</f>
        <v>0.0532427312801565</v>
      </c>
      <c r="AF44" s="553" t="n">
        <f aca="false">SUM(AF11:AF43)</f>
        <v>783299.6159275</v>
      </c>
      <c r="AG44" s="554" t="n">
        <f aca="false">AH44/$F$44</f>
        <v>0.0769043262559856</v>
      </c>
      <c r="AH44" s="553" t="n">
        <f aca="false">SUM(AH11:AH43)</f>
        <v>1131405.69184</v>
      </c>
      <c r="AI44" s="554" t="n">
        <f aca="false">AJ44/$F$44</f>
        <v>0.105112831242017</v>
      </c>
      <c r="AJ44" s="553" t="n">
        <f aca="false">SUM(AJ11:AJ43)</f>
        <v>1546405.27188</v>
      </c>
      <c r="AK44" s="554" t="n">
        <f aca="false">AL44/$F$44</f>
        <v>0.110957615501832</v>
      </c>
      <c r="AL44" s="553" t="n">
        <f aca="false">SUM(AL11:AL43)</f>
        <v>1632392.92044375</v>
      </c>
      <c r="AM44" s="554" t="n">
        <f aca="false">AN44/$F$44</f>
        <v>0.102794340282671</v>
      </c>
      <c r="AN44" s="553" t="n">
        <f aca="false">SUM(AN11:AN43)</f>
        <v>1512295.95715625</v>
      </c>
      <c r="AO44" s="554" t="n">
        <f aca="false">AP44/$F$44</f>
        <v>0.08413423746684</v>
      </c>
      <c r="AP44" s="553" t="n">
        <f aca="false">SUM(AP11:AP43)</f>
        <v>1237771.13438</v>
      </c>
      <c r="AQ44" s="555"/>
      <c r="AR44" s="555"/>
      <c r="AS44" s="555"/>
      <c r="AT44" s="555"/>
      <c r="AU44" s="555"/>
      <c r="AV44" s="555"/>
      <c r="AW44" s="555"/>
      <c r="AX44" s="555"/>
      <c r="AY44" s="555"/>
      <c r="AZ44" s="542"/>
      <c r="BA44" s="543"/>
      <c r="BB44" s="544" t="n">
        <f aca="false">AO44+G44+I44+K44+M44+O44+Q44+S44+U44+W44+Y44+AA44+AC44+AE44+AG44+AI44+AK44+AM44</f>
        <v>1</v>
      </c>
      <c r="BC44" s="545"/>
      <c r="BD44" s="546"/>
      <c r="BE44" s="547"/>
    </row>
    <row r="45" s="548" customFormat="true" ht="17.25" hidden="false" customHeight="true" outlineLevel="0" collapsed="false">
      <c r="A45" s="534"/>
      <c r="B45" s="549"/>
      <c r="C45" s="536"/>
      <c r="D45" s="537"/>
      <c r="E45" s="538"/>
      <c r="F45" s="538"/>
      <c r="G45" s="539"/>
      <c r="H45" s="540"/>
      <c r="I45" s="539"/>
      <c r="J45" s="540"/>
      <c r="K45" s="539"/>
      <c r="L45" s="540"/>
      <c r="M45" s="540"/>
      <c r="N45" s="540"/>
      <c r="O45" s="540"/>
      <c r="P45" s="540"/>
      <c r="Q45" s="539"/>
      <c r="R45" s="540"/>
      <c r="S45" s="556"/>
      <c r="T45" s="557"/>
      <c r="U45" s="558"/>
      <c r="V45" s="558"/>
      <c r="W45" s="558"/>
      <c r="X45" s="558"/>
      <c r="Y45" s="558"/>
      <c r="Z45" s="558"/>
      <c r="AA45" s="558"/>
      <c r="AB45" s="558"/>
      <c r="AC45" s="558"/>
      <c r="AD45" s="558"/>
      <c r="AE45" s="558"/>
      <c r="AF45" s="558"/>
      <c r="AG45" s="558"/>
      <c r="AH45" s="558"/>
      <c r="AI45" s="558"/>
      <c r="AJ45" s="558"/>
      <c r="AK45" s="558"/>
      <c r="AL45" s="558"/>
      <c r="AM45" s="558"/>
      <c r="AN45" s="557"/>
      <c r="AO45" s="559"/>
      <c r="AP45" s="559"/>
      <c r="AQ45" s="559"/>
      <c r="AR45" s="559"/>
      <c r="AS45" s="559"/>
      <c r="AT45" s="559"/>
      <c r="AU45" s="559"/>
      <c r="AV45" s="559"/>
      <c r="AW45" s="559"/>
      <c r="AX45" s="559"/>
      <c r="AY45" s="559"/>
      <c r="AZ45" s="542"/>
      <c r="BA45" s="543"/>
      <c r="BB45" s="544" t="n">
        <f aca="false">G45+I45+K45+Q45</f>
        <v>0</v>
      </c>
      <c r="BC45" s="560" t="n">
        <f aca="false">BC37</f>
        <v>0</v>
      </c>
      <c r="BD45" s="540" t="n">
        <f aca="false">BC45*$F$48</f>
        <v>0</v>
      </c>
      <c r="BE45" s="547"/>
    </row>
    <row r="46" s="548" customFormat="true" ht="14.1" hidden="false" customHeight="true" outlineLevel="0" collapsed="false">
      <c r="A46" s="41" t="s">
        <v>24</v>
      </c>
      <c r="B46" s="42" t="s">
        <v>25</v>
      </c>
      <c r="C46" s="43" t="s">
        <v>26</v>
      </c>
      <c r="D46" s="44" t="s">
        <v>27</v>
      </c>
      <c r="E46" s="43" t="s">
        <v>6738</v>
      </c>
      <c r="F46" s="45" t="s">
        <v>6739</v>
      </c>
      <c r="G46" s="531" t="s">
        <v>6718</v>
      </c>
      <c r="H46" s="531"/>
      <c r="I46" s="531" t="s">
        <v>6719</v>
      </c>
      <c r="J46" s="531"/>
      <c r="K46" s="531" t="s">
        <v>6720</v>
      </c>
      <c r="L46" s="531"/>
      <c r="M46" s="531" t="s">
        <v>6721</v>
      </c>
      <c r="N46" s="531"/>
      <c r="O46" s="531" t="s">
        <v>6722</v>
      </c>
      <c r="P46" s="531"/>
      <c r="Q46" s="531" t="s">
        <v>6723</v>
      </c>
      <c r="R46" s="531"/>
      <c r="S46" s="531" t="s">
        <v>6724</v>
      </c>
      <c r="T46" s="531"/>
      <c r="U46" s="531" t="s">
        <v>6725</v>
      </c>
      <c r="V46" s="531"/>
      <c r="W46" s="531" t="s">
        <v>6726</v>
      </c>
      <c r="X46" s="531"/>
      <c r="Y46" s="531" t="s">
        <v>6727</v>
      </c>
      <c r="Z46" s="531"/>
      <c r="AA46" s="531" t="s">
        <v>6728</v>
      </c>
      <c r="AB46" s="531"/>
      <c r="AC46" s="531" t="s">
        <v>6729</v>
      </c>
      <c r="AD46" s="531"/>
      <c r="AE46" s="531" t="s">
        <v>6730</v>
      </c>
      <c r="AF46" s="531"/>
      <c r="AG46" s="531" t="s">
        <v>6731</v>
      </c>
      <c r="AH46" s="531"/>
      <c r="AI46" s="531" t="s">
        <v>6732</v>
      </c>
      <c r="AJ46" s="531"/>
      <c r="AK46" s="531" t="s">
        <v>6733</v>
      </c>
      <c r="AL46" s="531"/>
      <c r="AM46" s="531" t="s">
        <v>6734</v>
      </c>
      <c r="AN46" s="531"/>
      <c r="AO46" s="531" t="s">
        <v>6735</v>
      </c>
      <c r="AP46" s="531"/>
      <c r="AQ46" s="561"/>
      <c r="AR46" s="561"/>
      <c r="AS46" s="561"/>
      <c r="AT46" s="561"/>
      <c r="AU46" s="561"/>
      <c r="AV46" s="561"/>
      <c r="AW46" s="561"/>
      <c r="AX46" s="561"/>
      <c r="AY46" s="561"/>
      <c r="AZ46" s="542"/>
      <c r="BA46" s="543"/>
      <c r="BB46" s="544"/>
      <c r="BD46" s="546"/>
      <c r="BE46" s="547"/>
    </row>
    <row r="47" s="548" customFormat="true" ht="14.1" hidden="false" customHeight="true" outlineLevel="0" collapsed="false">
      <c r="A47" s="41"/>
      <c r="B47" s="42"/>
      <c r="C47" s="43"/>
      <c r="D47" s="44"/>
      <c r="E47" s="43"/>
      <c r="F47" s="45"/>
      <c r="G47" s="531" t="s">
        <v>27</v>
      </c>
      <c r="H47" s="531" t="s">
        <v>6736</v>
      </c>
      <c r="I47" s="531" t="s">
        <v>27</v>
      </c>
      <c r="J47" s="531" t="s">
        <v>6736</v>
      </c>
      <c r="K47" s="531" t="s">
        <v>27</v>
      </c>
      <c r="L47" s="531" t="s">
        <v>6736</v>
      </c>
      <c r="M47" s="531"/>
      <c r="N47" s="531"/>
      <c r="O47" s="531"/>
      <c r="P47" s="531"/>
      <c r="Q47" s="533" t="s">
        <v>27</v>
      </c>
      <c r="R47" s="531" t="s">
        <v>6736</v>
      </c>
      <c r="S47" s="533" t="s">
        <v>27</v>
      </c>
      <c r="T47" s="531" t="s">
        <v>6736</v>
      </c>
      <c r="U47" s="533" t="s">
        <v>27</v>
      </c>
      <c r="V47" s="531" t="s">
        <v>6736</v>
      </c>
      <c r="W47" s="533" t="s">
        <v>27</v>
      </c>
      <c r="X47" s="531" t="s">
        <v>6736</v>
      </c>
      <c r="Y47" s="533" t="s">
        <v>27</v>
      </c>
      <c r="Z47" s="531" t="s">
        <v>6736</v>
      </c>
      <c r="AA47" s="533" t="s">
        <v>27</v>
      </c>
      <c r="AB47" s="531" t="s">
        <v>6736</v>
      </c>
      <c r="AC47" s="533" t="s">
        <v>27</v>
      </c>
      <c r="AD47" s="531" t="s">
        <v>6736</v>
      </c>
      <c r="AE47" s="533" t="s">
        <v>27</v>
      </c>
      <c r="AF47" s="531" t="s">
        <v>6736</v>
      </c>
      <c r="AG47" s="533" t="s">
        <v>27</v>
      </c>
      <c r="AH47" s="531" t="s">
        <v>6736</v>
      </c>
      <c r="AI47" s="533" t="s">
        <v>27</v>
      </c>
      <c r="AJ47" s="531" t="s">
        <v>6736</v>
      </c>
      <c r="AK47" s="533" t="s">
        <v>27</v>
      </c>
      <c r="AL47" s="531" t="s">
        <v>6736</v>
      </c>
      <c r="AM47" s="533" t="s">
        <v>27</v>
      </c>
      <c r="AN47" s="531" t="s">
        <v>6736</v>
      </c>
      <c r="AO47" s="533" t="s">
        <v>27</v>
      </c>
      <c r="AP47" s="531" t="s">
        <v>6736</v>
      </c>
      <c r="AQ47" s="561"/>
      <c r="AR47" s="561"/>
      <c r="AS47" s="561"/>
      <c r="AT47" s="561"/>
      <c r="AU47" s="561"/>
      <c r="AV47" s="561"/>
      <c r="AW47" s="561"/>
      <c r="AX47" s="561"/>
      <c r="AY47" s="561"/>
      <c r="AZ47" s="542"/>
      <c r="BA47" s="543"/>
      <c r="BB47" s="544"/>
      <c r="BC47" s="545"/>
      <c r="BD47" s="546"/>
      <c r="BE47" s="546"/>
    </row>
    <row r="48" s="548" customFormat="true" ht="18" hidden="false" customHeight="true" outlineLevel="0" collapsed="false">
      <c r="A48" s="534" t="n">
        <v>2</v>
      </c>
      <c r="B48" s="549" t="str">
        <f aca="false">'ORÇAMENTO SINTÉTICO'!D23</f>
        <v>ADMINISTRAÇÃO LOCAL</v>
      </c>
      <c r="C48" s="562" t="n">
        <f aca="false">'ORÇAMENTO SINTÉTICO'!H23</f>
        <v>700884.75</v>
      </c>
      <c r="D48" s="560" t="n">
        <f aca="false">F48/G7</f>
        <v>0.0562039930860523</v>
      </c>
      <c r="E48" s="563" t="n">
        <f aca="false">C48*$BB$7</f>
        <v>175221.1875</v>
      </c>
      <c r="F48" s="563" t="n">
        <f aca="false">E48+C48</f>
        <v>876105.9375</v>
      </c>
      <c r="G48" s="560" t="n">
        <f aca="false">G44</f>
        <v>0.015135587350626</v>
      </c>
      <c r="H48" s="540" t="n">
        <f aca="false">G48*$F$48</f>
        <v>13260.3779454334</v>
      </c>
      <c r="I48" s="560" t="n">
        <f aca="false">I44</f>
        <v>0.020850404932051</v>
      </c>
      <c r="J48" s="540" t="n">
        <f aca="false">I48*$F$48</f>
        <v>18267.1635602492</v>
      </c>
      <c r="K48" s="560" t="n">
        <f aca="false">K44</f>
        <v>0.0179090181188223</v>
      </c>
      <c r="L48" s="540" t="n">
        <f aca="false">K48*$F$48</f>
        <v>15690.1971086953</v>
      </c>
      <c r="M48" s="560" t="n">
        <f aca="false">M44</f>
        <v>0.027275118441146</v>
      </c>
      <c r="N48" s="540" t="n">
        <f aca="false">M48*$F$48</f>
        <v>23895.8932123037</v>
      </c>
      <c r="O48" s="560" t="n">
        <f aca="false">O44</f>
        <v>0.0307446512698973</v>
      </c>
      <c r="P48" s="540" t="n">
        <f aca="false">O48*$F$48</f>
        <v>26935.5715239239</v>
      </c>
      <c r="Q48" s="560" t="n">
        <f aca="false">Q44</f>
        <v>0.0327844197807083</v>
      </c>
      <c r="R48" s="540" t="n">
        <f aca="false">Q48*$F$48</f>
        <v>28722.624827371</v>
      </c>
      <c r="S48" s="560" t="n">
        <f aca="false">S44</f>
        <v>0.0345536675500681</v>
      </c>
      <c r="T48" s="540" t="n">
        <f aca="false">S48*$F$48</f>
        <v>30272.6733030157</v>
      </c>
      <c r="U48" s="560" t="n">
        <f aca="false">U44</f>
        <v>0.0438132656682778</v>
      </c>
      <c r="V48" s="540" t="n">
        <f aca="false">U48*$F$48</f>
        <v>38385.0621932431</v>
      </c>
      <c r="W48" s="560" t="n">
        <f aca="false">W44</f>
        <v>0.0582518955721242</v>
      </c>
      <c r="X48" s="540" t="n">
        <f aca="false">W48*$F$48</f>
        <v>51034.831581368</v>
      </c>
      <c r="Y48" s="560" t="n">
        <f aca="false">Y44</f>
        <v>0.0604338406240363</v>
      </c>
      <c r="Z48" s="540" t="n">
        <f aca="false">Y48*$F$48</f>
        <v>52946.4465966469</v>
      </c>
      <c r="AA48" s="560" t="n">
        <f aca="false">AA44</f>
        <v>0.0629225358159102</v>
      </c>
      <c r="AB48" s="540" t="n">
        <f aca="false">AA48*$F$48</f>
        <v>55126.8072308754</v>
      </c>
      <c r="AC48" s="560" t="n">
        <f aca="false">AC44</f>
        <v>0.0621795128468295</v>
      </c>
      <c r="AD48" s="540" t="n">
        <f aca="false">AC48*$F$48</f>
        <v>54475.8403959649</v>
      </c>
      <c r="AE48" s="560" t="n">
        <f aca="false">AE44</f>
        <v>0.0532427312801565</v>
      </c>
      <c r="AF48" s="540" t="n">
        <f aca="false">AE48*$F$48</f>
        <v>46646.2730032621</v>
      </c>
      <c r="AG48" s="560" t="n">
        <f aca="false">AG44</f>
        <v>0.0769043262559856</v>
      </c>
      <c r="AH48" s="540" t="n">
        <f aca="false">AG48*$F$48</f>
        <v>67376.3368523061</v>
      </c>
      <c r="AI48" s="560" t="n">
        <f aca="false">AI44</f>
        <v>0.105112831242017</v>
      </c>
      <c r="AJ48" s="540" t="n">
        <f aca="false">AI48*$F$48</f>
        <v>92089.9755585668</v>
      </c>
      <c r="AK48" s="560" t="n">
        <f aca="false">AK44</f>
        <v>0.110957615501832</v>
      </c>
      <c r="AL48" s="540" t="n">
        <f aca="false">AK48*$F$48</f>
        <v>97210.6257519973</v>
      </c>
      <c r="AM48" s="560" t="n">
        <f aca="false">AM44</f>
        <v>0.102794340282671</v>
      </c>
      <c r="AN48" s="540" t="n">
        <f aca="false">AM48*$F$48</f>
        <v>90058.7318630439</v>
      </c>
      <c r="AO48" s="560" t="n">
        <f aca="false">AO44</f>
        <v>0.08413423746684</v>
      </c>
      <c r="AP48" s="540" t="n">
        <f aca="false">AO48*$F$48</f>
        <v>73710.5049917335</v>
      </c>
      <c r="AQ48" s="559"/>
      <c r="AR48" s="559"/>
      <c r="AS48" s="559"/>
      <c r="AT48" s="559"/>
      <c r="AU48" s="559"/>
      <c r="AV48" s="559"/>
      <c r="AW48" s="559"/>
      <c r="AX48" s="559"/>
      <c r="AY48" s="559"/>
      <c r="AZ48" s="542"/>
      <c r="BA48" s="543"/>
      <c r="BC48" s="545"/>
      <c r="BD48" s="546"/>
      <c r="BE48" s="547"/>
    </row>
    <row r="49" s="548" customFormat="true" ht="15" hidden="false" customHeight="true" outlineLevel="0" collapsed="false">
      <c r="A49" s="534"/>
      <c r="B49" s="549"/>
      <c r="C49" s="536"/>
      <c r="D49" s="537"/>
      <c r="E49" s="538"/>
      <c r="F49" s="538"/>
      <c r="G49" s="539"/>
      <c r="H49" s="540"/>
      <c r="I49" s="539"/>
      <c r="J49" s="540"/>
      <c r="K49" s="539"/>
      <c r="L49" s="540"/>
      <c r="M49" s="540"/>
      <c r="N49" s="540"/>
      <c r="O49" s="540"/>
      <c r="P49" s="540"/>
      <c r="Q49" s="539"/>
      <c r="R49" s="540"/>
      <c r="S49" s="556"/>
      <c r="T49" s="557"/>
      <c r="U49" s="558"/>
      <c r="V49" s="558"/>
      <c r="W49" s="558"/>
      <c r="X49" s="558"/>
      <c r="Y49" s="558"/>
      <c r="Z49" s="558"/>
      <c r="AA49" s="558"/>
      <c r="AB49" s="558"/>
      <c r="AC49" s="558"/>
      <c r="AD49" s="558"/>
      <c r="AE49" s="558"/>
      <c r="AF49" s="558"/>
      <c r="AG49" s="558"/>
      <c r="AH49" s="558"/>
      <c r="AI49" s="558"/>
      <c r="AJ49" s="558"/>
      <c r="AK49" s="558"/>
      <c r="AL49" s="558"/>
      <c r="AM49" s="558"/>
      <c r="AN49" s="557"/>
      <c r="AO49" s="559"/>
      <c r="AP49" s="559"/>
      <c r="AQ49" s="559"/>
      <c r="AR49" s="559"/>
      <c r="AS49" s="559"/>
      <c r="AT49" s="559"/>
      <c r="AU49" s="559"/>
      <c r="AV49" s="559"/>
      <c r="AW49" s="559"/>
      <c r="AX49" s="559"/>
      <c r="AY49" s="559"/>
      <c r="AZ49" s="542"/>
      <c r="BA49" s="543"/>
      <c r="BB49" s="544" t="n">
        <f aca="false">G49+I49+K49+Q49</f>
        <v>0</v>
      </c>
      <c r="BC49" s="545"/>
      <c r="BD49" s="546"/>
      <c r="BE49" s="547"/>
    </row>
    <row r="50" s="548" customFormat="true" ht="18" hidden="false" customHeight="true" outlineLevel="0" collapsed="false">
      <c r="A50" s="551"/>
      <c r="B50" s="552" t="s">
        <v>6740</v>
      </c>
      <c r="C50" s="553" t="n">
        <f aca="false">C48</f>
        <v>700884.75</v>
      </c>
      <c r="D50" s="554" t="n">
        <f aca="false">D48</f>
        <v>0.0562039930860523</v>
      </c>
      <c r="E50" s="553" t="n">
        <f aca="false">E48</f>
        <v>175221.1875</v>
      </c>
      <c r="F50" s="553" t="n">
        <f aca="false">E50+C50</f>
        <v>876105.9375</v>
      </c>
      <c r="G50" s="554" t="n">
        <f aca="false">H50/$F$50</f>
        <v>0.015135587350626</v>
      </c>
      <c r="H50" s="553" t="n">
        <f aca="false">H48</f>
        <v>13260.3779454334</v>
      </c>
      <c r="I50" s="564" t="n">
        <f aca="false">J50/$F$50</f>
        <v>0.020850404932051</v>
      </c>
      <c r="J50" s="553" t="n">
        <f aca="false">J48</f>
        <v>18267.1635602492</v>
      </c>
      <c r="K50" s="564" t="n">
        <f aca="false">L50/$F$50</f>
        <v>0.0179090181188223</v>
      </c>
      <c r="L50" s="553" t="n">
        <f aca="false">L48</f>
        <v>15690.1971086953</v>
      </c>
      <c r="M50" s="564" t="n">
        <f aca="false">N50/$F$50</f>
        <v>0.027275118441146</v>
      </c>
      <c r="N50" s="553" t="n">
        <f aca="false">N48</f>
        <v>23895.8932123037</v>
      </c>
      <c r="O50" s="564" t="n">
        <f aca="false">P50/$F$50</f>
        <v>0.0307446512698973</v>
      </c>
      <c r="P50" s="553" t="n">
        <f aca="false">P48</f>
        <v>26935.5715239239</v>
      </c>
      <c r="Q50" s="564" t="n">
        <f aca="false">R50/$F$50</f>
        <v>0.0327844197807083</v>
      </c>
      <c r="R50" s="553" t="n">
        <f aca="false">R48</f>
        <v>28722.624827371</v>
      </c>
      <c r="S50" s="564" t="n">
        <f aca="false">T50/$F$50</f>
        <v>0.0345536675500681</v>
      </c>
      <c r="T50" s="553" t="n">
        <f aca="false">T48</f>
        <v>30272.6733030157</v>
      </c>
      <c r="U50" s="564" t="n">
        <f aca="false">V50/$F$50</f>
        <v>0.0438132656682778</v>
      </c>
      <c r="V50" s="553" t="n">
        <f aca="false">V48</f>
        <v>38385.0621932431</v>
      </c>
      <c r="W50" s="564" t="n">
        <f aca="false">X50/$F$50</f>
        <v>0.0582518955721242</v>
      </c>
      <c r="X50" s="553" t="n">
        <f aca="false">X48</f>
        <v>51034.831581368</v>
      </c>
      <c r="Y50" s="564" t="n">
        <f aca="false">Z50/$F$50</f>
        <v>0.0604338406240363</v>
      </c>
      <c r="Z50" s="553" t="n">
        <f aca="false">Z48</f>
        <v>52946.4465966469</v>
      </c>
      <c r="AA50" s="564" t="n">
        <f aca="false">AB50/$F$50</f>
        <v>0.0629225358159102</v>
      </c>
      <c r="AB50" s="553" t="n">
        <f aca="false">AB48</f>
        <v>55126.8072308754</v>
      </c>
      <c r="AC50" s="564" t="n">
        <f aca="false">AD50/$F$50</f>
        <v>0.0621795128468295</v>
      </c>
      <c r="AD50" s="553" t="n">
        <f aca="false">AD48</f>
        <v>54475.8403959649</v>
      </c>
      <c r="AE50" s="564" t="n">
        <f aca="false">AF50/$F$50</f>
        <v>0.0532427312801565</v>
      </c>
      <c r="AF50" s="553" t="n">
        <f aca="false">AF48</f>
        <v>46646.2730032621</v>
      </c>
      <c r="AG50" s="564" t="n">
        <f aca="false">AH50/$F$50</f>
        <v>0.0769043262559856</v>
      </c>
      <c r="AH50" s="553" t="n">
        <f aca="false">AH48</f>
        <v>67376.3368523061</v>
      </c>
      <c r="AI50" s="564" t="n">
        <f aca="false">AJ50/$F$50</f>
        <v>0.105112831242017</v>
      </c>
      <c r="AJ50" s="553" t="n">
        <f aca="false">AJ48</f>
        <v>92089.9755585668</v>
      </c>
      <c r="AK50" s="564" t="n">
        <f aca="false">AL50/$F$50</f>
        <v>0.110957615501832</v>
      </c>
      <c r="AL50" s="553" t="n">
        <f aca="false">AL48</f>
        <v>97210.6257519973</v>
      </c>
      <c r="AM50" s="564" t="n">
        <f aca="false">AN50/$F$50</f>
        <v>0.102794340282671</v>
      </c>
      <c r="AN50" s="553" t="n">
        <f aca="false">AN48</f>
        <v>90058.7318630439</v>
      </c>
      <c r="AO50" s="564" t="n">
        <f aca="false">AP50/$F$50</f>
        <v>0.08413423746684</v>
      </c>
      <c r="AP50" s="553" t="n">
        <f aca="false">AP48</f>
        <v>73710.5049917335</v>
      </c>
      <c r="AQ50" s="555"/>
      <c r="AR50" s="555"/>
      <c r="AS50" s="555"/>
      <c r="AT50" s="555"/>
      <c r="AU50" s="555"/>
      <c r="AV50" s="555"/>
      <c r="AW50" s="555"/>
      <c r="AX50" s="555"/>
      <c r="AY50" s="555"/>
      <c r="AZ50" s="542"/>
      <c r="BA50" s="543"/>
      <c r="BB50" s="544" t="n">
        <f aca="false">G50+I50+K50+M50+O50+Q50+S50+U50+W50+Y50+AA50+AC50+AE50+AG50+AI50+AK50+AM50+AO50</f>
        <v>1</v>
      </c>
      <c r="BC50" s="545"/>
      <c r="BD50" s="546"/>
      <c r="BE50" s="547"/>
    </row>
    <row r="51" s="548" customFormat="true" ht="17.25" hidden="false" customHeight="true" outlineLevel="0" collapsed="false">
      <c r="A51" s="534"/>
      <c r="B51" s="549"/>
      <c r="C51" s="536"/>
      <c r="D51" s="537"/>
      <c r="E51" s="538"/>
      <c r="F51" s="538"/>
      <c r="G51" s="539"/>
      <c r="H51" s="540"/>
      <c r="I51" s="539"/>
      <c r="J51" s="540"/>
      <c r="K51" s="539"/>
      <c r="L51" s="540"/>
      <c r="M51" s="540"/>
      <c r="N51" s="540"/>
      <c r="O51" s="540"/>
      <c r="P51" s="540"/>
      <c r="Q51" s="539"/>
      <c r="R51" s="540"/>
      <c r="S51" s="556"/>
      <c r="T51" s="557"/>
      <c r="U51" s="558"/>
      <c r="V51" s="558"/>
      <c r="W51" s="558"/>
      <c r="X51" s="558"/>
      <c r="Y51" s="558"/>
      <c r="Z51" s="558"/>
      <c r="AA51" s="558"/>
      <c r="AB51" s="558"/>
      <c r="AC51" s="558"/>
      <c r="AD51" s="558"/>
      <c r="AE51" s="558"/>
      <c r="AF51" s="558"/>
      <c r="AG51" s="558"/>
      <c r="AH51" s="558"/>
      <c r="AI51" s="558"/>
      <c r="AJ51" s="558"/>
      <c r="AK51" s="558"/>
      <c r="AL51" s="558"/>
      <c r="AM51" s="558"/>
      <c r="AN51" s="557"/>
      <c r="AO51" s="559"/>
      <c r="AP51" s="559"/>
      <c r="AQ51" s="559"/>
      <c r="AR51" s="559"/>
      <c r="AS51" s="559"/>
      <c r="AT51" s="559"/>
      <c r="AU51" s="559"/>
      <c r="AV51" s="559"/>
      <c r="AW51" s="559"/>
      <c r="AX51" s="559"/>
      <c r="AY51" s="559"/>
      <c r="AZ51" s="542"/>
      <c r="BA51" s="543"/>
      <c r="BB51" s="544"/>
      <c r="BC51" s="545"/>
      <c r="BD51" s="546"/>
      <c r="BE51" s="547"/>
    </row>
    <row r="52" s="570" customFormat="true" ht="17.25" hidden="false" customHeight="false" outlineLevel="0" collapsed="false">
      <c r="A52" s="565"/>
      <c r="B52" s="566" t="s">
        <v>6741</v>
      </c>
      <c r="C52" s="553" t="n">
        <f aca="false">C50+C44</f>
        <v>12600941.34993</v>
      </c>
      <c r="D52" s="554" t="n">
        <f aca="false">D44+D50</f>
        <v>1</v>
      </c>
      <c r="E52" s="553" t="n">
        <f aca="false">E50+E44</f>
        <v>2987024.7249825</v>
      </c>
      <c r="F52" s="553" t="n">
        <f aca="false">F50+F44</f>
        <v>15587966.0749125</v>
      </c>
      <c r="G52" s="554" t="n">
        <f aca="false">H52/F52</f>
        <v>0.015135587350626</v>
      </c>
      <c r="H52" s="553" t="n">
        <f aca="false">H50+H44</f>
        <v>235933.022145433</v>
      </c>
      <c r="I52" s="554" t="n">
        <f aca="false">J52/F52</f>
        <v>0.020850404932051</v>
      </c>
      <c r="J52" s="553" t="n">
        <f aca="false">J50+J44</f>
        <v>325015.404728999</v>
      </c>
      <c r="K52" s="554" t="n">
        <f aca="false">L52/F52</f>
        <v>0.0179090181188223</v>
      </c>
      <c r="L52" s="553" t="n">
        <f aca="false">L50+L44</f>
        <v>279165.166871195</v>
      </c>
      <c r="M52" s="554" t="n">
        <f aca="false">N52/$F$52</f>
        <v>0.027275118441146</v>
      </c>
      <c r="N52" s="553" t="n">
        <f aca="false">N50+N44</f>
        <v>425163.620949804</v>
      </c>
      <c r="O52" s="554" t="n">
        <f aca="false">P52/$F$52</f>
        <v>0.0307446512698973</v>
      </c>
      <c r="P52" s="553" t="n">
        <f aca="false">P50+P44</f>
        <v>479246.580980174</v>
      </c>
      <c r="Q52" s="554" t="n">
        <f aca="false">R52/$F$52</f>
        <v>0.0327844197807083</v>
      </c>
      <c r="R52" s="553" t="n">
        <f aca="false">R50+R44</f>
        <v>511042.423327371</v>
      </c>
      <c r="S52" s="554" t="n">
        <f aca="false">T52/$F$52</f>
        <v>0.0345536675500681</v>
      </c>
      <c r="T52" s="553" t="n">
        <f aca="false">T50+T44</f>
        <v>538621.397534266</v>
      </c>
      <c r="U52" s="554" t="n">
        <f aca="false">V52/$F$52</f>
        <v>0.0438132656682778</v>
      </c>
      <c r="V52" s="553" t="n">
        <f aca="false">V50+V44</f>
        <v>682959.698868243</v>
      </c>
      <c r="W52" s="554" t="n">
        <f aca="false">X52/$F$52</f>
        <v>0.0582518955721242</v>
      </c>
      <c r="X52" s="553" t="n">
        <f aca="false">X50+X44</f>
        <v>908028.571977618</v>
      </c>
      <c r="Y52" s="554" t="n">
        <f aca="false">Z52/$F$52</f>
        <v>0.0604338406240363</v>
      </c>
      <c r="Z52" s="553" t="n">
        <f aca="false">Z50+Z44</f>
        <v>942040.657424147</v>
      </c>
      <c r="AA52" s="554" t="n">
        <f aca="false">AB52/$F$52</f>
        <v>0.0629225358159102</v>
      </c>
      <c r="AB52" s="553" t="n">
        <f aca="false">AB50+AB44</f>
        <v>980834.353645875</v>
      </c>
      <c r="AC52" s="554" t="n">
        <f aca="false">AD52/$F$52</f>
        <v>0.0621795128468295</v>
      </c>
      <c r="AD52" s="553" t="n">
        <f aca="false">AD50+AD44</f>
        <v>969252.136810965</v>
      </c>
      <c r="AE52" s="554" t="n">
        <f aca="false">AF52/$F$52</f>
        <v>0.0532427312801565</v>
      </c>
      <c r="AF52" s="553" t="n">
        <f aca="false">AF50+AF44</f>
        <v>829945.888930762</v>
      </c>
      <c r="AG52" s="554" t="n">
        <f aca="false">AH52/$F$52</f>
        <v>0.0769043262559856</v>
      </c>
      <c r="AH52" s="553" t="n">
        <f aca="false">AH50+AH44</f>
        <v>1198782.02869231</v>
      </c>
      <c r="AI52" s="554" t="n">
        <f aca="false">AJ52/$F$52</f>
        <v>0.105112831242017</v>
      </c>
      <c r="AJ52" s="553" t="n">
        <f aca="false">AJ50+AJ44</f>
        <v>1638495.24743857</v>
      </c>
      <c r="AK52" s="554" t="n">
        <f aca="false">AL52/$F$52</f>
        <v>0.110957615501832</v>
      </c>
      <c r="AL52" s="553" t="n">
        <f aca="false">AL50+AL44</f>
        <v>1729603.54619575</v>
      </c>
      <c r="AM52" s="554" t="n">
        <f aca="false">AN52/$F$52</f>
        <v>0.102794340282671</v>
      </c>
      <c r="AN52" s="553" t="n">
        <f aca="false">AN50+AN44</f>
        <v>1602354.68901929</v>
      </c>
      <c r="AO52" s="554" t="n">
        <f aca="false">AP52/$F$52</f>
        <v>0.08413423746684</v>
      </c>
      <c r="AP52" s="553" t="n">
        <f aca="false">AP50+AP44</f>
        <v>1311481.63937173</v>
      </c>
      <c r="AQ52" s="567"/>
      <c r="AR52" s="567"/>
      <c r="AS52" s="567"/>
      <c r="AT52" s="567"/>
      <c r="AU52" s="567"/>
      <c r="AV52" s="567"/>
      <c r="AW52" s="567"/>
      <c r="AX52" s="567"/>
      <c r="AY52" s="567"/>
      <c r="AZ52" s="568"/>
      <c r="BA52" s="543"/>
      <c r="BB52" s="569"/>
      <c r="BC52" s="545"/>
      <c r="BD52" s="546"/>
      <c r="BE52" s="547"/>
    </row>
    <row r="53" s="548" customFormat="true" ht="24.95" hidden="false" customHeight="true" outlineLevel="0" collapsed="false">
      <c r="A53" s="571"/>
      <c r="B53" s="566" t="s">
        <v>6742</v>
      </c>
      <c r="C53" s="572"/>
      <c r="D53" s="572"/>
      <c r="E53" s="573"/>
      <c r="F53" s="574"/>
      <c r="G53" s="554" t="n">
        <f aca="false">G52</f>
        <v>0.015135587350626</v>
      </c>
      <c r="H53" s="553" t="n">
        <f aca="false">H52</f>
        <v>235933.022145433</v>
      </c>
      <c r="I53" s="554" t="n">
        <f aca="false">G53+I52</f>
        <v>0.035985992282677</v>
      </c>
      <c r="J53" s="553" t="n">
        <f aca="false">H53+J52</f>
        <v>560948.426874433</v>
      </c>
      <c r="K53" s="554" t="n">
        <f aca="false">I53+K52</f>
        <v>0.0538950104014993</v>
      </c>
      <c r="L53" s="553" t="n">
        <f aca="false">J53+L52</f>
        <v>840113.593745628</v>
      </c>
      <c r="M53" s="554" t="n">
        <f aca="false">K53+M52</f>
        <v>0.0811701288426453</v>
      </c>
      <c r="N53" s="553" t="n">
        <f aca="false">L53+N52</f>
        <v>1265277.21469543</v>
      </c>
      <c r="O53" s="554" t="n">
        <f aca="false">M53+O52</f>
        <v>0.111914780112543</v>
      </c>
      <c r="P53" s="553" t="n">
        <f aca="false">N53+P52</f>
        <v>1744523.79567561</v>
      </c>
      <c r="Q53" s="554" t="n">
        <f aca="false">O53+Q52</f>
        <v>0.144699199893251</v>
      </c>
      <c r="R53" s="553" t="n">
        <f aca="false">P53+R52</f>
        <v>2255566.21900298</v>
      </c>
      <c r="S53" s="554" t="n">
        <f aca="false">Q53+S52</f>
        <v>0.179252867443319</v>
      </c>
      <c r="T53" s="553" t="n">
        <f aca="false">R53+T52</f>
        <v>2794187.61653724</v>
      </c>
      <c r="U53" s="554" t="n">
        <f aca="false">S53+U52</f>
        <v>0.223066133111597</v>
      </c>
      <c r="V53" s="553" t="n">
        <f aca="false">T53+V52</f>
        <v>3477147.31540549</v>
      </c>
      <c r="W53" s="554" t="n">
        <f aca="false">U53+W52</f>
        <v>0.281318028683721</v>
      </c>
      <c r="X53" s="553" t="n">
        <f aca="false">V53+X52</f>
        <v>4385175.8873831</v>
      </c>
      <c r="Y53" s="554" t="n">
        <f aca="false">W53+Y52</f>
        <v>0.341751869307757</v>
      </c>
      <c r="Z53" s="553" t="n">
        <f aca="false">X53+Z52</f>
        <v>5327216.54480725</v>
      </c>
      <c r="AA53" s="554" t="n">
        <f aca="false">Y53+AA52</f>
        <v>0.404674405123668</v>
      </c>
      <c r="AB53" s="553" t="n">
        <f aca="false">Z53+AB52</f>
        <v>6308050.89845313</v>
      </c>
      <c r="AC53" s="554" t="n">
        <f aca="false">AA53+AC52</f>
        <v>0.466853917970497</v>
      </c>
      <c r="AD53" s="553" t="n">
        <f aca="false">AB53+AD52</f>
        <v>7277303.03526409</v>
      </c>
      <c r="AE53" s="554" t="n">
        <f aca="false">AC53+AE52</f>
        <v>0.520096649250654</v>
      </c>
      <c r="AF53" s="553" t="n">
        <f aca="false">AD53+AF52</f>
        <v>8107248.92419485</v>
      </c>
      <c r="AG53" s="554" t="n">
        <f aca="false">AE53+AG52</f>
        <v>0.597000975506639</v>
      </c>
      <c r="AH53" s="553" t="n">
        <f aca="false">AF53+AH52</f>
        <v>9306030.95288716</v>
      </c>
      <c r="AI53" s="554" t="n">
        <f aca="false">AG53+AI52</f>
        <v>0.702113806748656</v>
      </c>
      <c r="AJ53" s="553" t="n">
        <f aca="false">AH53+AJ52</f>
        <v>10944526.2003257</v>
      </c>
      <c r="AK53" s="554" t="n">
        <f aca="false">AI53+AK52</f>
        <v>0.813071422250489</v>
      </c>
      <c r="AL53" s="553" t="n">
        <f aca="false">AJ53+AL52</f>
        <v>12674129.7465215</v>
      </c>
      <c r="AM53" s="554" t="n">
        <f aca="false">AK53+AM52</f>
        <v>0.91586576253316</v>
      </c>
      <c r="AN53" s="553" t="n">
        <f aca="false">AL53+AN52</f>
        <v>14276484.4355408</v>
      </c>
      <c r="AO53" s="554" t="n">
        <f aca="false">AM53+AO52</f>
        <v>1</v>
      </c>
      <c r="AP53" s="553" t="n">
        <f aca="false">AN53+AP52</f>
        <v>15587966.0749125</v>
      </c>
      <c r="AQ53" s="575"/>
      <c r="AR53" s="575"/>
      <c r="AS53" s="575"/>
      <c r="AT53" s="575"/>
      <c r="AU53" s="575"/>
      <c r="AV53" s="575"/>
      <c r="AW53" s="575"/>
      <c r="AX53" s="575"/>
      <c r="AY53" s="575"/>
      <c r="AZ53" s="576"/>
      <c r="BA53" s="577"/>
      <c r="BB53" s="578" t="n">
        <f aca="false">J53-G7</f>
        <v>-15027017.6480381</v>
      </c>
      <c r="BC53" s="545"/>
      <c r="BD53" s="546"/>
      <c r="BE53" s="547"/>
    </row>
    <row r="54" s="548" customFormat="true" ht="24.95" hidden="false" customHeight="true" outlineLevel="0" collapsed="false">
      <c r="A54" s="571"/>
      <c r="B54" s="566"/>
      <c r="C54" s="572"/>
      <c r="D54" s="572"/>
      <c r="E54" s="573"/>
      <c r="F54" s="574"/>
      <c r="G54" s="554"/>
      <c r="H54" s="553"/>
      <c r="I54" s="554"/>
      <c r="J54" s="553"/>
      <c r="K54" s="554"/>
      <c r="L54" s="553"/>
      <c r="M54" s="554"/>
      <c r="N54" s="553"/>
      <c r="O54" s="554"/>
      <c r="P54" s="553"/>
      <c r="Q54" s="554"/>
      <c r="R54" s="579"/>
      <c r="S54" s="580"/>
      <c r="T54" s="581"/>
      <c r="U54" s="580"/>
      <c r="V54" s="580"/>
      <c r="W54" s="580"/>
      <c r="X54" s="580"/>
      <c r="Y54" s="580"/>
      <c r="Z54" s="580"/>
      <c r="AA54" s="580"/>
      <c r="AB54" s="580"/>
      <c r="AC54" s="580"/>
      <c r="AD54" s="580"/>
      <c r="AE54" s="580"/>
      <c r="AF54" s="580"/>
      <c r="AG54" s="580"/>
      <c r="AH54" s="580"/>
      <c r="AI54" s="580"/>
      <c r="AJ54" s="580"/>
      <c r="AK54" s="580"/>
      <c r="AL54" s="580"/>
      <c r="AM54" s="580"/>
      <c r="AN54" s="581"/>
      <c r="AO54" s="580"/>
      <c r="AP54" s="580"/>
      <c r="AQ54" s="582"/>
      <c r="AR54" s="582"/>
      <c r="AS54" s="582"/>
      <c r="AT54" s="582"/>
      <c r="AU54" s="582"/>
      <c r="AV54" s="582"/>
      <c r="AW54" s="582"/>
      <c r="AX54" s="582"/>
      <c r="AY54" s="582"/>
      <c r="AZ54" s="583"/>
      <c r="BA54" s="577"/>
      <c r="BB54" s="584" t="n">
        <f aca="false">R53-F52</f>
        <v>-13332399.8559095</v>
      </c>
      <c r="BC54" s="545"/>
      <c r="BD54" s="546"/>
      <c r="BE54" s="547"/>
    </row>
    <row r="55" s="548" customFormat="true" ht="15" hidden="false" customHeight="false" outlineLevel="0" collapsed="false">
      <c r="A55" s="585"/>
      <c r="B55" s="586"/>
      <c r="C55" s="587"/>
      <c r="D55" s="587"/>
      <c r="E55" s="588"/>
      <c r="F55" s="589"/>
      <c r="G55" s="586"/>
      <c r="H55" s="590"/>
      <c r="I55" s="590"/>
      <c r="J55" s="590"/>
      <c r="K55" s="590"/>
      <c r="L55" s="590"/>
      <c r="M55" s="590"/>
      <c r="N55" s="590"/>
      <c r="O55" s="590"/>
      <c r="P55" s="590"/>
      <c r="Q55" s="591"/>
      <c r="R55" s="586"/>
      <c r="S55" s="503"/>
      <c r="T55" s="503"/>
      <c r="U55" s="503"/>
      <c r="V55" s="503"/>
      <c r="W55" s="503"/>
      <c r="X55" s="503"/>
      <c r="Y55" s="503"/>
      <c r="Z55" s="503"/>
      <c r="AA55" s="503"/>
      <c r="AB55" s="503"/>
      <c r="AC55" s="503"/>
      <c r="AD55" s="503"/>
      <c r="AE55" s="503"/>
      <c r="AF55" s="503"/>
      <c r="AG55" s="503"/>
      <c r="AH55" s="503"/>
      <c r="AI55" s="503"/>
      <c r="AJ55" s="503"/>
      <c r="AK55" s="503"/>
      <c r="AL55" s="503"/>
      <c r="AM55" s="503"/>
      <c r="AN55" s="503"/>
      <c r="AO55" s="503"/>
      <c r="AP55" s="503"/>
      <c r="AQ55" s="503"/>
      <c r="AR55" s="503"/>
      <c r="AS55" s="503"/>
      <c r="AT55" s="503"/>
      <c r="AU55" s="503"/>
      <c r="AV55" s="503"/>
      <c r="AW55" s="503"/>
      <c r="AX55" s="503"/>
      <c r="AY55" s="503"/>
      <c r="AZ55" s="508"/>
      <c r="BC55" s="545"/>
      <c r="BD55" s="546"/>
      <c r="BE55" s="547"/>
    </row>
    <row r="56" customFormat="false" ht="13.5" hidden="false" customHeight="false" outlineLevel="0" collapsed="false">
      <c r="A56" s="585"/>
      <c r="B56" s="586"/>
      <c r="C56" s="587"/>
      <c r="D56" s="587"/>
      <c r="E56" s="588"/>
      <c r="F56" s="589"/>
      <c r="G56" s="586"/>
      <c r="H56" s="586"/>
      <c r="I56" s="586"/>
      <c r="J56" s="586"/>
      <c r="K56" s="586"/>
      <c r="L56" s="586"/>
      <c r="M56" s="586"/>
      <c r="N56" s="586"/>
      <c r="O56" s="586"/>
      <c r="P56" s="586"/>
      <c r="Q56" s="591"/>
      <c r="R56" s="586"/>
    </row>
    <row r="57" customFormat="false" ht="13.5" hidden="false" customHeight="false" outlineLevel="0" collapsed="false">
      <c r="A57" s="585"/>
      <c r="B57" s="586"/>
      <c r="C57" s="587"/>
      <c r="D57" s="587"/>
      <c r="E57" s="588"/>
      <c r="F57" s="589"/>
      <c r="G57" s="586"/>
      <c r="H57" s="586"/>
      <c r="I57" s="586"/>
      <c r="J57" s="586"/>
      <c r="K57" s="586"/>
      <c r="L57" s="586"/>
      <c r="M57" s="586"/>
      <c r="N57" s="586"/>
      <c r="O57" s="586"/>
      <c r="P57" s="586"/>
      <c r="Q57" s="591"/>
      <c r="R57" s="586"/>
    </row>
    <row r="58" customFormat="false" ht="13.5" hidden="false" customHeight="false" outlineLevel="0" collapsed="false">
      <c r="A58" s="585"/>
      <c r="B58" s="586"/>
      <c r="C58" s="587"/>
      <c r="D58" s="587"/>
      <c r="E58" s="588"/>
      <c r="F58" s="589"/>
      <c r="G58" s="586"/>
      <c r="H58" s="592"/>
      <c r="I58" s="592"/>
      <c r="J58" s="592"/>
      <c r="K58" s="592"/>
      <c r="L58" s="592"/>
      <c r="M58" s="592"/>
      <c r="N58" s="592"/>
      <c r="O58" s="592"/>
      <c r="P58" s="592"/>
      <c r="Q58" s="593"/>
      <c r="R58" s="592"/>
    </row>
    <row r="59" customFormat="false" ht="13.5" hidden="false" customHeight="false" outlineLevel="0" collapsed="false">
      <c r="A59" s="585"/>
      <c r="B59" s="586"/>
      <c r="C59" s="587"/>
      <c r="D59" s="587"/>
      <c r="E59" s="588"/>
      <c r="F59" s="589"/>
      <c r="G59" s="586"/>
      <c r="H59" s="592"/>
      <c r="I59" s="592"/>
      <c r="J59" s="592"/>
      <c r="K59" s="592"/>
      <c r="L59" s="592"/>
      <c r="M59" s="592"/>
      <c r="N59" s="592"/>
      <c r="O59" s="592"/>
      <c r="P59" s="592"/>
      <c r="Q59" s="593"/>
      <c r="R59" s="592"/>
    </row>
    <row r="60" customFormat="false" ht="13.5" hidden="false" customHeight="false" outlineLevel="0" collapsed="false">
      <c r="A60" s="585"/>
      <c r="B60" s="586"/>
      <c r="C60" s="587"/>
      <c r="D60" s="587"/>
      <c r="E60" s="588"/>
      <c r="F60" s="589"/>
      <c r="G60" s="586"/>
      <c r="H60" s="592"/>
      <c r="I60" s="592"/>
      <c r="J60" s="592"/>
      <c r="K60" s="592"/>
      <c r="L60" s="592"/>
      <c r="M60" s="592"/>
      <c r="N60" s="592"/>
      <c r="O60" s="592"/>
      <c r="P60" s="592"/>
      <c r="Q60" s="593"/>
      <c r="R60" s="592"/>
    </row>
    <row r="61" customFormat="false" ht="13.5" hidden="false" customHeight="false" outlineLevel="0" collapsed="false">
      <c r="A61" s="585"/>
      <c r="B61" s="586"/>
      <c r="C61" s="587"/>
      <c r="D61" s="587"/>
      <c r="E61" s="588"/>
      <c r="F61" s="589"/>
      <c r="G61" s="586"/>
      <c r="H61" s="592"/>
      <c r="I61" s="592"/>
      <c r="J61" s="592"/>
      <c r="K61" s="592"/>
      <c r="L61" s="594"/>
      <c r="M61" s="594"/>
      <c r="N61" s="594"/>
      <c r="O61" s="594"/>
      <c r="P61" s="594"/>
      <c r="Q61" s="593"/>
      <c r="R61" s="592"/>
    </row>
    <row r="62" customFormat="false" ht="13.5" hidden="false" customHeight="false" outlineLevel="0" collapsed="false">
      <c r="A62" s="585"/>
      <c r="B62" s="586"/>
      <c r="C62" s="587"/>
      <c r="D62" s="587"/>
      <c r="E62" s="588"/>
      <c r="F62" s="595"/>
      <c r="G62" s="586"/>
      <c r="H62" s="592"/>
      <c r="I62" s="592"/>
      <c r="J62" s="594"/>
      <c r="K62" s="592"/>
      <c r="L62" s="592"/>
      <c r="M62" s="592"/>
      <c r="N62" s="592"/>
      <c r="O62" s="592"/>
      <c r="P62" s="592"/>
      <c r="Q62" s="593"/>
      <c r="R62" s="594"/>
    </row>
    <row r="63" customFormat="false" ht="13.5" hidden="false" customHeight="false" outlineLevel="0" collapsed="false">
      <c r="A63" s="585"/>
      <c r="B63" s="586"/>
      <c r="C63" s="587"/>
      <c r="D63" s="587"/>
      <c r="E63" s="588"/>
      <c r="F63" s="589"/>
      <c r="G63" s="586"/>
      <c r="H63" s="594"/>
      <c r="I63" s="592"/>
      <c r="J63" s="592"/>
      <c r="K63" s="592"/>
      <c r="L63" s="592"/>
      <c r="M63" s="592"/>
      <c r="N63" s="592"/>
      <c r="O63" s="592"/>
      <c r="P63" s="592"/>
      <c r="Q63" s="593"/>
      <c r="R63" s="592"/>
    </row>
    <row r="64" customFormat="false" ht="13.5" hidden="false" customHeight="false" outlineLevel="0" collapsed="false">
      <c r="A64" s="585"/>
      <c r="B64" s="586"/>
      <c r="C64" s="587"/>
      <c r="D64" s="587"/>
      <c r="E64" s="588"/>
      <c r="F64" s="589"/>
      <c r="G64" s="586"/>
      <c r="H64" s="586"/>
      <c r="I64" s="586"/>
      <c r="J64" s="586"/>
      <c r="K64" s="586"/>
      <c r="L64" s="586"/>
      <c r="M64" s="586"/>
      <c r="N64" s="586"/>
      <c r="O64" s="586"/>
      <c r="P64" s="586"/>
      <c r="Q64" s="591"/>
      <c r="R64" s="586"/>
    </row>
    <row r="65" customFormat="false" ht="13.5" hidden="false" customHeight="false" outlineLevel="0" collapsed="false">
      <c r="A65" s="585"/>
      <c r="B65" s="586"/>
      <c r="C65" s="587"/>
      <c r="D65" s="587"/>
      <c r="E65" s="588"/>
      <c r="F65" s="589"/>
      <c r="G65" s="586"/>
      <c r="H65" s="586"/>
      <c r="I65" s="586"/>
      <c r="J65" s="586"/>
      <c r="K65" s="586"/>
      <c r="L65" s="586"/>
      <c r="M65" s="586"/>
      <c r="N65" s="586"/>
      <c r="O65" s="586"/>
      <c r="P65" s="586"/>
      <c r="Q65" s="591"/>
      <c r="R65" s="586"/>
    </row>
    <row r="66" customFormat="false" ht="13.5" hidden="false" customHeight="false" outlineLevel="0" collapsed="false">
      <c r="A66" s="585"/>
      <c r="B66" s="586"/>
      <c r="C66" s="587"/>
      <c r="D66" s="587"/>
      <c r="E66" s="588"/>
      <c r="F66" s="589"/>
      <c r="G66" s="586"/>
      <c r="H66" s="586"/>
      <c r="I66" s="586"/>
      <c r="J66" s="586"/>
      <c r="K66" s="586"/>
      <c r="L66" s="586"/>
      <c r="M66" s="586"/>
      <c r="N66" s="586"/>
      <c r="O66" s="586"/>
      <c r="P66" s="586"/>
      <c r="Q66" s="591"/>
      <c r="R66" s="586"/>
    </row>
    <row r="67" customFormat="false" ht="13.5" hidden="false" customHeight="false" outlineLevel="0" collapsed="false">
      <c r="A67" s="585"/>
      <c r="B67" s="586"/>
      <c r="C67" s="587"/>
      <c r="D67" s="587"/>
      <c r="E67" s="588"/>
      <c r="F67" s="589"/>
      <c r="G67" s="586"/>
      <c r="H67" s="586"/>
      <c r="I67" s="586"/>
      <c r="J67" s="586"/>
      <c r="K67" s="586"/>
      <c r="L67" s="586"/>
      <c r="M67" s="586"/>
      <c r="N67" s="586"/>
      <c r="O67" s="586"/>
      <c r="P67" s="586"/>
      <c r="Q67" s="591"/>
      <c r="R67" s="586"/>
    </row>
    <row r="68" customFormat="false" ht="13.5" hidden="false" customHeight="false" outlineLevel="0" collapsed="false">
      <c r="A68" s="585"/>
      <c r="B68" s="586"/>
      <c r="C68" s="587"/>
      <c r="D68" s="587"/>
      <c r="E68" s="588"/>
      <c r="F68" s="589"/>
      <c r="G68" s="586"/>
      <c r="H68" s="586"/>
      <c r="I68" s="586"/>
      <c r="J68" s="586"/>
      <c r="K68" s="586"/>
      <c r="L68" s="586"/>
      <c r="M68" s="586"/>
      <c r="N68" s="586"/>
      <c r="O68" s="586"/>
      <c r="P68" s="586"/>
      <c r="Q68" s="591"/>
      <c r="R68" s="586"/>
    </row>
    <row r="69" customFormat="false" ht="13.5" hidden="false" customHeight="false" outlineLevel="0" collapsed="false">
      <c r="A69" s="585"/>
      <c r="B69" s="586"/>
      <c r="C69" s="587"/>
      <c r="D69" s="587"/>
      <c r="E69" s="588"/>
      <c r="F69" s="589"/>
      <c r="G69" s="586"/>
      <c r="H69" s="586"/>
      <c r="I69" s="586"/>
      <c r="J69" s="586"/>
      <c r="K69" s="586"/>
      <c r="L69" s="586"/>
      <c r="M69" s="586"/>
      <c r="N69" s="586"/>
      <c r="O69" s="586"/>
      <c r="P69" s="586"/>
      <c r="Q69" s="591"/>
      <c r="R69" s="586"/>
    </row>
    <row r="70" customFormat="false" ht="13.5" hidden="false" customHeight="false" outlineLevel="0" collapsed="false">
      <c r="A70" s="585"/>
      <c r="B70" s="586"/>
      <c r="C70" s="587"/>
      <c r="D70" s="587"/>
      <c r="E70" s="588"/>
      <c r="F70" s="589"/>
      <c r="G70" s="586"/>
      <c r="H70" s="586"/>
      <c r="I70" s="586"/>
      <c r="J70" s="586"/>
      <c r="K70" s="586"/>
      <c r="L70" s="586"/>
      <c r="M70" s="586"/>
      <c r="N70" s="586"/>
      <c r="O70" s="586"/>
      <c r="P70" s="586"/>
      <c r="Q70" s="591"/>
      <c r="R70" s="586"/>
    </row>
    <row r="71" customFormat="false" ht="13.5" hidden="false" customHeight="false" outlineLevel="0" collapsed="false">
      <c r="A71" s="585"/>
      <c r="B71" s="586"/>
      <c r="C71" s="587"/>
      <c r="D71" s="587"/>
      <c r="E71" s="588"/>
      <c r="F71" s="589"/>
      <c r="G71" s="586"/>
      <c r="H71" s="586"/>
      <c r="I71" s="586"/>
      <c r="J71" s="586"/>
      <c r="K71" s="586"/>
      <c r="L71" s="586"/>
      <c r="M71" s="586"/>
      <c r="N71" s="586"/>
      <c r="O71" s="586"/>
      <c r="P71" s="586"/>
      <c r="Q71" s="591"/>
      <c r="R71" s="586"/>
    </row>
    <row r="72" customFormat="false" ht="13.5" hidden="false" customHeight="false" outlineLevel="0" collapsed="false">
      <c r="A72" s="585"/>
      <c r="B72" s="586"/>
      <c r="C72" s="587"/>
      <c r="D72" s="587"/>
      <c r="E72" s="588"/>
      <c r="F72" s="589"/>
      <c r="G72" s="586"/>
      <c r="H72" s="586"/>
      <c r="I72" s="586"/>
      <c r="J72" s="586"/>
      <c r="K72" s="586"/>
      <c r="L72" s="586"/>
      <c r="M72" s="586"/>
      <c r="N72" s="586"/>
      <c r="O72" s="586"/>
      <c r="P72" s="586"/>
      <c r="Q72" s="591"/>
      <c r="R72" s="586"/>
    </row>
    <row r="73" customFormat="false" ht="13.5" hidden="false" customHeight="false" outlineLevel="0" collapsed="false">
      <c r="A73" s="585"/>
      <c r="B73" s="586"/>
      <c r="C73" s="587"/>
      <c r="D73" s="587"/>
      <c r="E73" s="588"/>
      <c r="F73" s="589"/>
      <c r="G73" s="586"/>
      <c r="H73" s="586"/>
      <c r="I73" s="586"/>
      <c r="J73" s="586"/>
      <c r="K73" s="586"/>
      <c r="L73" s="586"/>
      <c r="M73" s="586"/>
      <c r="N73" s="586"/>
      <c r="O73" s="586"/>
      <c r="P73" s="586"/>
      <c r="Q73" s="591"/>
      <c r="R73" s="586"/>
    </row>
    <row r="74" customFormat="false" ht="13.5" hidden="false" customHeight="false" outlineLevel="0" collapsed="false">
      <c r="A74" s="585"/>
      <c r="B74" s="586"/>
      <c r="C74" s="587"/>
      <c r="D74" s="587"/>
      <c r="E74" s="588"/>
      <c r="F74" s="589"/>
      <c r="G74" s="586"/>
      <c r="H74" s="586"/>
      <c r="I74" s="586"/>
      <c r="J74" s="586"/>
      <c r="K74" s="586"/>
      <c r="L74" s="586"/>
      <c r="M74" s="586"/>
      <c r="N74" s="586"/>
      <c r="O74" s="586"/>
      <c r="P74" s="586"/>
      <c r="Q74" s="591"/>
      <c r="R74" s="586"/>
    </row>
    <row r="75" customFormat="false" ht="13.5" hidden="false" customHeight="false" outlineLevel="0" collapsed="false">
      <c r="A75" s="585"/>
      <c r="B75" s="586"/>
      <c r="C75" s="587"/>
      <c r="D75" s="587"/>
      <c r="E75" s="588"/>
      <c r="F75" s="589"/>
      <c r="G75" s="586"/>
      <c r="H75" s="586"/>
      <c r="I75" s="586"/>
      <c r="J75" s="586"/>
      <c r="K75" s="586"/>
      <c r="L75" s="586"/>
      <c r="M75" s="586"/>
      <c r="N75" s="586"/>
      <c r="O75" s="586"/>
      <c r="P75" s="586"/>
      <c r="Q75" s="591"/>
      <c r="R75" s="586"/>
    </row>
    <row r="76" customFormat="false" ht="13.5" hidden="false" customHeight="false" outlineLevel="0" collapsed="false">
      <c r="A76" s="585"/>
      <c r="B76" s="586"/>
      <c r="C76" s="587"/>
      <c r="D76" s="587"/>
      <c r="E76" s="588"/>
      <c r="F76" s="589"/>
      <c r="G76" s="586"/>
      <c r="H76" s="586"/>
      <c r="I76" s="586"/>
      <c r="J76" s="586"/>
      <c r="K76" s="586"/>
      <c r="L76" s="586"/>
      <c r="M76" s="586"/>
      <c r="N76" s="586"/>
      <c r="O76" s="586"/>
      <c r="P76" s="586"/>
      <c r="Q76" s="591"/>
      <c r="R76" s="586"/>
    </row>
    <row r="77" customFormat="false" ht="13.5" hidden="false" customHeight="false" outlineLevel="0" collapsed="false">
      <c r="A77" s="585"/>
      <c r="B77" s="586"/>
      <c r="C77" s="587"/>
      <c r="D77" s="587"/>
      <c r="E77" s="588"/>
      <c r="F77" s="589"/>
      <c r="G77" s="586"/>
      <c r="H77" s="586"/>
      <c r="I77" s="586"/>
      <c r="J77" s="586"/>
      <c r="K77" s="586"/>
      <c r="L77" s="586"/>
      <c r="M77" s="586"/>
      <c r="N77" s="586"/>
      <c r="O77" s="586"/>
      <c r="P77" s="586"/>
      <c r="Q77" s="591"/>
      <c r="R77" s="586"/>
    </row>
    <row r="78" customFormat="false" ht="13.5" hidden="false" customHeight="false" outlineLevel="0" collapsed="false">
      <c r="A78" s="585"/>
      <c r="B78" s="586"/>
      <c r="C78" s="587"/>
      <c r="D78" s="587"/>
      <c r="E78" s="588"/>
      <c r="F78" s="589"/>
      <c r="G78" s="586"/>
      <c r="H78" s="586"/>
      <c r="I78" s="586"/>
      <c r="J78" s="586"/>
      <c r="K78" s="586"/>
      <c r="L78" s="586"/>
      <c r="M78" s="586"/>
      <c r="N78" s="586"/>
      <c r="O78" s="586"/>
      <c r="P78" s="586"/>
      <c r="Q78" s="591"/>
      <c r="R78" s="586"/>
    </row>
    <row r="79" customFormat="false" ht="13.5" hidden="false" customHeight="false" outlineLevel="0" collapsed="false">
      <c r="A79" s="596"/>
      <c r="B79" s="597"/>
      <c r="C79" s="587"/>
      <c r="D79" s="587"/>
      <c r="E79" s="588"/>
      <c r="F79" s="589"/>
      <c r="G79" s="597"/>
      <c r="H79" s="597"/>
      <c r="I79" s="597"/>
      <c r="J79" s="597"/>
      <c r="K79" s="597"/>
      <c r="L79" s="597"/>
      <c r="M79" s="597"/>
      <c r="N79" s="597"/>
      <c r="O79" s="597"/>
      <c r="P79" s="597"/>
      <c r="Q79" s="598"/>
      <c r="R79" s="597"/>
    </row>
    <row r="80" customFormat="false" ht="13.5" hidden="false" customHeight="false" outlineLevel="0" collapsed="false">
      <c r="A80" s="596"/>
      <c r="B80" s="597"/>
      <c r="C80" s="587"/>
      <c r="D80" s="587"/>
      <c r="E80" s="588"/>
      <c r="F80" s="589"/>
      <c r="G80" s="597"/>
      <c r="H80" s="597"/>
      <c r="I80" s="597"/>
      <c r="J80" s="597"/>
      <c r="K80" s="597"/>
      <c r="L80" s="597"/>
      <c r="M80" s="597"/>
      <c r="N80" s="597"/>
      <c r="O80" s="597"/>
      <c r="P80" s="597"/>
      <c r="Q80" s="598"/>
      <c r="R80" s="597"/>
    </row>
    <row r="81" customFormat="false" ht="13.5" hidden="false" customHeight="false" outlineLevel="0" collapsed="false">
      <c r="A81" s="596"/>
      <c r="B81" s="597"/>
      <c r="C81" s="587"/>
      <c r="D81" s="587"/>
      <c r="E81" s="588"/>
      <c r="F81" s="589"/>
      <c r="G81" s="597"/>
      <c r="H81" s="597"/>
      <c r="I81" s="597"/>
      <c r="J81" s="597"/>
      <c r="K81" s="597"/>
      <c r="L81" s="597"/>
      <c r="M81" s="597"/>
      <c r="N81" s="597"/>
      <c r="O81" s="597"/>
      <c r="P81" s="597"/>
      <c r="Q81" s="598"/>
      <c r="R81" s="597"/>
    </row>
    <row r="82" customFormat="false" ht="13.5" hidden="false" customHeight="false" outlineLevel="0" collapsed="false">
      <c r="A82" s="596"/>
      <c r="B82" s="597"/>
      <c r="C82" s="587"/>
      <c r="D82" s="587"/>
      <c r="E82" s="588"/>
      <c r="F82" s="589"/>
      <c r="G82" s="597"/>
      <c r="H82" s="597"/>
      <c r="I82" s="597"/>
      <c r="J82" s="597"/>
      <c r="K82" s="597"/>
      <c r="L82" s="597"/>
      <c r="M82" s="597"/>
      <c r="N82" s="597"/>
      <c r="O82" s="597"/>
      <c r="P82" s="597"/>
      <c r="Q82" s="598"/>
      <c r="R82" s="597"/>
    </row>
    <row r="83" customFormat="false" ht="30" hidden="false" customHeight="true" outlineLevel="0" collapsed="false">
      <c r="A83" s="502" t="s">
        <v>0</v>
      </c>
      <c r="B83" s="502"/>
      <c r="C83" s="502"/>
      <c r="D83" s="502"/>
      <c r="E83" s="502"/>
      <c r="F83" s="514"/>
      <c r="G83" s="599"/>
      <c r="H83" s="503"/>
      <c r="I83" s="503"/>
      <c r="J83" s="503"/>
      <c r="K83" s="503"/>
      <c r="L83" s="503"/>
      <c r="M83" s="503"/>
      <c r="N83" s="503"/>
      <c r="O83" s="503"/>
      <c r="P83" s="503"/>
      <c r="Q83" s="504"/>
      <c r="R83" s="503"/>
    </row>
    <row r="84" customFormat="false" ht="25.5" hidden="false" customHeight="true" outlineLevel="0" collapsed="false">
      <c r="A84" s="507" t="s">
        <v>1</v>
      </c>
      <c r="B84" s="507"/>
      <c r="C84" s="507"/>
      <c r="D84" s="507"/>
      <c r="E84" s="507"/>
      <c r="F84" s="514"/>
      <c r="G84" s="599"/>
      <c r="H84" s="503"/>
      <c r="I84" s="503"/>
      <c r="J84" s="503"/>
      <c r="K84" s="503"/>
      <c r="L84" s="503"/>
      <c r="M84" s="503"/>
      <c r="N84" s="503"/>
      <c r="O84" s="503"/>
      <c r="P84" s="503"/>
      <c r="Q84" s="504"/>
      <c r="R84" s="503"/>
    </row>
    <row r="85" customFormat="false" ht="23.25" hidden="false" customHeight="true" outlineLevel="0" collapsed="false">
      <c r="A85" s="507" t="s">
        <v>2</v>
      </c>
      <c r="B85" s="507"/>
      <c r="C85" s="507"/>
      <c r="D85" s="507"/>
      <c r="E85" s="507"/>
      <c r="F85" s="514"/>
      <c r="G85" s="599"/>
      <c r="H85" s="503"/>
      <c r="I85" s="503"/>
      <c r="J85" s="503"/>
      <c r="K85" s="503"/>
      <c r="L85" s="503"/>
      <c r="M85" s="503"/>
      <c r="N85" s="503"/>
      <c r="O85" s="503"/>
      <c r="P85" s="503"/>
      <c r="Q85" s="504"/>
      <c r="R85" s="503"/>
    </row>
    <row r="86" customFormat="false" ht="20.25" hidden="false" customHeight="false" outlineLevel="0" collapsed="false">
      <c r="A86" s="510" t="s">
        <v>4</v>
      </c>
      <c r="B86" s="511"/>
      <c r="C86" s="512"/>
      <c r="D86" s="513"/>
      <c r="F86" s="600"/>
      <c r="G86" s="600" t="s">
        <v>5</v>
      </c>
      <c r="H86" s="503"/>
      <c r="I86" s="503"/>
      <c r="J86" s="503"/>
      <c r="K86" s="503"/>
      <c r="L86" s="503"/>
      <c r="M86" s="503"/>
      <c r="N86" s="503"/>
      <c r="O86" s="503"/>
      <c r="P86" s="503"/>
      <c r="Q86" s="504"/>
      <c r="R86" s="503"/>
    </row>
    <row r="87" customFormat="false" ht="20.25" hidden="false" customHeight="true" outlineLevel="0" collapsed="false">
      <c r="A87" s="521" t="str">
        <f aca="false">A5</f>
        <v>OBRA DE CONCLUSÃO DO COMPLEXO FÍSICA E QUÍMICA DA UFBA - PRÉDIO ANEXO</v>
      </c>
      <c r="B87" s="521"/>
      <c r="C87" s="521"/>
      <c r="D87" s="521"/>
      <c r="F87" s="601"/>
      <c r="G87" s="516" t="str">
        <f aca="false">G5</f>
        <v>MARÇO/2025</v>
      </c>
      <c r="H87" s="516"/>
      <c r="I87" s="503"/>
      <c r="J87" s="503"/>
      <c r="K87" s="503"/>
      <c r="L87" s="503"/>
      <c r="M87" s="503"/>
      <c r="N87" s="503"/>
      <c r="O87" s="503"/>
      <c r="P87" s="503"/>
      <c r="Q87" s="504"/>
      <c r="R87" s="503"/>
    </row>
    <row r="88" customFormat="false" ht="15.75" hidden="false" customHeight="true" outlineLevel="0" collapsed="false">
      <c r="A88" s="602" t="s">
        <v>9</v>
      </c>
      <c r="B88" s="602"/>
      <c r="C88" s="512"/>
      <c r="D88" s="517"/>
      <c r="F88" s="600" t="s">
        <v>6713</v>
      </c>
      <c r="G88" s="603" t="s">
        <v>6714</v>
      </c>
      <c r="H88" s="603"/>
      <c r="I88" s="503"/>
      <c r="J88" s="604" t="s">
        <v>6715</v>
      </c>
      <c r="K88" s="600"/>
      <c r="L88" s="503"/>
      <c r="M88" s="503"/>
      <c r="N88" s="503"/>
      <c r="O88" s="503"/>
      <c r="P88" s="503"/>
      <c r="Q88" s="504"/>
      <c r="R88" s="503"/>
    </row>
    <row r="89" customFormat="false" ht="20.25" hidden="false" customHeight="false" outlineLevel="0" collapsed="false">
      <c r="A89" s="521" t="str">
        <f aca="false">A7</f>
        <v>Campus Universitário de Ondina - Salvador - Bahia</v>
      </c>
      <c r="B89" s="521"/>
      <c r="C89" s="522"/>
      <c r="D89" s="523"/>
      <c r="F89" s="524" t="n">
        <f aca="false">F7</f>
        <v>5796.72</v>
      </c>
      <c r="G89" s="605" t="n">
        <f aca="false">G7</f>
        <v>15587966.0749125</v>
      </c>
      <c r="H89" s="605"/>
      <c r="I89" s="503"/>
      <c r="J89" s="605" t="n">
        <f aca="false">G89/F89</f>
        <v>2689.10109077418</v>
      </c>
      <c r="K89" s="524"/>
      <c r="L89" s="503"/>
      <c r="M89" s="503"/>
      <c r="N89" s="503"/>
      <c r="O89" s="503"/>
      <c r="P89" s="503"/>
      <c r="Q89" s="504"/>
      <c r="R89" s="503"/>
    </row>
    <row r="90" customFormat="false" ht="13.5" hidden="false" customHeight="false" outlineLevel="0" collapsed="false">
      <c r="A90" s="606"/>
      <c r="B90" s="607"/>
      <c r="C90" s="608"/>
      <c r="D90" s="608"/>
      <c r="E90" s="609"/>
      <c r="F90" s="610"/>
      <c r="G90" s="607"/>
      <c r="H90" s="607"/>
      <c r="I90" s="607"/>
      <c r="J90" s="607"/>
      <c r="K90" s="607"/>
      <c r="L90" s="607"/>
      <c r="M90" s="607"/>
      <c r="N90" s="607"/>
      <c r="O90" s="607"/>
      <c r="P90" s="607"/>
      <c r="Q90" s="611"/>
      <c r="R90" s="607"/>
      <c r="S90" s="607"/>
      <c r="T90" s="607"/>
      <c r="U90" s="607"/>
      <c r="V90" s="607"/>
      <c r="W90" s="607"/>
      <c r="X90" s="607"/>
      <c r="Y90" s="607"/>
      <c r="Z90" s="607"/>
      <c r="AA90" s="607"/>
      <c r="AB90" s="607"/>
      <c r="AC90" s="607"/>
      <c r="AD90" s="607"/>
      <c r="AE90" s="607"/>
      <c r="AF90" s="607"/>
      <c r="AG90" s="607"/>
      <c r="AH90" s="607"/>
      <c r="AI90" s="607"/>
      <c r="AJ90" s="607"/>
      <c r="AK90" s="607"/>
      <c r="AL90" s="607"/>
      <c r="AM90" s="607"/>
      <c r="AN90" s="607"/>
      <c r="AO90" s="607"/>
      <c r="AP90" s="607"/>
    </row>
    <row r="91" customFormat="false" ht="13.5" hidden="false" customHeight="false" outlineLevel="0" collapsed="false">
      <c r="A91" s="585"/>
      <c r="B91" s="586"/>
      <c r="C91" s="587"/>
      <c r="D91" s="587"/>
      <c r="E91" s="588"/>
      <c r="F91" s="589"/>
      <c r="G91" s="586"/>
      <c r="H91" s="586"/>
      <c r="I91" s="586"/>
      <c r="J91" s="586"/>
      <c r="K91" s="586"/>
      <c r="L91" s="586"/>
      <c r="M91" s="586"/>
      <c r="N91" s="586"/>
      <c r="O91" s="586"/>
      <c r="P91" s="586"/>
      <c r="Q91" s="591"/>
      <c r="R91" s="586"/>
    </row>
    <row r="92" customFormat="false" ht="13.5" hidden="false" customHeight="false" outlineLevel="0" collapsed="false">
      <c r="A92" s="585"/>
      <c r="B92" s="586"/>
      <c r="C92" s="587"/>
      <c r="D92" s="587"/>
      <c r="E92" s="588"/>
      <c r="F92" s="589"/>
      <c r="G92" s="586"/>
      <c r="H92" s="586"/>
      <c r="I92" s="586"/>
      <c r="J92" s="586"/>
      <c r="K92" s="586"/>
      <c r="L92" s="586"/>
      <c r="M92" s="586"/>
      <c r="N92" s="586"/>
      <c r="O92" s="586"/>
      <c r="P92" s="586"/>
      <c r="Q92" s="591"/>
      <c r="R92" s="586"/>
    </row>
    <row r="93" customFormat="false" ht="13.5" hidden="false" customHeight="false" outlineLevel="0" collapsed="false">
      <c r="A93" s="585"/>
      <c r="B93" s="586"/>
      <c r="C93" s="587"/>
      <c r="D93" s="587"/>
      <c r="E93" s="588"/>
      <c r="F93" s="589"/>
      <c r="G93" s="586"/>
      <c r="H93" s="586"/>
      <c r="I93" s="586"/>
      <c r="J93" s="586"/>
      <c r="K93" s="586"/>
      <c r="L93" s="586"/>
      <c r="M93" s="586"/>
      <c r="N93" s="586"/>
      <c r="O93" s="586"/>
      <c r="P93" s="586"/>
      <c r="Q93" s="591"/>
      <c r="R93" s="586"/>
    </row>
    <row r="94" customFormat="false" ht="13.5" hidden="false" customHeight="false" outlineLevel="0" collapsed="false">
      <c r="A94" s="585"/>
      <c r="B94" s="586"/>
      <c r="C94" s="587"/>
      <c r="D94" s="587"/>
      <c r="E94" s="588"/>
      <c r="F94" s="589"/>
      <c r="G94" s="586"/>
      <c r="H94" s="586"/>
      <c r="I94" s="586"/>
      <c r="J94" s="586"/>
      <c r="K94" s="586"/>
      <c r="L94" s="586"/>
      <c r="M94" s="586"/>
      <c r="N94" s="586"/>
      <c r="O94" s="586"/>
      <c r="P94" s="586"/>
      <c r="Q94" s="591"/>
      <c r="R94" s="586"/>
    </row>
    <row r="95" customFormat="false" ht="13.5" hidden="false" customHeight="false" outlineLevel="0" collapsed="false">
      <c r="A95" s="585"/>
      <c r="B95" s="586"/>
      <c r="C95" s="587"/>
      <c r="D95" s="587"/>
      <c r="E95" s="588"/>
      <c r="F95" s="589"/>
      <c r="G95" s="586"/>
      <c r="H95" s="586"/>
      <c r="I95" s="586"/>
      <c r="J95" s="586"/>
      <c r="K95" s="586"/>
      <c r="L95" s="586"/>
      <c r="M95" s="586"/>
      <c r="N95" s="586"/>
      <c r="O95" s="586"/>
      <c r="P95" s="586"/>
      <c r="Q95" s="591"/>
      <c r="R95" s="586"/>
    </row>
    <row r="96" customFormat="false" ht="13.5" hidden="false" customHeight="false" outlineLevel="0" collapsed="false">
      <c r="A96" s="585"/>
      <c r="B96" s="586"/>
      <c r="C96" s="587"/>
      <c r="D96" s="587"/>
      <c r="E96" s="588"/>
      <c r="F96" s="589"/>
      <c r="G96" s="586"/>
      <c r="H96" s="586"/>
      <c r="I96" s="586"/>
      <c r="J96" s="586"/>
      <c r="K96" s="586"/>
      <c r="L96" s="586"/>
      <c r="M96" s="586"/>
      <c r="N96" s="586"/>
      <c r="O96" s="586"/>
      <c r="P96" s="586"/>
      <c r="Q96" s="591"/>
      <c r="R96" s="586"/>
    </row>
    <row r="97" customFormat="false" ht="13.5" hidden="false" customHeight="false" outlineLevel="0" collapsed="false">
      <c r="A97" s="585"/>
      <c r="B97" s="586"/>
      <c r="C97" s="587"/>
      <c r="D97" s="587"/>
      <c r="E97" s="588"/>
      <c r="F97" s="589"/>
      <c r="G97" s="586"/>
      <c r="H97" s="586"/>
      <c r="I97" s="586"/>
      <c r="J97" s="586"/>
      <c r="K97" s="586"/>
      <c r="L97" s="586"/>
      <c r="M97" s="586"/>
      <c r="N97" s="586"/>
      <c r="O97" s="586"/>
      <c r="P97" s="586"/>
      <c r="Q97" s="591"/>
      <c r="R97" s="586"/>
    </row>
    <row r="98" customFormat="false" ht="13.5" hidden="false" customHeight="false" outlineLevel="0" collapsed="false">
      <c r="A98" s="585"/>
      <c r="B98" s="586"/>
      <c r="C98" s="587"/>
      <c r="D98" s="587"/>
      <c r="E98" s="588"/>
      <c r="F98" s="589"/>
      <c r="G98" s="586"/>
      <c r="H98" s="586"/>
      <c r="I98" s="586"/>
      <c r="J98" s="586"/>
      <c r="K98" s="586"/>
      <c r="L98" s="586"/>
      <c r="M98" s="586"/>
      <c r="N98" s="586"/>
      <c r="O98" s="586"/>
      <c r="P98" s="586"/>
      <c r="Q98" s="591"/>
      <c r="R98" s="586"/>
    </row>
    <row r="99" customFormat="false" ht="13.5" hidden="false" customHeight="false" outlineLevel="0" collapsed="false">
      <c r="A99" s="585"/>
      <c r="B99" s="586"/>
      <c r="C99" s="587"/>
      <c r="D99" s="587"/>
      <c r="E99" s="588"/>
      <c r="F99" s="589"/>
      <c r="G99" s="586"/>
      <c r="H99" s="586"/>
      <c r="I99" s="586"/>
      <c r="J99" s="586"/>
      <c r="K99" s="586"/>
      <c r="L99" s="586"/>
      <c r="M99" s="586"/>
      <c r="N99" s="586"/>
      <c r="O99" s="586"/>
      <c r="P99" s="586"/>
      <c r="Q99" s="591"/>
      <c r="R99" s="586"/>
    </row>
    <row r="100" customFormat="false" ht="13.5" hidden="false" customHeight="false" outlineLevel="0" collapsed="false">
      <c r="A100" s="585"/>
      <c r="B100" s="586"/>
      <c r="C100" s="587"/>
      <c r="D100" s="587"/>
      <c r="E100" s="588"/>
      <c r="F100" s="589"/>
      <c r="G100" s="586"/>
      <c r="H100" s="586"/>
      <c r="I100" s="586"/>
      <c r="J100" s="586"/>
      <c r="K100" s="586"/>
      <c r="L100" s="586"/>
      <c r="M100" s="586"/>
      <c r="N100" s="586"/>
      <c r="O100" s="586"/>
      <c r="P100" s="586"/>
      <c r="Q100" s="591"/>
      <c r="R100" s="586"/>
    </row>
    <row r="101" customFormat="false" ht="13.5" hidden="false" customHeight="false" outlineLevel="0" collapsed="false">
      <c r="A101" s="585"/>
      <c r="B101" s="586"/>
      <c r="C101" s="587"/>
      <c r="D101" s="587"/>
      <c r="E101" s="588"/>
      <c r="F101" s="589"/>
      <c r="G101" s="586"/>
      <c r="H101" s="586"/>
      <c r="I101" s="586"/>
      <c r="J101" s="586"/>
      <c r="K101" s="586"/>
      <c r="L101" s="586"/>
      <c r="M101" s="586"/>
      <c r="N101" s="586"/>
      <c r="O101" s="586"/>
      <c r="P101" s="586"/>
      <c r="Q101" s="591"/>
      <c r="R101" s="586"/>
    </row>
    <row r="102" customFormat="false" ht="13.5" hidden="false" customHeight="false" outlineLevel="0" collapsed="false">
      <c r="A102" s="585"/>
      <c r="B102" s="586"/>
      <c r="C102" s="587"/>
      <c r="D102" s="587"/>
      <c r="E102" s="588"/>
      <c r="F102" s="589"/>
      <c r="G102" s="586"/>
      <c r="H102" s="586"/>
      <c r="I102" s="586"/>
      <c r="J102" s="586"/>
      <c r="K102" s="586"/>
      <c r="L102" s="586"/>
      <c r="M102" s="586"/>
      <c r="N102" s="586"/>
      <c r="O102" s="586"/>
      <c r="P102" s="586"/>
      <c r="Q102" s="591"/>
      <c r="R102" s="586"/>
    </row>
    <row r="103" customFormat="false" ht="13.5" hidden="false" customHeight="false" outlineLevel="0" collapsed="false">
      <c r="A103" s="585"/>
      <c r="B103" s="586"/>
      <c r="C103" s="587"/>
      <c r="D103" s="587"/>
      <c r="E103" s="588"/>
      <c r="F103" s="589"/>
      <c r="G103" s="586"/>
      <c r="H103" s="586"/>
      <c r="I103" s="586"/>
      <c r="J103" s="586"/>
      <c r="K103" s="586"/>
      <c r="L103" s="586"/>
      <c r="M103" s="586"/>
      <c r="N103" s="586"/>
      <c r="O103" s="586"/>
      <c r="P103" s="586"/>
      <c r="Q103" s="591"/>
      <c r="R103" s="586"/>
    </row>
    <row r="104" customFormat="false" ht="13.5" hidden="false" customHeight="false" outlineLevel="0" collapsed="false">
      <c r="A104" s="585"/>
      <c r="B104" s="586"/>
      <c r="C104" s="587"/>
      <c r="D104" s="587"/>
      <c r="E104" s="588"/>
      <c r="F104" s="589"/>
      <c r="G104" s="586"/>
      <c r="H104" s="586"/>
      <c r="I104" s="586"/>
      <c r="J104" s="586"/>
      <c r="K104" s="586"/>
      <c r="L104" s="586"/>
      <c r="M104" s="586"/>
      <c r="N104" s="586"/>
      <c r="O104" s="586"/>
      <c r="P104" s="586"/>
      <c r="Q104" s="591"/>
      <c r="R104" s="586"/>
    </row>
    <row r="105" customFormat="false" ht="13.5" hidden="false" customHeight="false" outlineLevel="0" collapsed="false">
      <c r="A105" s="585"/>
      <c r="B105" s="586"/>
      <c r="C105" s="587"/>
      <c r="D105" s="587"/>
      <c r="E105" s="588"/>
      <c r="F105" s="589"/>
      <c r="G105" s="586"/>
      <c r="H105" s="586"/>
      <c r="I105" s="586"/>
      <c r="J105" s="586"/>
      <c r="K105" s="586"/>
      <c r="L105" s="586"/>
      <c r="M105" s="586"/>
      <c r="N105" s="586"/>
      <c r="O105" s="586"/>
      <c r="P105" s="586"/>
      <c r="Q105" s="591"/>
      <c r="R105" s="586"/>
    </row>
    <row r="106" customFormat="false" ht="13.5" hidden="false" customHeight="false" outlineLevel="0" collapsed="false">
      <c r="A106" s="585"/>
      <c r="B106" s="586"/>
      <c r="C106" s="587"/>
      <c r="D106" s="587"/>
      <c r="E106" s="588"/>
      <c r="F106" s="589"/>
      <c r="G106" s="586"/>
      <c r="H106" s="586"/>
      <c r="I106" s="586"/>
      <c r="J106" s="586"/>
      <c r="K106" s="586"/>
      <c r="L106" s="586"/>
      <c r="M106" s="586"/>
      <c r="N106" s="586"/>
      <c r="O106" s="586"/>
      <c r="P106" s="586"/>
      <c r="Q106" s="591"/>
      <c r="R106" s="586"/>
    </row>
    <row r="107" customFormat="false" ht="13.5" hidden="false" customHeight="false" outlineLevel="0" collapsed="false">
      <c r="A107" s="585"/>
      <c r="B107" s="586"/>
      <c r="C107" s="587"/>
      <c r="D107" s="587"/>
      <c r="E107" s="588"/>
      <c r="F107" s="589"/>
      <c r="G107" s="586"/>
      <c r="H107" s="586"/>
      <c r="I107" s="586"/>
      <c r="J107" s="586"/>
      <c r="K107" s="586"/>
      <c r="L107" s="586"/>
      <c r="M107" s="586"/>
      <c r="N107" s="586"/>
      <c r="O107" s="586"/>
      <c r="P107" s="586"/>
      <c r="Q107" s="591"/>
      <c r="R107" s="586"/>
    </row>
    <row r="108" customFormat="false" ht="13.5" hidden="false" customHeight="false" outlineLevel="0" collapsed="false">
      <c r="A108" s="585"/>
      <c r="B108" s="586"/>
      <c r="C108" s="587"/>
      <c r="D108" s="587"/>
      <c r="E108" s="588"/>
      <c r="F108" s="589"/>
      <c r="G108" s="586"/>
      <c r="H108" s="586"/>
      <c r="I108" s="586"/>
      <c r="J108" s="586"/>
      <c r="K108" s="586"/>
      <c r="L108" s="586"/>
      <c r="M108" s="586"/>
      <c r="N108" s="586"/>
      <c r="O108" s="586"/>
      <c r="P108" s="586"/>
      <c r="Q108" s="591"/>
      <c r="R108" s="586"/>
    </row>
    <row r="109" customFormat="false" ht="13.5" hidden="false" customHeight="false" outlineLevel="0" collapsed="false">
      <c r="A109" s="585"/>
      <c r="B109" s="586"/>
      <c r="C109" s="587"/>
      <c r="D109" s="587"/>
      <c r="E109" s="588"/>
      <c r="F109" s="589"/>
      <c r="G109" s="586"/>
      <c r="H109" s="586"/>
      <c r="I109" s="586"/>
      <c r="J109" s="586"/>
      <c r="K109" s="586"/>
      <c r="L109" s="586"/>
      <c r="M109" s="586"/>
      <c r="N109" s="586"/>
      <c r="O109" s="586"/>
      <c r="P109" s="586"/>
      <c r="Q109" s="591"/>
      <c r="R109" s="586"/>
    </row>
    <row r="110" customFormat="false" ht="13.5" hidden="false" customHeight="false" outlineLevel="0" collapsed="false">
      <c r="A110" s="585"/>
      <c r="B110" s="586"/>
      <c r="C110" s="587"/>
      <c r="D110" s="587"/>
      <c r="E110" s="588"/>
      <c r="F110" s="589"/>
      <c r="G110" s="586"/>
      <c r="H110" s="586"/>
      <c r="I110" s="586"/>
      <c r="J110" s="586"/>
      <c r="K110" s="586"/>
      <c r="L110" s="586"/>
      <c r="M110" s="586"/>
      <c r="N110" s="586"/>
      <c r="O110" s="586"/>
      <c r="P110" s="586"/>
      <c r="Q110" s="591"/>
      <c r="R110" s="586"/>
    </row>
    <row r="111" customFormat="false" ht="13.5" hidden="false" customHeight="false" outlineLevel="0" collapsed="false">
      <c r="A111" s="585"/>
      <c r="B111" s="586"/>
      <c r="C111" s="587"/>
      <c r="D111" s="587"/>
      <c r="E111" s="588"/>
      <c r="F111" s="589"/>
      <c r="G111" s="586"/>
      <c r="H111" s="586"/>
      <c r="I111" s="586"/>
      <c r="J111" s="586"/>
      <c r="K111" s="586"/>
      <c r="L111" s="586"/>
      <c r="M111" s="586"/>
      <c r="N111" s="586"/>
      <c r="O111" s="586"/>
      <c r="P111" s="586"/>
      <c r="Q111" s="591"/>
      <c r="R111" s="586"/>
    </row>
    <row r="112" customFormat="false" ht="13.5" hidden="false" customHeight="false" outlineLevel="0" collapsed="false">
      <c r="A112" s="585"/>
      <c r="B112" s="586"/>
      <c r="C112" s="587"/>
      <c r="D112" s="587"/>
      <c r="E112" s="588"/>
      <c r="F112" s="589"/>
      <c r="G112" s="586"/>
      <c r="H112" s="586"/>
      <c r="I112" s="586"/>
      <c r="J112" s="586"/>
      <c r="K112" s="586"/>
      <c r="L112" s="586"/>
      <c r="M112" s="586"/>
      <c r="N112" s="586"/>
      <c r="O112" s="586"/>
      <c r="P112" s="586"/>
      <c r="Q112" s="591"/>
      <c r="R112" s="586"/>
    </row>
    <row r="113" customFormat="false" ht="13.5" hidden="false" customHeight="false" outlineLevel="0" collapsed="false">
      <c r="A113" s="585"/>
      <c r="B113" s="586"/>
      <c r="C113" s="587"/>
      <c r="D113" s="587"/>
      <c r="E113" s="588"/>
      <c r="F113" s="589"/>
      <c r="G113" s="586"/>
      <c r="H113" s="586"/>
      <c r="I113" s="586"/>
      <c r="J113" s="586"/>
      <c r="K113" s="586"/>
      <c r="L113" s="586"/>
      <c r="M113" s="586"/>
      <c r="N113" s="586"/>
      <c r="O113" s="586"/>
      <c r="P113" s="586"/>
      <c r="Q113" s="591"/>
      <c r="R113" s="586"/>
    </row>
    <row r="114" customFormat="false" ht="13.5" hidden="false" customHeight="false" outlineLevel="0" collapsed="false">
      <c r="A114" s="585"/>
      <c r="B114" s="586"/>
      <c r="C114" s="587"/>
      <c r="D114" s="587"/>
      <c r="E114" s="588"/>
      <c r="F114" s="589"/>
      <c r="G114" s="586"/>
      <c r="H114" s="586"/>
      <c r="I114" s="586"/>
      <c r="J114" s="586"/>
      <c r="K114" s="586"/>
      <c r="L114" s="586"/>
      <c r="M114" s="586"/>
      <c r="N114" s="586"/>
      <c r="O114" s="586"/>
      <c r="P114" s="586"/>
      <c r="Q114" s="591"/>
      <c r="R114" s="586"/>
    </row>
    <row r="115" customFormat="false" ht="13.5" hidden="false" customHeight="false" outlineLevel="0" collapsed="false">
      <c r="A115" s="585"/>
      <c r="B115" s="586"/>
      <c r="C115" s="587"/>
      <c r="D115" s="587"/>
      <c r="E115" s="588"/>
      <c r="F115" s="589"/>
      <c r="G115" s="586"/>
      <c r="H115" s="586"/>
      <c r="I115" s="586"/>
      <c r="J115" s="586"/>
      <c r="K115" s="586"/>
      <c r="L115" s="586"/>
      <c r="M115" s="586"/>
      <c r="N115" s="586"/>
      <c r="O115" s="586"/>
      <c r="P115" s="586"/>
      <c r="Q115" s="591"/>
      <c r="R115" s="586"/>
    </row>
    <row r="116" customFormat="false" ht="13.5" hidden="false" customHeight="false" outlineLevel="0" collapsed="false">
      <c r="A116" s="585"/>
      <c r="B116" s="586"/>
      <c r="C116" s="587"/>
      <c r="D116" s="587"/>
      <c r="E116" s="588"/>
      <c r="F116" s="589"/>
      <c r="G116" s="586"/>
      <c r="H116" s="586"/>
      <c r="I116" s="586"/>
      <c r="J116" s="586"/>
      <c r="K116" s="586"/>
      <c r="L116" s="586"/>
      <c r="M116" s="586"/>
      <c r="N116" s="586"/>
      <c r="O116" s="586"/>
      <c r="P116" s="586"/>
      <c r="Q116" s="591"/>
      <c r="R116" s="586"/>
    </row>
    <row r="117" customFormat="false" ht="13.5" hidden="false" customHeight="false" outlineLevel="0" collapsed="false">
      <c r="A117" s="585"/>
      <c r="B117" s="586"/>
      <c r="C117" s="587"/>
      <c r="D117" s="587"/>
      <c r="E117" s="588"/>
      <c r="F117" s="589"/>
      <c r="G117" s="586"/>
      <c r="H117" s="586"/>
      <c r="I117" s="586"/>
      <c r="J117" s="586"/>
      <c r="K117" s="586"/>
      <c r="L117" s="586"/>
      <c r="M117" s="586"/>
      <c r="N117" s="586"/>
      <c r="O117" s="586"/>
      <c r="P117" s="586"/>
      <c r="Q117" s="591"/>
      <c r="R117" s="586"/>
    </row>
    <row r="118" customFormat="false" ht="13.5" hidden="false" customHeight="false" outlineLevel="0" collapsed="false">
      <c r="A118" s="585"/>
      <c r="B118" s="586"/>
      <c r="C118" s="587"/>
      <c r="D118" s="587"/>
      <c r="E118" s="588"/>
      <c r="F118" s="589"/>
      <c r="G118" s="586"/>
      <c r="H118" s="586"/>
      <c r="I118" s="586"/>
      <c r="J118" s="586"/>
      <c r="K118" s="586"/>
      <c r="L118" s="586"/>
      <c r="M118" s="586"/>
      <c r="N118" s="586"/>
      <c r="O118" s="586"/>
      <c r="P118" s="586"/>
      <c r="Q118" s="591"/>
      <c r="R118" s="586"/>
    </row>
    <row r="119" customFormat="false" ht="13.5" hidden="false" customHeight="false" outlineLevel="0" collapsed="false">
      <c r="A119" s="585"/>
      <c r="B119" s="586"/>
      <c r="C119" s="587"/>
      <c r="D119" s="587"/>
      <c r="E119" s="588"/>
      <c r="F119" s="589"/>
      <c r="G119" s="586"/>
      <c r="H119" s="586"/>
      <c r="I119" s="586"/>
      <c r="J119" s="586"/>
      <c r="K119" s="586"/>
      <c r="L119" s="586"/>
      <c r="M119" s="586"/>
      <c r="N119" s="586"/>
      <c r="O119" s="586"/>
      <c r="P119" s="586"/>
      <c r="Q119" s="591"/>
      <c r="R119" s="586"/>
    </row>
    <row r="120" customFormat="false" ht="13.5" hidden="false" customHeight="false" outlineLevel="0" collapsed="false">
      <c r="A120" s="585"/>
      <c r="B120" s="586"/>
      <c r="C120" s="587"/>
      <c r="D120" s="587"/>
      <c r="E120" s="588"/>
      <c r="F120" s="589"/>
      <c r="G120" s="586"/>
      <c r="H120" s="586"/>
      <c r="I120" s="586"/>
      <c r="J120" s="586"/>
      <c r="K120" s="586"/>
      <c r="L120" s="586"/>
      <c r="M120" s="586"/>
      <c r="N120" s="586"/>
      <c r="O120" s="586"/>
      <c r="P120" s="586"/>
      <c r="Q120" s="591"/>
      <c r="R120" s="586"/>
    </row>
    <row r="121" customFormat="false" ht="13.5" hidden="false" customHeight="false" outlineLevel="0" collapsed="false">
      <c r="A121" s="585"/>
      <c r="B121" s="586"/>
      <c r="C121" s="587"/>
      <c r="D121" s="587"/>
      <c r="E121" s="588"/>
      <c r="F121" s="589"/>
      <c r="G121" s="586"/>
      <c r="H121" s="586"/>
      <c r="I121" s="586"/>
      <c r="J121" s="586"/>
      <c r="K121" s="586"/>
      <c r="L121" s="586"/>
      <c r="M121" s="586"/>
      <c r="N121" s="586"/>
      <c r="O121" s="586"/>
      <c r="P121" s="586"/>
      <c r="Q121" s="591"/>
      <c r="R121" s="586"/>
    </row>
    <row r="122" customFormat="false" ht="13.5" hidden="false" customHeight="false" outlineLevel="0" collapsed="false">
      <c r="A122" s="585"/>
      <c r="B122" s="586"/>
      <c r="C122" s="587"/>
      <c r="D122" s="587"/>
      <c r="E122" s="588"/>
      <c r="F122" s="589"/>
      <c r="G122" s="586"/>
      <c r="H122" s="586"/>
      <c r="I122" s="586"/>
      <c r="J122" s="586"/>
      <c r="K122" s="586"/>
      <c r="L122" s="586"/>
      <c r="M122" s="586"/>
      <c r="N122" s="586"/>
      <c r="O122" s="586"/>
      <c r="P122" s="586"/>
      <c r="Q122" s="591"/>
      <c r="R122" s="586"/>
    </row>
    <row r="123" customFormat="false" ht="13.5" hidden="false" customHeight="false" outlineLevel="0" collapsed="false">
      <c r="A123" s="585"/>
      <c r="B123" s="586"/>
      <c r="C123" s="587"/>
      <c r="D123" s="587"/>
      <c r="E123" s="588"/>
      <c r="F123" s="589"/>
      <c r="G123" s="586"/>
      <c r="H123" s="586"/>
      <c r="I123" s="586"/>
      <c r="J123" s="586"/>
      <c r="K123" s="586"/>
      <c r="L123" s="586"/>
      <c r="M123" s="586"/>
      <c r="N123" s="586"/>
      <c r="O123" s="586"/>
      <c r="P123" s="586"/>
      <c r="Q123" s="591"/>
      <c r="R123" s="586"/>
    </row>
    <row r="124" customFormat="false" ht="13.5" hidden="false" customHeight="false" outlineLevel="0" collapsed="false">
      <c r="A124" s="585"/>
      <c r="B124" s="586"/>
      <c r="C124" s="587"/>
      <c r="D124" s="587"/>
      <c r="E124" s="588"/>
      <c r="F124" s="589"/>
      <c r="G124" s="586"/>
      <c r="H124" s="586"/>
      <c r="I124" s="586"/>
      <c r="J124" s="586"/>
      <c r="K124" s="586"/>
      <c r="L124" s="586"/>
      <c r="M124" s="586"/>
      <c r="N124" s="586"/>
      <c r="O124" s="586"/>
      <c r="P124" s="586"/>
      <c r="Q124" s="591"/>
      <c r="R124" s="586"/>
    </row>
    <row r="125" customFormat="false" ht="13.5" hidden="false" customHeight="false" outlineLevel="0" collapsed="false">
      <c r="A125" s="585"/>
      <c r="B125" s="586"/>
      <c r="C125" s="587"/>
      <c r="D125" s="587"/>
      <c r="E125" s="588"/>
      <c r="F125" s="589"/>
      <c r="G125" s="586"/>
      <c r="H125" s="586"/>
      <c r="I125" s="586"/>
      <c r="J125" s="586"/>
      <c r="K125" s="586"/>
      <c r="L125" s="586"/>
      <c r="M125" s="586"/>
      <c r="N125" s="586"/>
      <c r="O125" s="586"/>
      <c r="P125" s="586"/>
      <c r="Q125" s="591"/>
      <c r="R125" s="586"/>
    </row>
    <row r="126" customFormat="false" ht="13.5" hidden="false" customHeight="false" outlineLevel="0" collapsed="false">
      <c r="A126" s="585"/>
      <c r="B126" s="586"/>
      <c r="C126" s="587"/>
      <c r="D126" s="587"/>
      <c r="E126" s="588"/>
      <c r="F126" s="589"/>
      <c r="G126" s="586"/>
      <c r="H126" s="586"/>
      <c r="I126" s="586"/>
      <c r="J126" s="586"/>
      <c r="K126" s="586"/>
      <c r="L126" s="586"/>
      <c r="M126" s="586"/>
      <c r="N126" s="586"/>
      <c r="O126" s="586"/>
      <c r="P126" s="586"/>
      <c r="Q126" s="591"/>
      <c r="R126" s="586"/>
    </row>
    <row r="127" customFormat="false" ht="13.5" hidden="false" customHeight="false" outlineLevel="0" collapsed="false">
      <c r="A127" s="596"/>
      <c r="B127" s="597"/>
      <c r="C127" s="587"/>
      <c r="D127" s="587"/>
      <c r="E127" s="588"/>
      <c r="F127" s="589"/>
      <c r="G127" s="597"/>
      <c r="H127" s="597"/>
      <c r="I127" s="597"/>
      <c r="J127" s="597"/>
      <c r="K127" s="597"/>
      <c r="L127" s="597"/>
      <c r="M127" s="597"/>
      <c r="N127" s="597"/>
      <c r="O127" s="597"/>
      <c r="P127" s="597"/>
      <c r="Q127" s="598"/>
      <c r="R127" s="597"/>
    </row>
    <row r="128" customFormat="false" ht="13.5" hidden="false" customHeight="false" outlineLevel="0" collapsed="false">
      <c r="A128" s="596"/>
      <c r="B128" s="597"/>
      <c r="C128" s="587"/>
      <c r="D128" s="587"/>
      <c r="E128" s="588"/>
      <c r="F128" s="589"/>
      <c r="G128" s="597"/>
      <c r="H128" s="597"/>
      <c r="I128" s="597"/>
      <c r="J128" s="597"/>
      <c r="K128" s="597"/>
      <c r="L128" s="597"/>
      <c r="M128" s="597"/>
      <c r="N128" s="597"/>
      <c r="O128" s="597"/>
      <c r="P128" s="597"/>
      <c r="Q128" s="598"/>
      <c r="R128" s="597"/>
    </row>
    <row r="129" customFormat="false" ht="30" hidden="false" customHeight="true" outlineLevel="0" collapsed="false">
      <c r="A129" s="502" t="s">
        <v>0</v>
      </c>
      <c r="B129" s="502"/>
      <c r="C129" s="502"/>
      <c r="D129" s="502"/>
      <c r="E129" s="502"/>
      <c r="F129" s="514"/>
      <c r="G129" s="599"/>
      <c r="H129" s="503"/>
      <c r="I129" s="503"/>
      <c r="J129" s="503"/>
      <c r="K129" s="503"/>
      <c r="L129" s="503"/>
      <c r="M129" s="503"/>
      <c r="N129" s="503"/>
      <c r="O129" s="503"/>
      <c r="P129" s="503"/>
      <c r="Q129" s="504"/>
      <c r="R129" s="503"/>
    </row>
    <row r="130" customFormat="false" ht="25.5" hidden="false" customHeight="true" outlineLevel="0" collapsed="false">
      <c r="A130" s="612" t="s">
        <v>1</v>
      </c>
      <c r="B130" s="612"/>
      <c r="C130" s="612"/>
      <c r="D130" s="612"/>
      <c r="E130" s="612"/>
      <c r="F130" s="514"/>
      <c r="G130" s="599"/>
      <c r="H130" s="503"/>
      <c r="I130" s="503"/>
      <c r="J130" s="503"/>
      <c r="K130" s="503"/>
      <c r="L130" s="503"/>
      <c r="M130" s="503"/>
      <c r="N130" s="503"/>
      <c r="O130" s="503"/>
      <c r="P130" s="503"/>
      <c r="Q130" s="504"/>
      <c r="R130" s="503"/>
    </row>
    <row r="131" customFormat="false" ht="23.25" hidden="false" customHeight="true" outlineLevel="0" collapsed="false">
      <c r="A131" s="507" t="s">
        <v>2</v>
      </c>
      <c r="B131" s="507"/>
      <c r="C131" s="507"/>
      <c r="D131" s="507"/>
      <c r="E131" s="507"/>
      <c r="F131" s="514"/>
      <c r="G131" s="599"/>
      <c r="H131" s="503"/>
      <c r="I131" s="503"/>
      <c r="J131" s="503"/>
      <c r="K131" s="503"/>
      <c r="L131" s="503"/>
      <c r="M131" s="503"/>
      <c r="N131" s="503"/>
      <c r="O131" s="503"/>
      <c r="P131" s="503"/>
      <c r="Q131" s="504"/>
      <c r="R131" s="503"/>
    </row>
    <row r="132" customFormat="false" ht="20.25" hidden="false" customHeight="false" outlineLevel="0" collapsed="false">
      <c r="A132" s="510" t="s">
        <v>4</v>
      </c>
      <c r="B132" s="511"/>
      <c r="C132" s="512"/>
      <c r="D132" s="513"/>
      <c r="E132" s="613" t="s">
        <v>5</v>
      </c>
      <c r="F132" s="514"/>
      <c r="G132" s="599"/>
      <c r="H132" s="503"/>
      <c r="I132" s="503"/>
      <c r="J132" s="503"/>
      <c r="K132" s="503"/>
      <c r="L132" s="503"/>
      <c r="M132" s="503"/>
      <c r="N132" s="503"/>
      <c r="O132" s="503"/>
      <c r="P132" s="503"/>
      <c r="Q132" s="504"/>
      <c r="R132" s="503"/>
    </row>
    <row r="133" customFormat="false" ht="20.25" hidden="false" customHeight="false" outlineLevel="0" collapsed="false">
      <c r="A133" s="521" t="str">
        <f aca="false">A87</f>
        <v>OBRA DE CONCLUSÃO DO COMPLEXO FÍSICA E QUÍMICA DA UFBA - PRÉDIO ANEXO</v>
      </c>
      <c r="B133" s="521"/>
      <c r="C133" s="521"/>
      <c r="D133" s="521"/>
      <c r="E133" s="516" t="str">
        <f aca="false">G87</f>
        <v>MARÇO/2025</v>
      </c>
      <c r="F133" s="516"/>
      <c r="G133" s="599"/>
      <c r="H133" s="503"/>
      <c r="I133" s="503"/>
      <c r="J133" s="503"/>
      <c r="K133" s="503"/>
      <c r="L133" s="503"/>
      <c r="M133" s="503"/>
      <c r="N133" s="503"/>
      <c r="O133" s="503"/>
      <c r="P133" s="503"/>
      <c r="Q133" s="504"/>
      <c r="R133" s="503"/>
    </row>
    <row r="134" customFormat="false" ht="20.25" hidden="false" customHeight="true" outlineLevel="0" collapsed="false">
      <c r="A134" s="510" t="s">
        <v>9</v>
      </c>
      <c r="B134" s="510"/>
      <c r="C134" s="512"/>
      <c r="D134" s="517"/>
      <c r="E134" s="614" t="s">
        <v>6713</v>
      </c>
      <c r="F134" s="514"/>
      <c r="G134" s="603" t="s">
        <v>6714</v>
      </c>
      <c r="H134" s="603"/>
      <c r="I134" s="503"/>
      <c r="J134" s="600" t="s">
        <v>6715</v>
      </c>
      <c r="K134" s="600"/>
      <c r="L134" s="503"/>
      <c r="M134" s="503"/>
      <c r="N134" s="503"/>
      <c r="O134" s="503"/>
      <c r="P134" s="503"/>
      <c r="Q134" s="504"/>
      <c r="R134" s="503"/>
    </row>
    <row r="135" customFormat="false" ht="20.25" hidden="false" customHeight="false" outlineLevel="0" collapsed="false">
      <c r="A135" s="521" t="str">
        <f aca="false">A89</f>
        <v>Campus Universitário de Ondina - Salvador - Bahia</v>
      </c>
      <c r="B135" s="521"/>
      <c r="C135" s="522"/>
      <c r="D135" s="523"/>
      <c r="E135" s="605" t="n">
        <f aca="false">F89</f>
        <v>5796.72</v>
      </c>
      <c r="F135" s="605"/>
      <c r="G135" s="605" t="n">
        <f aca="false">G89</f>
        <v>15587966.0749125</v>
      </c>
      <c r="H135" s="605"/>
      <c r="I135" s="503"/>
      <c r="J135" s="524" t="n">
        <f aca="false">G135/E135</f>
        <v>2689.10109077418</v>
      </c>
      <c r="K135" s="524"/>
      <c r="L135" s="503"/>
      <c r="M135" s="503"/>
      <c r="N135" s="503"/>
      <c r="O135" s="503"/>
      <c r="P135" s="503"/>
      <c r="Q135" s="504"/>
      <c r="R135" s="503"/>
    </row>
    <row r="136" customFormat="false" ht="13.5" hidden="false" customHeight="false" outlineLevel="0" collapsed="false">
      <c r="A136" s="606"/>
      <c r="B136" s="607"/>
      <c r="C136" s="608"/>
      <c r="D136" s="608"/>
      <c r="E136" s="609"/>
      <c r="F136" s="610"/>
      <c r="G136" s="607"/>
      <c r="H136" s="607"/>
      <c r="I136" s="607"/>
      <c r="J136" s="607"/>
      <c r="K136" s="607"/>
      <c r="L136" s="607"/>
      <c r="M136" s="607"/>
      <c r="N136" s="607"/>
      <c r="O136" s="607"/>
      <c r="P136" s="607"/>
      <c r="Q136" s="611"/>
      <c r="R136" s="607"/>
      <c r="S136" s="607"/>
      <c r="T136" s="607"/>
      <c r="U136" s="607"/>
      <c r="V136" s="607"/>
      <c r="W136" s="607"/>
      <c r="X136" s="607"/>
      <c r="Y136" s="607"/>
      <c r="Z136" s="607"/>
      <c r="AA136" s="607"/>
      <c r="AB136" s="607"/>
      <c r="AC136" s="607"/>
      <c r="AD136" s="607"/>
      <c r="AE136" s="607"/>
      <c r="AF136" s="607"/>
      <c r="AG136" s="607"/>
      <c r="AH136" s="607"/>
      <c r="AI136" s="607"/>
      <c r="AJ136" s="607"/>
      <c r="AK136" s="607"/>
      <c r="AL136" s="607"/>
      <c r="AM136" s="607"/>
      <c r="AN136" s="607"/>
      <c r="AO136" s="607"/>
      <c r="AP136" s="607"/>
    </row>
    <row r="137" customFormat="false" ht="13.5" hidden="false" customHeight="false" outlineLevel="0" collapsed="false">
      <c r="A137" s="585"/>
      <c r="B137" s="586"/>
      <c r="C137" s="587"/>
      <c r="D137" s="587"/>
      <c r="E137" s="588"/>
      <c r="F137" s="589"/>
      <c r="G137" s="586"/>
      <c r="H137" s="586"/>
      <c r="I137" s="586"/>
      <c r="J137" s="586"/>
      <c r="K137" s="586"/>
      <c r="L137" s="586"/>
      <c r="M137" s="586"/>
      <c r="N137" s="586"/>
      <c r="O137" s="586"/>
      <c r="P137" s="586"/>
      <c r="Q137" s="591"/>
      <c r="R137" s="586"/>
    </row>
    <row r="138" customFormat="false" ht="13.5" hidden="false" customHeight="false" outlineLevel="0" collapsed="false">
      <c r="A138" s="585"/>
      <c r="B138" s="586"/>
      <c r="C138" s="587"/>
      <c r="D138" s="587"/>
      <c r="E138" s="588"/>
      <c r="F138" s="589"/>
      <c r="G138" s="586"/>
      <c r="H138" s="586"/>
      <c r="I138" s="586"/>
      <c r="J138" s="586"/>
      <c r="K138" s="586"/>
      <c r="L138" s="586"/>
      <c r="M138" s="586"/>
      <c r="N138" s="586"/>
      <c r="O138" s="586"/>
      <c r="P138" s="586"/>
      <c r="Q138" s="591"/>
      <c r="R138" s="586"/>
    </row>
    <row r="139" customFormat="false" ht="13.5" hidden="false" customHeight="false" outlineLevel="0" collapsed="false">
      <c r="A139" s="585"/>
      <c r="B139" s="586"/>
      <c r="C139" s="587"/>
      <c r="D139" s="587"/>
      <c r="E139" s="588"/>
      <c r="F139" s="589"/>
      <c r="G139" s="586"/>
      <c r="H139" s="586"/>
      <c r="I139" s="586"/>
      <c r="J139" s="586"/>
      <c r="K139" s="586"/>
      <c r="L139" s="586"/>
      <c r="M139" s="586"/>
      <c r="N139" s="586"/>
      <c r="O139" s="586"/>
      <c r="P139" s="586"/>
      <c r="Q139" s="591"/>
      <c r="R139" s="586"/>
    </row>
    <row r="140" customFormat="false" ht="13.5" hidden="false" customHeight="false" outlineLevel="0" collapsed="false">
      <c r="A140" s="585"/>
      <c r="B140" s="586"/>
      <c r="C140" s="587"/>
      <c r="D140" s="587"/>
      <c r="E140" s="588"/>
      <c r="F140" s="589"/>
      <c r="G140" s="586"/>
      <c r="H140" s="586"/>
      <c r="I140" s="586"/>
      <c r="J140" s="586"/>
      <c r="K140" s="586"/>
      <c r="L140" s="586"/>
      <c r="M140" s="586"/>
      <c r="N140" s="586"/>
      <c r="O140" s="586"/>
      <c r="P140" s="586"/>
      <c r="Q140" s="591"/>
      <c r="R140" s="586"/>
    </row>
    <row r="141" customFormat="false" ht="13.5" hidden="false" customHeight="false" outlineLevel="0" collapsed="false">
      <c r="A141" s="585"/>
      <c r="B141" s="586"/>
      <c r="C141" s="587"/>
      <c r="D141" s="587"/>
      <c r="E141" s="588"/>
      <c r="F141" s="589"/>
      <c r="G141" s="586"/>
      <c r="H141" s="586"/>
      <c r="I141" s="586"/>
      <c r="J141" s="586"/>
      <c r="K141" s="586"/>
      <c r="L141" s="586"/>
      <c r="M141" s="586"/>
      <c r="N141" s="586"/>
      <c r="O141" s="586"/>
      <c r="P141" s="586"/>
      <c r="Q141" s="591"/>
      <c r="R141" s="586"/>
    </row>
    <row r="142" customFormat="false" ht="13.5" hidden="false" customHeight="false" outlineLevel="0" collapsed="false">
      <c r="A142" s="585"/>
      <c r="B142" s="586"/>
      <c r="C142" s="587"/>
      <c r="D142" s="587"/>
      <c r="E142" s="588"/>
      <c r="F142" s="589"/>
      <c r="G142" s="586"/>
      <c r="H142" s="586"/>
      <c r="I142" s="586"/>
      <c r="J142" s="586"/>
      <c r="K142" s="586"/>
      <c r="L142" s="586"/>
      <c r="M142" s="586"/>
      <c r="N142" s="586"/>
      <c r="O142" s="586"/>
      <c r="P142" s="586"/>
      <c r="Q142" s="591"/>
      <c r="R142" s="586"/>
    </row>
    <row r="143" customFormat="false" ht="13.5" hidden="false" customHeight="false" outlineLevel="0" collapsed="false">
      <c r="A143" s="585"/>
      <c r="B143" s="586"/>
      <c r="C143" s="587"/>
      <c r="D143" s="587"/>
      <c r="E143" s="588"/>
      <c r="F143" s="589"/>
      <c r="G143" s="586"/>
      <c r="H143" s="586"/>
      <c r="I143" s="586"/>
      <c r="J143" s="586"/>
      <c r="K143" s="586"/>
      <c r="L143" s="586"/>
      <c r="M143" s="586"/>
      <c r="N143" s="586"/>
      <c r="O143" s="586"/>
      <c r="P143" s="586"/>
      <c r="Q143" s="591"/>
      <c r="R143" s="586"/>
    </row>
    <row r="144" customFormat="false" ht="13.5" hidden="false" customHeight="false" outlineLevel="0" collapsed="false">
      <c r="A144" s="585"/>
      <c r="B144" s="586"/>
      <c r="C144" s="587"/>
      <c r="D144" s="587"/>
      <c r="E144" s="588"/>
      <c r="F144" s="589"/>
      <c r="G144" s="586"/>
      <c r="H144" s="586"/>
      <c r="I144" s="586"/>
      <c r="J144" s="586"/>
      <c r="K144" s="586"/>
      <c r="L144" s="586"/>
      <c r="M144" s="586"/>
      <c r="N144" s="586"/>
      <c r="O144" s="586"/>
      <c r="P144" s="586"/>
      <c r="Q144" s="591"/>
      <c r="R144" s="586"/>
    </row>
    <row r="145" customFormat="false" ht="13.5" hidden="false" customHeight="false" outlineLevel="0" collapsed="false">
      <c r="A145" s="585"/>
      <c r="B145" s="586"/>
      <c r="C145" s="587"/>
      <c r="D145" s="587"/>
      <c r="E145" s="588"/>
      <c r="F145" s="589"/>
      <c r="G145" s="586"/>
      <c r="H145" s="586"/>
      <c r="I145" s="586"/>
      <c r="J145" s="586"/>
      <c r="K145" s="586"/>
      <c r="L145" s="586"/>
      <c r="M145" s="586"/>
      <c r="N145" s="586"/>
      <c r="O145" s="586"/>
      <c r="P145" s="586"/>
      <c r="Q145" s="591"/>
      <c r="R145" s="586"/>
    </row>
    <row r="146" customFormat="false" ht="13.5" hidden="false" customHeight="false" outlineLevel="0" collapsed="false">
      <c r="A146" s="585"/>
      <c r="B146" s="586"/>
      <c r="C146" s="587"/>
      <c r="D146" s="587"/>
      <c r="E146" s="588"/>
      <c r="F146" s="589"/>
      <c r="G146" s="586"/>
      <c r="H146" s="586"/>
      <c r="I146" s="586"/>
      <c r="J146" s="586"/>
      <c r="K146" s="586"/>
      <c r="L146" s="586"/>
      <c r="M146" s="586"/>
      <c r="N146" s="586"/>
      <c r="O146" s="586"/>
      <c r="P146" s="586"/>
      <c r="Q146" s="591"/>
      <c r="R146" s="586"/>
    </row>
    <row r="147" customFormat="false" ht="13.5" hidden="false" customHeight="false" outlineLevel="0" collapsed="false">
      <c r="A147" s="585"/>
      <c r="B147" s="586"/>
      <c r="C147" s="587"/>
      <c r="D147" s="587"/>
      <c r="E147" s="588"/>
      <c r="F147" s="589"/>
      <c r="G147" s="586"/>
      <c r="H147" s="586"/>
      <c r="I147" s="586"/>
      <c r="J147" s="586"/>
      <c r="K147" s="586"/>
      <c r="L147" s="586"/>
      <c r="M147" s="586"/>
      <c r="N147" s="586"/>
      <c r="O147" s="586"/>
      <c r="P147" s="586"/>
      <c r="Q147" s="591"/>
      <c r="R147" s="586"/>
    </row>
    <row r="148" customFormat="false" ht="13.5" hidden="false" customHeight="false" outlineLevel="0" collapsed="false">
      <c r="A148" s="585"/>
      <c r="B148" s="586"/>
      <c r="C148" s="587"/>
      <c r="D148" s="587"/>
      <c r="E148" s="588"/>
      <c r="F148" s="589"/>
      <c r="G148" s="586"/>
      <c r="H148" s="586"/>
      <c r="I148" s="586"/>
      <c r="J148" s="586"/>
      <c r="K148" s="586"/>
      <c r="L148" s="586"/>
      <c r="M148" s="586"/>
      <c r="N148" s="586"/>
      <c r="O148" s="586"/>
      <c r="P148" s="586"/>
      <c r="Q148" s="591"/>
      <c r="R148" s="586"/>
    </row>
    <row r="149" customFormat="false" ht="13.5" hidden="false" customHeight="false" outlineLevel="0" collapsed="false">
      <c r="A149" s="585"/>
      <c r="B149" s="586"/>
      <c r="C149" s="587"/>
      <c r="D149" s="587"/>
      <c r="E149" s="588"/>
      <c r="F149" s="589"/>
      <c r="G149" s="586"/>
      <c r="H149" s="586"/>
      <c r="I149" s="586"/>
      <c r="J149" s="586"/>
      <c r="K149" s="586"/>
      <c r="L149" s="586"/>
      <c r="M149" s="586"/>
      <c r="N149" s="586"/>
      <c r="O149" s="586"/>
      <c r="P149" s="586"/>
      <c r="Q149" s="591"/>
      <c r="R149" s="586"/>
    </row>
    <row r="150" customFormat="false" ht="13.5" hidden="false" customHeight="false" outlineLevel="0" collapsed="false">
      <c r="A150" s="585"/>
      <c r="B150" s="586"/>
      <c r="C150" s="587"/>
      <c r="D150" s="587"/>
      <c r="E150" s="588"/>
      <c r="F150" s="589"/>
      <c r="G150" s="586"/>
      <c r="H150" s="586"/>
      <c r="I150" s="586"/>
      <c r="J150" s="586"/>
      <c r="K150" s="586"/>
      <c r="L150" s="586"/>
      <c r="M150" s="586"/>
      <c r="N150" s="586"/>
      <c r="O150" s="586"/>
      <c r="P150" s="586"/>
      <c r="Q150" s="591"/>
      <c r="R150" s="586"/>
    </row>
    <row r="151" customFormat="false" ht="13.5" hidden="false" customHeight="false" outlineLevel="0" collapsed="false">
      <c r="A151" s="585"/>
      <c r="B151" s="586"/>
      <c r="C151" s="587"/>
      <c r="D151" s="587"/>
      <c r="E151" s="588"/>
      <c r="F151" s="589"/>
      <c r="G151" s="586"/>
      <c r="H151" s="586"/>
      <c r="I151" s="586"/>
      <c r="J151" s="586"/>
      <c r="K151" s="586"/>
      <c r="L151" s="586"/>
      <c r="M151" s="586"/>
      <c r="N151" s="586"/>
      <c r="O151" s="586"/>
      <c r="P151" s="586"/>
      <c r="Q151" s="591"/>
      <c r="R151" s="586"/>
    </row>
    <row r="152" customFormat="false" ht="13.5" hidden="false" customHeight="false" outlineLevel="0" collapsed="false">
      <c r="A152" s="585"/>
      <c r="B152" s="586"/>
      <c r="C152" s="587"/>
      <c r="D152" s="587"/>
      <c r="E152" s="588"/>
      <c r="F152" s="589"/>
      <c r="G152" s="586"/>
      <c r="H152" s="586"/>
      <c r="I152" s="586"/>
      <c r="J152" s="586"/>
      <c r="K152" s="586"/>
      <c r="L152" s="586"/>
      <c r="M152" s="586"/>
      <c r="N152" s="586"/>
      <c r="O152" s="586"/>
      <c r="P152" s="586"/>
      <c r="Q152" s="591"/>
      <c r="R152" s="586"/>
    </row>
    <row r="153" customFormat="false" ht="13.5" hidden="false" customHeight="false" outlineLevel="0" collapsed="false">
      <c r="A153" s="585"/>
      <c r="B153" s="586"/>
      <c r="C153" s="587"/>
      <c r="D153" s="587"/>
      <c r="E153" s="588"/>
      <c r="F153" s="589"/>
      <c r="G153" s="586"/>
      <c r="H153" s="586"/>
      <c r="I153" s="586"/>
      <c r="J153" s="586"/>
      <c r="K153" s="586"/>
      <c r="L153" s="586"/>
      <c r="M153" s="586"/>
      <c r="N153" s="586"/>
      <c r="O153" s="586"/>
      <c r="P153" s="586"/>
      <c r="Q153" s="591"/>
      <c r="R153" s="586"/>
    </row>
    <row r="154" customFormat="false" ht="13.5" hidden="false" customHeight="false" outlineLevel="0" collapsed="false">
      <c r="A154" s="585"/>
      <c r="B154" s="586"/>
      <c r="C154" s="587"/>
      <c r="D154" s="587"/>
      <c r="E154" s="588"/>
      <c r="F154" s="589"/>
      <c r="G154" s="586"/>
      <c r="H154" s="586"/>
      <c r="I154" s="586"/>
      <c r="J154" s="586"/>
      <c r="K154" s="586"/>
      <c r="L154" s="586"/>
      <c r="M154" s="586"/>
      <c r="N154" s="586"/>
      <c r="O154" s="586"/>
      <c r="P154" s="586"/>
      <c r="Q154" s="591"/>
      <c r="R154" s="586"/>
    </row>
    <row r="155" customFormat="false" ht="13.5" hidden="false" customHeight="false" outlineLevel="0" collapsed="false">
      <c r="A155" s="585"/>
      <c r="B155" s="586"/>
      <c r="C155" s="587"/>
      <c r="D155" s="587"/>
      <c r="E155" s="588"/>
      <c r="F155" s="589"/>
      <c r="G155" s="586"/>
      <c r="H155" s="586"/>
      <c r="I155" s="586"/>
      <c r="J155" s="586"/>
      <c r="K155" s="586"/>
      <c r="L155" s="586"/>
      <c r="M155" s="586"/>
      <c r="N155" s="586"/>
      <c r="O155" s="586"/>
      <c r="P155" s="586"/>
      <c r="Q155" s="591"/>
      <c r="R155" s="586"/>
    </row>
    <row r="156" customFormat="false" ht="13.5" hidden="false" customHeight="false" outlineLevel="0" collapsed="false">
      <c r="A156" s="585"/>
      <c r="B156" s="586"/>
      <c r="C156" s="587"/>
      <c r="D156" s="587"/>
      <c r="E156" s="588"/>
      <c r="F156" s="589"/>
      <c r="G156" s="586"/>
      <c r="H156" s="586"/>
      <c r="I156" s="586"/>
      <c r="J156" s="586"/>
      <c r="K156" s="586"/>
      <c r="L156" s="586"/>
      <c r="M156" s="586"/>
      <c r="N156" s="586"/>
      <c r="O156" s="586"/>
      <c r="P156" s="586"/>
      <c r="Q156" s="591"/>
      <c r="R156" s="586"/>
    </row>
    <row r="157" customFormat="false" ht="13.5" hidden="false" customHeight="false" outlineLevel="0" collapsed="false">
      <c r="A157" s="585"/>
      <c r="B157" s="586"/>
      <c r="C157" s="587"/>
      <c r="D157" s="587"/>
      <c r="E157" s="588"/>
      <c r="F157" s="589"/>
      <c r="G157" s="586"/>
      <c r="H157" s="586"/>
      <c r="I157" s="586"/>
      <c r="J157" s="586"/>
      <c r="K157" s="586"/>
      <c r="L157" s="586"/>
      <c r="M157" s="586"/>
      <c r="N157" s="586"/>
      <c r="O157" s="586"/>
      <c r="P157" s="586"/>
      <c r="Q157" s="591"/>
      <c r="R157" s="586"/>
    </row>
    <row r="158" customFormat="false" ht="13.5" hidden="false" customHeight="false" outlineLevel="0" collapsed="false">
      <c r="A158" s="585"/>
      <c r="B158" s="586"/>
      <c r="C158" s="587"/>
      <c r="D158" s="587"/>
      <c r="E158" s="588"/>
      <c r="F158" s="589"/>
      <c r="G158" s="586"/>
      <c r="H158" s="586"/>
      <c r="I158" s="586"/>
      <c r="J158" s="586"/>
      <c r="K158" s="586"/>
      <c r="L158" s="586"/>
      <c r="M158" s="586"/>
      <c r="N158" s="586"/>
      <c r="O158" s="586"/>
      <c r="P158" s="586"/>
      <c r="Q158" s="591"/>
      <c r="R158" s="586"/>
    </row>
    <row r="159" customFormat="false" ht="13.5" hidden="false" customHeight="false" outlineLevel="0" collapsed="false">
      <c r="A159" s="585"/>
      <c r="B159" s="586"/>
      <c r="C159" s="587"/>
      <c r="D159" s="587"/>
      <c r="E159" s="588"/>
      <c r="F159" s="589"/>
      <c r="G159" s="586"/>
      <c r="H159" s="586"/>
      <c r="I159" s="586"/>
      <c r="J159" s="586"/>
      <c r="K159" s="586"/>
      <c r="L159" s="586"/>
      <c r="M159" s="586"/>
      <c r="N159" s="586"/>
      <c r="O159" s="586"/>
      <c r="P159" s="586"/>
      <c r="Q159" s="591"/>
      <c r="R159" s="586"/>
    </row>
    <row r="160" customFormat="false" ht="13.5" hidden="false" customHeight="false" outlineLevel="0" collapsed="false">
      <c r="A160" s="585"/>
      <c r="B160" s="586"/>
      <c r="C160" s="587"/>
      <c r="D160" s="587"/>
      <c r="E160" s="588"/>
      <c r="F160" s="589"/>
      <c r="G160" s="586"/>
      <c r="H160" s="586"/>
      <c r="I160" s="586"/>
      <c r="J160" s="586"/>
      <c r="K160" s="586"/>
      <c r="L160" s="586"/>
      <c r="M160" s="586"/>
      <c r="N160" s="586"/>
      <c r="O160" s="586"/>
      <c r="P160" s="586"/>
      <c r="Q160" s="591"/>
      <c r="R160" s="586"/>
    </row>
    <row r="161" customFormat="false" ht="13.5" hidden="false" customHeight="false" outlineLevel="0" collapsed="false">
      <c r="A161" s="585"/>
      <c r="B161" s="586"/>
      <c r="C161" s="587"/>
      <c r="D161" s="587"/>
      <c r="E161" s="588"/>
      <c r="F161" s="589"/>
      <c r="G161" s="586"/>
      <c r="H161" s="586"/>
      <c r="I161" s="586"/>
      <c r="J161" s="586"/>
      <c r="K161" s="586"/>
      <c r="L161" s="586"/>
      <c r="M161" s="586"/>
      <c r="N161" s="586"/>
      <c r="O161" s="586"/>
      <c r="P161" s="586"/>
      <c r="Q161" s="591"/>
      <c r="R161" s="586"/>
    </row>
    <row r="162" customFormat="false" ht="13.5" hidden="false" customHeight="false" outlineLevel="0" collapsed="false">
      <c r="A162" s="585"/>
      <c r="B162" s="586"/>
      <c r="C162" s="587"/>
      <c r="D162" s="587"/>
      <c r="E162" s="588"/>
      <c r="F162" s="589"/>
      <c r="G162" s="586"/>
      <c r="H162" s="586"/>
      <c r="I162" s="586"/>
      <c r="J162" s="586"/>
      <c r="K162" s="586"/>
      <c r="L162" s="586"/>
      <c r="M162" s="586"/>
      <c r="N162" s="586"/>
      <c r="O162" s="586"/>
      <c r="P162" s="586"/>
      <c r="Q162" s="591"/>
      <c r="R162" s="586"/>
    </row>
    <row r="163" customFormat="false" ht="13.5" hidden="false" customHeight="false" outlineLevel="0" collapsed="false">
      <c r="A163" s="585"/>
      <c r="B163" s="586"/>
      <c r="C163" s="587"/>
      <c r="D163" s="587"/>
      <c r="E163" s="588"/>
      <c r="F163" s="589"/>
      <c r="G163" s="586"/>
      <c r="H163" s="586"/>
      <c r="I163" s="586"/>
      <c r="J163" s="586"/>
      <c r="K163" s="586"/>
      <c r="L163" s="586"/>
      <c r="M163" s="586"/>
      <c r="N163" s="586"/>
      <c r="O163" s="586"/>
      <c r="P163" s="586"/>
      <c r="Q163" s="591"/>
      <c r="R163" s="586"/>
    </row>
    <row r="164" customFormat="false" ht="13.5" hidden="false" customHeight="false" outlineLevel="0" collapsed="false">
      <c r="A164" s="585"/>
      <c r="B164" s="586"/>
      <c r="C164" s="587"/>
      <c r="D164" s="587"/>
      <c r="E164" s="588"/>
      <c r="F164" s="589"/>
      <c r="G164" s="586"/>
      <c r="H164" s="586"/>
      <c r="I164" s="586"/>
      <c r="J164" s="586"/>
      <c r="K164" s="586"/>
      <c r="L164" s="586"/>
      <c r="M164" s="586"/>
      <c r="N164" s="586"/>
      <c r="O164" s="586"/>
      <c r="P164" s="586"/>
      <c r="Q164" s="591"/>
      <c r="R164" s="586"/>
    </row>
    <row r="165" customFormat="false" ht="13.5" hidden="false" customHeight="false" outlineLevel="0" collapsed="false">
      <c r="A165" s="585"/>
      <c r="B165" s="586"/>
      <c r="C165" s="587"/>
      <c r="D165" s="587"/>
      <c r="E165" s="588"/>
      <c r="F165" s="589"/>
      <c r="G165" s="586"/>
      <c r="H165" s="586"/>
      <c r="I165" s="586"/>
      <c r="J165" s="586"/>
      <c r="K165" s="586"/>
      <c r="L165" s="586"/>
      <c r="M165" s="586"/>
      <c r="N165" s="586"/>
      <c r="O165" s="586"/>
      <c r="P165" s="586"/>
      <c r="Q165" s="591"/>
      <c r="R165" s="586"/>
    </row>
    <row r="166" customFormat="false" ht="13.5" hidden="false" customHeight="false" outlineLevel="0" collapsed="false">
      <c r="A166" s="585"/>
      <c r="B166" s="586"/>
      <c r="C166" s="587"/>
      <c r="D166" s="587"/>
      <c r="E166" s="588"/>
      <c r="F166" s="589"/>
      <c r="G166" s="586"/>
      <c r="H166" s="586"/>
      <c r="I166" s="586"/>
      <c r="J166" s="586"/>
      <c r="K166" s="586"/>
      <c r="L166" s="586"/>
      <c r="M166" s="586"/>
      <c r="N166" s="586"/>
      <c r="O166" s="586"/>
      <c r="P166" s="586"/>
      <c r="Q166" s="591"/>
      <c r="R166" s="586"/>
    </row>
    <row r="167" customFormat="false" ht="13.5" hidden="false" customHeight="false" outlineLevel="0" collapsed="false">
      <c r="A167" s="585"/>
      <c r="B167" s="586"/>
      <c r="C167" s="587"/>
      <c r="D167" s="587"/>
      <c r="E167" s="588"/>
      <c r="F167" s="589"/>
      <c r="G167" s="586"/>
      <c r="H167" s="586"/>
      <c r="I167" s="586"/>
      <c r="J167" s="586"/>
      <c r="K167" s="586"/>
      <c r="L167" s="586"/>
      <c r="M167" s="586"/>
      <c r="N167" s="586"/>
      <c r="O167" s="586"/>
      <c r="P167" s="586"/>
      <c r="Q167" s="591"/>
      <c r="R167" s="586"/>
    </row>
    <row r="168" customFormat="false" ht="13.5" hidden="false" customHeight="false" outlineLevel="0" collapsed="false">
      <c r="A168" s="585"/>
      <c r="B168" s="586"/>
      <c r="C168" s="587"/>
      <c r="D168" s="587"/>
      <c r="E168" s="588"/>
      <c r="F168" s="589"/>
      <c r="G168" s="586"/>
      <c r="H168" s="586"/>
      <c r="I168" s="586"/>
      <c r="J168" s="586"/>
      <c r="K168" s="586"/>
      <c r="L168" s="586"/>
      <c r="M168" s="586"/>
      <c r="N168" s="586"/>
      <c r="O168" s="586"/>
      <c r="P168" s="586"/>
      <c r="Q168" s="591"/>
      <c r="R168" s="586"/>
    </row>
    <row r="169" customFormat="false" ht="13.5" hidden="false" customHeight="false" outlineLevel="0" collapsed="false">
      <c r="A169" s="585"/>
      <c r="B169" s="586"/>
      <c r="C169" s="587"/>
      <c r="D169" s="587"/>
      <c r="E169" s="588"/>
      <c r="F169" s="589"/>
      <c r="G169" s="586"/>
      <c r="H169" s="586"/>
      <c r="I169" s="586"/>
      <c r="J169" s="586"/>
      <c r="K169" s="586"/>
      <c r="L169" s="586"/>
      <c r="M169" s="586"/>
      <c r="N169" s="586"/>
      <c r="O169" s="586"/>
      <c r="P169" s="586"/>
      <c r="Q169" s="591"/>
      <c r="R169" s="586"/>
    </row>
    <row r="170" customFormat="false" ht="13.5" hidden="false" customHeight="false" outlineLevel="0" collapsed="false">
      <c r="A170" s="585"/>
      <c r="B170" s="586"/>
      <c r="C170" s="587"/>
      <c r="D170" s="587"/>
      <c r="E170" s="588"/>
      <c r="F170" s="589"/>
      <c r="G170" s="586"/>
      <c r="H170" s="586"/>
      <c r="I170" s="586"/>
      <c r="J170" s="586"/>
      <c r="K170" s="586"/>
      <c r="L170" s="586"/>
      <c r="M170" s="586"/>
      <c r="N170" s="586"/>
      <c r="O170" s="586"/>
      <c r="P170" s="586"/>
      <c r="Q170" s="591"/>
      <c r="R170" s="586"/>
    </row>
    <row r="171" customFormat="false" ht="14.25" hidden="false" customHeight="false" outlineLevel="0" collapsed="false">
      <c r="A171" s="615"/>
      <c r="B171" s="616"/>
      <c r="C171" s="617"/>
      <c r="D171" s="617"/>
      <c r="E171" s="618"/>
      <c r="F171" s="619"/>
      <c r="G171" s="616"/>
      <c r="H171" s="616"/>
      <c r="I171" s="616"/>
      <c r="J171" s="616"/>
      <c r="K171" s="616"/>
      <c r="L171" s="616"/>
      <c r="M171" s="616"/>
      <c r="N171" s="616"/>
      <c r="O171" s="616"/>
      <c r="P171" s="616"/>
      <c r="Q171" s="620"/>
      <c r="R171" s="621"/>
    </row>
    <row r="172" customFormat="false" ht="14.25" hidden="false" customHeight="false" outlineLevel="0" collapsed="false">
      <c r="A172" s="615"/>
      <c r="B172" s="616"/>
      <c r="C172" s="617"/>
      <c r="D172" s="617"/>
      <c r="E172" s="618"/>
      <c r="F172" s="619"/>
      <c r="G172" s="616"/>
      <c r="H172" s="616"/>
      <c r="I172" s="616"/>
      <c r="J172" s="616"/>
      <c r="K172" s="616"/>
      <c r="L172" s="616"/>
      <c r="M172" s="616"/>
      <c r="N172" s="616"/>
      <c r="O172" s="616"/>
      <c r="P172" s="616"/>
      <c r="Q172" s="620"/>
      <c r="R172" s="621"/>
    </row>
    <row r="173" customFormat="false" ht="13.5" hidden="false" customHeight="false" outlineLevel="0" collapsed="false">
      <c r="A173" s="596"/>
      <c r="B173" s="597"/>
      <c r="C173" s="622"/>
      <c r="D173" s="587"/>
      <c r="E173" s="588"/>
      <c r="F173" s="589"/>
      <c r="G173" s="597"/>
      <c r="H173" s="597"/>
      <c r="I173" s="597"/>
      <c r="J173" s="597"/>
      <c r="K173" s="597"/>
      <c r="L173" s="597"/>
      <c r="M173" s="597"/>
      <c r="N173" s="597"/>
      <c r="O173" s="597"/>
      <c r="P173" s="597"/>
      <c r="Q173" s="598"/>
      <c r="R173" s="597"/>
    </row>
    <row r="174" customFormat="false" ht="13.5" hidden="false" customHeight="false" outlineLevel="0" collapsed="false">
      <c r="A174" s="596"/>
      <c r="B174" s="597"/>
      <c r="C174" s="587"/>
      <c r="D174" s="587"/>
      <c r="E174" s="588"/>
      <c r="F174" s="589"/>
      <c r="G174" s="597"/>
      <c r="H174" s="597"/>
      <c r="I174" s="597"/>
      <c r="J174" s="597"/>
      <c r="K174" s="597"/>
      <c r="L174" s="597"/>
      <c r="M174" s="597"/>
      <c r="N174" s="597"/>
      <c r="O174" s="597"/>
      <c r="P174" s="597"/>
      <c r="Q174" s="598"/>
      <c r="R174" s="597"/>
    </row>
    <row r="175" customFormat="false" ht="13.5" hidden="false" customHeight="false" outlineLevel="0" collapsed="false">
      <c r="A175" s="596"/>
      <c r="B175" s="597"/>
      <c r="C175" s="587"/>
      <c r="D175" s="587"/>
      <c r="E175" s="588"/>
      <c r="F175" s="589"/>
      <c r="G175" s="597"/>
      <c r="H175" s="597"/>
      <c r="I175" s="597"/>
      <c r="J175" s="597"/>
      <c r="K175" s="597"/>
      <c r="L175" s="597"/>
      <c r="M175" s="597"/>
      <c r="N175" s="597"/>
      <c r="O175" s="597"/>
      <c r="P175" s="597"/>
      <c r="Q175" s="598"/>
      <c r="R175" s="597"/>
    </row>
    <row r="176" customFormat="false" ht="13.5" hidden="false" customHeight="false" outlineLevel="0" collapsed="false">
      <c r="A176" s="596"/>
      <c r="B176" s="597"/>
      <c r="C176" s="587"/>
      <c r="D176" s="587"/>
      <c r="E176" s="588"/>
      <c r="F176" s="589"/>
      <c r="G176" s="597"/>
      <c r="H176" s="597"/>
      <c r="I176" s="597"/>
      <c r="J176" s="597"/>
      <c r="K176" s="597"/>
      <c r="L176" s="597"/>
      <c r="M176" s="597"/>
      <c r="N176" s="597"/>
      <c r="O176" s="597"/>
      <c r="P176" s="597"/>
      <c r="Q176" s="598"/>
      <c r="R176" s="597"/>
    </row>
    <row r="177" customFormat="false" ht="13.5" hidden="false" customHeight="false" outlineLevel="0" collapsed="false">
      <c r="A177" s="596"/>
      <c r="B177" s="597"/>
      <c r="C177" s="587"/>
      <c r="D177" s="587"/>
      <c r="E177" s="588"/>
      <c r="F177" s="589"/>
      <c r="G177" s="597"/>
      <c r="H177" s="597"/>
      <c r="I177" s="597"/>
      <c r="J177" s="597"/>
      <c r="K177" s="597"/>
      <c r="L177" s="597"/>
      <c r="M177" s="597"/>
      <c r="N177" s="597"/>
      <c r="O177" s="597"/>
      <c r="P177" s="597"/>
      <c r="Q177" s="598"/>
      <c r="R177" s="597"/>
    </row>
    <row r="178" customFormat="false" ht="13.5" hidden="false" customHeight="false" outlineLevel="0" collapsed="false">
      <c r="A178" s="596"/>
      <c r="B178" s="597"/>
      <c r="C178" s="587"/>
      <c r="D178" s="587"/>
      <c r="E178" s="588"/>
      <c r="F178" s="589"/>
      <c r="G178" s="597"/>
      <c r="H178" s="597"/>
      <c r="I178" s="597"/>
      <c r="J178" s="597"/>
      <c r="K178" s="597"/>
      <c r="L178" s="597"/>
      <c r="M178" s="597"/>
      <c r="N178" s="597"/>
      <c r="O178" s="597"/>
      <c r="P178" s="597"/>
      <c r="Q178" s="598"/>
      <c r="R178" s="597"/>
    </row>
    <row r="179" customFormat="false" ht="13.5" hidden="false" customHeight="false" outlineLevel="0" collapsed="false">
      <c r="A179" s="596"/>
      <c r="B179" s="597"/>
      <c r="C179" s="587"/>
      <c r="D179" s="587"/>
      <c r="E179" s="588"/>
      <c r="F179" s="589"/>
      <c r="G179" s="597"/>
      <c r="H179" s="597"/>
      <c r="I179" s="597"/>
      <c r="J179" s="597"/>
      <c r="K179" s="597"/>
      <c r="L179" s="597"/>
      <c r="M179" s="597"/>
      <c r="N179" s="597"/>
      <c r="O179" s="597"/>
      <c r="P179" s="597"/>
      <c r="Q179" s="598"/>
      <c r="R179" s="597"/>
    </row>
    <row r="180" customFormat="false" ht="13.5" hidden="false" customHeight="false" outlineLevel="0" collapsed="false">
      <c r="A180" s="596"/>
      <c r="B180" s="597"/>
      <c r="C180" s="587"/>
      <c r="D180" s="587"/>
      <c r="E180" s="588"/>
      <c r="F180" s="589"/>
      <c r="G180" s="597"/>
      <c r="H180" s="597"/>
      <c r="I180" s="597"/>
      <c r="J180" s="597"/>
      <c r="K180" s="597"/>
      <c r="L180" s="597"/>
      <c r="M180" s="597"/>
      <c r="N180" s="597"/>
      <c r="O180" s="597"/>
      <c r="P180" s="597"/>
      <c r="Q180" s="598"/>
      <c r="R180" s="597"/>
    </row>
    <row r="181" customFormat="false" ht="13.5" hidden="false" customHeight="false" outlineLevel="0" collapsed="false">
      <c r="A181" s="596"/>
      <c r="B181" s="597"/>
      <c r="C181" s="587"/>
      <c r="D181" s="587"/>
      <c r="E181" s="588"/>
      <c r="F181" s="589"/>
      <c r="G181" s="597"/>
      <c r="H181" s="597"/>
      <c r="I181" s="597"/>
      <c r="J181" s="597"/>
      <c r="K181" s="597"/>
      <c r="L181" s="597"/>
      <c r="M181" s="597"/>
      <c r="N181" s="597"/>
      <c r="O181" s="597"/>
      <c r="P181" s="597"/>
      <c r="Q181" s="598"/>
      <c r="R181" s="597"/>
    </row>
    <row r="182" customFormat="false" ht="13.5" hidden="false" customHeight="false" outlineLevel="0" collapsed="false">
      <c r="A182" s="596"/>
      <c r="B182" s="597"/>
      <c r="C182" s="587"/>
      <c r="D182" s="587"/>
      <c r="E182" s="588"/>
      <c r="F182" s="589"/>
      <c r="G182" s="597"/>
      <c r="H182" s="597"/>
      <c r="I182" s="597"/>
      <c r="J182" s="597"/>
      <c r="K182" s="597"/>
      <c r="L182" s="597"/>
      <c r="M182" s="597"/>
      <c r="N182" s="597"/>
      <c r="O182" s="597"/>
      <c r="P182" s="597"/>
      <c r="Q182" s="598"/>
      <c r="R182" s="597"/>
    </row>
    <row r="183" customFormat="false" ht="13.5" hidden="false" customHeight="false" outlineLevel="0" collapsed="false">
      <c r="A183" s="596"/>
      <c r="B183" s="597"/>
      <c r="C183" s="587"/>
      <c r="D183" s="587"/>
      <c r="E183" s="588"/>
      <c r="F183" s="589"/>
      <c r="G183" s="597"/>
      <c r="H183" s="597"/>
      <c r="I183" s="597"/>
      <c r="J183" s="597"/>
      <c r="K183" s="597"/>
      <c r="L183" s="597"/>
      <c r="M183" s="597"/>
      <c r="N183" s="597"/>
      <c r="O183" s="597"/>
      <c r="P183" s="597"/>
      <c r="Q183" s="598"/>
      <c r="R183" s="597"/>
    </row>
    <row r="184" customFormat="false" ht="13.5" hidden="false" customHeight="false" outlineLevel="0" collapsed="false">
      <c r="A184" s="596"/>
      <c r="B184" s="597"/>
      <c r="C184" s="587"/>
      <c r="D184" s="587"/>
      <c r="E184" s="588"/>
      <c r="F184" s="589"/>
      <c r="G184" s="597"/>
      <c r="H184" s="597"/>
      <c r="I184" s="597"/>
      <c r="J184" s="597"/>
      <c r="K184" s="597"/>
      <c r="L184" s="597"/>
      <c r="M184" s="597"/>
      <c r="N184" s="597"/>
      <c r="O184" s="597"/>
      <c r="P184" s="597"/>
      <c r="Q184" s="598"/>
      <c r="R184" s="597"/>
    </row>
    <row r="185" customFormat="false" ht="13.5" hidden="false" customHeight="false" outlineLevel="0" collapsed="false">
      <c r="A185" s="596"/>
      <c r="B185" s="597"/>
      <c r="C185" s="587"/>
      <c r="D185" s="587"/>
      <c r="E185" s="588"/>
      <c r="F185" s="589"/>
      <c r="G185" s="597"/>
      <c r="H185" s="597"/>
      <c r="I185" s="597"/>
      <c r="J185" s="597"/>
      <c r="K185" s="597"/>
      <c r="L185" s="597"/>
      <c r="M185" s="597"/>
      <c r="N185" s="597"/>
      <c r="O185" s="597"/>
      <c r="P185" s="597"/>
      <c r="Q185" s="598"/>
      <c r="R185" s="597"/>
    </row>
    <row r="186" customFormat="false" ht="13.5" hidden="false" customHeight="false" outlineLevel="0" collapsed="false">
      <c r="A186" s="596"/>
      <c r="B186" s="597"/>
      <c r="C186" s="587"/>
      <c r="D186" s="587"/>
      <c r="E186" s="588"/>
      <c r="F186" s="589"/>
      <c r="G186" s="597"/>
      <c r="H186" s="597"/>
      <c r="I186" s="597"/>
      <c r="J186" s="597"/>
      <c r="K186" s="597"/>
      <c r="L186" s="597"/>
      <c r="M186" s="597"/>
      <c r="N186" s="597"/>
      <c r="O186" s="597"/>
      <c r="P186" s="597"/>
      <c r="Q186" s="598"/>
      <c r="R186" s="597"/>
    </row>
    <row r="187" customFormat="false" ht="13.5" hidden="false" customHeight="false" outlineLevel="0" collapsed="false">
      <c r="A187" s="596"/>
      <c r="B187" s="597"/>
      <c r="C187" s="587"/>
      <c r="D187" s="587"/>
      <c r="E187" s="588"/>
      <c r="F187" s="589"/>
      <c r="G187" s="597"/>
      <c r="H187" s="597"/>
      <c r="I187" s="597"/>
      <c r="J187" s="597"/>
      <c r="K187" s="597"/>
      <c r="L187" s="597"/>
      <c r="M187" s="597"/>
      <c r="N187" s="597"/>
      <c r="O187" s="597"/>
      <c r="P187" s="597"/>
      <c r="Q187" s="598"/>
      <c r="R187" s="597"/>
    </row>
    <row r="188" customFormat="false" ht="13.5" hidden="false" customHeight="false" outlineLevel="0" collapsed="false">
      <c r="A188" s="596"/>
      <c r="B188" s="597"/>
      <c r="C188" s="587"/>
      <c r="D188" s="587"/>
      <c r="E188" s="588"/>
      <c r="F188" s="589"/>
      <c r="G188" s="597"/>
      <c r="H188" s="597"/>
      <c r="I188" s="597"/>
      <c r="J188" s="597"/>
      <c r="K188" s="597"/>
      <c r="L188" s="597"/>
      <c r="M188" s="597"/>
      <c r="N188" s="597"/>
      <c r="O188" s="597"/>
      <c r="P188" s="597"/>
      <c r="Q188" s="598"/>
      <c r="R188" s="597"/>
    </row>
    <row r="189" customFormat="false" ht="13.5" hidden="false" customHeight="false" outlineLevel="0" collapsed="false">
      <c r="A189" s="596"/>
      <c r="B189" s="597"/>
      <c r="C189" s="587"/>
      <c r="D189" s="587"/>
      <c r="E189" s="588"/>
      <c r="F189" s="589"/>
      <c r="G189" s="597"/>
      <c r="H189" s="597"/>
      <c r="I189" s="597"/>
      <c r="J189" s="597"/>
      <c r="K189" s="597"/>
      <c r="L189" s="597"/>
      <c r="M189" s="597"/>
      <c r="N189" s="597"/>
      <c r="O189" s="597"/>
      <c r="P189" s="597"/>
      <c r="Q189" s="598"/>
      <c r="R189" s="597"/>
    </row>
    <row r="190" customFormat="false" ht="13.5" hidden="false" customHeight="false" outlineLevel="0" collapsed="false">
      <c r="A190" s="596"/>
      <c r="B190" s="597"/>
      <c r="C190" s="587"/>
      <c r="D190" s="587"/>
      <c r="E190" s="588"/>
      <c r="F190" s="589"/>
      <c r="G190" s="597"/>
      <c r="H190" s="597"/>
      <c r="I190" s="597"/>
      <c r="J190" s="597"/>
      <c r="K190" s="597"/>
      <c r="L190" s="597"/>
      <c r="M190" s="597"/>
      <c r="N190" s="597"/>
      <c r="O190" s="597"/>
      <c r="P190" s="597"/>
      <c r="Q190" s="598"/>
      <c r="R190" s="597"/>
    </row>
    <row r="191" customFormat="false" ht="13.5" hidden="false" customHeight="false" outlineLevel="0" collapsed="false">
      <c r="A191" s="596"/>
      <c r="B191" s="597"/>
      <c r="C191" s="587"/>
      <c r="D191" s="587"/>
      <c r="E191" s="588"/>
      <c r="F191" s="589"/>
      <c r="G191" s="597"/>
      <c r="H191" s="597"/>
      <c r="I191" s="597"/>
      <c r="J191" s="597"/>
      <c r="K191" s="597"/>
      <c r="L191" s="597"/>
      <c r="M191" s="597"/>
      <c r="N191" s="597"/>
      <c r="O191" s="597"/>
      <c r="P191" s="597"/>
      <c r="Q191" s="598"/>
      <c r="R191" s="597"/>
    </row>
    <row r="192" customFormat="false" ht="13.5" hidden="false" customHeight="false" outlineLevel="0" collapsed="false">
      <c r="A192" s="596"/>
      <c r="B192" s="597"/>
      <c r="C192" s="587"/>
      <c r="D192" s="587"/>
      <c r="E192" s="588"/>
      <c r="F192" s="589"/>
      <c r="G192" s="597"/>
      <c r="H192" s="597"/>
      <c r="I192" s="597"/>
      <c r="J192" s="597"/>
      <c r="K192" s="597"/>
      <c r="L192" s="597"/>
      <c r="M192" s="597"/>
      <c r="N192" s="597"/>
      <c r="O192" s="597"/>
      <c r="P192" s="597"/>
      <c r="Q192" s="598"/>
      <c r="R192" s="597"/>
    </row>
    <row r="193" customFormat="false" ht="13.5" hidden="false" customHeight="false" outlineLevel="0" collapsed="false">
      <c r="A193" s="596"/>
      <c r="B193" s="597"/>
      <c r="C193" s="587"/>
      <c r="D193" s="587"/>
      <c r="E193" s="588"/>
      <c r="F193" s="589"/>
      <c r="G193" s="597"/>
      <c r="H193" s="597"/>
      <c r="I193" s="597"/>
      <c r="J193" s="597"/>
      <c r="K193" s="597"/>
      <c r="L193" s="597"/>
      <c r="M193" s="597"/>
      <c r="N193" s="597"/>
      <c r="O193" s="597"/>
      <c r="P193" s="597"/>
      <c r="Q193" s="598"/>
      <c r="R193" s="597"/>
    </row>
    <row r="194" customFormat="false" ht="13.5" hidden="false" customHeight="false" outlineLevel="0" collapsed="false">
      <c r="A194" s="596"/>
      <c r="B194" s="597"/>
      <c r="C194" s="587"/>
      <c r="D194" s="587"/>
      <c r="E194" s="588"/>
      <c r="F194" s="589"/>
      <c r="G194" s="597"/>
      <c r="H194" s="597"/>
      <c r="I194" s="597"/>
      <c r="J194" s="597"/>
      <c r="K194" s="597"/>
      <c r="L194" s="597"/>
      <c r="M194" s="597"/>
      <c r="N194" s="597"/>
      <c r="O194" s="597"/>
      <c r="P194" s="597"/>
      <c r="Q194" s="598"/>
      <c r="R194" s="597"/>
    </row>
    <row r="195" customFormat="false" ht="13.5" hidden="false" customHeight="false" outlineLevel="0" collapsed="false">
      <c r="A195" s="596"/>
      <c r="B195" s="597"/>
      <c r="C195" s="587"/>
      <c r="D195" s="587"/>
      <c r="E195" s="588"/>
      <c r="F195" s="589"/>
      <c r="G195" s="597"/>
      <c r="H195" s="597"/>
      <c r="I195" s="597"/>
      <c r="J195" s="597"/>
      <c r="K195" s="597"/>
      <c r="L195" s="597"/>
      <c r="M195" s="597"/>
      <c r="N195" s="597"/>
      <c r="O195" s="597"/>
      <c r="P195" s="597"/>
      <c r="Q195" s="598"/>
      <c r="R195" s="597"/>
    </row>
    <row r="196" customFormat="false" ht="13.5" hidden="false" customHeight="false" outlineLevel="0" collapsed="false">
      <c r="A196" s="596"/>
      <c r="B196" s="597"/>
      <c r="C196" s="587"/>
      <c r="D196" s="587"/>
      <c r="E196" s="588"/>
      <c r="F196" s="589"/>
      <c r="G196" s="597"/>
      <c r="H196" s="597"/>
      <c r="I196" s="597"/>
      <c r="J196" s="597"/>
      <c r="K196" s="597"/>
      <c r="L196" s="597"/>
      <c r="M196" s="597"/>
      <c r="N196" s="597"/>
      <c r="O196" s="597"/>
      <c r="P196" s="597"/>
      <c r="Q196" s="598"/>
      <c r="R196" s="597"/>
    </row>
  </sheetData>
  <mergeCells count="73">
    <mergeCell ref="A1:H1"/>
    <mergeCell ref="A2:H2"/>
    <mergeCell ref="A3:H3"/>
    <mergeCell ref="A5:F5"/>
    <mergeCell ref="G5:H5"/>
    <mergeCell ref="A6:B6"/>
    <mergeCell ref="G6:H6"/>
    <mergeCell ref="G7:H7"/>
    <mergeCell ref="I7:J7"/>
    <mergeCell ref="A8:R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46:A47"/>
    <mergeCell ref="B46:B47"/>
    <mergeCell ref="C46:C47"/>
    <mergeCell ref="D46:D47"/>
    <mergeCell ref="E46:E47"/>
    <mergeCell ref="F46:F47"/>
    <mergeCell ref="G46:H46"/>
    <mergeCell ref="I46:J46"/>
    <mergeCell ref="K46:L46"/>
    <mergeCell ref="M46:N46"/>
    <mergeCell ref="O46:P46"/>
    <mergeCell ref="Q46:R46"/>
    <mergeCell ref="S46:T46"/>
    <mergeCell ref="U46:V46"/>
    <mergeCell ref="W46:X46"/>
    <mergeCell ref="Y46:Z46"/>
    <mergeCell ref="AA46:AB46"/>
    <mergeCell ref="AC46:AD46"/>
    <mergeCell ref="AE46:AF46"/>
    <mergeCell ref="AG46:AH46"/>
    <mergeCell ref="AI46:AJ46"/>
    <mergeCell ref="AK46:AL46"/>
    <mergeCell ref="AM46:AN46"/>
    <mergeCell ref="AO46:AP46"/>
    <mergeCell ref="A83:E83"/>
    <mergeCell ref="A84:E84"/>
    <mergeCell ref="A85:E85"/>
    <mergeCell ref="G87:H87"/>
    <mergeCell ref="A88:B88"/>
    <mergeCell ref="G88:H88"/>
    <mergeCell ref="G89:H89"/>
    <mergeCell ref="A129:E129"/>
    <mergeCell ref="A130:E130"/>
    <mergeCell ref="A131:E131"/>
    <mergeCell ref="E133:F133"/>
    <mergeCell ref="A134:B134"/>
    <mergeCell ref="G134:H134"/>
    <mergeCell ref="E135:F135"/>
    <mergeCell ref="G135:H135"/>
  </mergeCells>
  <conditionalFormatting sqref="BB5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G7:H7">
    <cfRule type="cellIs" priority="4" operator="notEqual" aboveAverage="0" equalAverage="0" bottom="0" percent="0" rank="0" text="" dxfId="4">
      <formula>$F$52</formula>
    </cfRule>
  </conditionalFormatting>
  <conditionalFormatting sqref="BD53:BD54">
    <cfRule type="cellIs" priority="5" operator="equal" aboveAverage="0" equalAverage="0" bottom="0" percent="0" rank="0" text="" dxfId="5">
      <formula>$R$53</formula>
    </cfRule>
    <cfRule type="cellIs" priority="6" operator="notEqual" aboveAverage="0" equalAverage="0" bottom="0" percent="0" rank="0" text="" dxfId="6">
      <formula>$R$5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K24" activeCellId="0" sqref="K24"/>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5.7"/>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13" min="10" style="623" width="9.14"/>
    <col collapsed="false" customWidth="true" hidden="false" outlineLevel="0" max="14" min="14" style="623" width="69.7"/>
    <col collapsed="false" customWidth="true" hidden="false" outlineLevel="0" max="15" min="15" style="623" width="9.7"/>
    <col collapsed="false" customWidth="true" hidden="false" outlineLevel="0" max="16" min="16" style="623" width="13.28"/>
    <col collapsed="false" customWidth="true" hidden="false" outlineLevel="0" max="17" min="17" style="623" width="14.41"/>
    <col collapsed="false" customWidth="true" hidden="false" outlineLevel="0" max="18" min="18" style="623" width="23.28"/>
    <col collapsed="false" customWidth="false" hidden="false" outlineLevel="0" max="257" min="19"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635"/>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635"/>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635"/>
    </row>
    <row r="4" s="636" customFormat="true" ht="27" hidden="false" customHeight="true" outlineLevel="0" collapsed="false">
      <c r="A4" s="644" t="str">
        <f aca="false">'ORÇAMENTO SINTÉTICO'!A6:D6</f>
        <v>OBRA DE CONCLUSÃO DO COMPLEXO FÍSICA E QUÍMICA DA UFBA - PRÉDIO ANEXO</v>
      </c>
      <c r="B4" s="644"/>
      <c r="C4" s="645" t="s">
        <v>6744</v>
      </c>
      <c r="D4" s="645"/>
      <c r="E4" s="646"/>
      <c r="F4" s="647"/>
      <c r="G4" s="648"/>
      <c r="H4" s="649"/>
      <c r="I4" s="628"/>
      <c r="J4" s="629"/>
      <c r="K4" s="629"/>
      <c r="L4" s="650"/>
      <c r="M4" s="651"/>
      <c r="N4" s="651"/>
      <c r="O4" s="651"/>
      <c r="P4" s="629"/>
      <c r="Q4" s="629"/>
      <c r="R4" s="629"/>
      <c r="S4" s="629"/>
      <c r="T4" s="629"/>
      <c r="U4" s="652"/>
      <c r="V4" s="653"/>
      <c r="W4" s="654"/>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635"/>
    </row>
    <row r="5" s="636" customFormat="true" ht="14.25" hidden="false" customHeight="true" outlineLevel="0" collapsed="false">
      <c r="A5" s="660" t="s">
        <v>6745</v>
      </c>
      <c r="B5" s="661"/>
      <c r="C5" s="645" t="s">
        <v>6746</v>
      </c>
      <c r="D5" s="645"/>
      <c r="E5" s="662" t="s">
        <v>7</v>
      </c>
      <c r="F5" s="663"/>
      <c r="G5" s="664"/>
      <c r="H5" s="665"/>
      <c r="I5" s="628"/>
      <c r="J5" s="629"/>
      <c r="K5" s="629"/>
      <c r="L5" s="629"/>
      <c r="M5" s="629"/>
      <c r="N5" s="629"/>
      <c r="O5" s="629"/>
      <c r="P5" s="629"/>
      <c r="Q5" s="629"/>
      <c r="R5" s="629"/>
      <c r="S5" s="629"/>
      <c r="T5" s="629"/>
      <c r="U5" s="652"/>
      <c r="V5" s="653"/>
      <c r="W5" s="654"/>
      <c r="X5" s="655"/>
      <c r="Y5" s="666"/>
      <c r="Z5" s="667"/>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635"/>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47</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49</v>
      </c>
      <c r="F9" s="678"/>
      <c r="G9" s="678"/>
      <c r="H9" s="678"/>
    </row>
    <row r="10" customFormat="false" ht="22.5" hidden="false" customHeight="true" outlineLevel="0" collapsed="false">
      <c r="A10" s="679" t="s">
        <v>24</v>
      </c>
      <c r="B10" s="680" t="s">
        <v>6750</v>
      </c>
      <c r="C10" s="681" t="s">
        <v>6751</v>
      </c>
      <c r="D10" s="682"/>
      <c r="E10" s="678"/>
      <c r="F10" s="678"/>
      <c r="G10" s="678"/>
      <c r="H10" s="678"/>
      <c r="N10" s="683"/>
      <c r="O10" s="684"/>
      <c r="P10" s="685"/>
      <c r="Q10" s="686"/>
      <c r="R10" s="686"/>
    </row>
    <row r="11" customFormat="false" ht="18.75" hidden="false" customHeight="true" outlineLevel="0" collapsed="false">
      <c r="A11" s="679"/>
      <c r="B11" s="680"/>
      <c r="C11" s="681"/>
      <c r="D11" s="682"/>
      <c r="E11" s="687" t="s">
        <v>6752</v>
      </c>
      <c r="F11" s="688" t="s">
        <v>6753</v>
      </c>
      <c r="G11" s="688"/>
      <c r="H11" s="689" t="s">
        <v>6754</v>
      </c>
      <c r="N11" s="683"/>
      <c r="O11" s="684"/>
      <c r="P11" s="685"/>
      <c r="Q11" s="686"/>
      <c r="R11" s="686"/>
    </row>
    <row r="12" customFormat="false" ht="3" hidden="false" customHeight="true" outlineLevel="0" collapsed="false">
      <c r="A12" s="690"/>
      <c r="B12" s="690"/>
      <c r="C12" s="690"/>
      <c r="D12" s="691"/>
      <c r="E12" s="691"/>
      <c r="F12" s="676"/>
      <c r="G12" s="676"/>
      <c r="H12" s="677"/>
      <c r="N12" s="683"/>
      <c r="O12" s="692"/>
      <c r="P12" s="693"/>
      <c r="Q12" s="693"/>
      <c r="R12" s="693"/>
    </row>
    <row r="13" customFormat="false" ht="18" hidden="false" customHeight="true" outlineLevel="0" collapsed="false">
      <c r="A13" s="694" t="s">
        <v>6755</v>
      </c>
      <c r="B13" s="695" t="s">
        <v>6756</v>
      </c>
      <c r="C13" s="695"/>
      <c r="D13" s="696"/>
      <c r="E13" s="697"/>
      <c r="F13" s="698"/>
      <c r="G13" s="698"/>
      <c r="H13" s="699"/>
      <c r="N13" s="693"/>
      <c r="O13" s="692"/>
      <c r="P13" s="700"/>
      <c r="Q13" s="693"/>
      <c r="R13" s="693"/>
    </row>
    <row r="14" customFormat="false" ht="18" hidden="false" customHeight="false" outlineLevel="0" collapsed="false">
      <c r="A14" s="701" t="s">
        <v>6757</v>
      </c>
      <c r="B14" s="702" t="s">
        <v>6758</v>
      </c>
      <c r="C14" s="703" t="n">
        <v>0.01</v>
      </c>
      <c r="D14" s="704"/>
      <c r="E14" s="705" t="n">
        <v>0.008</v>
      </c>
      <c r="F14" s="706" t="n">
        <v>0.008</v>
      </c>
      <c r="G14" s="706"/>
      <c r="H14" s="707" t="n">
        <v>0.01</v>
      </c>
      <c r="N14" s="693"/>
      <c r="O14" s="708"/>
      <c r="P14" s="709"/>
      <c r="Q14" s="710"/>
      <c r="R14" s="711"/>
    </row>
    <row r="15" customFormat="false" ht="18" hidden="false" customHeight="true" outlineLevel="0" collapsed="false">
      <c r="A15" s="701" t="s">
        <v>6759</v>
      </c>
      <c r="B15" s="702" t="s">
        <v>6760</v>
      </c>
      <c r="C15" s="703" t="n">
        <v>0.0123</v>
      </c>
      <c r="D15" s="704"/>
      <c r="E15" s="705" t="n">
        <v>0.0097</v>
      </c>
      <c r="F15" s="706" t="n">
        <v>0.0127</v>
      </c>
      <c r="G15" s="706"/>
      <c r="H15" s="707" t="n">
        <v>0.0127</v>
      </c>
      <c r="N15" s="693"/>
      <c r="O15" s="708"/>
      <c r="P15" s="709"/>
      <c r="Q15" s="712"/>
      <c r="R15" s="711"/>
    </row>
    <row r="16" customFormat="false" ht="18" hidden="false" customHeight="true" outlineLevel="0" collapsed="false">
      <c r="A16" s="701" t="s">
        <v>6761</v>
      </c>
      <c r="B16" s="702" t="s">
        <v>6762</v>
      </c>
      <c r="C16" s="703" t="n">
        <v>0.013</v>
      </c>
      <c r="D16" s="704"/>
      <c r="E16" s="705" t="n">
        <v>0.0059</v>
      </c>
      <c r="F16" s="706" t="n">
        <v>0.0123</v>
      </c>
      <c r="G16" s="706"/>
      <c r="H16" s="707" t="n">
        <v>0.0139</v>
      </c>
      <c r="N16" s="693"/>
      <c r="O16" s="708"/>
      <c r="P16" s="709"/>
      <c r="Q16" s="712"/>
      <c r="R16" s="711"/>
    </row>
    <row r="17" customFormat="false" ht="18" hidden="false" customHeight="false" outlineLevel="0" collapsed="false">
      <c r="A17" s="701" t="s">
        <v>6763</v>
      </c>
      <c r="B17" s="702" t="s">
        <v>6764</v>
      </c>
      <c r="C17" s="703" t="n">
        <v>0.05</v>
      </c>
      <c r="D17" s="704"/>
      <c r="E17" s="705" t="n">
        <v>0.03</v>
      </c>
      <c r="F17" s="706" t="n">
        <v>0.04</v>
      </c>
      <c r="G17" s="706"/>
      <c r="H17" s="707" t="n">
        <v>0.055</v>
      </c>
      <c r="N17" s="693"/>
      <c r="O17" s="708"/>
      <c r="P17" s="709"/>
      <c r="Q17" s="712"/>
      <c r="R17" s="711"/>
    </row>
    <row r="18" customFormat="false" ht="18.75" hidden="false" customHeight="false" outlineLevel="0" collapsed="false">
      <c r="A18" s="713" t="s">
        <v>6765</v>
      </c>
      <c r="B18" s="713"/>
      <c r="C18" s="714" t="n">
        <f aca="false">SUM(C14:C17)</f>
        <v>0.0853</v>
      </c>
      <c r="D18" s="715"/>
      <c r="E18" s="716"/>
      <c r="F18" s="717"/>
      <c r="G18" s="717"/>
      <c r="H18" s="718"/>
      <c r="N18" s="693"/>
      <c r="O18" s="708"/>
      <c r="P18" s="709"/>
      <c r="Q18" s="712"/>
      <c r="R18" s="711"/>
    </row>
    <row r="19" customFormat="false" ht="3" hidden="false" customHeight="true" outlineLevel="0" collapsed="false">
      <c r="A19" s="719"/>
      <c r="B19" s="719"/>
      <c r="C19" s="719"/>
      <c r="D19" s="720"/>
      <c r="E19" s="704"/>
      <c r="F19" s="704"/>
      <c r="G19" s="704"/>
      <c r="H19" s="721"/>
      <c r="N19" s="722"/>
      <c r="O19" s="722"/>
      <c r="P19" s="709"/>
      <c r="Q19" s="712"/>
      <c r="R19" s="723"/>
    </row>
    <row r="20" customFormat="false" ht="15" hidden="false" customHeight="true" outlineLevel="0" collapsed="false">
      <c r="A20" s="694" t="s">
        <v>6766</v>
      </c>
      <c r="B20" s="695" t="s">
        <v>6767</v>
      </c>
      <c r="C20" s="695"/>
      <c r="D20" s="696"/>
      <c r="E20" s="724"/>
      <c r="F20" s="725"/>
      <c r="G20" s="725"/>
      <c r="H20" s="726"/>
      <c r="N20" s="722"/>
      <c r="O20" s="722"/>
      <c r="P20" s="709"/>
      <c r="Q20" s="712"/>
      <c r="R20" s="723"/>
    </row>
    <row r="21" customFormat="false" ht="15" hidden="false" customHeight="true" outlineLevel="0" collapsed="false">
      <c r="A21" s="701" t="s">
        <v>6768</v>
      </c>
      <c r="B21" s="702" t="s">
        <v>6769</v>
      </c>
      <c r="C21" s="703" t="n">
        <v>0.08</v>
      </c>
      <c r="D21" s="704"/>
      <c r="E21" s="705" t="n">
        <v>0.0616</v>
      </c>
      <c r="F21" s="706" t="n">
        <v>0.074</v>
      </c>
      <c r="G21" s="706"/>
      <c r="H21" s="707" t="n">
        <v>0.0896</v>
      </c>
      <c r="N21" s="722"/>
      <c r="O21" s="722"/>
      <c r="P21" s="709"/>
      <c r="Q21" s="712"/>
      <c r="R21" s="723"/>
    </row>
    <row r="22" customFormat="false" ht="15" hidden="false" customHeight="true" outlineLevel="0" collapsed="false">
      <c r="A22" s="713" t="s">
        <v>6770</v>
      </c>
      <c r="B22" s="713"/>
      <c r="C22" s="714" t="n">
        <f aca="false">SUM(C21)</f>
        <v>0.08</v>
      </c>
      <c r="D22" s="715"/>
      <c r="E22" s="716"/>
      <c r="F22" s="717"/>
      <c r="G22" s="717"/>
      <c r="H22" s="718"/>
      <c r="N22" s="693"/>
      <c r="O22" s="722"/>
      <c r="P22" s="709"/>
      <c r="Q22" s="712"/>
      <c r="R22" s="723"/>
    </row>
    <row r="23" customFormat="false" ht="3" hidden="false" customHeight="true" outlineLevel="0" collapsed="false">
      <c r="A23" s="719"/>
      <c r="B23" s="719"/>
      <c r="C23" s="719"/>
      <c r="D23" s="720"/>
      <c r="E23" s="704"/>
      <c r="F23" s="704"/>
      <c r="G23" s="704"/>
      <c r="H23" s="721"/>
      <c r="N23" s="693"/>
      <c r="O23" s="708"/>
      <c r="P23" s="709"/>
      <c r="Q23" s="712"/>
      <c r="R23" s="727"/>
    </row>
    <row r="24" customFormat="false" ht="15" hidden="false" customHeight="true" outlineLevel="0" collapsed="false">
      <c r="A24" s="694" t="s">
        <v>6771</v>
      </c>
      <c r="B24" s="695" t="s">
        <v>6772</v>
      </c>
      <c r="C24" s="695"/>
      <c r="D24" s="696"/>
      <c r="E24" s="728" t="s">
        <v>6773</v>
      </c>
      <c r="F24" s="728"/>
      <c r="G24" s="728"/>
      <c r="H24" s="728"/>
      <c r="N24" s="693"/>
      <c r="O24" s="692"/>
      <c r="P24" s="693"/>
      <c r="Q24" s="712"/>
      <c r="R24" s="693"/>
    </row>
    <row r="25" customFormat="false" ht="15" hidden="false" customHeight="true" outlineLevel="0" collapsed="false">
      <c r="A25" s="701" t="s">
        <v>6774</v>
      </c>
      <c r="B25" s="702" t="s">
        <v>6775</v>
      </c>
      <c r="C25" s="703" t="n">
        <v>0.0065</v>
      </c>
      <c r="D25" s="704"/>
      <c r="E25" s="729" t="s">
        <v>6776</v>
      </c>
      <c r="F25" s="730" t="s">
        <v>6777</v>
      </c>
      <c r="G25" s="730"/>
      <c r="H25" s="731" t="s">
        <v>6778</v>
      </c>
      <c r="N25" s="693"/>
      <c r="O25" s="692"/>
      <c r="P25" s="693"/>
      <c r="Q25" s="712"/>
      <c r="R25" s="693"/>
    </row>
    <row r="26" customFormat="false" ht="18" hidden="false" customHeight="true" outlineLevel="0" collapsed="false">
      <c r="A26" s="701" t="s">
        <v>6779</v>
      </c>
      <c r="B26" s="702" t="s">
        <v>6780</v>
      </c>
      <c r="C26" s="703" t="n">
        <v>0.03</v>
      </c>
      <c r="D26" s="704"/>
      <c r="E26" s="729"/>
      <c r="F26" s="730"/>
      <c r="G26" s="730"/>
      <c r="H26" s="731"/>
      <c r="N26" s="732"/>
      <c r="O26" s="692"/>
      <c r="P26" s="693"/>
      <c r="Q26" s="693"/>
      <c r="R26" s="693"/>
    </row>
    <row r="27" customFormat="false" ht="3.75" hidden="false" customHeight="true" outlineLevel="0" collapsed="false">
      <c r="A27" s="701" t="s">
        <v>6781</v>
      </c>
      <c r="B27" s="733" t="s">
        <v>6782</v>
      </c>
      <c r="C27" s="703" t="n">
        <f aca="false">H28</f>
        <v>0.025</v>
      </c>
      <c r="D27" s="704"/>
      <c r="E27" s="734"/>
      <c r="F27" s="704"/>
      <c r="G27" s="704"/>
      <c r="H27" s="721"/>
      <c r="N27" s="693"/>
      <c r="O27" s="735"/>
      <c r="P27" s="736"/>
      <c r="Q27" s="693"/>
      <c r="R27" s="693"/>
    </row>
    <row r="28" customFormat="false" ht="13.5" hidden="false" customHeight="true" outlineLevel="0" collapsed="false">
      <c r="A28" s="701"/>
      <c r="B28" s="733"/>
      <c r="C28" s="703"/>
      <c r="D28" s="704"/>
      <c r="E28" s="737" t="n">
        <v>0.05</v>
      </c>
      <c r="F28" s="738" t="n">
        <v>0.5</v>
      </c>
      <c r="G28" s="738"/>
      <c r="H28" s="739" t="n">
        <f aca="false">E28*F28</f>
        <v>0.025</v>
      </c>
      <c r="N28" s="740"/>
      <c r="O28" s="741"/>
      <c r="P28" s="742"/>
      <c r="Q28" s="743"/>
      <c r="R28" s="743"/>
    </row>
    <row r="29" customFormat="false" ht="15" hidden="false" customHeight="true" outlineLevel="0" collapsed="false">
      <c r="A29" s="744" t="s">
        <v>6783</v>
      </c>
      <c r="B29" s="745" t="s">
        <v>6784</v>
      </c>
      <c r="C29" s="746"/>
      <c r="D29" s="704"/>
      <c r="E29" s="704"/>
      <c r="F29" s="704"/>
      <c r="G29" s="704"/>
      <c r="H29" s="721"/>
    </row>
    <row r="30" customFormat="false" ht="15" hidden="false" customHeight="true" outlineLevel="0" collapsed="false">
      <c r="A30" s="713" t="s">
        <v>6785</v>
      </c>
      <c r="B30" s="713"/>
      <c r="C30" s="714" t="n">
        <f aca="false">SUM(C25:C29)</f>
        <v>0.0615</v>
      </c>
      <c r="D30" s="715"/>
      <c r="E30" s="747" t="s">
        <v>6786</v>
      </c>
      <c r="F30" s="747"/>
      <c r="G30" s="747"/>
      <c r="H30" s="747"/>
    </row>
    <row r="31" customFormat="false" ht="6" hidden="false" customHeight="true" outlineLevel="0" collapsed="false">
      <c r="A31" s="748"/>
      <c r="B31" s="748"/>
      <c r="C31" s="748"/>
      <c r="D31" s="749"/>
      <c r="E31" s="747"/>
      <c r="F31" s="747"/>
      <c r="G31" s="747"/>
      <c r="H31" s="747"/>
    </row>
    <row r="32" customFormat="false" ht="14.25" hidden="false" customHeight="false" outlineLevel="0" collapsed="false">
      <c r="A32" s="750"/>
      <c r="B32" s="696" t="s">
        <v>6787</v>
      </c>
      <c r="C32" s="751"/>
      <c r="D32" s="751"/>
      <c r="E32" s="747"/>
      <c r="F32" s="747"/>
      <c r="G32" s="747"/>
      <c r="H32" s="747"/>
    </row>
    <row r="33" customFormat="false" ht="3.75" hidden="false" customHeight="true" outlineLevel="0" collapsed="false">
      <c r="A33" s="748"/>
      <c r="B33" s="749"/>
      <c r="C33" s="749"/>
      <c r="D33" s="749"/>
      <c r="E33" s="747"/>
      <c r="F33" s="747"/>
      <c r="G33" s="747"/>
      <c r="H33" s="747"/>
    </row>
    <row r="34" customFormat="false" ht="14.25" hidden="false" customHeight="false" outlineLevel="0" collapsed="false">
      <c r="A34" s="752" t="s">
        <v>6788</v>
      </c>
      <c r="B34" s="752"/>
      <c r="C34" s="752"/>
      <c r="D34" s="658"/>
      <c r="E34" s="747"/>
      <c r="F34" s="747"/>
      <c r="G34" s="747"/>
      <c r="H34" s="747"/>
    </row>
    <row r="35" customFormat="false" ht="15" hidden="false" customHeight="false" outlineLevel="0" collapsed="false">
      <c r="A35" s="752"/>
      <c r="B35" s="752"/>
      <c r="C35" s="752"/>
      <c r="D35" s="658"/>
      <c r="E35" s="687" t="s">
        <v>6789</v>
      </c>
      <c r="F35" s="688" t="s">
        <v>6753</v>
      </c>
      <c r="G35" s="688"/>
      <c r="H35" s="689" t="s">
        <v>6790</v>
      </c>
    </row>
    <row r="36" customFormat="false" ht="3.75" hidden="false" customHeight="true" outlineLevel="0" collapsed="false">
      <c r="A36" s="753"/>
      <c r="B36" s="754"/>
      <c r="C36" s="755"/>
      <c r="D36" s="755"/>
      <c r="E36" s="755"/>
      <c r="F36" s="676"/>
      <c r="G36" s="676"/>
      <c r="H36" s="677"/>
    </row>
    <row r="37" customFormat="false" ht="16.5" hidden="false" customHeight="false" outlineLevel="0" collapsed="false">
      <c r="A37" s="756" t="s">
        <v>6791</v>
      </c>
      <c r="B37" s="756"/>
      <c r="C37" s="757" t="n">
        <f aca="false">(((1+C17+C14+C15)*(1+C16)*(1+C22))/(1-C30))-1</f>
        <v>0.250015015450186</v>
      </c>
      <c r="D37" s="758"/>
      <c r="E37" s="737" t="n">
        <v>0.2034</v>
      </c>
      <c r="F37" s="759" t="n">
        <v>0.2212</v>
      </c>
      <c r="G37" s="759"/>
      <c r="H37" s="760" t="n">
        <v>0.25</v>
      </c>
    </row>
    <row r="38" customFormat="false" ht="16.5" hidden="false" customHeight="false" outlineLevel="0" collapsed="false">
      <c r="A38" s="756"/>
      <c r="B38" s="756"/>
      <c r="C38" s="757"/>
      <c r="D38" s="761"/>
      <c r="E38" s="761"/>
      <c r="F38" s="762"/>
      <c r="G38" s="762"/>
      <c r="H38" s="763"/>
    </row>
    <row r="40" customFormat="false" ht="18" hidden="false" customHeight="false" outlineLevel="0" collapsed="false">
      <c r="B40" s="764" t="s">
        <v>6792</v>
      </c>
    </row>
    <row r="42" customFormat="false" ht="18" hidden="false" customHeight="false" outlineLevel="0" collapsed="false">
      <c r="D42" s="765"/>
    </row>
    <row r="46" customFormat="false" ht="14.25" hidden="false" customHeight="false" outlineLevel="0" collapsed="false">
      <c r="B46" s="766"/>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7">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42" activeCellId="0" sqref="H42"/>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1.42"/>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257" min="10"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767"/>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767"/>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767"/>
    </row>
    <row r="4" s="636" customFormat="true" ht="42.75" hidden="false" customHeight="true" outlineLevel="0" collapsed="false">
      <c r="A4" s="768" t="str">
        <f aca="false">'BDI SERVIÇOS'!A4:B4</f>
        <v>OBRA DE CONCLUSÃO DO COMPLEXO FÍSICA E QUÍMICA DA UFBA - PRÉDIO ANEXO</v>
      </c>
      <c r="B4" s="768"/>
      <c r="C4" s="645" t="s">
        <v>6744</v>
      </c>
      <c r="D4" s="645"/>
      <c r="E4" s="646"/>
      <c r="F4" s="647"/>
      <c r="G4" s="648"/>
      <c r="H4" s="649"/>
      <c r="I4" s="628"/>
      <c r="J4" s="629"/>
      <c r="K4" s="629"/>
      <c r="L4" s="650"/>
      <c r="M4" s="651"/>
      <c r="N4" s="651"/>
      <c r="O4" s="651"/>
      <c r="P4" s="629"/>
      <c r="Q4" s="629"/>
      <c r="R4" s="629"/>
      <c r="S4" s="629"/>
      <c r="T4" s="629"/>
      <c r="U4" s="652"/>
      <c r="V4" s="653"/>
      <c r="W4" s="769"/>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767"/>
    </row>
    <row r="5" s="636" customFormat="true" ht="14.25" hidden="false" customHeight="true" outlineLevel="0" collapsed="false">
      <c r="A5" s="660" t="str">
        <f aca="false">'[5]BDI OBRAS'!A5</f>
        <v>Campus Universitário Da Federação - Salvador - Bahia</v>
      </c>
      <c r="B5" s="661"/>
      <c r="C5" s="645" t="s">
        <v>6746</v>
      </c>
      <c r="D5" s="645"/>
      <c r="E5" s="646"/>
      <c r="F5" s="663"/>
      <c r="G5" s="664"/>
      <c r="H5" s="665"/>
      <c r="I5" s="628"/>
      <c r="J5" s="629"/>
      <c r="K5" s="629"/>
      <c r="L5" s="629"/>
      <c r="M5" s="629"/>
      <c r="N5" s="629"/>
      <c r="O5" s="629"/>
      <c r="P5" s="629"/>
      <c r="Q5" s="629"/>
      <c r="R5" s="629"/>
      <c r="S5" s="629"/>
      <c r="T5" s="629"/>
      <c r="U5" s="652"/>
      <c r="V5" s="653"/>
      <c r="W5" s="769"/>
      <c r="X5" s="655"/>
      <c r="Y5" s="770"/>
      <c r="Z5" s="771"/>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767"/>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93</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94</v>
      </c>
      <c r="F9" s="678"/>
      <c r="G9" s="678"/>
      <c r="H9" s="678"/>
    </row>
    <row r="10" customFormat="false" ht="23.25" hidden="false" customHeight="true" outlineLevel="0" collapsed="false">
      <c r="A10" s="679" t="s">
        <v>24</v>
      </c>
      <c r="B10" s="680" t="s">
        <v>6750</v>
      </c>
      <c r="C10" s="681" t="s">
        <v>6751</v>
      </c>
      <c r="D10" s="682"/>
      <c r="E10" s="678"/>
      <c r="F10" s="678"/>
      <c r="G10" s="678"/>
      <c r="H10" s="678"/>
    </row>
    <row r="11" customFormat="false" ht="15" hidden="false" customHeight="true" outlineLevel="0" collapsed="false">
      <c r="A11" s="679"/>
      <c r="B11" s="680"/>
      <c r="C11" s="681"/>
      <c r="D11" s="682"/>
      <c r="E11" s="687" t="s">
        <v>6752</v>
      </c>
      <c r="F11" s="688" t="s">
        <v>6753</v>
      </c>
      <c r="G11" s="688"/>
      <c r="H11" s="689" t="s">
        <v>6754</v>
      </c>
    </row>
    <row r="12" customFormat="false" ht="3" hidden="false" customHeight="true" outlineLevel="0" collapsed="false">
      <c r="A12" s="772"/>
      <c r="B12" s="772"/>
      <c r="C12" s="772"/>
      <c r="D12" s="773"/>
      <c r="E12" s="773"/>
      <c r="F12" s="676"/>
      <c r="G12" s="676"/>
      <c r="H12" s="677"/>
    </row>
    <row r="13" customFormat="false" ht="14.25" hidden="false" customHeight="true" outlineLevel="0" collapsed="false">
      <c r="A13" s="694" t="s">
        <v>6755</v>
      </c>
      <c r="B13" s="695" t="s">
        <v>6756</v>
      </c>
      <c r="C13" s="695"/>
      <c r="D13" s="696"/>
      <c r="E13" s="697"/>
      <c r="F13" s="698"/>
      <c r="G13" s="698"/>
      <c r="H13" s="699"/>
    </row>
    <row r="14" customFormat="false" ht="14.25" hidden="false" customHeight="false" outlineLevel="0" collapsed="false">
      <c r="A14" s="774" t="s">
        <v>6757</v>
      </c>
      <c r="B14" s="775" t="s">
        <v>6758</v>
      </c>
      <c r="C14" s="776" t="n">
        <v>0.0059</v>
      </c>
      <c r="D14" s="777"/>
      <c r="E14" s="778" t="n">
        <v>0.003</v>
      </c>
      <c r="F14" s="779" t="n">
        <v>0.0048</v>
      </c>
      <c r="G14" s="779"/>
      <c r="H14" s="780" t="n">
        <v>0.0082</v>
      </c>
    </row>
    <row r="15" customFormat="false" ht="14.25" hidden="false" customHeight="true" outlineLevel="0" collapsed="false">
      <c r="A15" s="774" t="s">
        <v>6759</v>
      </c>
      <c r="B15" s="775" t="s">
        <v>6760</v>
      </c>
      <c r="C15" s="776" t="n">
        <v>0.008</v>
      </c>
      <c r="D15" s="777"/>
      <c r="E15" s="778" t="n">
        <v>0.0056</v>
      </c>
      <c r="F15" s="779" t="n">
        <v>0.0085</v>
      </c>
      <c r="G15" s="779"/>
      <c r="H15" s="780" t="n">
        <v>0.0089</v>
      </c>
    </row>
    <row r="16" customFormat="false" ht="14.25" hidden="false" customHeight="true" outlineLevel="0" collapsed="false">
      <c r="A16" s="774" t="s">
        <v>6761</v>
      </c>
      <c r="B16" s="775" t="s">
        <v>6762</v>
      </c>
      <c r="C16" s="776" t="n">
        <v>0.01</v>
      </c>
      <c r="D16" s="777"/>
      <c r="E16" s="778" t="n">
        <v>0.0085</v>
      </c>
      <c r="F16" s="779" t="n">
        <v>0.0085</v>
      </c>
      <c r="G16" s="779"/>
      <c r="H16" s="780" t="n">
        <v>0.0111</v>
      </c>
    </row>
    <row r="17" customFormat="false" ht="14.25" hidden="false" customHeight="false" outlineLevel="0" collapsed="false">
      <c r="A17" s="774" t="s">
        <v>6763</v>
      </c>
      <c r="B17" s="775" t="s">
        <v>6764</v>
      </c>
      <c r="C17" s="776" t="n">
        <v>0.04</v>
      </c>
      <c r="D17" s="777"/>
      <c r="E17" s="778" t="n">
        <v>0.015</v>
      </c>
      <c r="F17" s="779" t="n">
        <v>0.0345</v>
      </c>
      <c r="G17" s="779"/>
      <c r="H17" s="780" t="n">
        <v>0.0449</v>
      </c>
    </row>
    <row r="18" customFormat="false" ht="15" hidden="false" customHeight="false" outlineLevel="0" collapsed="false">
      <c r="A18" s="713" t="s">
        <v>6765</v>
      </c>
      <c r="B18" s="713"/>
      <c r="C18" s="781" t="n">
        <f aca="false">SUM(C14:C17)</f>
        <v>0.0639</v>
      </c>
      <c r="D18" s="782"/>
      <c r="E18" s="783"/>
      <c r="F18" s="784"/>
      <c r="G18" s="784"/>
      <c r="H18" s="785"/>
      <c r="K18" s="786"/>
    </row>
    <row r="19" customFormat="false" ht="3" hidden="false" customHeight="true" outlineLevel="0" collapsed="false">
      <c r="A19" s="787"/>
      <c r="B19" s="787"/>
      <c r="C19" s="787"/>
      <c r="D19" s="788"/>
      <c r="E19" s="777"/>
      <c r="F19" s="777"/>
      <c r="G19" s="777"/>
      <c r="H19" s="789"/>
    </row>
    <row r="20" customFormat="false" ht="14.25" hidden="false" customHeight="true" outlineLevel="0" collapsed="false">
      <c r="A20" s="694" t="s">
        <v>6766</v>
      </c>
      <c r="B20" s="695" t="s">
        <v>6767</v>
      </c>
      <c r="C20" s="695"/>
      <c r="D20" s="696"/>
      <c r="E20" s="790"/>
      <c r="F20" s="791"/>
      <c r="G20" s="791"/>
      <c r="H20" s="792"/>
    </row>
    <row r="21" customFormat="false" ht="14.25" hidden="false" customHeight="false" outlineLevel="0" collapsed="false">
      <c r="A21" s="774" t="s">
        <v>6795</v>
      </c>
      <c r="B21" s="775" t="s">
        <v>6769</v>
      </c>
      <c r="C21" s="776" t="n">
        <v>0.05</v>
      </c>
      <c r="D21" s="777"/>
      <c r="E21" s="778" t="n">
        <v>0.035</v>
      </c>
      <c r="F21" s="779" t="n">
        <v>0.0511</v>
      </c>
      <c r="G21" s="779"/>
      <c r="H21" s="780" t="n">
        <v>0.0622</v>
      </c>
    </row>
    <row r="22" customFormat="false" ht="15" hidden="false" customHeight="false" outlineLevel="0" collapsed="false">
      <c r="A22" s="713" t="s">
        <v>6770</v>
      </c>
      <c r="B22" s="713"/>
      <c r="C22" s="781" t="n">
        <f aca="false">SUM(C21)</f>
        <v>0.05</v>
      </c>
      <c r="D22" s="782"/>
      <c r="E22" s="783"/>
      <c r="F22" s="784"/>
      <c r="G22" s="784"/>
      <c r="H22" s="785"/>
    </row>
    <row r="23" customFormat="false" ht="3" hidden="false" customHeight="true" outlineLevel="0" collapsed="false">
      <c r="A23" s="787"/>
      <c r="B23" s="787"/>
      <c r="C23" s="787"/>
      <c r="D23" s="788"/>
      <c r="E23" s="777"/>
      <c r="F23" s="777"/>
      <c r="G23" s="777"/>
      <c r="H23" s="789"/>
    </row>
    <row r="24" customFormat="false" ht="14.25" hidden="false" customHeight="true" outlineLevel="0" collapsed="false">
      <c r="A24" s="694" t="s">
        <v>6771</v>
      </c>
      <c r="B24" s="695" t="s">
        <v>6772</v>
      </c>
      <c r="C24" s="695"/>
      <c r="D24" s="696"/>
      <c r="E24" s="793"/>
      <c r="F24" s="793"/>
      <c r="G24" s="793"/>
      <c r="H24" s="794"/>
    </row>
    <row r="25" customFormat="false" ht="14.25" hidden="false" customHeight="false" outlineLevel="0" collapsed="false">
      <c r="A25" s="774" t="s">
        <v>6796</v>
      </c>
      <c r="B25" s="775" t="s">
        <v>6775</v>
      </c>
      <c r="C25" s="776" t="n">
        <v>0.0065</v>
      </c>
      <c r="D25" s="777"/>
      <c r="E25" s="795"/>
      <c r="F25" s="796"/>
      <c r="G25" s="796"/>
      <c r="H25" s="797"/>
    </row>
    <row r="26" customFormat="false" ht="14.25" hidden="false" customHeight="true" outlineLevel="0" collapsed="false">
      <c r="A26" s="774" t="s">
        <v>6797</v>
      </c>
      <c r="B26" s="775" t="s">
        <v>6780</v>
      </c>
      <c r="C26" s="776" t="n">
        <v>0.03</v>
      </c>
      <c r="D26" s="777"/>
      <c r="E26" s="795"/>
      <c r="F26" s="796"/>
      <c r="G26" s="796"/>
      <c r="H26" s="797"/>
    </row>
    <row r="27" customFormat="false" ht="14.25" hidden="false" customHeight="true" outlineLevel="0" collapsed="false">
      <c r="A27" s="774" t="s">
        <v>6798</v>
      </c>
      <c r="B27" s="775" t="s">
        <v>6782</v>
      </c>
      <c r="C27" s="776" t="n">
        <v>0</v>
      </c>
      <c r="D27" s="777"/>
      <c r="E27" s="795"/>
      <c r="F27" s="796"/>
      <c r="G27" s="796"/>
      <c r="H27" s="797"/>
    </row>
    <row r="28" customFormat="false" ht="15" hidden="false" customHeight="false" outlineLevel="0" collapsed="false">
      <c r="A28" s="798" t="s">
        <v>6799</v>
      </c>
      <c r="B28" s="775" t="s">
        <v>6784</v>
      </c>
      <c r="C28" s="776" t="n">
        <v>0</v>
      </c>
      <c r="D28" s="777"/>
      <c r="E28" s="777"/>
      <c r="F28" s="799"/>
      <c r="G28" s="799"/>
      <c r="H28" s="789"/>
    </row>
    <row r="29" customFormat="false" ht="15" hidden="false" customHeight="true" outlineLevel="0" collapsed="false">
      <c r="A29" s="713" t="s">
        <v>6785</v>
      </c>
      <c r="B29" s="713"/>
      <c r="C29" s="781" t="n">
        <f aca="false">SUM(C25:C28)</f>
        <v>0.0365</v>
      </c>
      <c r="D29" s="782"/>
      <c r="E29" s="747" t="s">
        <v>6800</v>
      </c>
      <c r="F29" s="747"/>
      <c r="G29" s="747"/>
      <c r="H29" s="747"/>
    </row>
    <row r="30" customFormat="false" ht="3" hidden="false" customHeight="true" outlineLevel="0" collapsed="false">
      <c r="A30" s="800"/>
      <c r="B30" s="800"/>
      <c r="C30" s="800"/>
      <c r="D30" s="801"/>
      <c r="E30" s="747"/>
      <c r="F30" s="747"/>
      <c r="G30" s="747"/>
      <c r="H30" s="747"/>
    </row>
    <row r="31" customFormat="false" ht="14.25" hidden="false" customHeight="false" outlineLevel="0" collapsed="false">
      <c r="A31" s="750"/>
      <c r="B31" s="696" t="s">
        <v>6787</v>
      </c>
      <c r="C31" s="802"/>
      <c r="D31" s="802"/>
      <c r="E31" s="747"/>
      <c r="F31" s="747"/>
      <c r="G31" s="747"/>
      <c r="H31" s="747"/>
    </row>
    <row r="32" customFormat="false" ht="2.25" hidden="false" customHeight="true" outlineLevel="0" collapsed="false">
      <c r="A32" s="800"/>
      <c r="B32" s="801"/>
      <c r="C32" s="801"/>
      <c r="D32" s="801"/>
      <c r="E32" s="747"/>
      <c r="F32" s="747"/>
      <c r="G32" s="747"/>
      <c r="H32" s="747"/>
    </row>
    <row r="33" customFormat="false" ht="14.25" hidden="false" customHeight="false" outlineLevel="0" collapsed="false">
      <c r="A33" s="752" t="s">
        <v>6801</v>
      </c>
      <c r="B33" s="752"/>
      <c r="C33" s="752"/>
      <c r="D33" s="658"/>
      <c r="E33" s="747"/>
      <c r="F33" s="747"/>
      <c r="G33" s="747"/>
      <c r="H33" s="747"/>
    </row>
    <row r="34" customFormat="false" ht="15" hidden="false" customHeight="false" outlineLevel="0" collapsed="false">
      <c r="A34" s="752"/>
      <c r="B34" s="752"/>
      <c r="C34" s="752"/>
      <c r="D34" s="658"/>
      <c r="E34" s="687" t="s">
        <v>6789</v>
      </c>
      <c r="F34" s="688" t="s">
        <v>6753</v>
      </c>
      <c r="G34" s="688"/>
      <c r="H34" s="689" t="s">
        <v>6790</v>
      </c>
    </row>
    <row r="35" customFormat="false" ht="2.25" hidden="false" customHeight="true" outlineLevel="0" collapsed="false">
      <c r="A35" s="803"/>
      <c r="B35" s="804"/>
      <c r="C35" s="805"/>
      <c r="D35" s="805"/>
      <c r="E35" s="805"/>
      <c r="F35" s="676"/>
      <c r="G35" s="676"/>
      <c r="H35" s="677"/>
    </row>
    <row r="36" customFormat="false" ht="16.5" hidden="false" customHeight="false" outlineLevel="0" collapsed="false">
      <c r="A36" s="756" t="s">
        <v>6791</v>
      </c>
      <c r="B36" s="756"/>
      <c r="C36" s="757" t="n">
        <f aca="false">(((1+C17+C14+C15)*(1+C16)*(1+C22))/(1-C29))-1</f>
        <v>0.160000985988583</v>
      </c>
      <c r="D36" s="758"/>
      <c r="E36" s="806" t="n">
        <v>0.111</v>
      </c>
      <c r="F36" s="807" t="n">
        <v>0.1402</v>
      </c>
      <c r="G36" s="807"/>
      <c r="H36" s="808" t="n">
        <v>0.168</v>
      </c>
    </row>
    <row r="37" customFormat="false" ht="16.5" hidden="false" customHeight="false" outlineLevel="0" collapsed="false">
      <c r="A37" s="756"/>
      <c r="B37" s="756"/>
      <c r="C37" s="757"/>
      <c r="D37" s="761"/>
      <c r="E37" s="761"/>
      <c r="F37" s="762"/>
      <c r="G37" s="762"/>
      <c r="H37" s="763"/>
      <c r="K37" s="786"/>
    </row>
    <row r="39" customFormat="false" ht="18" hidden="false" customHeight="false" outlineLevel="0" collapsed="false">
      <c r="B39" s="764" t="s">
        <v>6792</v>
      </c>
    </row>
    <row r="41" customFormat="false" ht="18" hidden="false" customHeight="false" outlineLevel="0" collapsed="false">
      <c r="D41" s="765"/>
    </row>
    <row r="45" customFormat="false" ht="14.25" hidden="false" customHeight="false" outlineLevel="0" collapsed="false">
      <c r="B45" s="766"/>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8">
      <formula>0</formula>
    </cfRule>
  </conditionalFormatting>
  <conditionalFormatting sqref="A4">
    <cfRule type="cellIs" priority="3" operator="equal" aboveAverage="0" equalAverage="0" bottom="0" percent="0" rank="0" text="" dxfId="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M49"/>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false" hidden="false" outlineLevel="0" max="3" min="1" style="809" width="9.14"/>
    <col collapsed="false" customWidth="true" hidden="false" outlineLevel="0" max="4" min="4" style="809" width="8.85"/>
    <col collapsed="false" customWidth="true" hidden="false" outlineLevel="0" max="5" min="5" style="809" width="14.14"/>
    <col collapsed="false" customWidth="true" hidden="false" outlineLevel="0" max="6" min="6" style="809" width="16.56"/>
    <col collapsed="false" customWidth="true" hidden="false" outlineLevel="0" max="7" min="7" style="809" width="55.7"/>
    <col collapsed="false" customWidth="true" hidden="false" outlineLevel="0" max="8" min="8" style="809" width="10.56"/>
    <col collapsed="false" customWidth="true" hidden="false" outlineLevel="0" max="9" min="9" style="809" width="5.99"/>
    <col collapsed="false" customWidth="true" hidden="false" outlineLevel="0" max="10" min="10" style="809" width="9.99"/>
    <col collapsed="false" customWidth="true" hidden="false" outlineLevel="0" max="11" min="11" style="809" width="13.41"/>
    <col collapsed="false" customWidth="true" hidden="false" outlineLevel="0" max="12" min="12" style="809" width="11.42"/>
    <col collapsed="false" customWidth="true" hidden="false" outlineLevel="0" max="13" min="13" style="809" width="13.41"/>
    <col collapsed="false" customWidth="true" hidden="false" outlineLevel="0" max="14" min="14" style="809" width="9.99"/>
    <col collapsed="false" customWidth="true" hidden="false" outlineLevel="0" max="15" min="15" style="809" width="13.41"/>
    <col collapsed="false" customWidth="true" hidden="false" outlineLevel="0" max="16" min="16" style="809" width="9.99"/>
    <col collapsed="false" customWidth="true" hidden="false" outlineLevel="0" max="17" min="17" style="809" width="13.41"/>
    <col collapsed="false" customWidth="false" hidden="false" outlineLevel="0" max="257" min="18" style="809" width="9.14"/>
  </cols>
  <sheetData>
    <row r="1" customFormat="false" ht="25.5" hidden="false" customHeight="true" outlineLevel="0" collapsed="false">
      <c r="D1" s="1" t="s">
        <v>0</v>
      </c>
      <c r="E1" s="1"/>
      <c r="F1" s="1"/>
      <c r="G1" s="1"/>
      <c r="H1" s="810"/>
      <c r="I1" s="811"/>
      <c r="J1" s="812"/>
      <c r="K1" s="812"/>
      <c r="L1" s="812"/>
      <c r="M1" s="813"/>
    </row>
    <row r="2" customFormat="false" ht="23.25" hidden="false" customHeight="true" outlineLevel="0" collapsed="false">
      <c r="D2" s="814" t="s">
        <v>1</v>
      </c>
      <c r="E2" s="814"/>
      <c r="F2" s="814"/>
      <c r="G2" s="814"/>
      <c r="H2" s="815"/>
      <c r="I2" s="816"/>
      <c r="J2" s="817"/>
      <c r="K2" s="817"/>
      <c r="L2" s="817"/>
      <c r="M2" s="818"/>
    </row>
    <row r="3" customFormat="false" ht="20.25" hidden="false" customHeight="true" outlineLevel="0" collapsed="false">
      <c r="D3" s="3" t="s">
        <v>6802</v>
      </c>
      <c r="E3" s="3"/>
      <c r="F3" s="3"/>
      <c r="G3" s="3"/>
      <c r="H3" s="819"/>
      <c r="I3" s="820"/>
      <c r="J3" s="817"/>
      <c r="K3" s="817"/>
      <c r="L3" s="817"/>
      <c r="M3" s="818"/>
    </row>
    <row r="4" customFormat="false" ht="15.75" hidden="false" customHeight="true" outlineLevel="0" collapsed="false">
      <c r="D4" s="821" t="s">
        <v>4</v>
      </c>
      <c r="E4" s="822"/>
      <c r="F4" s="823"/>
      <c r="G4" s="824"/>
      <c r="H4" s="824" t="s">
        <v>5</v>
      </c>
      <c r="I4" s="824"/>
      <c r="J4" s="824"/>
      <c r="K4" s="817"/>
      <c r="L4" s="817"/>
      <c r="M4" s="818"/>
    </row>
    <row r="5" customFormat="false" ht="18" hidden="false" customHeight="true" outlineLevel="0" collapsed="false">
      <c r="D5" s="825" t="s">
        <v>39</v>
      </c>
      <c r="E5" s="825"/>
      <c r="F5" s="825"/>
      <c r="G5" s="825"/>
      <c r="H5" s="826" t="s">
        <v>7</v>
      </c>
      <c r="I5" s="826"/>
      <c r="J5" s="826"/>
      <c r="K5" s="817"/>
      <c r="L5" s="817"/>
      <c r="M5" s="818"/>
    </row>
    <row r="6" customFormat="false" ht="15.75" hidden="false" customHeight="true" outlineLevel="0" collapsed="false">
      <c r="D6" s="821" t="s">
        <v>9</v>
      </c>
      <c r="E6" s="821"/>
      <c r="F6" s="821"/>
      <c r="G6" s="827"/>
      <c r="H6" s="824" t="s">
        <v>10</v>
      </c>
      <c r="I6" s="824"/>
      <c r="J6" s="824"/>
      <c r="K6" s="817"/>
      <c r="L6" s="817"/>
      <c r="M6" s="818"/>
    </row>
    <row r="7" customFormat="false" ht="15.75" hidden="false" customHeight="false" outlineLevel="0" collapsed="false">
      <c r="D7" s="828" t="s">
        <v>42</v>
      </c>
      <c r="E7" s="829"/>
      <c r="F7" s="829"/>
      <c r="G7" s="523"/>
      <c r="H7" s="830" t="n">
        <f aca="false">'ORÇAMENTO SINTÉTICO'!E8</f>
        <v>5796.72</v>
      </c>
      <c r="I7" s="830"/>
      <c r="J7" s="830"/>
      <c r="K7" s="817"/>
      <c r="L7" s="817"/>
      <c r="M7" s="818"/>
    </row>
    <row r="8" customFormat="false" ht="13.5" hidden="false" customHeight="false" outlineLevel="0" collapsed="false">
      <c r="D8" s="831"/>
      <c r="E8" s="832"/>
      <c r="F8" s="832"/>
      <c r="G8" s="832"/>
      <c r="H8" s="832"/>
      <c r="I8" s="832"/>
      <c r="J8" s="832"/>
      <c r="K8" s="832"/>
      <c r="L8" s="832"/>
      <c r="M8" s="818"/>
    </row>
    <row r="9" customFormat="false" ht="21" hidden="false" customHeight="true" outlineLevel="0" collapsed="false">
      <c r="D9" s="833" t="s">
        <v>6803</v>
      </c>
      <c r="E9" s="833"/>
      <c r="F9" s="833"/>
      <c r="G9" s="833"/>
      <c r="H9" s="833"/>
      <c r="I9" s="833"/>
      <c r="J9" s="833"/>
      <c r="K9" s="833"/>
      <c r="L9" s="833"/>
      <c r="M9" s="833"/>
    </row>
    <row r="10" customFormat="false" ht="16.5" hidden="false" customHeight="true" outlineLevel="0" collapsed="false">
      <c r="D10" s="834" t="s">
        <v>6804</v>
      </c>
      <c r="E10" s="834"/>
      <c r="F10" s="834"/>
      <c r="G10" s="834"/>
      <c r="H10" s="834"/>
      <c r="I10" s="834"/>
      <c r="J10" s="834"/>
      <c r="K10" s="834"/>
      <c r="L10" s="834"/>
      <c r="M10" s="834"/>
    </row>
    <row r="11" customFormat="false" ht="13.5" hidden="false" customHeight="false" outlineLevel="0" collapsed="false">
      <c r="D11" s="835" t="s">
        <v>6805</v>
      </c>
      <c r="E11" s="835"/>
      <c r="F11" s="836" t="s">
        <v>48</v>
      </c>
      <c r="G11" s="836"/>
      <c r="H11" s="836"/>
      <c r="I11" s="836"/>
      <c r="J11" s="837" t="s">
        <v>6806</v>
      </c>
      <c r="K11" s="837"/>
      <c r="L11" s="837" t="s">
        <v>6807</v>
      </c>
      <c r="M11" s="837"/>
    </row>
    <row r="12" customFormat="false" ht="12.75" hidden="false" customHeight="true" outlineLevel="0" collapsed="false">
      <c r="D12" s="835"/>
      <c r="E12" s="835"/>
      <c r="F12" s="836"/>
      <c r="G12" s="836"/>
      <c r="H12" s="836"/>
      <c r="I12" s="836"/>
      <c r="J12" s="838" t="s">
        <v>6808</v>
      </c>
      <c r="K12" s="838" t="s">
        <v>6809</v>
      </c>
      <c r="L12" s="838" t="s">
        <v>6808</v>
      </c>
      <c r="M12" s="838" t="s">
        <v>6809</v>
      </c>
    </row>
    <row r="13" customFormat="false" ht="13.5" hidden="false" customHeight="false" outlineLevel="0" collapsed="false">
      <c r="D13" s="835"/>
      <c r="E13" s="835"/>
      <c r="F13" s="836"/>
      <c r="G13" s="836"/>
      <c r="H13" s="836"/>
      <c r="I13" s="836"/>
      <c r="J13" s="838"/>
      <c r="K13" s="838"/>
      <c r="L13" s="838"/>
      <c r="M13" s="838"/>
    </row>
    <row r="14" customFormat="false" ht="16.5" hidden="false" customHeight="false" outlineLevel="0" collapsed="false">
      <c r="D14" s="839" t="s">
        <v>6810</v>
      </c>
      <c r="E14" s="839"/>
      <c r="F14" s="839"/>
      <c r="G14" s="839"/>
      <c r="H14" s="839"/>
      <c r="I14" s="839"/>
      <c r="J14" s="839"/>
      <c r="K14" s="839"/>
      <c r="L14" s="839"/>
      <c r="M14" s="839"/>
    </row>
    <row r="15" customFormat="false" ht="12.75" hidden="false" customHeight="true" outlineLevel="0" collapsed="false">
      <c r="D15" s="840" t="s">
        <v>6757</v>
      </c>
      <c r="E15" s="840"/>
      <c r="F15" s="841" t="s">
        <v>6811</v>
      </c>
      <c r="G15" s="841"/>
      <c r="H15" s="841"/>
      <c r="I15" s="841"/>
      <c r="J15" s="842" t="n">
        <v>0</v>
      </c>
      <c r="K15" s="842" t="n">
        <v>0</v>
      </c>
      <c r="L15" s="842" t="n">
        <v>20</v>
      </c>
      <c r="M15" s="843" t="n">
        <v>20</v>
      </c>
    </row>
    <row r="16" customFormat="false" ht="12.75" hidden="false" customHeight="true" outlineLevel="0" collapsed="false">
      <c r="D16" s="844" t="s">
        <v>6759</v>
      </c>
      <c r="E16" s="844"/>
      <c r="F16" s="845" t="s">
        <v>6812</v>
      </c>
      <c r="G16" s="845"/>
      <c r="H16" s="845"/>
      <c r="I16" s="845"/>
      <c r="J16" s="846" t="n">
        <v>1.5</v>
      </c>
      <c r="K16" s="846" t="n">
        <v>1.5</v>
      </c>
      <c r="L16" s="846" t="n">
        <v>1.5</v>
      </c>
      <c r="M16" s="847" t="n">
        <v>1.5</v>
      </c>
    </row>
    <row r="17" customFormat="false" ht="12.75" hidden="false" customHeight="false" outlineLevel="0" collapsed="false">
      <c r="D17" s="844" t="s">
        <v>6761</v>
      </c>
      <c r="E17" s="844"/>
      <c r="F17" s="845" t="s">
        <v>6813</v>
      </c>
      <c r="G17" s="845"/>
      <c r="H17" s="845"/>
      <c r="I17" s="845"/>
      <c r="J17" s="846" t="n">
        <v>1</v>
      </c>
      <c r="K17" s="846" t="n">
        <v>1</v>
      </c>
      <c r="L17" s="846" t="n">
        <v>1</v>
      </c>
      <c r="M17" s="847" t="n">
        <v>1</v>
      </c>
    </row>
    <row r="18" customFormat="false" ht="12.75" hidden="false" customHeight="false" outlineLevel="0" collapsed="false">
      <c r="D18" s="844" t="s">
        <v>6763</v>
      </c>
      <c r="E18" s="844"/>
      <c r="F18" s="845" t="s">
        <v>6814</v>
      </c>
      <c r="G18" s="845"/>
      <c r="H18" s="845"/>
      <c r="I18" s="845"/>
      <c r="J18" s="846" t="n">
        <v>0.2</v>
      </c>
      <c r="K18" s="846" t="n">
        <v>0.2</v>
      </c>
      <c r="L18" s="846" t="n">
        <v>0.2</v>
      </c>
      <c r="M18" s="847" t="n">
        <v>0.2</v>
      </c>
    </row>
    <row r="19" customFormat="false" ht="12.75" hidden="false" customHeight="false" outlineLevel="0" collapsed="false">
      <c r="D19" s="844" t="s">
        <v>6815</v>
      </c>
      <c r="E19" s="844"/>
      <c r="F19" s="845" t="s">
        <v>6816</v>
      </c>
      <c r="G19" s="845"/>
      <c r="H19" s="845"/>
      <c r="I19" s="845"/>
      <c r="J19" s="846" t="n">
        <v>0.6</v>
      </c>
      <c r="K19" s="846" t="n">
        <v>0.6</v>
      </c>
      <c r="L19" s="846" t="n">
        <v>0.6</v>
      </c>
      <c r="M19" s="847" t="n">
        <v>0.6</v>
      </c>
    </row>
    <row r="20" customFormat="false" ht="12.75" hidden="false" customHeight="false" outlineLevel="0" collapsed="false">
      <c r="D20" s="844" t="s">
        <v>6817</v>
      </c>
      <c r="E20" s="844"/>
      <c r="F20" s="845" t="s">
        <v>6818</v>
      </c>
      <c r="G20" s="845"/>
      <c r="H20" s="845"/>
      <c r="I20" s="845"/>
      <c r="J20" s="846" t="n">
        <v>2.5</v>
      </c>
      <c r="K20" s="846" t="n">
        <v>2.5</v>
      </c>
      <c r="L20" s="846" t="n">
        <v>2.5</v>
      </c>
      <c r="M20" s="847" t="n">
        <v>2.5</v>
      </c>
    </row>
    <row r="21" customFormat="false" ht="12.75" hidden="false" customHeight="false" outlineLevel="0" collapsed="false">
      <c r="D21" s="844" t="s">
        <v>6819</v>
      </c>
      <c r="E21" s="844"/>
      <c r="F21" s="845" t="s">
        <v>6820</v>
      </c>
      <c r="G21" s="845"/>
      <c r="H21" s="845"/>
      <c r="I21" s="845"/>
      <c r="J21" s="846" t="n">
        <v>3</v>
      </c>
      <c r="K21" s="846" t="n">
        <v>3</v>
      </c>
      <c r="L21" s="846" t="n">
        <v>3</v>
      </c>
      <c r="M21" s="847" t="n">
        <v>3</v>
      </c>
    </row>
    <row r="22" customFormat="false" ht="12.75" hidden="false" customHeight="false" outlineLevel="0" collapsed="false">
      <c r="D22" s="844" t="s">
        <v>6821</v>
      </c>
      <c r="E22" s="844"/>
      <c r="F22" s="845" t="s">
        <v>6822</v>
      </c>
      <c r="G22" s="845"/>
      <c r="H22" s="845"/>
      <c r="I22" s="845"/>
      <c r="J22" s="846" t="n">
        <v>8</v>
      </c>
      <c r="K22" s="846" t="n">
        <v>8</v>
      </c>
      <c r="L22" s="846" t="n">
        <v>8</v>
      </c>
      <c r="M22" s="847" t="n">
        <v>8</v>
      </c>
    </row>
    <row r="23" customFormat="false" ht="13.5" hidden="false" customHeight="false" outlineLevel="0" collapsed="false">
      <c r="D23" s="848" t="s">
        <v>6823</v>
      </c>
      <c r="E23" s="848"/>
      <c r="F23" s="849" t="s">
        <v>6824</v>
      </c>
      <c r="G23" s="849"/>
      <c r="H23" s="849"/>
      <c r="I23" s="849"/>
      <c r="J23" s="850" t="n">
        <v>0</v>
      </c>
      <c r="K23" s="850" t="n">
        <v>0</v>
      </c>
      <c r="L23" s="850" t="n">
        <v>0</v>
      </c>
      <c r="M23" s="851" t="n">
        <v>0</v>
      </c>
    </row>
    <row r="24" customFormat="false" ht="16.5" hidden="false" customHeight="false" outlineLevel="0" collapsed="false">
      <c r="D24" s="852" t="s">
        <v>6825</v>
      </c>
      <c r="E24" s="852"/>
      <c r="F24" s="853" t="s">
        <v>6826</v>
      </c>
      <c r="G24" s="853"/>
      <c r="H24" s="853"/>
      <c r="I24" s="853"/>
      <c r="J24" s="854" t="n">
        <f aca="false">SUM(J15:J23)/100</f>
        <v>0.168</v>
      </c>
      <c r="K24" s="854" t="n">
        <f aca="false">SUM(K15:K23)/100</f>
        <v>0.168</v>
      </c>
      <c r="L24" s="854" t="n">
        <f aca="false">SUM(L15:L23)/100</f>
        <v>0.368</v>
      </c>
      <c r="M24" s="854" t="n">
        <f aca="false">SUM(M15:M23)/100</f>
        <v>0.368</v>
      </c>
    </row>
    <row r="25" customFormat="false" ht="16.5" hidden="false" customHeight="false" outlineLevel="0" collapsed="false">
      <c r="D25" s="839" t="s">
        <v>6827</v>
      </c>
      <c r="E25" s="839"/>
      <c r="F25" s="839"/>
      <c r="G25" s="839"/>
      <c r="H25" s="839"/>
      <c r="I25" s="839"/>
      <c r="J25" s="839"/>
      <c r="K25" s="839"/>
      <c r="L25" s="839"/>
      <c r="M25" s="839"/>
    </row>
    <row r="26" customFormat="false" ht="12.75" hidden="false" customHeight="false" outlineLevel="0" collapsed="false">
      <c r="D26" s="840" t="s">
        <v>6795</v>
      </c>
      <c r="E26" s="840"/>
      <c r="F26" s="841" t="s">
        <v>6828</v>
      </c>
      <c r="G26" s="841"/>
      <c r="H26" s="841"/>
      <c r="I26" s="841"/>
      <c r="J26" s="842" t="n">
        <v>17.97</v>
      </c>
      <c r="K26" s="842" t="n">
        <v>0</v>
      </c>
      <c r="L26" s="842" t="n">
        <v>17.97</v>
      </c>
      <c r="M26" s="843" t="n">
        <v>0</v>
      </c>
    </row>
    <row r="27" customFormat="false" ht="12.75" hidden="false" customHeight="false" outlineLevel="0" collapsed="false">
      <c r="D27" s="844" t="s">
        <v>6829</v>
      </c>
      <c r="E27" s="844"/>
      <c r="F27" s="845" t="s">
        <v>6830</v>
      </c>
      <c r="G27" s="845"/>
      <c r="H27" s="845"/>
      <c r="I27" s="845"/>
      <c r="J27" s="846" t="n">
        <v>3.97</v>
      </c>
      <c r="K27" s="846" t="n">
        <v>0</v>
      </c>
      <c r="L27" s="846" t="n">
        <v>3.97</v>
      </c>
      <c r="M27" s="847" t="n">
        <v>0</v>
      </c>
    </row>
    <row r="28" customFormat="false" ht="12.75" hidden="false" customHeight="false" outlineLevel="0" collapsed="false">
      <c r="D28" s="844" t="s">
        <v>6831</v>
      </c>
      <c r="E28" s="844"/>
      <c r="F28" s="845" t="s">
        <v>6832</v>
      </c>
      <c r="G28" s="845"/>
      <c r="H28" s="845"/>
      <c r="I28" s="845"/>
      <c r="J28" s="846" t="n">
        <v>0.87</v>
      </c>
      <c r="K28" s="846" t="n">
        <v>0.66</v>
      </c>
      <c r="L28" s="846" t="n">
        <v>0.87</v>
      </c>
      <c r="M28" s="847" t="n">
        <v>0.66</v>
      </c>
    </row>
    <row r="29" customFormat="false" ht="12.75" hidden="false" customHeight="false" outlineLevel="0" collapsed="false">
      <c r="D29" s="844" t="s">
        <v>6833</v>
      </c>
      <c r="E29" s="844"/>
      <c r="F29" s="845" t="s">
        <v>6834</v>
      </c>
      <c r="G29" s="845"/>
      <c r="H29" s="845"/>
      <c r="I29" s="845"/>
      <c r="J29" s="846" t="n">
        <v>11.02</v>
      </c>
      <c r="K29" s="846" t="n">
        <v>8.33</v>
      </c>
      <c r="L29" s="846" t="n">
        <v>11.02</v>
      </c>
      <c r="M29" s="847" t="n">
        <v>8.33</v>
      </c>
    </row>
    <row r="30" customFormat="false" ht="12.75" hidden="false" customHeight="false" outlineLevel="0" collapsed="false">
      <c r="D30" s="844" t="s">
        <v>6835</v>
      </c>
      <c r="E30" s="844"/>
      <c r="F30" s="845" t="s">
        <v>6836</v>
      </c>
      <c r="G30" s="845"/>
      <c r="H30" s="845"/>
      <c r="I30" s="845"/>
      <c r="J30" s="846" t="n">
        <v>0.07</v>
      </c>
      <c r="K30" s="846" t="n">
        <v>0.05</v>
      </c>
      <c r="L30" s="846" t="n">
        <v>0.07</v>
      </c>
      <c r="M30" s="847" t="n">
        <v>0.05</v>
      </c>
    </row>
    <row r="31" customFormat="false" ht="12.75" hidden="false" customHeight="false" outlineLevel="0" collapsed="false">
      <c r="D31" s="844" t="s">
        <v>6837</v>
      </c>
      <c r="E31" s="844"/>
      <c r="F31" s="845" t="s">
        <v>6838</v>
      </c>
      <c r="G31" s="845"/>
      <c r="H31" s="845"/>
      <c r="I31" s="845"/>
      <c r="J31" s="846" t="n">
        <v>0.73</v>
      </c>
      <c r="K31" s="846" t="n">
        <v>0.56</v>
      </c>
      <c r="L31" s="846" t="n">
        <v>0.73</v>
      </c>
      <c r="M31" s="847" t="n">
        <v>0.56</v>
      </c>
    </row>
    <row r="32" customFormat="false" ht="12.75" hidden="false" customHeight="false" outlineLevel="0" collapsed="false">
      <c r="D32" s="844" t="s">
        <v>6839</v>
      </c>
      <c r="E32" s="844"/>
      <c r="F32" s="845" t="s">
        <v>6840</v>
      </c>
      <c r="G32" s="845"/>
      <c r="H32" s="845"/>
      <c r="I32" s="845"/>
      <c r="J32" s="846" t="n">
        <v>2.05</v>
      </c>
      <c r="K32" s="846" t="n">
        <v>0</v>
      </c>
      <c r="L32" s="846" t="n">
        <v>2.05</v>
      </c>
      <c r="M32" s="847" t="n">
        <v>0</v>
      </c>
    </row>
    <row r="33" customFormat="false" ht="12.75" hidden="false" customHeight="false" outlineLevel="0" collapsed="false">
      <c r="D33" s="844" t="s">
        <v>6841</v>
      </c>
      <c r="E33" s="844"/>
      <c r="F33" s="845" t="s">
        <v>6842</v>
      </c>
      <c r="G33" s="845"/>
      <c r="H33" s="845"/>
      <c r="I33" s="845"/>
      <c r="J33" s="846" t="n">
        <v>0.11</v>
      </c>
      <c r="K33" s="846" t="n">
        <v>0.08</v>
      </c>
      <c r="L33" s="846" t="n">
        <v>0.11</v>
      </c>
      <c r="M33" s="847" t="n">
        <v>0.08</v>
      </c>
    </row>
    <row r="34" customFormat="false" ht="12.75" hidden="false" customHeight="false" outlineLevel="0" collapsed="false">
      <c r="D34" s="844" t="s">
        <v>6843</v>
      </c>
      <c r="E34" s="844"/>
      <c r="F34" s="845" t="s">
        <v>6844</v>
      </c>
      <c r="G34" s="845"/>
      <c r="H34" s="845"/>
      <c r="I34" s="845"/>
      <c r="J34" s="846" t="n">
        <v>11.21</v>
      </c>
      <c r="K34" s="846" t="n">
        <v>8.47</v>
      </c>
      <c r="L34" s="846" t="n">
        <v>11.21</v>
      </c>
      <c r="M34" s="847" t="n">
        <v>8.47</v>
      </c>
    </row>
    <row r="35" customFormat="false" ht="13.5" hidden="false" customHeight="false" outlineLevel="0" collapsed="false">
      <c r="D35" s="848" t="s">
        <v>6845</v>
      </c>
      <c r="E35" s="848"/>
      <c r="F35" s="849" t="s">
        <v>6846</v>
      </c>
      <c r="G35" s="849"/>
      <c r="H35" s="849"/>
      <c r="I35" s="849"/>
      <c r="J35" s="850" t="n">
        <v>0.04</v>
      </c>
      <c r="K35" s="850" t="n">
        <v>0.03</v>
      </c>
      <c r="L35" s="850" t="n">
        <v>0.04</v>
      </c>
      <c r="M35" s="851" t="n">
        <v>0.03</v>
      </c>
    </row>
    <row r="36" customFormat="false" ht="16.5" hidden="false" customHeight="false" outlineLevel="0" collapsed="false">
      <c r="D36" s="852" t="s">
        <v>6847</v>
      </c>
      <c r="E36" s="852"/>
      <c r="F36" s="853" t="s">
        <v>6826</v>
      </c>
      <c r="G36" s="853"/>
      <c r="H36" s="853"/>
      <c r="I36" s="853"/>
      <c r="J36" s="854" t="n">
        <f aca="false">SUM(J26:J35)/100</f>
        <v>0.4804</v>
      </c>
      <c r="K36" s="854" t="n">
        <f aca="false">SUM(K26:K35)/100</f>
        <v>0.1818</v>
      </c>
      <c r="L36" s="854" t="n">
        <f aca="false">SUM(L26:L35)/100</f>
        <v>0.4804</v>
      </c>
      <c r="M36" s="854" t="n">
        <f aca="false">SUM(M26:M35)/100</f>
        <v>0.1818</v>
      </c>
    </row>
    <row r="37" customFormat="false" ht="16.5" hidden="false" customHeight="false" outlineLevel="0" collapsed="false">
      <c r="D37" s="839" t="s">
        <v>6848</v>
      </c>
      <c r="E37" s="839"/>
      <c r="F37" s="839"/>
      <c r="G37" s="839"/>
      <c r="H37" s="839"/>
      <c r="I37" s="839"/>
      <c r="J37" s="839"/>
      <c r="K37" s="839"/>
      <c r="L37" s="839"/>
      <c r="M37" s="839"/>
    </row>
    <row r="38" customFormat="false" ht="12.75" hidden="false" customHeight="false" outlineLevel="0" collapsed="false">
      <c r="D38" s="840" t="s">
        <v>6796</v>
      </c>
      <c r="E38" s="840"/>
      <c r="F38" s="841" t="s">
        <v>6849</v>
      </c>
      <c r="G38" s="841"/>
      <c r="H38" s="841"/>
      <c r="I38" s="841"/>
      <c r="J38" s="855" t="n">
        <v>5.47</v>
      </c>
      <c r="K38" s="855" t="n">
        <v>4.13</v>
      </c>
      <c r="L38" s="855" t="n">
        <v>5.47</v>
      </c>
      <c r="M38" s="856" t="n">
        <v>4.13</v>
      </c>
    </row>
    <row r="39" customFormat="false" ht="12.75" hidden="false" customHeight="false" outlineLevel="0" collapsed="false">
      <c r="D39" s="844" t="s">
        <v>6797</v>
      </c>
      <c r="E39" s="844"/>
      <c r="F39" s="845" t="s">
        <v>6850</v>
      </c>
      <c r="G39" s="845"/>
      <c r="H39" s="845"/>
      <c r="I39" s="845"/>
      <c r="J39" s="857" t="n">
        <v>0.13</v>
      </c>
      <c r="K39" s="857" t="n">
        <v>0.1</v>
      </c>
      <c r="L39" s="857" t="n">
        <v>0.13</v>
      </c>
      <c r="M39" s="858" t="n">
        <v>0.1</v>
      </c>
    </row>
    <row r="40" customFormat="false" ht="12.75" hidden="false" customHeight="false" outlineLevel="0" collapsed="false">
      <c r="D40" s="844" t="s">
        <v>6798</v>
      </c>
      <c r="E40" s="844"/>
      <c r="F40" s="845" t="s">
        <v>6851</v>
      </c>
      <c r="G40" s="845"/>
      <c r="H40" s="845"/>
      <c r="I40" s="845"/>
      <c r="J40" s="857" t="n">
        <v>2.95</v>
      </c>
      <c r="K40" s="857" t="n">
        <v>2.23</v>
      </c>
      <c r="L40" s="857" t="n">
        <v>2.95</v>
      </c>
      <c r="M40" s="858" t="n">
        <v>2.23</v>
      </c>
    </row>
    <row r="41" customFormat="false" ht="12.75" hidden="false" customHeight="false" outlineLevel="0" collapsed="false">
      <c r="D41" s="844" t="s">
        <v>6799</v>
      </c>
      <c r="E41" s="844"/>
      <c r="F41" s="845" t="s">
        <v>6852</v>
      </c>
      <c r="G41" s="845"/>
      <c r="H41" s="845"/>
      <c r="I41" s="845"/>
      <c r="J41" s="857" t="n">
        <v>3.13</v>
      </c>
      <c r="K41" s="857" t="n">
        <v>2.37</v>
      </c>
      <c r="L41" s="857" t="n">
        <v>3.13</v>
      </c>
      <c r="M41" s="858" t="n">
        <v>2.37</v>
      </c>
    </row>
    <row r="42" customFormat="false" ht="13.5" hidden="false" customHeight="false" outlineLevel="0" collapsed="false">
      <c r="D42" s="848" t="s">
        <v>6853</v>
      </c>
      <c r="E42" s="848"/>
      <c r="F42" s="849" t="s">
        <v>6854</v>
      </c>
      <c r="G42" s="849"/>
      <c r="H42" s="849"/>
      <c r="I42" s="849"/>
      <c r="J42" s="859" t="n">
        <v>0.46</v>
      </c>
      <c r="K42" s="859" t="n">
        <v>0.35</v>
      </c>
      <c r="L42" s="859" t="n">
        <v>0.46</v>
      </c>
      <c r="M42" s="860" t="n">
        <v>0.35</v>
      </c>
    </row>
    <row r="43" customFormat="false" ht="16.5" hidden="false" customHeight="false" outlineLevel="0" collapsed="false">
      <c r="D43" s="852" t="s">
        <v>5474</v>
      </c>
      <c r="E43" s="852"/>
      <c r="F43" s="853" t="s">
        <v>6826</v>
      </c>
      <c r="G43" s="853"/>
      <c r="H43" s="853"/>
      <c r="I43" s="853"/>
      <c r="J43" s="854" t="n">
        <f aca="false">SUM(J38:J42)/100</f>
        <v>0.1214</v>
      </c>
      <c r="K43" s="854" t="n">
        <f aca="false">SUM(K38:K42)/100</f>
        <v>0.0918</v>
      </c>
      <c r="L43" s="854" t="n">
        <f aca="false">SUM(L38:L42)/100</f>
        <v>0.1214</v>
      </c>
      <c r="M43" s="854" t="n">
        <f aca="false">SUM(M38:M42)/100</f>
        <v>0.0918</v>
      </c>
    </row>
    <row r="44" customFormat="false" ht="16.5" hidden="false" customHeight="false" outlineLevel="0" collapsed="false">
      <c r="D44" s="839" t="s">
        <v>6855</v>
      </c>
      <c r="E44" s="839"/>
      <c r="F44" s="839"/>
      <c r="G44" s="839"/>
      <c r="H44" s="839"/>
      <c r="I44" s="839"/>
      <c r="J44" s="839"/>
      <c r="K44" s="839"/>
      <c r="L44" s="839"/>
      <c r="M44" s="839"/>
    </row>
    <row r="45" customFormat="false" ht="12.75" hidden="false" customHeight="false" outlineLevel="0" collapsed="false">
      <c r="D45" s="840" t="s">
        <v>6856</v>
      </c>
      <c r="E45" s="840"/>
      <c r="F45" s="841" t="s">
        <v>6857</v>
      </c>
      <c r="G45" s="841"/>
      <c r="H45" s="841"/>
      <c r="I45" s="841"/>
      <c r="J45" s="855" t="n">
        <v>8.07</v>
      </c>
      <c r="K45" s="855" t="n">
        <v>3.05</v>
      </c>
      <c r="L45" s="855" t="n">
        <v>17.68</v>
      </c>
      <c r="M45" s="856" t="n">
        <v>6.69</v>
      </c>
    </row>
    <row r="46" customFormat="false" ht="13.5" hidden="false" customHeight="true" outlineLevel="0" collapsed="false">
      <c r="D46" s="848" t="s">
        <v>6858</v>
      </c>
      <c r="E46" s="848"/>
      <c r="F46" s="861" t="s">
        <v>6859</v>
      </c>
      <c r="G46" s="861"/>
      <c r="H46" s="861"/>
      <c r="I46" s="861"/>
      <c r="J46" s="859" t="n">
        <v>0.46</v>
      </c>
      <c r="K46" s="859" t="n">
        <v>0.35</v>
      </c>
      <c r="L46" s="859" t="n">
        <v>0.49</v>
      </c>
      <c r="M46" s="860" t="n">
        <v>0.37</v>
      </c>
    </row>
    <row r="47" customFormat="false" ht="16.5" hidden="false" customHeight="false" outlineLevel="0" collapsed="false">
      <c r="D47" s="852" t="s">
        <v>5480</v>
      </c>
      <c r="E47" s="852"/>
      <c r="F47" s="853" t="s">
        <v>6826</v>
      </c>
      <c r="G47" s="853"/>
      <c r="H47" s="853"/>
      <c r="I47" s="853"/>
      <c r="J47" s="854" t="n">
        <f aca="false">SUM(J45:J46)/100</f>
        <v>0.0853</v>
      </c>
      <c r="K47" s="854" t="n">
        <f aca="false">SUM(K45:K46)/100</f>
        <v>0.034</v>
      </c>
      <c r="L47" s="854" t="n">
        <f aca="false">SUM(L45:L46)/100</f>
        <v>0.1817</v>
      </c>
      <c r="M47" s="854" t="n">
        <f aca="false">SUM(M45:M46)/100</f>
        <v>0.0706</v>
      </c>
    </row>
    <row r="48" customFormat="false" ht="16.5" hidden="false" customHeight="false" outlineLevel="0" collapsed="false">
      <c r="D48" s="862"/>
      <c r="E48" s="863"/>
      <c r="F48" s="863"/>
      <c r="G48" s="863"/>
      <c r="H48" s="863"/>
      <c r="I48" s="863"/>
      <c r="J48" s="864"/>
      <c r="K48" s="864"/>
      <c r="L48" s="864"/>
      <c r="M48" s="865"/>
    </row>
    <row r="49" customFormat="false" ht="16.5" hidden="false" customHeight="true" outlineLevel="0" collapsed="false">
      <c r="D49" s="866"/>
      <c r="E49" s="866"/>
      <c r="F49" s="867" t="s">
        <v>6860</v>
      </c>
      <c r="G49" s="867"/>
      <c r="H49" s="867"/>
      <c r="I49" s="867"/>
      <c r="J49" s="868" t="n">
        <f aca="false">J24+J36+J43+J47</f>
        <v>0.8551</v>
      </c>
      <c r="K49" s="868" t="n">
        <f aca="false">K24+K36+K43+K47</f>
        <v>0.4756</v>
      </c>
      <c r="L49" s="868" t="n">
        <f aca="false">L24+L36+L43+L47</f>
        <v>1.1515</v>
      </c>
      <c r="M49" s="868" t="n">
        <f aca="false">M24+M36+M43+M47</f>
        <v>0.7122</v>
      </c>
    </row>
  </sheetData>
  <mergeCells count="85">
    <mergeCell ref="D1:G1"/>
    <mergeCell ref="D2:G2"/>
    <mergeCell ref="D3:G3"/>
    <mergeCell ref="H4:J4"/>
    <mergeCell ref="D5:G5"/>
    <mergeCell ref="H5:J5"/>
    <mergeCell ref="D6:F6"/>
    <mergeCell ref="H6:J6"/>
    <mergeCell ref="H7:J7"/>
    <mergeCell ref="D9:M9"/>
    <mergeCell ref="D10:M10"/>
    <mergeCell ref="D11:E13"/>
    <mergeCell ref="F11:I13"/>
    <mergeCell ref="J11:K11"/>
    <mergeCell ref="L11:M11"/>
    <mergeCell ref="J12:J13"/>
    <mergeCell ref="K12:K13"/>
    <mergeCell ref="L12:L13"/>
    <mergeCell ref="M12:M13"/>
    <mergeCell ref="D14:M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M25"/>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D35:E35"/>
    <mergeCell ref="F35:I35"/>
    <mergeCell ref="D36:E36"/>
    <mergeCell ref="F36:I36"/>
    <mergeCell ref="D37:M37"/>
    <mergeCell ref="D38:E38"/>
    <mergeCell ref="F38:I38"/>
    <mergeCell ref="D39:E39"/>
    <mergeCell ref="F39:I39"/>
    <mergeCell ref="D40:E40"/>
    <mergeCell ref="F40:I40"/>
    <mergeCell ref="D41:E41"/>
    <mergeCell ref="F41:I41"/>
    <mergeCell ref="D42:E42"/>
    <mergeCell ref="F42:I42"/>
    <mergeCell ref="D43:E43"/>
    <mergeCell ref="F43:I43"/>
    <mergeCell ref="D44:M44"/>
    <mergeCell ref="D45:E45"/>
    <mergeCell ref="F45:I45"/>
    <mergeCell ref="D46:E46"/>
    <mergeCell ref="F46:I46"/>
    <mergeCell ref="D47:E47"/>
    <mergeCell ref="F47:I47"/>
    <mergeCell ref="D49:E49"/>
    <mergeCell ref="F49:I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8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Sibelle Brito da Silva Gomes</cp:lastModifiedBy>
  <cp:lastPrinted>2025-03-20T13:23:44Z</cp:lastPrinted>
  <dcterms:modified xsi:type="dcterms:W3CDTF">2025-03-20T13:28:30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